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comments4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Acumulada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Acumulada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Acumulada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Acumulada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Acum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Acumulada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Acumulada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Acumulada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Acum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Acum" sheetId="41" state="visible" r:id="rId42"/>
    <sheet name="Configuracion" sheetId="42" state="hidden" r:id="rId4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10S" vbProcedure="false">#REF!</definedName>
    <definedName function="false" hidden="false" name="Anyo2GRA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10S" vbProcedure="false">#REF!</definedName>
    <definedName function="false" hidden="false" name="Periodo2GRA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10S" vbProcedure="false">#REF!</definedName>
    <definedName function="false" hidden="false" name="Producto2GRA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10S" vbProcedure="false">#REF!</definedName>
    <definedName function="false" hidden="false" name="Rama2GRA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4</definedName>
    <definedName function="false" hidden="false" name="RangoMuestra1GR01" vbProcedure="false">Rama_Agricultura!$72:$74</definedName>
    <definedName function="false" hidden="false" name="RangoMuestra1GR03" vbProcedure="false">Rama_Mineria!$72:$74</definedName>
    <definedName function="false" hidden="false" name="RangoMuestra1GR04" vbProcedure="false">Rama_Industria!$72:$74</definedName>
    <definedName function="false" hidden="false" name="RangoMuestra1GR05" vbProcedure="false">Rama_Electr_Gas_Agua!$72:$74</definedName>
    <definedName function="false" hidden="false" name="RangoMuestra1GR06" vbProcedure="false">Rama_Construccion!$72:$74</definedName>
    <definedName function="false" hidden="false" name="RangoMuestra1GR07" vbProcedure="false">Rama_Comercio!$72:$74</definedName>
    <definedName function="false" hidden="false" name="RangoMuestra1GR08" vbProcedure="false">Rama_Transporte!$72:$74</definedName>
    <definedName function="false" hidden="false" name="RangoMuestra1GR09" vbProcedure="false">Rama_Est_Financieros!$72:$74</definedName>
    <definedName function="false" hidden="false" name="RangoMuestra1GR10" vbProcedure="false">Rama_Serv_Sociales!$72:$74</definedName>
    <definedName function="false" hidden="false" name="RangoMuestra2GR" vbProcedure="false">Grandes_Ramas_Var_Anual!$67:$69</definedName>
    <definedName function="false" hidden="false" name="RangoMuestra2GR01" vbProcedure="false">Rama_Agricultura_Var_Anual!$67:$69</definedName>
    <definedName function="false" hidden="false" name="RangoMuestra2GR01A" vbProcedure="false">Rama_Agricultura_Var_Acumulada!$34:$34</definedName>
    <definedName function="false" hidden="false" name="RangoMuestra2GR01S" vbProcedure="false">#REF!</definedName>
    <definedName function="false" hidden="false" name="RangoMuestra2GR03" vbProcedure="false">Rama_Mineria_Var_Anual!$67:$69</definedName>
    <definedName function="false" hidden="false" name="RangoMuestra2GR03A" vbProcedure="false">Rama_Mineria_Var_Acumulada!$34:$34</definedName>
    <definedName function="false" hidden="false" name="RangoMuestra2GR03S" vbProcedure="false">#REF!</definedName>
    <definedName function="false" hidden="false" name="RangoMuestra2GR04" vbProcedure="false">Rama_Industria_Var_Anual!$67:$69</definedName>
    <definedName function="false" hidden="false" name="RangoMuestra2GR04A" vbProcedure="false">Rama_Industria_Var_Acumulada!$34:$34</definedName>
    <definedName function="false" hidden="false" name="RangoMuestra2GR04S" vbProcedure="false">#REF!</definedName>
    <definedName function="false" hidden="false" name="RangoMuestra2GR05" vbProcedure="false">Rama_Electr_Gas_Agua_Var_Anual!$67:$69</definedName>
    <definedName function="false" hidden="false" name="RangoMuestra2GR05A" vbProcedure="false">Rama_Electr_Gas_Agua_Var_Acum!$34:$34</definedName>
    <definedName function="false" hidden="false" name="RangoMuestra2GR05S" vbProcedure="false">#REF!</definedName>
    <definedName function="false" hidden="false" name="RangoMuestra2GR06" vbProcedure="false">Rama_Construccion_Var_Anual!$67:$69</definedName>
    <definedName function="false" hidden="false" name="RangoMuestra2GR06A" vbProcedure="false">Rama_Construccion_Var_Acumulada!$34:$34</definedName>
    <definedName function="false" hidden="false" name="RangoMuestra2GR06S" vbProcedure="false">#REF!</definedName>
    <definedName function="false" hidden="false" name="RangoMuestra2GR07" vbProcedure="false">Rama_Comercio_Var_Anual!$67:$69</definedName>
    <definedName function="false" hidden="false" name="RangoMuestra2GR07A" vbProcedure="false">Rama_Comercio_Var_Acumulada!$34:$34</definedName>
    <definedName function="false" hidden="false" name="RangoMuestra2GR07S" vbProcedure="false">#REF!</definedName>
    <definedName function="false" hidden="false" name="RangoMuestra2GR08" vbProcedure="false">Rama_Transporte_Var_Anual!$67:$69</definedName>
    <definedName function="false" hidden="false" name="RangoMuestra2GR08A" vbProcedure="false">Rama_Transporte_Var_Acumulada!$34:$34</definedName>
    <definedName function="false" hidden="false" name="RangoMuestra2GR08S" vbProcedure="false">#REF!</definedName>
    <definedName function="false" hidden="false" name="RangoMuestra2GR09" vbProcedure="false">Rama_Est_Financieros_Var_Anual!$67:$69</definedName>
    <definedName function="false" hidden="false" name="RangoMuestra2GR09A" vbProcedure="false">Rama_Est_Financieros_Var_Acum!$34:$34</definedName>
    <definedName function="false" hidden="false" name="RangoMuestra2GR09S" vbProcedure="false">#REF!</definedName>
    <definedName function="false" hidden="false" name="RangoMuestra2GR10" vbProcedure="false">Rama_Serv_Sociales_Var_Anual!$67:$69</definedName>
    <definedName function="false" hidden="false" name="RangoMuestra2GR10A" vbProcedure="false">Rama_Serv_Sociales_Var_Acum!$34:$34</definedName>
    <definedName function="false" hidden="false" name="RangoMuestra2GR10S" vbProcedure="false">#REF!</definedName>
    <definedName function="false" hidden="false" name="RangoMuestra2GRA" vbProcedure="false">Grandes_Ramas_Var_Acumulada!$34:$34</definedName>
    <definedName function="false" hidden="false" name="RangoMuestra2GRS" vbProcedure="false">#REF!</definedName>
    <definedName function="false" hidden="false" name="RangoMuestra3GR" vbProcedure="false">Grandes_Ramas_Var_Trim!$67:$69</definedName>
    <definedName function="false" hidden="false" name="RangoMuestra3GR01" vbProcedure="false">Rama_Agricultura_Var_Trim!$67:$69</definedName>
    <definedName function="false" hidden="false" name="RangoMuestra3GR03" vbProcedure="false">Rama_Mineria_Var_Trim!$67:$69</definedName>
    <definedName function="false" hidden="false" name="RangoMuestra3GR04" vbProcedure="false">Rama_Industria_Var_Trim!$67:$69</definedName>
    <definedName function="false" hidden="false" name="RangoMuestra3GR05" vbProcedure="false">Rama_Electr_Gas_Agua_Var_Trim!$67:$69</definedName>
    <definedName function="false" hidden="false" name="RangoMuestra3GR06" vbProcedure="false">Rama_Construccion_Var_Trim!$67:$69</definedName>
    <definedName function="false" hidden="false" name="RangoMuestra3GR07" vbProcedure="false">Rama_Comercio_Var_Trim!$67:$69</definedName>
    <definedName function="false" hidden="false" name="RangoMuestra3GR08" vbProcedure="false">Rama_Transporte_Var_Trim!$67:$69</definedName>
    <definedName function="false" hidden="false" name="RangoMuestra3GR09" vbProcedure="false">Rama_Est_Financieros_Var_Trim!$67:$69</definedName>
    <definedName function="false" hidden="false" name="RangoMuestra3GR10" vbProcedure="false">Rama_Serv_Sociales_Var_Trim!$67:$69</definedName>
    <definedName function="false" hidden="false" name="Rangos" vbProcedure="false">Configuracion!$G$17:$M$5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10S" vbProcedure="false">#REF!</definedName>
    <definedName function="false" hidden="false" name="Transaccion2GRA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3</xdr:colOff>
                <xdr:row>13</xdr:row>
                <xdr:rowOff>8</xdr:rowOff>
              </xdr:from>
              <xdr:to>
                <xdr:col>8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8</xdr:rowOff>
              </xdr:from>
              <xdr:to>
                <xdr:col>9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8</xdr:rowOff>
              </xdr:from>
              <xdr:to>
                <xdr:col>10</xdr:col>
                <xdr:colOff>-151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7</xdr:colOff>
                <xdr:row>13</xdr:row>
                <xdr:rowOff>8</xdr:rowOff>
              </xdr:from>
              <xdr:to>
                <xdr:col>10</xdr:col>
                <xdr:colOff>-10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8" uniqueCount="710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Acumuladas Enero - Septiembre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Sin Desestacionalizar  - III Trimestre de 2012</t>
  </si>
  <si>
    <t xml:space="preserve">Cifras Revisadas a diciembre 20 de 2012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t xml:space="preserve">Pr       Cifras Preliminares</t>
  </si>
  <si>
    <t xml:space="preserve">P        Cifras Provisionales</t>
  </si>
  <si>
    <t xml:space="preserve">Fecha: 20/Dic/2012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riaciones porcentuales acumuladas - enero a septiembre</t>
  </si>
  <si>
    <t xml:space="preserve">Ene - Sep</t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Sin Desestacionalizar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19/dic/2012 : 16:33:46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nsta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5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2GRS</t>
  </si>
  <si>
    <t xml:space="preserve">Grandes_Ramas_Var_Semestral</t>
  </si>
  <si>
    <t xml:space="preserve">$15:$17</t>
  </si>
  <si>
    <t xml:space="preserve">Anyo2GRS</t>
  </si>
  <si>
    <t xml:space="preserve">Periodo2GRS</t>
  </si>
  <si>
    <t xml:space="preserve">Transaccion2GRS</t>
  </si>
  <si>
    <t xml:space="preserve">Producto2GRS</t>
  </si>
  <si>
    <t xml:space="preserve">Rama2GRS</t>
  </si>
  <si>
    <t xml:space="preserve">RangoMuestra2GRA</t>
  </si>
  <si>
    <t xml:space="preserve">Grandes_Ramas_Var_Acumulada</t>
  </si>
  <si>
    <t xml:space="preserve">$15:$16</t>
  </si>
  <si>
    <t xml:space="preserve">Anyo2GRA</t>
  </si>
  <si>
    <t xml:space="preserve">Periodo2GRA</t>
  </si>
  <si>
    <t xml:space="preserve">Transaccion2GRA</t>
  </si>
  <si>
    <t xml:space="preserve">Producto2GRA</t>
  </si>
  <si>
    <t xml:space="preserve">Rama2GRA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2GR01S</t>
  </si>
  <si>
    <t xml:space="preserve">Rama_Agricultura_Var_Semestral</t>
  </si>
  <si>
    <t xml:space="preserve">Anyo2GR01S</t>
  </si>
  <si>
    <t xml:space="preserve">Periodo2GR01S</t>
  </si>
  <si>
    <t xml:space="preserve">Transaccion2GR01S</t>
  </si>
  <si>
    <t xml:space="preserve">Producto2GR01S</t>
  </si>
  <si>
    <t xml:space="preserve">Rama2GR01S</t>
  </si>
  <si>
    <t xml:space="preserve">RangoMuestra2GR01A</t>
  </si>
  <si>
    <t xml:space="preserve">Rama_Agricultura_Var_Acumulada</t>
  </si>
  <si>
    <t xml:space="preserve">Anyo2GR01A</t>
  </si>
  <si>
    <t xml:space="preserve">Periodo2GR01A</t>
  </si>
  <si>
    <t xml:space="preserve">Transaccion2GR01A</t>
  </si>
  <si>
    <t xml:space="preserve">Producto2GR01A</t>
  </si>
  <si>
    <t xml:space="preserve">Rama2GR01A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2GR03S</t>
  </si>
  <si>
    <t xml:space="preserve">Rama_Mineria_Var_Semestral</t>
  </si>
  <si>
    <t xml:space="preserve">Anyo2GR03S</t>
  </si>
  <si>
    <t xml:space="preserve">Periodo2GR03S</t>
  </si>
  <si>
    <t xml:space="preserve">Transaccion2GR03S</t>
  </si>
  <si>
    <t xml:space="preserve">Producto2GR03S</t>
  </si>
  <si>
    <t xml:space="preserve">Rama2GR03S</t>
  </si>
  <si>
    <t xml:space="preserve">RangoMuestra2GR03A</t>
  </si>
  <si>
    <t xml:space="preserve">Rama_Mineria_Var_Acumulada</t>
  </si>
  <si>
    <t xml:space="preserve">Anyo2GR03A</t>
  </si>
  <si>
    <t xml:space="preserve">Periodo2GR03A</t>
  </si>
  <si>
    <t xml:space="preserve">Transaccion2GR03A</t>
  </si>
  <si>
    <t xml:space="preserve">Producto2GR03A</t>
  </si>
  <si>
    <t xml:space="preserve">Rama2GR03A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2GR04S</t>
  </si>
  <si>
    <t xml:space="preserve">Rama_Industria_Var_Semestral</t>
  </si>
  <si>
    <t xml:space="preserve">Anyo2GR04S</t>
  </si>
  <si>
    <t xml:space="preserve">Periodo2GR04S</t>
  </si>
  <si>
    <t xml:space="preserve">Transaccion2GR04S</t>
  </si>
  <si>
    <t xml:space="preserve">Producto2GR04S</t>
  </si>
  <si>
    <t xml:space="preserve">Rama2GR04S</t>
  </si>
  <si>
    <t xml:space="preserve">RangoMuestra2GR04A</t>
  </si>
  <si>
    <t xml:space="preserve">Rama_Industria_Var_Acumulada</t>
  </si>
  <si>
    <t xml:space="preserve">Anyo2GR04A</t>
  </si>
  <si>
    <t xml:space="preserve">Periodo2GR04A</t>
  </si>
  <si>
    <t xml:space="preserve">Transaccion2GR04A</t>
  </si>
  <si>
    <t xml:space="preserve">Producto2GR04A</t>
  </si>
  <si>
    <t xml:space="preserve">Rama2GR04A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2GR05S</t>
  </si>
  <si>
    <t xml:space="preserve">Rama_Electr_Gas_Agua_Var_Semest</t>
  </si>
  <si>
    <t xml:space="preserve">Anyo2GR05S</t>
  </si>
  <si>
    <t xml:space="preserve">Periodo2GR05S</t>
  </si>
  <si>
    <t xml:space="preserve">Transaccion2GR05S</t>
  </si>
  <si>
    <t xml:space="preserve">Producto2GR05S</t>
  </si>
  <si>
    <t xml:space="preserve">Rama2GR05S</t>
  </si>
  <si>
    <t xml:space="preserve">RangoMuestra2GR05A</t>
  </si>
  <si>
    <t xml:space="preserve">Rama_Electr_Gas_Agua_Var_Acum</t>
  </si>
  <si>
    <t xml:space="preserve">Anyo2GR05A</t>
  </si>
  <si>
    <t xml:space="preserve">Periodo2GR05A</t>
  </si>
  <si>
    <t xml:space="preserve">Transaccion2GR05A</t>
  </si>
  <si>
    <t xml:space="preserve">Producto2GR05A</t>
  </si>
  <si>
    <t xml:space="preserve">Rama2GR05A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2GR06S</t>
  </si>
  <si>
    <t xml:space="preserve">Rama_Construccion_Var_Semestral</t>
  </si>
  <si>
    <t xml:space="preserve">Anyo2GR06S</t>
  </si>
  <si>
    <t xml:space="preserve">Periodo2GR06S</t>
  </si>
  <si>
    <t xml:space="preserve">Transaccion2GR06S</t>
  </si>
  <si>
    <t xml:space="preserve">Producto2GR06S</t>
  </si>
  <si>
    <t xml:space="preserve">Rama2GR06S</t>
  </si>
  <si>
    <t xml:space="preserve">RangoMuestra2GR06A</t>
  </si>
  <si>
    <t xml:space="preserve">Rama_Construccion_Var_Acumulada</t>
  </si>
  <si>
    <t xml:space="preserve">Anyo2GR06A</t>
  </si>
  <si>
    <t xml:space="preserve">Periodo2GR06A</t>
  </si>
  <si>
    <t xml:space="preserve">Transaccion2GR06A</t>
  </si>
  <si>
    <t xml:space="preserve">Producto2GR06A</t>
  </si>
  <si>
    <t xml:space="preserve">Rama2GR06A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2GR07S</t>
  </si>
  <si>
    <t xml:space="preserve">Rama_Comercio_Var_Semestral</t>
  </si>
  <si>
    <t xml:space="preserve">Anyo2GR07S</t>
  </si>
  <si>
    <t xml:space="preserve">Periodo2GR07S</t>
  </si>
  <si>
    <t xml:space="preserve">Transaccion2GR07S</t>
  </si>
  <si>
    <t xml:space="preserve">Producto2GR07S</t>
  </si>
  <si>
    <t xml:space="preserve">Rama2GR07S</t>
  </si>
  <si>
    <t xml:space="preserve">RangoMuestra2GR07A</t>
  </si>
  <si>
    <t xml:space="preserve">Rama_Comercio_Var_Acumulada</t>
  </si>
  <si>
    <t xml:space="preserve">Anyo2GR07A</t>
  </si>
  <si>
    <t xml:space="preserve">Periodo2GR07A</t>
  </si>
  <si>
    <t xml:space="preserve">Transaccion2GR07A</t>
  </si>
  <si>
    <t xml:space="preserve">Producto2GR07A</t>
  </si>
  <si>
    <t xml:space="preserve">Rama2GR07A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2GR08S</t>
  </si>
  <si>
    <t xml:space="preserve">Rama_Transporte_Var_Semestral</t>
  </si>
  <si>
    <t xml:space="preserve">Anyo2GR08S</t>
  </si>
  <si>
    <t xml:space="preserve">Periodo2GR08S</t>
  </si>
  <si>
    <t xml:space="preserve">Transaccion2GR08S</t>
  </si>
  <si>
    <t xml:space="preserve">Producto2GR08S</t>
  </si>
  <si>
    <t xml:space="preserve">Rama2GR08S</t>
  </si>
  <si>
    <t xml:space="preserve">RangoMuestra2GR08A</t>
  </si>
  <si>
    <t xml:space="preserve">Rama_Transporte_Var_Acumulada</t>
  </si>
  <si>
    <t xml:space="preserve">Anyo2GR08A</t>
  </si>
  <si>
    <t xml:space="preserve">Periodo2GR08A</t>
  </si>
  <si>
    <t xml:space="preserve">Transaccion2GR08A</t>
  </si>
  <si>
    <t xml:space="preserve">Producto2GR08A</t>
  </si>
  <si>
    <t xml:space="preserve">Rama2GR08A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2GR09S</t>
  </si>
  <si>
    <t xml:space="preserve">Rama_Est_Financieros_Var_Semest</t>
  </si>
  <si>
    <t xml:space="preserve">Anyo2GR09S</t>
  </si>
  <si>
    <t xml:space="preserve">Periodo2GR09S</t>
  </si>
  <si>
    <t xml:space="preserve">Transaccion2GR09S</t>
  </si>
  <si>
    <t xml:space="preserve">Producto2GR09S</t>
  </si>
  <si>
    <t xml:space="preserve">Rama2GR09S</t>
  </si>
  <si>
    <t xml:space="preserve">RangoMuestra2GR09A</t>
  </si>
  <si>
    <t xml:space="preserve">Rama_Est_Financieros_Var_Acum</t>
  </si>
  <si>
    <t xml:space="preserve">Anyo2GR09A</t>
  </si>
  <si>
    <t xml:space="preserve">Periodo2GR09A</t>
  </si>
  <si>
    <t xml:space="preserve">Transaccion2GR09A</t>
  </si>
  <si>
    <t xml:space="preserve">Producto2GR09A</t>
  </si>
  <si>
    <t xml:space="preserve">Rama2GR09A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2GR10S</t>
  </si>
  <si>
    <t xml:space="preserve">Rama_Serv_Sociales_Var_Semestra</t>
  </si>
  <si>
    <t xml:space="preserve">Anyo2GR10S</t>
  </si>
  <si>
    <t xml:space="preserve">Periodo2GR10S</t>
  </si>
  <si>
    <t xml:space="preserve">Transaccion2GR10S</t>
  </si>
  <si>
    <t xml:space="preserve">Producto2GR10S</t>
  </si>
  <si>
    <t xml:space="preserve">Rama2GR10S</t>
  </si>
  <si>
    <t xml:space="preserve">RangoMuestra2GR10A</t>
  </si>
  <si>
    <t xml:space="preserve">Rama_Serv_Sociales_Var_Acum</t>
  </si>
  <si>
    <t xml:space="preserve">Anyo2GR10A</t>
  </si>
  <si>
    <t xml:space="preserve">Periodo2GR10A</t>
  </si>
  <si>
    <t xml:space="preserve">Transaccion2GR10A</t>
  </si>
  <si>
    <t xml:space="preserve">Producto2GR10A</t>
  </si>
  <si>
    <t xml:space="preserve">Rama2GR10A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[$-240A]d&quot; de &quot;mmmm&quot; de &quot;yyyy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384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620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809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6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124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8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504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412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64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20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56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6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4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2280</xdr:colOff>
      <xdr:row>4</xdr:row>
      <xdr:rowOff>38160</xdr:rowOff>
    </xdr:to>
    <xdr:pic>
      <xdr:nvPicPr>
        <xdr:cNvPr id="3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4</xdr:row>
      <xdr:rowOff>38160</xdr:rowOff>
    </xdr:to>
    <xdr:pic>
      <xdr:nvPicPr>
        <xdr:cNvPr id="3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3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440</xdr:colOff>
      <xdr:row>4</xdr:row>
      <xdr:rowOff>38160</xdr:rowOff>
    </xdr:to>
    <xdr:pic>
      <xdr:nvPicPr>
        <xdr:cNvPr id="4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4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52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2"/>
        <a:stretch/>
      </xdr:blipFill>
      <xdr:spPr>
        <a:xfrm>
          <a:off x="0" y="0"/>
          <a:ext cx="60678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140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3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356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216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8" customFormat="false" ht="15" hidden="false" customHeight="true" outlineLevel="0" collapsed="false">
      <c r="C18" s="0" t="s">
        <v>10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D21" s="7" t="s">
        <v>8</v>
      </c>
    </row>
    <row r="22" customFormat="false" ht="12.75" hidden="false" customHeight="false" outlineLevel="0" collapsed="false">
      <c r="D22" s="7" t="s">
        <v>9</v>
      </c>
    </row>
    <row r="23" customFormat="false" ht="15" hidden="false" customHeight="true" outlineLevel="0" collapsed="false">
      <c r="C23" s="0" t="s">
        <v>11</v>
      </c>
    </row>
    <row r="24" customFormat="false" ht="15" hidden="false" customHeight="true" outlineLevel="0" collapsed="false">
      <c r="D24" s="7" t="s">
        <v>6</v>
      </c>
    </row>
    <row r="25" customFormat="false" ht="15" hidden="false" customHeight="true" outlineLevel="0" collapsed="false">
      <c r="D25" s="7" t="s">
        <v>7</v>
      </c>
    </row>
    <row r="26" customFormat="false" ht="15" hidden="false" customHeight="true" outlineLevel="0" collapsed="false">
      <c r="D26" s="7" t="s">
        <v>8</v>
      </c>
    </row>
    <row r="27" customFormat="false" ht="15" hidden="false" customHeight="true" outlineLevel="0" collapsed="false">
      <c r="D27" s="7" t="s">
        <v>9</v>
      </c>
    </row>
    <row r="28" customFormat="false" ht="15" hidden="false" customHeight="true" outlineLevel="0" collapsed="false">
      <c r="C28" s="0" t="s">
        <v>12</v>
      </c>
    </row>
    <row r="29" customFormat="false" ht="15" hidden="false" customHeight="true" outlineLevel="0" collapsed="false">
      <c r="D29" s="7" t="s">
        <v>6</v>
      </c>
    </row>
    <row r="30" customFormat="false" ht="15" hidden="false" customHeight="true" outlineLevel="0" collapsed="false">
      <c r="D30" s="7" t="s">
        <v>7</v>
      </c>
    </row>
    <row r="31" customFormat="false" ht="15" hidden="false" customHeight="true" outlineLevel="0" collapsed="false">
      <c r="D31" s="7" t="s">
        <v>8</v>
      </c>
    </row>
    <row r="32" customFormat="false" ht="15" hidden="false" customHeight="true" outlineLevel="0" collapsed="false">
      <c r="D32" s="7" t="s">
        <v>9</v>
      </c>
    </row>
    <row r="33" customFormat="false" ht="15" hidden="false" customHeight="true" outlineLevel="0" collapsed="false">
      <c r="C33" s="0" t="s">
        <v>13</v>
      </c>
    </row>
    <row r="34" customFormat="false" ht="15" hidden="false" customHeight="true" outlineLevel="0" collapsed="false">
      <c r="D34" s="7" t="s">
        <v>6</v>
      </c>
    </row>
    <row r="35" customFormat="false" ht="15" hidden="false" customHeight="true" outlineLevel="0" collapsed="false">
      <c r="D35" s="7" t="s">
        <v>7</v>
      </c>
    </row>
    <row r="36" customFormat="false" ht="15" hidden="false" customHeight="true" outlineLevel="0" collapsed="false">
      <c r="D36" s="7" t="s">
        <v>8</v>
      </c>
    </row>
    <row r="37" customFormat="false" ht="15" hidden="false" customHeight="true" outlineLevel="0" collapsed="false">
      <c r="D37" s="7" t="s">
        <v>9</v>
      </c>
    </row>
    <row r="38" customFormat="false" ht="15" hidden="false" customHeight="true" outlineLevel="0" collapsed="false">
      <c r="C38" s="0" t="s">
        <v>14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D41" s="7" t="s">
        <v>8</v>
      </c>
    </row>
    <row r="42" customFormat="false" ht="15" hidden="false" customHeight="true" outlineLevel="0" collapsed="false">
      <c r="D42" s="7" t="s">
        <v>9</v>
      </c>
    </row>
    <row r="43" customFormat="false" ht="15" hidden="false" customHeight="true" outlineLevel="0" collapsed="false">
      <c r="C43" s="0" t="s">
        <v>15</v>
      </c>
    </row>
    <row r="44" customFormat="false" ht="15" hidden="false" customHeight="true" outlineLevel="0" collapsed="false">
      <c r="D44" s="7" t="s">
        <v>6</v>
      </c>
    </row>
    <row r="45" customFormat="false" ht="15" hidden="false" customHeight="true" outlineLevel="0" collapsed="false">
      <c r="D45" s="7" t="s">
        <v>7</v>
      </c>
    </row>
    <row r="46" customFormat="false" ht="15" hidden="false" customHeight="true" outlineLevel="0" collapsed="false">
      <c r="D46" s="7" t="s">
        <v>8</v>
      </c>
    </row>
    <row r="47" customFormat="false" ht="15" hidden="false" customHeight="true" outlineLevel="0" collapsed="false">
      <c r="D47" s="7" t="s">
        <v>9</v>
      </c>
    </row>
    <row r="48" customFormat="false" ht="15" hidden="false" customHeight="true" outlineLevel="0" collapsed="false">
      <c r="C48" s="0" t="s">
        <v>16</v>
      </c>
    </row>
    <row r="49" customFormat="false" ht="15" hidden="false" customHeight="true" outlineLevel="0" collapsed="false">
      <c r="D49" s="7" t="s">
        <v>6</v>
      </c>
    </row>
    <row r="50" customFormat="false" ht="15" hidden="false" customHeight="true" outlineLevel="0" collapsed="false">
      <c r="D50" s="7" t="s">
        <v>7</v>
      </c>
    </row>
    <row r="51" customFormat="false" ht="15" hidden="false" customHeight="true" outlineLevel="0" collapsed="false">
      <c r="D51" s="7" t="s">
        <v>8</v>
      </c>
    </row>
    <row r="52" customFormat="false" ht="15" hidden="false" customHeight="true" outlineLevel="0" collapsed="false">
      <c r="D52" s="7" t="s">
        <v>9</v>
      </c>
    </row>
    <row r="53" customFormat="false" ht="15" hidden="false" customHeight="true" outlineLevel="0" collapsed="false">
      <c r="C53" s="0" t="s">
        <v>17</v>
      </c>
    </row>
    <row r="54" customFormat="false" ht="15" hidden="false" customHeight="true" outlineLevel="0" collapsed="false">
      <c r="D54" s="7" t="s">
        <v>6</v>
      </c>
    </row>
    <row r="55" customFormat="false" ht="15" hidden="false" customHeight="true" outlineLevel="0" collapsed="false">
      <c r="D55" s="7" t="s">
        <v>7</v>
      </c>
    </row>
    <row r="56" customFormat="false" ht="15" hidden="false" customHeight="true" outlineLevel="0" collapsed="false">
      <c r="D56" s="7" t="s">
        <v>8</v>
      </c>
    </row>
    <row r="57" customFormat="false" ht="15" hidden="false" customHeight="true" outlineLevel="0" collapsed="false">
      <c r="D57" s="7" t="s">
        <v>9</v>
      </c>
    </row>
    <row r="58" customFormat="false" ht="15" hidden="false" customHeight="true" outlineLevel="0" collapsed="false">
      <c r="C58" s="0" t="s">
        <v>18</v>
      </c>
    </row>
    <row r="59" customFormat="false" ht="15" hidden="false" customHeight="true" outlineLevel="0" collapsed="false">
      <c r="D59" s="7" t="s">
        <v>6</v>
      </c>
    </row>
    <row r="60" customFormat="false" ht="15" hidden="false" customHeight="true" outlineLevel="0" collapsed="false">
      <c r="D60" s="7" t="s">
        <v>7</v>
      </c>
    </row>
    <row r="61" customFormat="false" ht="12.75" hidden="false" customHeight="false" outlineLevel="0" collapsed="false">
      <c r="D61" s="7" t="s">
        <v>8</v>
      </c>
    </row>
    <row r="62" customFormat="false" ht="12.75" hidden="false" customHeight="false" outlineLevel="0" collapsed="false">
      <c r="D62" s="7" t="s">
        <v>9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6" location="Grandes_Ramas_Var_Acumulada!A1" display="Variaciones Acumuladas Enero - Septiembre"/>
    <hyperlink ref="D19" location="Rama_Agricultura!A1" display="Valores Absolutos"/>
    <hyperlink ref="D20" location="Rama_Agricultura_Var_Anual!A1" display="Variaciones Anuales"/>
    <hyperlink ref="D21" location="Rama_Agricultura_Var_Trim!A1" display="Variaciones Trimestrales"/>
    <hyperlink ref="D22" location="Rama_Agricultura!A1" display="Variaciones Acumuladas Enero - Septiembre"/>
    <hyperlink ref="D24" location="Rama_Mineria!A1" display="Valores Absolutos"/>
    <hyperlink ref="D25" location="Rama_Mineria_Var_Anual!A1" display="Variaciones Anuales"/>
    <hyperlink ref="D26" location="Rama_Mineria_Var_Trim!A1" display="Variaciones Trimestrales"/>
    <hyperlink ref="D27" location="Rama_Mineria!A1" display="Variaciones Acumuladas Enero - Septiembre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2" location="Rama_Industria!A1" display="Variaciones Acumuladas Enero - Septiembre"/>
    <hyperlink ref="D34" location="Rama_Electr_Gas_Agua!A1" display="Valores Absolutos"/>
    <hyperlink ref="D35" location="Rama_Electr_Gas_Agua_Var_Anual!A1" display="Variaciones Anuales"/>
    <hyperlink ref="D36" location="Rama_Electr_Gas_Agua_Var_Trim!A1" display="Variaciones Trimestrales"/>
    <hyperlink ref="D37" location="Rama_Electr_Gas_Agua_Var_Acum!A1" display="Variaciones Acumuladas Enero - Septiembre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2" location="Rama_Construccion_Var_Acumulada!A1" display="Variaciones Acumuladas Enero - Septiembre"/>
    <hyperlink ref="D44" location="Rama_Comercio!A1" display="Valores Absolutos"/>
    <hyperlink ref="D45" location="Rama_Comercio_Var_Anual!A1" display="Variaciones Anuales"/>
    <hyperlink ref="D46" location="Rama_Comercio_Var_Trim!A1" display="Variaciones Trimestrales"/>
    <hyperlink ref="D47" location="Rama_Comercio_Var_Acumulada!A1" display="Variaciones Acumuladas Enero - Septiembre"/>
    <hyperlink ref="D49" location="Rama_Transporte!A1" display="Valores Absolutos"/>
    <hyperlink ref="D50" location="Rama_Transporte_Var_Anual!A1" display="Variaciones Anuales"/>
    <hyperlink ref="D51" location="Rama_Transporte_Var_Trim!A1" display="Variaciones Trimestrales"/>
    <hyperlink ref="D52" location="Rama_Transporte_Var_Acumulada!A1" display="Variaciones Acumuladas Enero - Septiembre"/>
    <hyperlink ref="D54" location="Rama_Est_Financieros!A1" display="Valores Absolutos"/>
    <hyperlink ref="D55" location="Rama_Est_Financieros_Var_Anual!A1" display="Variaciones Anuales"/>
    <hyperlink ref="D56" location="Rama_Est_Financieros_Var_Trim!A1" display="Variaciones Trimestrales"/>
    <hyperlink ref="D57" location="Rama_Est_Financieros_Var_Acum!A1" display="Variaciones Acumuladas Enero - Septiembre"/>
    <hyperlink ref="D59" location="Rama_Serv_Sociales!A1" display="Valores Absolutos"/>
    <hyperlink ref="D60" location="Rama_Serv_Sociales_Var_Anual!A1" display="Variaciones Anuales"/>
    <hyperlink ref="D61" location="Rama_Serv_Sociales_Var_Trim!A1" display="Variaciones Trimestrales"/>
    <hyperlink ref="D62" location="Rama_Serv_Sociales_Var_Acum!A1" display="Variaciones Acumuladas Enero - Septiemb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6</v>
      </c>
      <c r="E11" s="48" t="s">
        <v>77</v>
      </c>
      <c r="F11" s="48" t="s">
        <v>78</v>
      </c>
      <c r="G11" s="48" t="s">
        <v>79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5854</v>
      </c>
      <c r="D12" s="21" t="n">
        <v>803</v>
      </c>
      <c r="E12" s="21" t="n">
        <v>4680</v>
      </c>
      <c r="F12" s="21" t="n">
        <v>300</v>
      </c>
      <c r="G12" s="21" t="n">
        <v>191</v>
      </c>
      <c r="H12" s="21" t="n">
        <v>61123</v>
      </c>
      <c r="I12" s="22" t="n">
        <v>66765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5677</v>
      </c>
      <c r="D13" s="25" t="n">
        <v>737</v>
      </c>
      <c r="E13" s="25" t="n">
        <v>4547</v>
      </c>
      <c r="F13" s="25" t="n">
        <v>314</v>
      </c>
      <c r="G13" s="25" t="n">
        <v>194</v>
      </c>
      <c r="H13" s="25" t="n">
        <v>63350</v>
      </c>
      <c r="I13" s="26" t="n">
        <v>69135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5568</v>
      </c>
      <c r="D14" s="25" t="n">
        <v>733</v>
      </c>
      <c r="E14" s="25" t="n">
        <v>4354</v>
      </c>
      <c r="F14" s="25" t="n">
        <v>330</v>
      </c>
      <c r="G14" s="25" t="n">
        <v>260</v>
      </c>
      <c r="H14" s="25" t="n">
        <v>65555</v>
      </c>
      <c r="I14" s="26" t="n">
        <v>71586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5521</v>
      </c>
      <c r="D15" s="25" t="n">
        <v>757</v>
      </c>
      <c r="E15" s="25" t="n">
        <v>4310</v>
      </c>
      <c r="F15" s="25" t="n">
        <v>296</v>
      </c>
      <c r="G15" s="25" t="n">
        <v>258</v>
      </c>
      <c r="H15" s="25" t="n">
        <v>70725</v>
      </c>
      <c r="I15" s="26" t="n">
        <v>77275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22620</v>
      </c>
      <c r="D16" s="28" t="n">
        <v>3030</v>
      </c>
      <c r="E16" s="28" t="n">
        <v>17891</v>
      </c>
      <c r="F16" s="28" t="n">
        <v>1240</v>
      </c>
      <c r="G16" s="28" t="n">
        <v>903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5170</v>
      </c>
      <c r="D17" s="21" t="n">
        <v>817</v>
      </c>
      <c r="E17" s="21" t="n">
        <v>3894</v>
      </c>
      <c r="F17" s="21" t="n">
        <v>348</v>
      </c>
      <c r="G17" s="21" t="n">
        <v>195</v>
      </c>
      <c r="H17" s="21" t="n">
        <v>61786</v>
      </c>
      <c r="I17" s="22" t="n">
        <v>67615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5009</v>
      </c>
      <c r="D18" s="25" t="n">
        <v>1038</v>
      </c>
      <c r="E18" s="25" t="n">
        <v>3528</v>
      </c>
      <c r="F18" s="25" t="n">
        <v>319</v>
      </c>
      <c r="G18" s="25" t="n">
        <v>202</v>
      </c>
      <c r="H18" s="25" t="n">
        <v>64046</v>
      </c>
      <c r="I18" s="26" t="n">
        <v>7006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5544</v>
      </c>
      <c r="D19" s="25" t="n">
        <v>963</v>
      </c>
      <c r="E19" s="25" t="n">
        <v>4047</v>
      </c>
      <c r="F19" s="25" t="n">
        <v>374</v>
      </c>
      <c r="G19" s="25" t="n">
        <v>250</v>
      </c>
      <c r="H19" s="25" t="n">
        <v>66552</v>
      </c>
      <c r="I19" s="26" t="n">
        <v>72695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5027</v>
      </c>
      <c r="D20" s="25" t="n">
        <v>701</v>
      </c>
      <c r="E20" s="25" t="n">
        <v>3734</v>
      </c>
      <c r="F20" s="25" t="n">
        <v>404</v>
      </c>
      <c r="G20" s="25" t="n">
        <v>278</v>
      </c>
      <c r="H20" s="25" t="n">
        <v>72433</v>
      </c>
      <c r="I20" s="26" t="n">
        <v>79167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20750</v>
      </c>
      <c r="D21" s="28" t="n">
        <v>3519</v>
      </c>
      <c r="E21" s="28" t="n">
        <v>15203</v>
      </c>
      <c r="F21" s="28" t="n">
        <v>1445</v>
      </c>
      <c r="G21" s="28" t="n">
        <v>925</v>
      </c>
      <c r="H21" s="28" t="n">
        <v>264817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5064</v>
      </c>
      <c r="D22" s="21" t="n">
        <v>791</v>
      </c>
      <c r="E22" s="21" t="n">
        <v>3829</v>
      </c>
      <c r="F22" s="21" t="n">
        <v>351</v>
      </c>
      <c r="G22" s="21" t="n">
        <v>199</v>
      </c>
      <c r="H22" s="21" t="n">
        <v>62482</v>
      </c>
      <c r="I22" s="22" t="n">
        <v>68183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4959</v>
      </c>
      <c r="D23" s="25" t="n">
        <v>695</v>
      </c>
      <c r="E23" s="25" t="n">
        <v>3788</v>
      </c>
      <c r="F23" s="25" t="n">
        <v>351</v>
      </c>
      <c r="G23" s="25" t="n">
        <v>231</v>
      </c>
      <c r="H23" s="25" t="n">
        <v>66798</v>
      </c>
      <c r="I23" s="26" t="n">
        <v>72907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5200</v>
      </c>
      <c r="D24" s="25" t="n">
        <v>911</v>
      </c>
      <c r="E24" s="25" t="n">
        <v>3691</v>
      </c>
      <c r="F24" s="25" t="n">
        <v>436</v>
      </c>
      <c r="G24" s="25" t="n">
        <v>263</v>
      </c>
      <c r="H24" s="25" t="n">
        <v>68441</v>
      </c>
      <c r="I24" s="26" t="n">
        <v>74728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5158</v>
      </c>
      <c r="D25" s="25" t="n">
        <v>778</v>
      </c>
      <c r="E25" s="25" t="n">
        <v>3730</v>
      </c>
      <c r="F25" s="25" t="n">
        <v>412</v>
      </c>
      <c r="G25" s="25" t="n">
        <v>314</v>
      </c>
      <c r="H25" s="25" t="n">
        <v>74110</v>
      </c>
      <c r="I25" s="26" t="n">
        <v>80971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20381</v>
      </c>
      <c r="D26" s="28" t="n">
        <v>3175</v>
      </c>
      <c r="E26" s="28" t="n">
        <v>15038</v>
      </c>
      <c r="F26" s="28" t="n">
        <v>1550</v>
      </c>
      <c r="G26" s="28" t="n">
        <v>1007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4752</v>
      </c>
      <c r="D27" s="21" t="n">
        <v>655</v>
      </c>
      <c r="E27" s="21" t="n">
        <v>3500</v>
      </c>
      <c r="F27" s="21" t="n">
        <v>423</v>
      </c>
      <c r="G27" s="21" t="n">
        <v>210</v>
      </c>
      <c r="H27" s="21" t="n">
        <v>64879</v>
      </c>
      <c r="I27" s="22" t="n">
        <v>70949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5283</v>
      </c>
      <c r="D28" s="25" t="n">
        <v>1148</v>
      </c>
      <c r="E28" s="25" t="n">
        <v>3413</v>
      </c>
      <c r="F28" s="25" t="n">
        <v>509</v>
      </c>
      <c r="G28" s="25" t="n">
        <v>226</v>
      </c>
      <c r="H28" s="25" t="n">
        <v>68375</v>
      </c>
      <c r="I28" s="26" t="n">
        <v>74662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5592</v>
      </c>
      <c r="D29" s="25" t="n">
        <v>1326</v>
      </c>
      <c r="E29" s="25" t="n">
        <v>3452</v>
      </c>
      <c r="F29" s="25" t="n">
        <v>550</v>
      </c>
      <c r="G29" s="25" t="n">
        <v>260</v>
      </c>
      <c r="H29" s="25" t="n">
        <v>71028</v>
      </c>
      <c r="I29" s="26" t="n">
        <v>77631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5099</v>
      </c>
      <c r="D30" s="25" t="n">
        <v>832</v>
      </c>
      <c r="E30" s="25" t="n">
        <v>3378</v>
      </c>
      <c r="F30" s="25" t="n">
        <v>554</v>
      </c>
      <c r="G30" s="25" t="n">
        <v>327</v>
      </c>
      <c r="H30" s="25" t="n">
        <v>77870</v>
      </c>
      <c r="I30" s="26" t="n">
        <v>85176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20726</v>
      </c>
      <c r="D31" s="28" t="n">
        <v>3961</v>
      </c>
      <c r="E31" s="28" t="n">
        <v>13743</v>
      </c>
      <c r="F31" s="28" t="n">
        <v>2036</v>
      </c>
      <c r="G31" s="28" t="n">
        <v>1023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4923</v>
      </c>
      <c r="D32" s="21" t="n">
        <v>1029</v>
      </c>
      <c r="E32" s="21" t="n">
        <v>3212</v>
      </c>
      <c r="F32" s="21" t="n">
        <v>460</v>
      </c>
      <c r="G32" s="21" t="n">
        <v>220</v>
      </c>
      <c r="H32" s="21" t="n">
        <v>68940</v>
      </c>
      <c r="I32" s="22" t="n">
        <v>75363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5128</v>
      </c>
      <c r="D33" s="25" t="n">
        <v>1067</v>
      </c>
      <c r="E33" s="25" t="n">
        <v>3328</v>
      </c>
      <c r="F33" s="25" t="n">
        <v>512</v>
      </c>
      <c r="G33" s="25" t="n">
        <v>223</v>
      </c>
      <c r="H33" s="25" t="n">
        <v>71369</v>
      </c>
      <c r="I33" s="26" t="n">
        <v>77927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5242</v>
      </c>
      <c r="D34" s="25" t="n">
        <v>1137</v>
      </c>
      <c r="E34" s="25" t="n">
        <v>3354</v>
      </c>
      <c r="F34" s="25" t="n">
        <v>491</v>
      </c>
      <c r="G34" s="25" t="n">
        <v>264</v>
      </c>
      <c r="H34" s="25" t="n">
        <v>74152</v>
      </c>
      <c r="I34" s="26" t="n">
        <v>80961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5245</v>
      </c>
      <c r="D35" s="25" t="n">
        <v>1041</v>
      </c>
      <c r="E35" s="25" t="n">
        <v>3325</v>
      </c>
      <c r="F35" s="25" t="n">
        <v>533</v>
      </c>
      <c r="G35" s="25" t="n">
        <v>350</v>
      </c>
      <c r="H35" s="25" t="n">
        <v>82880</v>
      </c>
      <c r="I35" s="26" t="n">
        <v>90615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0538</v>
      </c>
      <c r="D36" s="28" t="n">
        <v>4274</v>
      </c>
      <c r="E36" s="28" t="n">
        <v>13219</v>
      </c>
      <c r="F36" s="28" t="n">
        <v>1996</v>
      </c>
      <c r="G36" s="28" t="n">
        <v>105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5137</v>
      </c>
      <c r="D37" s="21" t="n">
        <v>1144</v>
      </c>
      <c r="E37" s="21" t="n">
        <v>3272</v>
      </c>
      <c r="F37" s="21" t="n">
        <v>488</v>
      </c>
      <c r="G37" s="21" t="n">
        <v>235</v>
      </c>
      <c r="H37" s="21" t="n">
        <v>71779</v>
      </c>
      <c r="I37" s="22" t="n">
        <v>78414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5340</v>
      </c>
      <c r="D38" s="25" t="n">
        <v>1199</v>
      </c>
      <c r="E38" s="25" t="n">
        <v>3367</v>
      </c>
      <c r="F38" s="25" t="n">
        <v>534</v>
      </c>
      <c r="G38" s="25" t="n">
        <v>240</v>
      </c>
      <c r="H38" s="25" t="n">
        <v>75607</v>
      </c>
      <c r="I38" s="26" t="n">
        <v>82651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5410</v>
      </c>
      <c r="D39" s="25" t="n">
        <v>1253</v>
      </c>
      <c r="E39" s="25" t="n">
        <v>3368</v>
      </c>
      <c r="F39" s="25" t="n">
        <v>501</v>
      </c>
      <c r="G39" s="25" t="n">
        <v>287</v>
      </c>
      <c r="H39" s="25" t="n">
        <v>78098</v>
      </c>
      <c r="I39" s="26" t="n">
        <v>85378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5484</v>
      </c>
      <c r="D40" s="25" t="n">
        <v>1210</v>
      </c>
      <c r="E40" s="25" t="n">
        <v>3374</v>
      </c>
      <c r="F40" s="25" t="n">
        <v>533</v>
      </c>
      <c r="G40" s="25" t="n">
        <v>366</v>
      </c>
      <c r="H40" s="25" t="n">
        <v>85797</v>
      </c>
      <c r="I40" s="26" t="n">
        <v>93713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5350</v>
      </c>
      <c r="D42" s="21" t="n">
        <v>1326</v>
      </c>
      <c r="E42" s="21" t="n">
        <v>3296</v>
      </c>
      <c r="F42" s="21" t="n">
        <v>488</v>
      </c>
      <c r="G42" s="21" t="n">
        <v>238</v>
      </c>
      <c r="H42" s="21" t="n">
        <v>75648</v>
      </c>
      <c r="I42" s="22" t="n">
        <v>82813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5272</v>
      </c>
      <c r="D43" s="25" t="n">
        <v>1152</v>
      </c>
      <c r="E43" s="25" t="n">
        <v>3352</v>
      </c>
      <c r="F43" s="25" t="n">
        <v>495</v>
      </c>
      <c r="G43" s="25" t="n">
        <v>272</v>
      </c>
      <c r="H43" s="25" t="n">
        <v>79638</v>
      </c>
      <c r="I43" s="26" t="n">
        <v>87326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5594</v>
      </c>
      <c r="D44" s="25" t="n">
        <v>1416</v>
      </c>
      <c r="E44" s="25" t="n">
        <v>3329</v>
      </c>
      <c r="F44" s="25" t="n">
        <v>528</v>
      </c>
      <c r="G44" s="25" t="n">
        <v>321</v>
      </c>
      <c r="H44" s="25" t="n">
        <v>83733</v>
      </c>
      <c r="I44" s="26" t="n">
        <v>91902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5674</v>
      </c>
      <c r="D45" s="25" t="n">
        <v>1437</v>
      </c>
      <c r="E45" s="25" t="n">
        <v>3327</v>
      </c>
      <c r="F45" s="25" t="n">
        <v>506</v>
      </c>
      <c r="G45" s="25" t="n">
        <v>407</v>
      </c>
      <c r="H45" s="25" t="n">
        <v>91869</v>
      </c>
      <c r="I45" s="26" t="n">
        <v>100897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1890</v>
      </c>
      <c r="D46" s="28" t="n">
        <v>5331</v>
      </c>
      <c r="E46" s="28" t="n">
        <v>13304</v>
      </c>
      <c r="F46" s="28" t="n">
        <v>2017</v>
      </c>
      <c r="G46" s="28" t="n">
        <v>1238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5314</v>
      </c>
      <c r="D47" s="21" t="n">
        <v>1370</v>
      </c>
      <c r="E47" s="21" t="n">
        <v>3208</v>
      </c>
      <c r="F47" s="21" t="n">
        <v>466</v>
      </c>
      <c r="G47" s="21" t="n">
        <v>276</v>
      </c>
      <c r="H47" s="21" t="n">
        <v>80777</v>
      </c>
      <c r="I47" s="22" t="n">
        <v>89028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5425</v>
      </c>
      <c r="D48" s="25" t="n">
        <v>1422</v>
      </c>
      <c r="E48" s="25" t="n">
        <v>3265</v>
      </c>
      <c r="F48" s="25" t="n">
        <v>462</v>
      </c>
      <c r="G48" s="25" t="n">
        <v>289</v>
      </c>
      <c r="H48" s="25" t="n">
        <v>84249</v>
      </c>
      <c r="I48" s="26" t="n">
        <v>92769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5562</v>
      </c>
      <c r="D49" s="25" t="n">
        <v>1383</v>
      </c>
      <c r="E49" s="25" t="n">
        <v>3352</v>
      </c>
      <c r="F49" s="25" t="n">
        <v>498</v>
      </c>
      <c r="G49" s="25" t="n">
        <v>352</v>
      </c>
      <c r="H49" s="25" t="n">
        <v>88591</v>
      </c>
      <c r="I49" s="26" t="n">
        <v>97628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5916</v>
      </c>
      <c r="D50" s="25" t="n">
        <v>1525</v>
      </c>
      <c r="E50" s="25" t="n">
        <v>3514</v>
      </c>
      <c r="F50" s="25" t="n">
        <v>471</v>
      </c>
      <c r="G50" s="25" t="n">
        <v>445</v>
      </c>
      <c r="H50" s="25" t="n">
        <v>98584</v>
      </c>
      <c r="I50" s="26" t="n">
        <v>108558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22217</v>
      </c>
      <c r="D51" s="28" t="n">
        <v>5700</v>
      </c>
      <c r="E51" s="28" t="n">
        <v>13339</v>
      </c>
      <c r="F51" s="28" t="n">
        <v>1897</v>
      </c>
      <c r="G51" s="28" t="n">
        <v>1362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5687</v>
      </c>
      <c r="D52" s="21" t="n">
        <v>1450</v>
      </c>
      <c r="E52" s="21" t="n">
        <v>3647</v>
      </c>
      <c r="F52" s="21" t="n">
        <v>352</v>
      </c>
      <c r="G52" s="21" t="n">
        <v>293</v>
      </c>
      <c r="H52" s="21" t="n">
        <v>84790</v>
      </c>
      <c r="I52" s="22" t="n">
        <v>93597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5992</v>
      </c>
      <c r="D53" s="25" t="n">
        <v>1522</v>
      </c>
      <c r="E53" s="25" t="n">
        <v>3749</v>
      </c>
      <c r="F53" s="25" t="n">
        <v>453</v>
      </c>
      <c r="G53" s="25" t="n">
        <v>337</v>
      </c>
      <c r="H53" s="25" t="n">
        <v>89010</v>
      </c>
      <c r="I53" s="26" t="n">
        <v>97969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6247</v>
      </c>
      <c r="D54" s="25" t="n">
        <v>1518</v>
      </c>
      <c r="E54" s="25" t="n">
        <v>3938</v>
      </c>
      <c r="F54" s="25" t="n">
        <v>472</v>
      </c>
      <c r="G54" s="25" t="n">
        <v>394</v>
      </c>
      <c r="H54" s="25" t="n">
        <v>91951</v>
      </c>
      <c r="I54" s="26" t="n">
        <v>101306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6436</v>
      </c>
      <c r="D55" s="25" t="n">
        <v>1498</v>
      </c>
      <c r="E55" s="25" t="n">
        <v>4058</v>
      </c>
      <c r="F55" s="25" t="n">
        <v>524</v>
      </c>
      <c r="G55" s="25" t="n">
        <v>426</v>
      </c>
      <c r="H55" s="25" t="n">
        <v>98681</v>
      </c>
      <c r="I55" s="26" t="n">
        <v>108872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24362</v>
      </c>
      <c r="D56" s="28" t="n">
        <v>5988</v>
      </c>
      <c r="E56" s="28" t="n">
        <v>15392</v>
      </c>
      <c r="F56" s="28" t="n">
        <v>1801</v>
      </c>
      <c r="G56" s="28" t="n">
        <v>1450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6363</v>
      </c>
      <c r="D57" s="21" t="n">
        <v>1471</v>
      </c>
      <c r="E57" s="21" t="n">
        <v>4125</v>
      </c>
      <c r="F57" s="21" t="n">
        <v>526</v>
      </c>
      <c r="G57" s="21" t="n">
        <v>295</v>
      </c>
      <c r="H57" s="21" t="n">
        <v>86024</v>
      </c>
      <c r="I57" s="22" t="n">
        <v>94733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6612</v>
      </c>
      <c r="D58" s="25" t="n">
        <v>1491</v>
      </c>
      <c r="E58" s="25" t="n">
        <v>4301</v>
      </c>
      <c r="F58" s="25" t="n">
        <v>501</v>
      </c>
      <c r="G58" s="25" t="n">
        <v>364</v>
      </c>
      <c r="H58" s="25" t="n">
        <v>90274</v>
      </c>
      <c r="I58" s="26" t="n">
        <v>99013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6815</v>
      </c>
      <c r="D59" s="25" t="n">
        <v>1506</v>
      </c>
      <c r="E59" s="25" t="n">
        <v>4447</v>
      </c>
      <c r="F59" s="25" t="n">
        <v>514</v>
      </c>
      <c r="G59" s="25" t="n">
        <v>390</v>
      </c>
      <c r="H59" s="25" t="n">
        <v>93264</v>
      </c>
      <c r="I59" s="26" t="n">
        <v>102483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7272</v>
      </c>
      <c r="D60" s="25" t="n">
        <v>1479</v>
      </c>
      <c r="E60" s="25" t="n">
        <v>4799</v>
      </c>
      <c r="F60" s="25" t="n">
        <v>586</v>
      </c>
      <c r="G60" s="25" t="n">
        <v>455</v>
      </c>
      <c r="H60" s="25" t="n">
        <v>102045</v>
      </c>
      <c r="I60" s="26" t="n">
        <v>112150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27062</v>
      </c>
      <c r="D61" s="28" t="n">
        <v>5947</v>
      </c>
      <c r="E61" s="28" t="n">
        <v>17672</v>
      </c>
      <c r="F61" s="28" t="n">
        <v>2127</v>
      </c>
      <c r="G61" s="28" t="n">
        <v>1504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7302</v>
      </c>
      <c r="D62" s="21" t="n">
        <v>1568</v>
      </c>
      <c r="E62" s="21" t="n">
        <v>4967</v>
      </c>
      <c r="F62" s="21" t="n">
        <v>532</v>
      </c>
      <c r="G62" s="21" t="n">
        <v>290</v>
      </c>
      <c r="H62" s="21" t="n">
        <v>89133</v>
      </c>
      <c r="I62" s="22" t="n">
        <v>98197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7666</v>
      </c>
      <c r="D63" s="25" t="n">
        <v>1656</v>
      </c>
      <c r="E63" s="25" t="n">
        <v>5191</v>
      </c>
      <c r="F63" s="25" t="n">
        <v>574</v>
      </c>
      <c r="G63" s="25" t="n">
        <v>310</v>
      </c>
      <c r="H63" s="25" t="n">
        <v>94273</v>
      </c>
      <c r="I63" s="26" t="n">
        <v>103543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7562</v>
      </c>
      <c r="D64" s="25" t="n">
        <v>1478</v>
      </c>
      <c r="E64" s="25" t="n">
        <v>5346</v>
      </c>
      <c r="F64" s="25" t="n">
        <v>507</v>
      </c>
      <c r="G64" s="25" t="n">
        <v>298</v>
      </c>
      <c r="H64" s="25" t="n">
        <v>95778</v>
      </c>
      <c r="I64" s="26" t="n">
        <v>105483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7854</v>
      </c>
      <c r="D65" s="25" t="n">
        <v>1397</v>
      </c>
      <c r="E65" s="25" t="n">
        <v>5557</v>
      </c>
      <c r="F65" s="25" t="n">
        <v>573</v>
      </c>
      <c r="G65" s="25" t="n">
        <v>398</v>
      </c>
      <c r="H65" s="25" t="n">
        <v>106509</v>
      </c>
      <c r="I65" s="26" t="n">
        <v>117496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30384</v>
      </c>
      <c r="D66" s="28" t="n">
        <v>6099</v>
      </c>
      <c r="E66" s="28" t="n">
        <v>21061</v>
      </c>
      <c r="F66" s="28" t="n">
        <v>2186</v>
      </c>
      <c r="G66" s="28" t="n">
        <v>1296</v>
      </c>
      <c r="H66" s="28" t="n">
        <v>385693</v>
      </c>
      <c r="I66" s="28" t="n">
        <v>424719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8000</v>
      </c>
      <c r="D67" s="21" t="n">
        <v>1665</v>
      </c>
      <c r="E67" s="21" t="n">
        <v>5733</v>
      </c>
      <c r="F67" s="21" t="n">
        <v>418</v>
      </c>
      <c r="G67" s="21" t="n">
        <v>254</v>
      </c>
      <c r="H67" s="21" t="n">
        <v>93266</v>
      </c>
      <c r="I67" s="22" t="n">
        <v>103182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8509</v>
      </c>
      <c r="D68" s="25" t="n">
        <v>1666</v>
      </c>
      <c r="E68" s="25" t="n">
        <v>6204</v>
      </c>
      <c r="F68" s="25" t="n">
        <v>419</v>
      </c>
      <c r="G68" s="25" t="n">
        <v>293</v>
      </c>
      <c r="H68" s="25" t="n">
        <v>98203</v>
      </c>
      <c r="I68" s="26" t="n">
        <v>108633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8994</v>
      </c>
      <c r="D69" s="25" t="n">
        <v>1875</v>
      </c>
      <c r="E69" s="25" t="n">
        <v>6313</v>
      </c>
      <c r="F69" s="25" t="n">
        <v>523</v>
      </c>
      <c r="G69" s="25" t="n">
        <v>358</v>
      </c>
      <c r="H69" s="25" t="n">
        <v>102595</v>
      </c>
      <c r="I69" s="26" t="n">
        <v>113214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9283</v>
      </c>
      <c r="D70" s="25" t="n">
        <v>1829</v>
      </c>
      <c r="E70" s="25" t="n">
        <v>6492</v>
      </c>
      <c r="F70" s="25" t="n">
        <v>578</v>
      </c>
      <c r="G70" s="25" t="n">
        <v>461</v>
      </c>
      <c r="H70" s="25" t="n">
        <v>112850</v>
      </c>
      <c r="I70" s="26" t="n">
        <v>124808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34786</v>
      </c>
      <c r="D71" s="28" t="n">
        <v>7035</v>
      </c>
      <c r="E71" s="28" t="n">
        <v>24742</v>
      </c>
      <c r="F71" s="28" t="n">
        <v>1938</v>
      </c>
      <c r="G71" s="28" t="n">
        <v>1366</v>
      </c>
      <c r="H71" s="28" t="n">
        <v>406914</v>
      </c>
      <c r="I71" s="28" t="n">
        <v>449837</v>
      </c>
      <c r="J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9074</v>
      </c>
      <c r="D72" s="21" t="n">
        <v>1906</v>
      </c>
      <c r="E72" s="21" t="n">
        <v>6401</v>
      </c>
      <c r="F72" s="21" t="n">
        <v>552</v>
      </c>
      <c r="G72" s="21" t="n">
        <v>268</v>
      </c>
      <c r="H72" s="21" t="n">
        <v>97503</v>
      </c>
      <c r="I72" s="22" t="n">
        <v>108222</v>
      </c>
      <c r="J72" s="23"/>
    </row>
    <row r="73" customFormat="false" ht="15" hidden="false" customHeight="false" outlineLevel="0" collapsed="false">
      <c r="A73" s="19"/>
      <c r="B73" s="24" t="s">
        <v>43</v>
      </c>
      <c r="C73" s="25" t="n">
        <v>9235</v>
      </c>
      <c r="D73" s="25" t="n">
        <v>1916</v>
      </c>
      <c r="E73" s="25" t="n">
        <v>6481</v>
      </c>
      <c r="F73" s="25" t="n">
        <v>572</v>
      </c>
      <c r="G73" s="25" t="n">
        <v>334</v>
      </c>
      <c r="H73" s="25" t="n">
        <v>102991</v>
      </c>
      <c r="I73" s="26" t="n">
        <v>113944</v>
      </c>
      <c r="J73" s="23"/>
    </row>
    <row r="74" customFormat="false" ht="15" hidden="false" customHeight="false" outlineLevel="0" collapsed="false">
      <c r="A74" s="19"/>
      <c r="B74" s="30" t="s">
        <v>44</v>
      </c>
      <c r="C74" s="31" t="n">
        <v>9036</v>
      </c>
      <c r="D74" s="31" t="n">
        <v>1704</v>
      </c>
      <c r="E74" s="31" t="n">
        <v>6469</v>
      </c>
      <c r="F74" s="31" t="n">
        <v>575</v>
      </c>
      <c r="G74" s="31" t="n">
        <v>319</v>
      </c>
      <c r="H74" s="31" t="n">
        <v>104660</v>
      </c>
      <c r="I74" s="32" t="n">
        <v>115530</v>
      </c>
      <c r="J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6</v>
      </c>
      <c r="E11" s="48" t="s">
        <v>77</v>
      </c>
      <c r="F11" s="48" t="s">
        <v>78</v>
      </c>
      <c r="G11" s="48" t="s">
        <v>79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1.6843184147591</v>
      </c>
      <c r="D12" s="36" t="n">
        <v>1.74346201743462</v>
      </c>
      <c r="E12" s="36" t="n">
        <v>-16.7948717948718</v>
      </c>
      <c r="F12" s="36" t="n">
        <v>16</v>
      </c>
      <c r="G12" s="36" t="n">
        <v>2.09424083769633</v>
      </c>
      <c r="H12" s="36" t="n">
        <v>1.08469806783044</v>
      </c>
      <c r="I12" s="37" t="n">
        <v>1.27312214483636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11.7667782279373</v>
      </c>
      <c r="D13" s="38" t="n">
        <v>40.8412483039349</v>
      </c>
      <c r="E13" s="38" t="n">
        <v>-22.41038047064</v>
      </c>
      <c r="F13" s="38" t="n">
        <v>1.5923566878981</v>
      </c>
      <c r="G13" s="38" t="n">
        <v>4.1237113402062</v>
      </c>
      <c r="H13" s="38" t="n">
        <v>1.0986582478295</v>
      </c>
      <c r="I13" s="39" t="n">
        <v>1.34085484920807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-0.431034482758619</v>
      </c>
      <c r="D14" s="38" t="n">
        <v>31.3778990450205</v>
      </c>
      <c r="E14" s="38" t="n">
        <v>-7.0509875976114</v>
      </c>
      <c r="F14" s="38" t="n">
        <v>13.3333333333333</v>
      </c>
      <c r="G14" s="38" t="n">
        <v>-3.84615384615384</v>
      </c>
      <c r="H14" s="38" t="n">
        <v>1.52086034627412</v>
      </c>
      <c r="I14" s="39" t="n">
        <v>1.54918559494874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8.94765441043289</v>
      </c>
      <c r="D15" s="38" t="n">
        <v>-7.39762219286658</v>
      </c>
      <c r="E15" s="38" t="n">
        <v>-13.3642691415313</v>
      </c>
      <c r="F15" s="38" t="n">
        <v>36.4864864864865</v>
      </c>
      <c r="G15" s="38" t="n">
        <v>7.75193798449611</v>
      </c>
      <c r="H15" s="38" t="n">
        <v>2.41498762813714</v>
      </c>
      <c r="I15" s="39" t="n">
        <v>2.44839857651245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-8.26702033598585</v>
      </c>
      <c r="D16" s="40" t="n">
        <v>16.1386138613861</v>
      </c>
      <c r="E16" s="40" t="n">
        <v>-15.024313900844</v>
      </c>
      <c r="F16" s="40" t="n">
        <v>16.5322580645161</v>
      </c>
      <c r="G16" s="40" t="n">
        <v>2.43632336655593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2.05029013539651</v>
      </c>
      <c r="D17" s="36" t="n">
        <v>-3.18237454100367</v>
      </c>
      <c r="E17" s="36" t="n">
        <v>-1.66923472008219</v>
      </c>
      <c r="F17" s="36" t="n">
        <v>0.862068965517238</v>
      </c>
      <c r="G17" s="36" t="n">
        <v>2.05128205128204</v>
      </c>
      <c r="H17" s="36" t="n">
        <v>1.12646877933513</v>
      </c>
      <c r="I17" s="37" t="n">
        <v>0.840050284700141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-0.998203234178476</v>
      </c>
      <c r="D18" s="38" t="n">
        <v>-33.0443159922929</v>
      </c>
      <c r="E18" s="38" t="n">
        <v>7.36961451247164</v>
      </c>
      <c r="F18" s="38" t="n">
        <v>10.0313479623825</v>
      </c>
      <c r="G18" s="38" t="n">
        <v>14.3564356435644</v>
      </c>
      <c r="H18" s="38" t="n">
        <v>4.29691159479124</v>
      </c>
      <c r="I18" s="39" t="n">
        <v>4.06068910393651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-6.20490620490621</v>
      </c>
      <c r="D19" s="38" t="n">
        <v>-5.39979231568016</v>
      </c>
      <c r="E19" s="38" t="n">
        <v>-8.79663948603904</v>
      </c>
      <c r="F19" s="38" t="n">
        <v>16.5775401069519</v>
      </c>
      <c r="G19" s="38" t="n">
        <v>5.2</v>
      </c>
      <c r="H19" s="38" t="n">
        <v>2.83838201706936</v>
      </c>
      <c r="I19" s="39" t="n">
        <v>2.79661599834927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2.60592798886015</v>
      </c>
      <c r="D20" s="38" t="n">
        <v>10.9843081312411</v>
      </c>
      <c r="E20" s="38" t="n">
        <v>-0.10712372790573</v>
      </c>
      <c r="F20" s="38" t="n">
        <v>1.98019801980197</v>
      </c>
      <c r="G20" s="38" t="n">
        <v>12.9496402877698</v>
      </c>
      <c r="H20" s="38" t="n">
        <v>2.31524305219996</v>
      </c>
      <c r="I20" s="39" t="n">
        <v>2.27872724746423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-1.77831325301204</v>
      </c>
      <c r="D21" s="40" t="n">
        <v>-9.77550440466042</v>
      </c>
      <c r="E21" s="40" t="n">
        <v>-1.08531210945209</v>
      </c>
      <c r="F21" s="40" t="n">
        <v>7.26643598615917</v>
      </c>
      <c r="G21" s="40" t="n">
        <v>8.86486486486487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6.1611374407583</v>
      </c>
      <c r="D22" s="36" t="n">
        <v>-17.1934260429836</v>
      </c>
      <c r="E22" s="36" t="n">
        <v>-8.59232175502743</v>
      </c>
      <c r="F22" s="36" t="n">
        <v>20.5128205128205</v>
      </c>
      <c r="G22" s="36" t="n">
        <v>5.52763819095476</v>
      </c>
      <c r="H22" s="36" t="n">
        <v>3.83630485579846</v>
      </c>
      <c r="I22" s="37" t="n">
        <v>4.05672968335216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6.53357531760435</v>
      </c>
      <c r="D23" s="38" t="n">
        <v>65.1798561151079</v>
      </c>
      <c r="E23" s="38" t="n">
        <v>-9.89968321013728</v>
      </c>
      <c r="F23" s="38" t="n">
        <v>45.014245014245</v>
      </c>
      <c r="G23" s="38" t="n">
        <v>-2.16450216450217</v>
      </c>
      <c r="H23" s="38" t="n">
        <v>2.36084912721938</v>
      </c>
      <c r="I23" s="39" t="n">
        <v>2.4071762656535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7.53846153846153</v>
      </c>
      <c r="D24" s="38" t="n">
        <v>45.5543358946213</v>
      </c>
      <c r="E24" s="38" t="n">
        <v>-6.47520997019778</v>
      </c>
      <c r="F24" s="38" t="n">
        <v>26.1467889908257</v>
      </c>
      <c r="G24" s="38" t="n">
        <v>-1.14068441064639</v>
      </c>
      <c r="H24" s="38" t="n">
        <v>3.77989801434812</v>
      </c>
      <c r="I24" s="39" t="n">
        <v>3.8847553795097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-1.14385420705699</v>
      </c>
      <c r="D25" s="38" t="n">
        <v>6.94087403598971</v>
      </c>
      <c r="E25" s="38" t="n">
        <v>-9.43699731903486</v>
      </c>
      <c r="F25" s="38" t="n">
        <v>34.4660194174757</v>
      </c>
      <c r="G25" s="38" t="n">
        <v>4.14012738853504</v>
      </c>
      <c r="H25" s="38" t="n">
        <v>5.0735393334233</v>
      </c>
      <c r="I25" s="39" t="n">
        <v>5.1932173247212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1.69275305431529</v>
      </c>
      <c r="D26" s="40" t="n">
        <v>24.755905511811</v>
      </c>
      <c r="E26" s="40" t="n">
        <v>-8.6115174890278</v>
      </c>
      <c r="F26" s="40" t="n">
        <v>31.3548387096774</v>
      </c>
      <c r="G26" s="40" t="n">
        <v>1.58887785501489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59848484848484</v>
      </c>
      <c r="D27" s="36" t="n">
        <v>57.0992366412214</v>
      </c>
      <c r="E27" s="36" t="n">
        <v>-8.22857142857143</v>
      </c>
      <c r="F27" s="36" t="n">
        <v>8.74704491725768</v>
      </c>
      <c r="G27" s="36" t="n">
        <v>4.76190476190477</v>
      </c>
      <c r="H27" s="36" t="n">
        <v>6.25934431788406</v>
      </c>
      <c r="I27" s="37" t="n">
        <v>6.22137028006034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-2.93393904978232</v>
      </c>
      <c r="D28" s="38" t="n">
        <v>-7.05574912891987</v>
      </c>
      <c r="E28" s="38" t="n">
        <v>-2.49047758570174</v>
      </c>
      <c r="F28" s="38" t="n">
        <v>0.589390962671899</v>
      </c>
      <c r="G28" s="38" t="n">
        <v>-1.32743362831859</v>
      </c>
      <c r="H28" s="38" t="n">
        <v>4.37879341864718</v>
      </c>
      <c r="I28" s="39" t="n">
        <v>4.37304117221613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-6.25894134477825</v>
      </c>
      <c r="D29" s="38" t="n">
        <v>-14.2533936651584</v>
      </c>
      <c r="E29" s="38" t="n">
        <v>-2.83893395133255</v>
      </c>
      <c r="F29" s="38" t="n">
        <v>-10.7272727272727</v>
      </c>
      <c r="G29" s="38" t="n">
        <v>1.53846153846153</v>
      </c>
      <c r="H29" s="38" t="n">
        <v>4.39826547277131</v>
      </c>
      <c r="I29" s="39" t="n">
        <v>4.28952351509062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2.86330653069228</v>
      </c>
      <c r="D30" s="38" t="n">
        <v>25.1201923076923</v>
      </c>
      <c r="E30" s="38" t="n">
        <v>-1.56897572528123</v>
      </c>
      <c r="F30" s="38" t="n">
        <v>-3.79061371841155</v>
      </c>
      <c r="G30" s="38" t="n">
        <v>7.0336391437309</v>
      </c>
      <c r="H30" s="38" t="n">
        <v>6.43379992294851</v>
      </c>
      <c r="I30" s="39" t="n">
        <v>6.38560157790926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-0.90707324133939</v>
      </c>
      <c r="D31" s="40" t="n">
        <v>7.90204493814693</v>
      </c>
      <c r="E31" s="40" t="n">
        <v>-3.81285017827257</v>
      </c>
      <c r="F31" s="40" t="n">
        <v>-1.96463654223969</v>
      </c>
      <c r="G31" s="40" t="n">
        <v>3.32355816226783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4.34694292098314</v>
      </c>
      <c r="D32" s="36" t="n">
        <v>11.175898931001</v>
      </c>
      <c r="E32" s="36" t="n">
        <v>1.86799501867996</v>
      </c>
      <c r="F32" s="36" t="n">
        <v>6.08695652173914</v>
      </c>
      <c r="G32" s="36" t="n">
        <v>6.81818181818181</v>
      </c>
      <c r="H32" s="36" t="n">
        <v>4.11807368726429</v>
      </c>
      <c r="I32" s="37" t="n">
        <v>4.04840571633297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4.13416536661467</v>
      </c>
      <c r="D33" s="38" t="n">
        <v>12.3711340206186</v>
      </c>
      <c r="E33" s="38" t="n">
        <v>1.171875</v>
      </c>
      <c r="F33" s="38" t="n">
        <v>4.296875</v>
      </c>
      <c r="G33" s="38" t="n">
        <v>7.62331838565022</v>
      </c>
      <c r="H33" s="38" t="n">
        <v>5.93815241911754</v>
      </c>
      <c r="I33" s="39" t="n">
        <v>6.06208374504345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3.20488363220146</v>
      </c>
      <c r="D34" s="38" t="n">
        <v>10.2022867194371</v>
      </c>
      <c r="E34" s="38" t="n">
        <v>0.417412045319026</v>
      </c>
      <c r="F34" s="38" t="n">
        <v>2.03665987780042</v>
      </c>
      <c r="G34" s="38" t="n">
        <v>8.71212121212122</v>
      </c>
      <c r="H34" s="38" t="n">
        <v>5.32150178012731</v>
      </c>
      <c r="I34" s="39" t="n">
        <v>5.45571324464866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4.55672068636797</v>
      </c>
      <c r="D35" s="38" t="n">
        <v>16.2343900096062</v>
      </c>
      <c r="E35" s="38" t="n">
        <v>1.47368421052632</v>
      </c>
      <c r="F35" s="38" t="n">
        <v>0</v>
      </c>
      <c r="G35" s="38" t="n">
        <v>4.57142857142858</v>
      </c>
      <c r="H35" s="38" t="n">
        <v>3.51954633204635</v>
      </c>
      <c r="I35" s="39" t="n">
        <v>3.41886001213926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4.05589638718473</v>
      </c>
      <c r="D36" s="40" t="n">
        <v>12.4473561066916</v>
      </c>
      <c r="E36" s="40" t="n">
        <v>1.2255087374234</v>
      </c>
      <c r="F36" s="40" t="n">
        <v>3.00601202404809</v>
      </c>
      <c r="G36" s="40" t="n">
        <v>6.71712393566699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4.14638894296282</v>
      </c>
      <c r="D37" s="36" t="n">
        <v>15.9090909090909</v>
      </c>
      <c r="E37" s="36" t="n">
        <v>0.733496332518342</v>
      </c>
      <c r="F37" s="36" t="n">
        <v>0</v>
      </c>
      <c r="G37" s="36" t="n">
        <v>1.27659574468085</v>
      </c>
      <c r="H37" s="36" t="n">
        <v>5.39015589517827</v>
      </c>
      <c r="I37" s="37" t="n">
        <v>5.60996760782513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-1.27340823970037</v>
      </c>
      <c r="D38" s="38" t="n">
        <v>-3.91993327773145</v>
      </c>
      <c r="E38" s="38" t="n">
        <v>-0.445500445500443</v>
      </c>
      <c r="F38" s="38" t="n">
        <v>-7.30337078651685</v>
      </c>
      <c r="G38" s="38" t="n">
        <v>13.3333333333333</v>
      </c>
      <c r="H38" s="38" t="n">
        <v>5.33151692303622</v>
      </c>
      <c r="I38" s="39" t="n">
        <v>5.65631389819845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3.40110905730128</v>
      </c>
      <c r="D39" s="38" t="n">
        <v>13.0087789305666</v>
      </c>
      <c r="E39" s="38" t="n">
        <v>-1.15795724465558</v>
      </c>
      <c r="F39" s="38" t="n">
        <v>5.38922155688624</v>
      </c>
      <c r="G39" s="38" t="n">
        <v>11.8466898954704</v>
      </c>
      <c r="H39" s="38" t="n">
        <v>7.21529360547004</v>
      </c>
      <c r="I39" s="39" t="n">
        <v>7.64131275035724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3.46462436177973</v>
      </c>
      <c r="D40" s="38" t="n">
        <v>18.7603305785124</v>
      </c>
      <c r="E40" s="38" t="n">
        <v>-1.39300533491405</v>
      </c>
      <c r="F40" s="38" t="n">
        <v>-5.06566604127579</v>
      </c>
      <c r="G40" s="38" t="n">
        <v>11.2021857923497</v>
      </c>
      <c r="H40" s="38" t="n">
        <v>7.07717053043812</v>
      </c>
      <c r="I40" s="39" t="n">
        <v>7.66595883175228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2.42852463618924</v>
      </c>
      <c r="D41" s="40" t="n">
        <v>10.9238451935081</v>
      </c>
      <c r="E41" s="40" t="n">
        <v>-0.575442792018535</v>
      </c>
      <c r="F41" s="40" t="n">
        <v>-1.89688715953308</v>
      </c>
      <c r="G41" s="40" t="n">
        <v>9.75177304964538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0.672897196261673</v>
      </c>
      <c r="D42" s="36" t="n">
        <v>3.31825037707392</v>
      </c>
      <c r="E42" s="36" t="n">
        <v>-2.66990291262135</v>
      </c>
      <c r="F42" s="36" t="n">
        <v>-4.50819672131148</v>
      </c>
      <c r="G42" s="36" t="n">
        <v>15.9663865546219</v>
      </c>
      <c r="H42" s="36" t="n">
        <v>6.78008671742809</v>
      </c>
      <c r="I42" s="37" t="n">
        <v>7.50486034801298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2.90212443095599</v>
      </c>
      <c r="D43" s="38" t="n">
        <v>23.4375</v>
      </c>
      <c r="E43" s="38" t="n">
        <v>-2.59546539379475</v>
      </c>
      <c r="F43" s="38" t="n">
        <v>-6.66666666666667</v>
      </c>
      <c r="G43" s="38" t="n">
        <v>6.25</v>
      </c>
      <c r="H43" s="38" t="n">
        <v>5.78994952158519</v>
      </c>
      <c r="I43" s="39" t="n">
        <v>6.2329661269267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-0.572041473006792</v>
      </c>
      <c r="D44" s="38" t="n">
        <v>-2.33050847457628</v>
      </c>
      <c r="E44" s="38" t="n">
        <v>0.690898167617888</v>
      </c>
      <c r="F44" s="38" t="n">
        <v>-5.68181818181817</v>
      </c>
      <c r="G44" s="38" t="n">
        <v>9.65732087227413</v>
      </c>
      <c r="H44" s="38" t="n">
        <v>5.80177468859351</v>
      </c>
      <c r="I44" s="39" t="n">
        <v>6.2305499336249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4.26506873457878</v>
      </c>
      <c r="D45" s="38" t="n">
        <v>6.12386917188587</v>
      </c>
      <c r="E45" s="38" t="n">
        <v>5.62067929065225</v>
      </c>
      <c r="F45" s="38" t="n">
        <v>-6.91699604743083</v>
      </c>
      <c r="G45" s="38" t="n">
        <v>9.33660933660934</v>
      </c>
      <c r="H45" s="38" t="n">
        <v>7.30932088081944</v>
      </c>
      <c r="I45" s="39" t="n">
        <v>7.59289176090468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.49383280036545</v>
      </c>
      <c r="D46" s="40" t="n">
        <v>6.92177827799662</v>
      </c>
      <c r="E46" s="40" t="n">
        <v>0.263078773301274</v>
      </c>
      <c r="F46" s="40" t="n">
        <v>-5.9494298463064</v>
      </c>
      <c r="G46" s="40" t="n">
        <v>10.016155088853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7.01919458035378</v>
      </c>
      <c r="D47" s="36" t="n">
        <v>5.83941605839415</v>
      </c>
      <c r="E47" s="36" t="n">
        <v>13.6845386533666</v>
      </c>
      <c r="F47" s="36" t="n">
        <v>-24.4635193133047</v>
      </c>
      <c r="G47" s="36" t="n">
        <v>6.15942028985508</v>
      </c>
      <c r="H47" s="36" t="n">
        <v>4.96799831635242</v>
      </c>
      <c r="I47" s="37" t="n">
        <v>5.13209327402615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10.4516129032258</v>
      </c>
      <c r="D48" s="38" t="n">
        <v>7.0323488045007</v>
      </c>
      <c r="E48" s="38" t="n">
        <v>14.8238897396631</v>
      </c>
      <c r="F48" s="38" t="n">
        <v>-1.94805194805194</v>
      </c>
      <c r="G48" s="38" t="n">
        <v>16.6089965397924</v>
      </c>
      <c r="H48" s="38" t="n">
        <v>5.65110565110565</v>
      </c>
      <c r="I48" s="39" t="n">
        <v>5.6053207429206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12.3157137720245</v>
      </c>
      <c r="D49" s="38" t="n">
        <v>9.76138828633407</v>
      </c>
      <c r="E49" s="38" t="n">
        <v>17.4821002386635</v>
      </c>
      <c r="F49" s="38" t="n">
        <v>-5.22088353413655</v>
      </c>
      <c r="G49" s="38" t="n">
        <v>11.9318181818182</v>
      </c>
      <c r="H49" s="38" t="n">
        <v>3.79271032046145</v>
      </c>
      <c r="I49" s="39" t="n">
        <v>3.76736182242799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8.78972278566599</v>
      </c>
      <c r="D50" s="38" t="n">
        <v>-1.77049180327869</v>
      </c>
      <c r="E50" s="38" t="n">
        <v>15.4809334092203</v>
      </c>
      <c r="F50" s="38" t="n">
        <v>11.2526539278132</v>
      </c>
      <c r="G50" s="38" t="n">
        <v>-4.26966292134831</v>
      </c>
      <c r="H50" s="38" t="n">
        <v>0.0983932483973149</v>
      </c>
      <c r="I50" s="39" t="n">
        <v>0.289246301516229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9.65476887068462</v>
      </c>
      <c r="D51" s="40" t="n">
        <v>5.05263157894737</v>
      </c>
      <c r="E51" s="40" t="n">
        <v>15.3909588424919</v>
      </c>
      <c r="F51" s="40" t="n">
        <v>-5.06062203479178</v>
      </c>
      <c r="G51" s="40" t="n">
        <v>6.4610866372981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1.8867592755407</v>
      </c>
      <c r="D52" s="36" t="n">
        <v>1.44827586206897</v>
      </c>
      <c r="E52" s="36" t="n">
        <v>13.1066630106937</v>
      </c>
      <c r="F52" s="36" t="n">
        <v>49.4318181818182</v>
      </c>
      <c r="G52" s="36" t="n">
        <v>0.682593856655302</v>
      </c>
      <c r="H52" s="36" t="n">
        <v>1.4553603019224</v>
      </c>
      <c r="I52" s="37" t="n">
        <v>1.21371411476862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10.347129506008</v>
      </c>
      <c r="D53" s="38" t="n">
        <v>-2.03679369250985</v>
      </c>
      <c r="E53" s="38" t="n">
        <v>14.7239263803681</v>
      </c>
      <c r="F53" s="38" t="n">
        <v>10.5960264900662</v>
      </c>
      <c r="G53" s="38" t="n">
        <v>8.01186943620178</v>
      </c>
      <c r="H53" s="38" t="n">
        <v>1.42006516121785</v>
      </c>
      <c r="I53" s="39" t="n">
        <v>1.06564321366962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9.09236433488074</v>
      </c>
      <c r="D54" s="38" t="n">
        <v>-0.790513833992094</v>
      </c>
      <c r="E54" s="38" t="n">
        <v>12.925342813611</v>
      </c>
      <c r="F54" s="38" t="n">
        <v>8.89830508474576</v>
      </c>
      <c r="G54" s="38" t="n">
        <v>-1.01522842639594</v>
      </c>
      <c r="H54" s="38" t="n">
        <v>1.42793444334484</v>
      </c>
      <c r="I54" s="39" t="n">
        <v>1.16182654531814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12.9894344313238</v>
      </c>
      <c r="D55" s="38" t="n">
        <v>-1.26835781041389</v>
      </c>
      <c r="E55" s="38" t="n">
        <v>18.2602267126663</v>
      </c>
      <c r="F55" s="38" t="n">
        <v>11.8320610687023</v>
      </c>
      <c r="G55" s="38" t="n">
        <v>6.8075117370892</v>
      </c>
      <c r="H55" s="38" t="n">
        <v>3.40896423830321</v>
      </c>
      <c r="I55" s="39" t="n">
        <v>3.01087515614667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11.0828339216813</v>
      </c>
      <c r="D56" s="40" t="n">
        <v>-0.684702738810955</v>
      </c>
      <c r="E56" s="40" t="n">
        <v>14.8128898128898</v>
      </c>
      <c r="F56" s="40" t="n">
        <v>18.1010549694614</v>
      </c>
      <c r="G56" s="40" t="n">
        <v>3.72413793103448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14.7571900047148</v>
      </c>
      <c r="D57" s="36" t="n">
        <v>6.59415363698163</v>
      </c>
      <c r="E57" s="36" t="n">
        <v>20.4121212121212</v>
      </c>
      <c r="F57" s="36" t="n">
        <v>1.14068441064639</v>
      </c>
      <c r="G57" s="36" t="n">
        <v>-1.69491525423729</v>
      </c>
      <c r="H57" s="36" t="n">
        <v>3.61410769087695</v>
      </c>
      <c r="I57" s="37" t="n">
        <v>3.65659273959444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15.9407138535995</v>
      </c>
      <c r="D58" s="38" t="n">
        <v>11.066398390342</v>
      </c>
      <c r="E58" s="38" t="n">
        <v>20.6928621250872</v>
      </c>
      <c r="F58" s="38" t="n">
        <v>14.5708582834331</v>
      </c>
      <c r="G58" s="38" t="n">
        <v>-14.8351648351648</v>
      </c>
      <c r="H58" s="38" t="n">
        <v>4.42984691051687</v>
      </c>
      <c r="I58" s="39" t="n">
        <v>4.57515679759224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10.9611151870873</v>
      </c>
      <c r="D59" s="38" t="n">
        <v>-1.85922974767595</v>
      </c>
      <c r="E59" s="38" t="n">
        <v>20.215875871374</v>
      </c>
      <c r="F59" s="38" t="n">
        <v>-1.36186770428014</v>
      </c>
      <c r="G59" s="38" t="n">
        <v>-23.5897435897436</v>
      </c>
      <c r="H59" s="38" t="n">
        <v>2.69557385486361</v>
      </c>
      <c r="I59" s="39" t="n">
        <v>2.92731477415767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8.003300330033</v>
      </c>
      <c r="D60" s="38" t="n">
        <v>-5.54428668018932</v>
      </c>
      <c r="E60" s="38" t="n">
        <v>15.7949572827673</v>
      </c>
      <c r="F60" s="38" t="n">
        <v>-2.2184300341297</v>
      </c>
      <c r="G60" s="38" t="n">
        <v>-12.5274725274725</v>
      </c>
      <c r="H60" s="38" t="n">
        <v>4.3745406438336</v>
      </c>
      <c r="I60" s="39" t="n">
        <v>4.76683013820775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12.275515482965</v>
      </c>
      <c r="D61" s="40" t="n">
        <v>2.55591054313101</v>
      </c>
      <c r="E61" s="40" t="n">
        <v>19.1772295156179</v>
      </c>
      <c r="F61" s="40" t="n">
        <v>2.77385989656793</v>
      </c>
      <c r="G61" s="40" t="n">
        <v>-13.8297872340426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9.55902492467817</v>
      </c>
      <c r="D62" s="36" t="n">
        <v>6.1862244897959</v>
      </c>
      <c r="E62" s="36" t="n">
        <v>15.4217837729012</v>
      </c>
      <c r="F62" s="36" t="n">
        <v>-21.4285714285714</v>
      </c>
      <c r="G62" s="36" t="n">
        <v>-12.4137931034483</v>
      </c>
      <c r="H62" s="36" t="n">
        <v>4.63689093826081</v>
      </c>
      <c r="I62" s="37" t="n">
        <v>5.07652983288696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0.9966084007305</v>
      </c>
      <c r="D63" s="38" t="n">
        <v>0.603864734299521</v>
      </c>
      <c r="E63" s="38" t="n">
        <v>19.5145444037758</v>
      </c>
      <c r="F63" s="38" t="n">
        <v>-27.0034843205575</v>
      </c>
      <c r="G63" s="38" t="n">
        <v>-5.48387096774194</v>
      </c>
      <c r="H63" s="38" t="n">
        <v>4.1687439669895</v>
      </c>
      <c r="I63" s="39" t="n">
        <v>4.91583206976812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18.9367892092039</v>
      </c>
      <c r="D64" s="38" t="n">
        <v>26.8606224627875</v>
      </c>
      <c r="E64" s="38" t="n">
        <v>18.0882903105125</v>
      </c>
      <c r="F64" s="38" t="n">
        <v>3.15581854043391</v>
      </c>
      <c r="G64" s="38" t="n">
        <v>20.1342281879195</v>
      </c>
      <c r="H64" s="38" t="n">
        <v>7.11750088746894</v>
      </c>
      <c r="I64" s="39" t="n">
        <v>7.32914308466768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18.1945505474917</v>
      </c>
      <c r="D65" s="38" t="n">
        <v>30.92340730136</v>
      </c>
      <c r="E65" s="38" t="n">
        <v>16.8256253374123</v>
      </c>
      <c r="F65" s="38" t="n">
        <v>0.872600349040127</v>
      </c>
      <c r="G65" s="38" t="n">
        <v>15.8291457286432</v>
      </c>
      <c r="H65" s="38" t="n">
        <v>5.95348749870904</v>
      </c>
      <c r="I65" s="39" t="n">
        <v>6.22319057670049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4.4878883622959</v>
      </c>
      <c r="D66" s="40" t="n">
        <v>15.3467781603541</v>
      </c>
      <c r="E66" s="40" t="n">
        <v>17.477802573477</v>
      </c>
      <c r="F66" s="40" t="n">
        <v>-11.3449222323879</v>
      </c>
      <c r="G66" s="40" t="n">
        <v>5.40123456790123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13.425</v>
      </c>
      <c r="D67" s="36" t="n">
        <v>14.4744744744745</v>
      </c>
      <c r="E67" s="36" t="n">
        <v>11.6518402232688</v>
      </c>
      <c r="F67" s="36" t="n">
        <v>32.0574162679426</v>
      </c>
      <c r="G67" s="36" t="n">
        <v>5.51181102362205</v>
      </c>
      <c r="H67" s="36" t="n">
        <v>4.54292024960866</v>
      </c>
      <c r="I67" s="37" t="n">
        <v>4.88457289062045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8.5321424374192</v>
      </c>
      <c r="D68" s="38" t="n">
        <v>15.0060024009604</v>
      </c>
      <c r="E68" s="38" t="n">
        <v>4.46486137975499</v>
      </c>
      <c r="F68" s="38" t="n">
        <v>36.5155131264916</v>
      </c>
      <c r="G68" s="38" t="n">
        <v>13.9931740614335</v>
      </c>
      <c r="H68" s="38" t="n">
        <v>4.8756147979186</v>
      </c>
      <c r="I68" s="39" t="n">
        <v>4.88893798385391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0.466977985323553</v>
      </c>
      <c r="D69" s="41" t="n">
        <v>-9.11999999999999</v>
      </c>
      <c r="E69" s="41" t="n">
        <v>2.47109139870109</v>
      </c>
      <c r="F69" s="41" t="n">
        <v>9.94263862332696</v>
      </c>
      <c r="G69" s="41" t="n">
        <v>-10.8938547486033</v>
      </c>
      <c r="H69" s="41" t="n">
        <v>2.01276865344315</v>
      </c>
      <c r="I69" s="42" t="n">
        <v>2.04568339604643</v>
      </c>
      <c r="J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6</v>
      </c>
      <c r="E11" s="48" t="s">
        <v>77</v>
      </c>
      <c r="F11" s="48" t="s">
        <v>78</v>
      </c>
      <c r="G11" s="48" t="s">
        <v>79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6.35754392320231</v>
      </c>
      <c r="D12" s="36" t="n">
        <v>7.92602377807134</v>
      </c>
      <c r="E12" s="36" t="n">
        <v>-9.65197215777263</v>
      </c>
      <c r="F12" s="36" t="n">
        <v>17.5675675675676</v>
      </c>
      <c r="G12" s="36" t="n">
        <v>-24.4186046511628</v>
      </c>
      <c r="H12" s="36" t="n">
        <v>-12.639095086603</v>
      </c>
      <c r="I12" s="37" t="n">
        <v>-12.500808799741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3.11411992263056</v>
      </c>
      <c r="D13" s="38" t="n">
        <v>27.0501835985312</v>
      </c>
      <c r="E13" s="38" t="n">
        <v>-9.39907550077041</v>
      </c>
      <c r="F13" s="38" t="n">
        <v>-8.33333333333334</v>
      </c>
      <c r="G13" s="38" t="n">
        <v>3.58974358974361</v>
      </c>
      <c r="H13" s="38" t="n">
        <v>3.6577865535882</v>
      </c>
      <c r="I13" s="39" t="n">
        <v>3.6190194483472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10.6807746057097</v>
      </c>
      <c r="D14" s="38" t="n">
        <v>-7.22543352601156</v>
      </c>
      <c r="E14" s="38" t="n">
        <v>14.7108843537415</v>
      </c>
      <c r="F14" s="38" t="n">
        <v>17.2413793103448</v>
      </c>
      <c r="G14" s="38" t="n">
        <v>23.7623762376238</v>
      </c>
      <c r="H14" s="38" t="n">
        <v>3.91281266589638</v>
      </c>
      <c r="I14" s="39" t="n">
        <v>3.75809996859924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9.32539682539682</v>
      </c>
      <c r="D15" s="38" t="n">
        <v>-27.2066458982347</v>
      </c>
      <c r="E15" s="38" t="n">
        <v>-7.73412404250063</v>
      </c>
      <c r="F15" s="38" t="n">
        <v>8.02139037433156</v>
      </c>
      <c r="G15" s="38" t="n">
        <v>11.2</v>
      </c>
      <c r="H15" s="38" t="n">
        <v>8.83669912249067</v>
      </c>
      <c r="I15" s="39" t="n">
        <v>8.90295068436619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-8.26702033598585</v>
      </c>
      <c r="D16" s="40" t="n">
        <v>16.1386138613861</v>
      </c>
      <c r="E16" s="40" t="n">
        <v>-15.024313900844</v>
      </c>
      <c r="F16" s="40" t="n">
        <v>16.5322580645161</v>
      </c>
      <c r="G16" s="40" t="n">
        <v>2.43632336655593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0.736025462502482</v>
      </c>
      <c r="D17" s="36" t="n">
        <v>12.8388017118402</v>
      </c>
      <c r="E17" s="36" t="n">
        <v>2.5441885377611</v>
      </c>
      <c r="F17" s="36" t="n">
        <v>-13.1188118811881</v>
      </c>
      <c r="G17" s="36" t="n">
        <v>-28.4172661870504</v>
      </c>
      <c r="H17" s="36" t="n">
        <v>-13.738213245344</v>
      </c>
      <c r="I17" s="37" t="n">
        <v>-13.8744678969773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-2.07345971563981</v>
      </c>
      <c r="D18" s="38" t="n">
        <v>-12.1365360303413</v>
      </c>
      <c r="E18" s="38" t="n">
        <v>-1.0707756594411</v>
      </c>
      <c r="F18" s="38" t="n">
        <v>0</v>
      </c>
      <c r="G18" s="38" t="n">
        <v>16.0804020100503</v>
      </c>
      <c r="H18" s="38" t="n">
        <v>6.90758938574309</v>
      </c>
      <c r="I18" s="39" t="n">
        <v>6.92841324083715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4.85985077636619</v>
      </c>
      <c r="D19" s="38" t="n">
        <v>31.0791366906475</v>
      </c>
      <c r="E19" s="38" t="n">
        <v>-2.56071805702217</v>
      </c>
      <c r="F19" s="38" t="n">
        <v>24.2165242165242</v>
      </c>
      <c r="G19" s="38" t="n">
        <v>13.8528138528139</v>
      </c>
      <c r="H19" s="38" t="n">
        <v>2.45965448067307</v>
      </c>
      <c r="I19" s="39" t="n">
        <v>2.4977025525669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-0.807692307692307</v>
      </c>
      <c r="D20" s="38" t="n">
        <v>-14.5993413830955</v>
      </c>
      <c r="E20" s="38" t="n">
        <v>1.05662422107831</v>
      </c>
      <c r="F20" s="38" t="n">
        <v>-5.50458715596331</v>
      </c>
      <c r="G20" s="38" t="n">
        <v>19.3916349809886</v>
      </c>
      <c r="H20" s="38" t="n">
        <v>8.28304671176635</v>
      </c>
      <c r="I20" s="39" t="n">
        <v>8.35429825500482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-1.77831325301204</v>
      </c>
      <c r="D21" s="40" t="n">
        <v>-9.77550440466042</v>
      </c>
      <c r="E21" s="40" t="n">
        <v>-1.08531210945209</v>
      </c>
      <c r="F21" s="40" t="n">
        <v>7.26643598615917</v>
      </c>
      <c r="G21" s="40" t="n">
        <v>8.86486486486487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7.87126793330748</v>
      </c>
      <c r="D22" s="36" t="n">
        <v>-15.8097686375321</v>
      </c>
      <c r="E22" s="36" t="n">
        <v>-6.1662198391421</v>
      </c>
      <c r="F22" s="36" t="n">
        <v>2.66990291262137</v>
      </c>
      <c r="G22" s="36" t="n">
        <v>-33.1210191082803</v>
      </c>
      <c r="H22" s="36" t="n">
        <v>-12.4558089326677</v>
      </c>
      <c r="I22" s="37" t="n">
        <v>-12.3772708747576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11.1742424242424</v>
      </c>
      <c r="D23" s="38" t="n">
        <v>75.2671755725191</v>
      </c>
      <c r="E23" s="38" t="n">
        <v>-2.48571428571429</v>
      </c>
      <c r="F23" s="38" t="n">
        <v>20.3309692671395</v>
      </c>
      <c r="G23" s="38" t="n">
        <v>7.61904761904762</v>
      </c>
      <c r="H23" s="38" t="n">
        <v>5.38849242435919</v>
      </c>
      <c r="I23" s="39" t="n">
        <v>5.23333662208066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5.84894946053379</v>
      </c>
      <c r="D24" s="38" t="n">
        <v>15.5052264808362</v>
      </c>
      <c r="E24" s="38" t="n">
        <v>1.14268971579257</v>
      </c>
      <c r="F24" s="38" t="n">
        <v>8.0550098231827</v>
      </c>
      <c r="G24" s="38" t="n">
        <v>15.0442477876106</v>
      </c>
      <c r="H24" s="38" t="n">
        <v>3.88007312614261</v>
      </c>
      <c r="I24" s="39" t="n">
        <v>3.97658782245318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-8.8161659513591</v>
      </c>
      <c r="D25" s="38" t="n">
        <v>-37.2549019607843</v>
      </c>
      <c r="E25" s="38" t="n">
        <v>-2.14368482039397</v>
      </c>
      <c r="F25" s="38" t="n">
        <v>0.727272727272734</v>
      </c>
      <c r="G25" s="38" t="n">
        <v>25.7692307692308</v>
      </c>
      <c r="H25" s="38" t="n">
        <v>9.63282085937939</v>
      </c>
      <c r="I25" s="39" t="n">
        <v>9.71905553193957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1.69275305431529</v>
      </c>
      <c r="D26" s="40" t="n">
        <v>24.755905511811</v>
      </c>
      <c r="E26" s="40" t="n">
        <v>-8.6115174890278</v>
      </c>
      <c r="F26" s="40" t="n">
        <v>31.3548387096774</v>
      </c>
      <c r="G26" s="40" t="n">
        <v>1.58887785501489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3.45165718768385</v>
      </c>
      <c r="D27" s="36" t="n">
        <v>23.6778846153846</v>
      </c>
      <c r="E27" s="36" t="n">
        <v>-4.91415038484311</v>
      </c>
      <c r="F27" s="36" t="n">
        <v>-16.9675090252708</v>
      </c>
      <c r="G27" s="36" t="n">
        <v>-32.7217125382263</v>
      </c>
      <c r="H27" s="36" t="n">
        <v>-11.4678310003853</v>
      </c>
      <c r="I27" s="37" t="n">
        <v>-11.5208509439279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4.1641275644932</v>
      </c>
      <c r="D28" s="38" t="n">
        <v>3.69290573372206</v>
      </c>
      <c r="E28" s="38" t="n">
        <v>3.61145703611456</v>
      </c>
      <c r="F28" s="38" t="n">
        <v>11.304347826087</v>
      </c>
      <c r="G28" s="38" t="n">
        <v>1.36363636363637</v>
      </c>
      <c r="H28" s="38" t="n">
        <v>3.52335364084711</v>
      </c>
      <c r="I28" s="39" t="n">
        <v>3.40220001857676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2.22308892355694</v>
      </c>
      <c r="D29" s="38" t="n">
        <v>6.56044985941892</v>
      </c>
      <c r="E29" s="38" t="n">
        <v>0.78125</v>
      </c>
      <c r="F29" s="38" t="n">
        <v>-4.1015625</v>
      </c>
      <c r="G29" s="38" t="n">
        <v>18.3856502242153</v>
      </c>
      <c r="H29" s="38" t="n">
        <v>3.89945214308733</v>
      </c>
      <c r="I29" s="39" t="n">
        <v>3.89338740102916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0.0572300648607325</v>
      </c>
      <c r="D30" s="38" t="n">
        <v>-8.44327176781002</v>
      </c>
      <c r="E30" s="38" t="n">
        <v>-0.864639236732259</v>
      </c>
      <c r="F30" s="38" t="n">
        <v>8.55397148676171</v>
      </c>
      <c r="G30" s="38" t="n">
        <v>32.5757575757576</v>
      </c>
      <c r="H30" s="38" t="n">
        <v>11.7704175207681</v>
      </c>
      <c r="I30" s="39" t="n">
        <v>11.9242598288065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-0.90707324133939</v>
      </c>
      <c r="D31" s="40" t="n">
        <v>7.90204493814693</v>
      </c>
      <c r="E31" s="40" t="n">
        <v>-3.81285017827257</v>
      </c>
      <c r="F31" s="40" t="n">
        <v>-1.96463654223969</v>
      </c>
      <c r="G31" s="40" t="n">
        <v>3.32355816226783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2.05910390848428</v>
      </c>
      <c r="D32" s="36" t="n">
        <v>9.89433237271855</v>
      </c>
      <c r="E32" s="36" t="n">
        <v>-1.59398496240601</v>
      </c>
      <c r="F32" s="36" t="n">
        <v>-8.44277673545967</v>
      </c>
      <c r="G32" s="36" t="n">
        <v>-32.8571428571429</v>
      </c>
      <c r="H32" s="36" t="n">
        <v>-13.3940637065637</v>
      </c>
      <c r="I32" s="37" t="n">
        <v>-13.4646581691773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3.95172279540587</v>
      </c>
      <c r="D33" s="38" t="n">
        <v>4.80769230769231</v>
      </c>
      <c r="E33" s="38" t="n">
        <v>2.90342298288509</v>
      </c>
      <c r="F33" s="38" t="n">
        <v>9.42622950819671</v>
      </c>
      <c r="G33" s="38" t="n">
        <v>2.12765957446808</v>
      </c>
      <c r="H33" s="38" t="n">
        <v>5.33303612477187</v>
      </c>
      <c r="I33" s="39" t="n">
        <v>5.40337184686408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1.31086142322097</v>
      </c>
      <c r="D34" s="38" t="n">
        <v>4.50375312760633</v>
      </c>
      <c r="E34" s="38" t="n">
        <v>0.0297000297000238</v>
      </c>
      <c r="F34" s="38" t="n">
        <v>-6.17977528089888</v>
      </c>
      <c r="G34" s="38" t="n">
        <v>19.5833333333333</v>
      </c>
      <c r="H34" s="38" t="n">
        <v>3.29466848307696</v>
      </c>
      <c r="I34" s="39" t="n">
        <v>3.29941561505609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1.36783733826246</v>
      </c>
      <c r="D35" s="38" t="n">
        <v>-3.43176376695929</v>
      </c>
      <c r="E35" s="38" t="n">
        <v>0.178147268408551</v>
      </c>
      <c r="F35" s="38" t="n">
        <v>6.38722554890219</v>
      </c>
      <c r="G35" s="38" t="n">
        <v>27.5261324041812</v>
      </c>
      <c r="H35" s="38" t="n">
        <v>9.85812696868038</v>
      </c>
      <c r="I35" s="39" t="n">
        <v>9.76246808311274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4.05589638718473</v>
      </c>
      <c r="D36" s="40" t="n">
        <v>12.4473561066916</v>
      </c>
      <c r="E36" s="40" t="n">
        <v>1.2255087374234</v>
      </c>
      <c r="F36" s="40" t="n">
        <v>3.00601202404809</v>
      </c>
      <c r="G36" s="40" t="n">
        <v>6.71712393566699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2.44347191830781</v>
      </c>
      <c r="D37" s="36" t="n">
        <v>9.58677685950413</v>
      </c>
      <c r="E37" s="36" t="n">
        <v>-2.3117960877297</v>
      </c>
      <c r="F37" s="36" t="n">
        <v>-8.44277673545967</v>
      </c>
      <c r="G37" s="36" t="n">
        <v>-34.9726775956284</v>
      </c>
      <c r="H37" s="36" t="n">
        <v>-11.8290849330396</v>
      </c>
      <c r="I37" s="37" t="n">
        <v>-11.6312571361497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-1.45794392523364</v>
      </c>
      <c r="D38" s="38" t="n">
        <v>-13.1221719457014</v>
      </c>
      <c r="E38" s="38" t="n">
        <v>1.6990291262136</v>
      </c>
      <c r="F38" s="38" t="n">
        <v>1.4344262295082</v>
      </c>
      <c r="G38" s="38" t="n">
        <v>14.2857142857143</v>
      </c>
      <c r="H38" s="38" t="n">
        <v>5.27442893401016</v>
      </c>
      <c r="I38" s="39" t="n">
        <v>5.44962747394733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6.10773899848256</v>
      </c>
      <c r="D39" s="38" t="n">
        <v>22.9166666666667</v>
      </c>
      <c r="E39" s="38" t="n">
        <v>-0.686157517899773</v>
      </c>
      <c r="F39" s="38" t="n">
        <v>6.66666666666667</v>
      </c>
      <c r="G39" s="38" t="n">
        <v>18.0147058823529</v>
      </c>
      <c r="H39" s="38" t="n">
        <v>5.14201762977473</v>
      </c>
      <c r="I39" s="39" t="n">
        <v>5.24013466779654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1.43010368251699</v>
      </c>
      <c r="D40" s="38" t="n">
        <v>1.48305084745763</v>
      </c>
      <c r="E40" s="38" t="n">
        <v>-0.0600781015319853</v>
      </c>
      <c r="F40" s="38" t="n">
        <v>-4.16666666666666</v>
      </c>
      <c r="G40" s="38" t="n">
        <v>26.791277258567</v>
      </c>
      <c r="H40" s="38" t="n">
        <v>9.7165991902834</v>
      </c>
      <c r="I40" s="39" t="n">
        <v>9.78759983460643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2.42852463618924</v>
      </c>
      <c r="D41" s="40" t="n">
        <v>10.9238451935081</v>
      </c>
      <c r="E41" s="40" t="n">
        <v>-0.575442792018535</v>
      </c>
      <c r="F41" s="40" t="n">
        <v>-1.89688715953308</v>
      </c>
      <c r="G41" s="40" t="n">
        <v>9.75177304964538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6.34473034896017</v>
      </c>
      <c r="D42" s="36" t="n">
        <v>-4.66249130132221</v>
      </c>
      <c r="E42" s="36" t="n">
        <v>-3.57679591223324</v>
      </c>
      <c r="F42" s="36" t="n">
        <v>-7.90513833992095</v>
      </c>
      <c r="G42" s="36" t="n">
        <v>-32.1867321867322</v>
      </c>
      <c r="H42" s="36" t="n">
        <v>-12.0737136574906</v>
      </c>
      <c r="I42" s="37" t="n">
        <v>-11.7634815703143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2.08882197967633</v>
      </c>
      <c r="D43" s="38" t="n">
        <v>3.7956204379562</v>
      </c>
      <c r="E43" s="38" t="n">
        <v>1.77680798004987</v>
      </c>
      <c r="F43" s="38" t="n">
        <v>-0.858369098712444</v>
      </c>
      <c r="G43" s="38" t="n">
        <v>4.71014492753623</v>
      </c>
      <c r="H43" s="38" t="n">
        <v>4.29825321564307</v>
      </c>
      <c r="I43" s="39" t="n">
        <v>4.20204879363794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2.52534562211982</v>
      </c>
      <c r="D44" s="38" t="n">
        <v>-2.74261603375527</v>
      </c>
      <c r="E44" s="38" t="n">
        <v>2.66462480857581</v>
      </c>
      <c r="F44" s="38" t="n">
        <v>7.79220779220779</v>
      </c>
      <c r="G44" s="38" t="n">
        <v>21.7993079584775</v>
      </c>
      <c r="H44" s="38" t="n">
        <v>5.15377037116167</v>
      </c>
      <c r="I44" s="39" t="n">
        <v>5.237741055740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6.36461704422871</v>
      </c>
      <c r="D45" s="38" t="n">
        <v>10.2675343456255</v>
      </c>
      <c r="E45" s="38" t="n">
        <v>4.8329355608592</v>
      </c>
      <c r="F45" s="38" t="n">
        <v>-5.42168674698796</v>
      </c>
      <c r="G45" s="38" t="n">
        <v>26.4204545454545</v>
      </c>
      <c r="H45" s="38" t="n">
        <v>11.2799268548724</v>
      </c>
      <c r="I45" s="39" t="n">
        <v>11.1955586512066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.49383280036545</v>
      </c>
      <c r="D46" s="40" t="n">
        <v>6.92177827799662</v>
      </c>
      <c r="E46" s="40" t="n">
        <v>0.263078773301274</v>
      </c>
      <c r="F46" s="40" t="n">
        <v>-5.9494298463064</v>
      </c>
      <c r="G46" s="40" t="n">
        <v>10.016155088853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3.8708586883029</v>
      </c>
      <c r="D47" s="36" t="n">
        <v>-4.91803278688525</v>
      </c>
      <c r="E47" s="36" t="n">
        <v>3.78486055776892</v>
      </c>
      <c r="F47" s="36" t="n">
        <v>-25.2653927813164</v>
      </c>
      <c r="G47" s="36" t="n">
        <v>-34.1573033707865</v>
      </c>
      <c r="H47" s="36" t="n">
        <v>-13.9921285401282</v>
      </c>
      <c r="I47" s="37" t="n">
        <v>-13.781572984027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5.36310884473362</v>
      </c>
      <c r="D48" s="38" t="n">
        <v>4.9655172413793</v>
      </c>
      <c r="E48" s="38" t="n">
        <v>2.79681930353715</v>
      </c>
      <c r="F48" s="38" t="n">
        <v>28.6931818181818</v>
      </c>
      <c r="G48" s="38" t="n">
        <v>15.0170648464164</v>
      </c>
      <c r="H48" s="38" t="n">
        <v>4.97700200495342</v>
      </c>
      <c r="I48" s="39" t="n">
        <v>4.67108988535958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4.25567423230974</v>
      </c>
      <c r="D49" s="38" t="n">
        <v>-0.262812089356117</v>
      </c>
      <c r="E49" s="38" t="n">
        <v>5.04134435849559</v>
      </c>
      <c r="F49" s="38" t="n">
        <v>4.19426048565121</v>
      </c>
      <c r="G49" s="38" t="n">
        <v>16.9139465875371</v>
      </c>
      <c r="H49" s="38" t="n">
        <v>3.30412313223233</v>
      </c>
      <c r="I49" s="39" t="n">
        <v>3.40617950576203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3.02545221706419</v>
      </c>
      <c r="D50" s="38" t="n">
        <v>-1.31752305665349</v>
      </c>
      <c r="E50" s="38" t="n">
        <v>3.04723209751143</v>
      </c>
      <c r="F50" s="38" t="n">
        <v>11.0169491525424</v>
      </c>
      <c r="G50" s="38" t="n">
        <v>8.12182741116752</v>
      </c>
      <c r="H50" s="38" t="n">
        <v>7.31911561592587</v>
      </c>
      <c r="I50" s="39" t="n">
        <v>7.46846188774603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9.65476887068462</v>
      </c>
      <c r="D51" s="40" t="n">
        <v>5.05263157894737</v>
      </c>
      <c r="E51" s="40" t="n">
        <v>15.3909588424919</v>
      </c>
      <c r="F51" s="40" t="n">
        <v>-5.06062203479178</v>
      </c>
      <c r="G51" s="40" t="n">
        <v>6.4610866372981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.13424487259167</v>
      </c>
      <c r="D52" s="36" t="n">
        <v>-1.80240320427237</v>
      </c>
      <c r="E52" s="36" t="n">
        <v>1.65105963528831</v>
      </c>
      <c r="F52" s="36" t="n">
        <v>0.381679389312978</v>
      </c>
      <c r="G52" s="36" t="n">
        <v>-30.7511737089202</v>
      </c>
      <c r="H52" s="36" t="n">
        <v>-12.8261772783008</v>
      </c>
      <c r="I52" s="37" t="n">
        <v>-12.9868101991329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3.91324846770391</v>
      </c>
      <c r="D53" s="38" t="n">
        <v>1.35961930659417</v>
      </c>
      <c r="E53" s="38" t="n">
        <v>4.26666666666667</v>
      </c>
      <c r="F53" s="38" t="n">
        <v>-4.75285171102662</v>
      </c>
      <c r="G53" s="38" t="n">
        <v>23.3898305084746</v>
      </c>
      <c r="H53" s="38" t="n">
        <v>4.94048172602994</v>
      </c>
      <c r="I53" s="39" t="n">
        <v>4.51796100619637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3.07017543859649</v>
      </c>
      <c r="D54" s="38" t="n">
        <v>1.00603621730382</v>
      </c>
      <c r="E54" s="38" t="n">
        <v>3.39455940478959</v>
      </c>
      <c r="F54" s="38" t="n">
        <v>2.59481037924152</v>
      </c>
      <c r="G54" s="38" t="n">
        <v>7.14285714285714</v>
      </c>
      <c r="H54" s="38" t="n">
        <v>3.31213860026142</v>
      </c>
      <c r="I54" s="39" t="n">
        <v>3.50459030632342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6.70579603815114</v>
      </c>
      <c r="D55" s="38" t="n">
        <v>-1.79282868525897</v>
      </c>
      <c r="E55" s="38" t="n">
        <v>7.9154486170452</v>
      </c>
      <c r="F55" s="38" t="n">
        <v>14.0077821011673</v>
      </c>
      <c r="G55" s="38" t="n">
        <v>16.6666666666667</v>
      </c>
      <c r="H55" s="38" t="n">
        <v>9.41520844055583</v>
      </c>
      <c r="I55" s="39" t="n">
        <v>9.43278397392737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11.0828339216813</v>
      </c>
      <c r="D56" s="40" t="n">
        <v>-0.684702738810955</v>
      </c>
      <c r="E56" s="40" t="n">
        <v>14.8128898128898</v>
      </c>
      <c r="F56" s="40" t="n">
        <v>18.1010549694614</v>
      </c>
      <c r="G56" s="40" t="n">
        <v>3.72413793103448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0.412541254125415</v>
      </c>
      <c r="D57" s="36" t="n">
        <v>6.01757944557133</v>
      </c>
      <c r="E57" s="36" t="n">
        <v>3.50072931860805</v>
      </c>
      <c r="F57" s="36" t="n">
        <v>-9.21501706484642</v>
      </c>
      <c r="G57" s="36" t="n">
        <v>-36.2637362637363</v>
      </c>
      <c r="H57" s="36" t="n">
        <v>-12.6532412171101</v>
      </c>
      <c r="I57" s="37" t="n">
        <v>-12.4413731609452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4.98493563407286</v>
      </c>
      <c r="D58" s="38" t="n">
        <v>5.61224489795917</v>
      </c>
      <c r="E58" s="38" t="n">
        <v>4.50976444533924</v>
      </c>
      <c r="F58" s="38" t="n">
        <v>7.89473684210526</v>
      </c>
      <c r="G58" s="38" t="n">
        <v>6.89655172413792</v>
      </c>
      <c r="H58" s="38" t="n">
        <v>5.76666330090987</v>
      </c>
      <c r="I58" s="39" t="n">
        <v>5.44415817183825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-1.35663970780068</v>
      </c>
      <c r="D59" s="38" t="n">
        <v>-10.7487922705314</v>
      </c>
      <c r="E59" s="38" t="n">
        <v>2.98593719899827</v>
      </c>
      <c r="F59" s="38" t="n">
        <v>-11.6724738675958</v>
      </c>
      <c r="G59" s="38" t="n">
        <v>-3.87096774193549</v>
      </c>
      <c r="H59" s="38" t="n">
        <v>1.59642739702778</v>
      </c>
      <c r="I59" s="39" t="n">
        <v>1.8736177240373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3.86141232478181</v>
      </c>
      <c r="D60" s="38" t="n">
        <v>-5.48037889039243</v>
      </c>
      <c r="E60" s="38" t="n">
        <v>3.94687616909839</v>
      </c>
      <c r="F60" s="38" t="n">
        <v>13.0177514792899</v>
      </c>
      <c r="G60" s="38" t="n">
        <v>33.5570469798658</v>
      </c>
      <c r="H60" s="38" t="n">
        <v>11.2040343293867</v>
      </c>
      <c r="I60" s="39" t="n">
        <v>11.388564982035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12.275515482965</v>
      </c>
      <c r="D61" s="40" t="n">
        <v>2.55591054313101</v>
      </c>
      <c r="E61" s="40" t="n">
        <v>19.1772295156179</v>
      </c>
      <c r="F61" s="40" t="n">
        <v>2.77385989656793</v>
      </c>
      <c r="G61" s="40" t="n">
        <v>-13.8297872340426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.85892538833716</v>
      </c>
      <c r="D62" s="36" t="n">
        <v>19.1839656406586</v>
      </c>
      <c r="E62" s="36" t="n">
        <v>3.16717653410112</v>
      </c>
      <c r="F62" s="36" t="n">
        <v>-27.0506108202443</v>
      </c>
      <c r="G62" s="36" t="n">
        <v>-36.1809045226131</v>
      </c>
      <c r="H62" s="36" t="n">
        <v>-12.4336910495827</v>
      </c>
      <c r="I62" s="37" t="n">
        <v>-12.1825423844216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6.36250000000001</v>
      </c>
      <c r="D63" s="38" t="n">
        <v>0.0600600600600529</v>
      </c>
      <c r="E63" s="38" t="n">
        <v>8.21559392987965</v>
      </c>
      <c r="F63" s="38" t="n">
        <v>0.239234449760772</v>
      </c>
      <c r="G63" s="38" t="n">
        <v>15.3543307086614</v>
      </c>
      <c r="H63" s="38" t="n">
        <v>5.29346171166341</v>
      </c>
      <c r="I63" s="39" t="n">
        <v>5.28289817991509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5.69984722058996</v>
      </c>
      <c r="D64" s="38" t="n">
        <v>12.5450180072029</v>
      </c>
      <c r="E64" s="38" t="n">
        <v>1.75693101225016</v>
      </c>
      <c r="F64" s="38" t="n">
        <v>24.8210023866348</v>
      </c>
      <c r="G64" s="38" t="n">
        <v>22.1843003412969</v>
      </c>
      <c r="H64" s="38" t="n">
        <v>4.47236846124864</v>
      </c>
      <c r="I64" s="39" t="n">
        <v>4.21695065035486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3.21325327996442</v>
      </c>
      <c r="D65" s="38" t="n">
        <v>-2.45333333333333</v>
      </c>
      <c r="E65" s="38" t="n">
        <v>2.83541897671471</v>
      </c>
      <c r="F65" s="38" t="n">
        <v>10.5162523900574</v>
      </c>
      <c r="G65" s="38" t="n">
        <v>28.7709497206704</v>
      </c>
      <c r="H65" s="38" t="n">
        <v>9.99561382133632</v>
      </c>
      <c r="I65" s="39" t="n">
        <v>10.240782942039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4.4878883622959</v>
      </c>
      <c r="D66" s="40" t="n">
        <v>15.3467781603541</v>
      </c>
      <c r="E66" s="40" t="n">
        <v>17.477802573477</v>
      </c>
      <c r="F66" s="40" t="n">
        <v>-11.3449222323879</v>
      </c>
      <c r="G66" s="40" t="n">
        <v>5.40123456790123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2.25142734029947</v>
      </c>
      <c r="D67" s="36" t="n">
        <v>4.20995079278295</v>
      </c>
      <c r="E67" s="36" t="n">
        <v>-1.40172520024646</v>
      </c>
      <c r="F67" s="36" t="n">
        <v>-4.49826989619378</v>
      </c>
      <c r="G67" s="36" t="n">
        <v>-41.8655097613883</v>
      </c>
      <c r="H67" s="36" t="n">
        <v>-13.5994683207798</v>
      </c>
      <c r="I67" s="37" t="n">
        <v>-13.2892122299853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1.77430019836898</v>
      </c>
      <c r="D68" s="38" t="n">
        <v>0.52465897166843</v>
      </c>
      <c r="E68" s="38" t="n">
        <v>1.24980471801281</v>
      </c>
      <c r="F68" s="38" t="n">
        <v>3.62318840579709</v>
      </c>
      <c r="G68" s="38" t="n">
        <v>24.6268656716418</v>
      </c>
      <c r="H68" s="38" t="n">
        <v>5.62854476272526</v>
      </c>
      <c r="I68" s="39" t="n">
        <v>5.28727985067732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-2.1548456957228</v>
      </c>
      <c r="D69" s="41" t="n">
        <v>-11.0647181628393</v>
      </c>
      <c r="E69" s="41" t="n">
        <v>-0.185156611634014</v>
      </c>
      <c r="F69" s="41" t="n">
        <v>0.52447552447552</v>
      </c>
      <c r="G69" s="41" t="n">
        <v>-4.49101796407186</v>
      </c>
      <c r="H69" s="41" t="n">
        <v>1.62052994921886</v>
      </c>
      <c r="I69" s="42" t="n">
        <v>1.39191181633083</v>
      </c>
      <c r="J69" s="23"/>
    </row>
    <row r="70" customFormat="false" ht="15" hidden="false" customHeight="false" outlineLevel="0" collapsed="false">
      <c r="J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6</v>
      </c>
      <c r="E11" s="48" t="s">
        <v>77</v>
      </c>
      <c r="F11" s="48" t="s">
        <v>78</v>
      </c>
      <c r="G11" s="48" t="s">
        <v>79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-8.0472542253933</v>
      </c>
      <c r="D12" s="36" t="n">
        <v>23.9771227452706</v>
      </c>
      <c r="E12" s="36" t="n">
        <v>-15.551137618732</v>
      </c>
      <c r="F12" s="36" t="n">
        <v>10.2754237288136</v>
      </c>
      <c r="G12" s="36" t="n">
        <v>0.310077519379831</v>
      </c>
      <c r="H12" s="36" t="n">
        <v>1.23981729008355</v>
      </c>
      <c r="I12" s="49" t="n">
        <v>1.3909372198606</v>
      </c>
    </row>
    <row r="13" customFormat="false" ht="15" hidden="false" customHeight="false" outlineLevel="0" collapsed="false">
      <c r="A13" s="19"/>
      <c r="B13" s="27" t="s">
        <v>46</v>
      </c>
      <c r="C13" s="40" t="n">
        <v>-8.26702033598585</v>
      </c>
      <c r="D13" s="40" t="n">
        <v>16.1386138613861</v>
      </c>
      <c r="E13" s="40" t="n">
        <v>-15.024313900844</v>
      </c>
      <c r="F13" s="40" t="n">
        <v>16.5322580645161</v>
      </c>
      <c r="G13" s="40" t="n">
        <v>2.43632336655593</v>
      </c>
      <c r="H13" s="40" t="n">
        <v>1.55856308460498</v>
      </c>
      <c r="I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-3.18005469694079</v>
      </c>
      <c r="D14" s="36" t="n">
        <v>-14.9396735273243</v>
      </c>
      <c r="E14" s="36" t="n">
        <v>-1.4037841136978</v>
      </c>
      <c r="F14" s="36" t="n">
        <v>9.31796349663784</v>
      </c>
      <c r="G14" s="36" t="n">
        <v>7.10973724884082</v>
      </c>
      <c r="H14" s="36" t="n">
        <v>2.77413922155689</v>
      </c>
      <c r="I14" s="49" t="n">
        <v>2.58874755195558</v>
      </c>
    </row>
    <row r="15" customFormat="false" ht="15" hidden="false" customHeight="false" outlineLevel="0" collapsed="false">
      <c r="A15" s="19"/>
      <c r="B15" s="27" t="s">
        <v>46</v>
      </c>
      <c r="C15" s="40" t="n">
        <v>-1.77831325301204</v>
      </c>
      <c r="D15" s="40" t="n">
        <v>-9.77550440466042</v>
      </c>
      <c r="E15" s="40" t="n">
        <v>-1.08531210945209</v>
      </c>
      <c r="F15" s="40" t="n">
        <v>7.26643598615917</v>
      </c>
      <c r="G15" s="40" t="n">
        <v>8.86486486486487</v>
      </c>
      <c r="H15" s="40" t="n">
        <v>2.64862150088551</v>
      </c>
      <c r="I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2.65387899888327</v>
      </c>
      <c r="D16" s="36" t="n">
        <v>30.5381727158949</v>
      </c>
      <c r="E16" s="36" t="n">
        <v>-8.33922886452069</v>
      </c>
      <c r="F16" s="36" t="n">
        <v>30.2284710017575</v>
      </c>
      <c r="G16" s="36" t="n">
        <v>0.432900432900425</v>
      </c>
      <c r="H16" s="36" t="n">
        <v>3.31831216714463</v>
      </c>
      <c r="I16" s="49" t="n">
        <v>3.43993550120936</v>
      </c>
    </row>
    <row r="17" customFormat="false" ht="15" hidden="false" customHeight="false" outlineLevel="0" collapsed="false">
      <c r="A17" s="19"/>
      <c r="B17" s="27" t="s">
        <v>46</v>
      </c>
      <c r="C17" s="40" t="n">
        <v>1.69275305431529</v>
      </c>
      <c r="D17" s="40" t="n">
        <v>24.755905511811</v>
      </c>
      <c r="E17" s="40" t="n">
        <v>-8.6115174890278</v>
      </c>
      <c r="F17" s="40" t="n">
        <v>31.3548387096774</v>
      </c>
      <c r="G17" s="40" t="n">
        <v>1.58887785501489</v>
      </c>
      <c r="H17" s="40" t="n">
        <v>3.79684436285781</v>
      </c>
      <c r="I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-2.13732642221795</v>
      </c>
      <c r="D18" s="36" t="n">
        <v>3.32374560562481</v>
      </c>
      <c r="E18" s="36" t="n">
        <v>-4.54413892908828</v>
      </c>
      <c r="F18" s="36" t="n">
        <v>-1.28205128205127</v>
      </c>
      <c r="G18" s="36" t="n">
        <v>1.58045977011494</v>
      </c>
      <c r="H18" s="36" t="n">
        <v>4.98281786941581</v>
      </c>
      <c r="I18" s="49" t="n">
        <v>4.93141971492818</v>
      </c>
    </row>
    <row r="19" customFormat="false" ht="15" hidden="false" customHeight="false" outlineLevel="0" collapsed="false">
      <c r="A19" s="19"/>
      <c r="B19" s="27" t="s">
        <v>46</v>
      </c>
      <c r="C19" s="40" t="n">
        <v>-0.90707324133939</v>
      </c>
      <c r="D19" s="40" t="n">
        <v>7.90204493814693</v>
      </c>
      <c r="E19" s="40" t="n">
        <v>-3.81285017827257</v>
      </c>
      <c r="F19" s="40" t="n">
        <v>-1.96463654223969</v>
      </c>
      <c r="G19" s="40" t="n">
        <v>3.32355816226783</v>
      </c>
      <c r="H19" s="40" t="n">
        <v>5.38326859281521</v>
      </c>
      <c r="I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3.88412999411496</v>
      </c>
      <c r="D20" s="36" t="n">
        <v>11.2279616455305</v>
      </c>
      <c r="E20" s="36" t="n">
        <v>1.1421063270669</v>
      </c>
      <c r="F20" s="36" t="n">
        <v>4.10116199589882</v>
      </c>
      <c r="G20" s="36" t="n">
        <v>7.77934936350778</v>
      </c>
      <c r="H20" s="36" t="n">
        <v>5.13986225933853</v>
      </c>
      <c r="I20" s="49" t="n">
        <v>5.20467361932286</v>
      </c>
    </row>
    <row r="21" customFormat="false" ht="15" hidden="false" customHeight="false" outlineLevel="0" collapsed="false">
      <c r="A21" s="19"/>
      <c r="B21" s="27" t="s">
        <v>46</v>
      </c>
      <c r="C21" s="40" t="n">
        <v>4.05589638718473</v>
      </c>
      <c r="D21" s="40" t="n">
        <v>12.4473561066916</v>
      </c>
      <c r="E21" s="40" t="n">
        <v>1.2255087374234</v>
      </c>
      <c r="F21" s="40" t="n">
        <v>3.00601202404809</v>
      </c>
      <c r="G21" s="40" t="n">
        <v>6.71712393566699</v>
      </c>
      <c r="H21" s="40" t="n">
        <v>4.68821992258046</v>
      </c>
      <c r="I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2.07087555863284</v>
      </c>
      <c r="D22" s="36" t="n">
        <v>8.28698553948833</v>
      </c>
      <c r="E22" s="36" t="n">
        <v>-0.299790146897166</v>
      </c>
      <c r="F22" s="36" t="n">
        <v>-0.787918581746553</v>
      </c>
      <c r="G22" s="36" t="n">
        <v>9.05511811023622</v>
      </c>
      <c r="H22" s="36" t="n">
        <v>6.0026432030654</v>
      </c>
      <c r="I22" s="49" t="n">
        <v>6.32925260607931</v>
      </c>
    </row>
    <row r="23" customFormat="false" ht="15" hidden="false" customHeight="false" outlineLevel="0" collapsed="false">
      <c r="A23" s="19"/>
      <c r="B23" s="27" t="s">
        <v>46</v>
      </c>
      <c r="C23" s="40" t="n">
        <v>2.42852463618924</v>
      </c>
      <c r="D23" s="40" t="n">
        <v>10.9238451935081</v>
      </c>
      <c r="E23" s="40" t="n">
        <v>-0.575442792018535</v>
      </c>
      <c r="F23" s="40" t="n">
        <v>-1.89688715953308</v>
      </c>
      <c r="G23" s="40" t="n">
        <v>9.75177304964538</v>
      </c>
      <c r="H23" s="40" t="n">
        <v>6.29881039960678</v>
      </c>
      <c r="I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0.524173655648738</v>
      </c>
      <c r="D24" s="36" t="n">
        <v>7.21623009758604</v>
      </c>
      <c r="E24" s="36" t="n">
        <v>-1.52350405933647</v>
      </c>
      <c r="F24" s="36" t="n">
        <v>-5.62541363335539</v>
      </c>
      <c r="G24" s="36" t="n">
        <v>10.3489771359807</v>
      </c>
      <c r="H24" s="36" t="n">
        <v>6.10746426016343</v>
      </c>
      <c r="I24" s="49" t="n">
        <v>6.63407634683122</v>
      </c>
    </row>
    <row r="25" customFormat="false" ht="15" hidden="false" customHeight="false" outlineLevel="0" collapsed="false">
      <c r="A25" s="19"/>
      <c r="B25" s="27" t="s">
        <v>46</v>
      </c>
      <c r="C25" s="40" t="n">
        <v>1.49383280036545</v>
      </c>
      <c r="D25" s="40" t="n">
        <v>6.92177827799662</v>
      </c>
      <c r="E25" s="40" t="n">
        <v>0.263078773301274</v>
      </c>
      <c r="F25" s="40" t="n">
        <v>-5.9494298463064</v>
      </c>
      <c r="G25" s="40" t="n">
        <v>10.016155088853</v>
      </c>
      <c r="H25" s="40" t="n">
        <v>6.44115229322308</v>
      </c>
      <c r="I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9.96871357585425</v>
      </c>
      <c r="D26" s="36" t="n">
        <v>7.54491017964072</v>
      </c>
      <c r="E26" s="36" t="n">
        <v>15.3587786259542</v>
      </c>
      <c r="F26" s="36" t="n">
        <v>-10.4488078541374</v>
      </c>
      <c r="G26" s="36" t="n">
        <v>11.6684841875682</v>
      </c>
      <c r="H26" s="36" t="n">
        <v>4.784379596005</v>
      </c>
      <c r="I26" s="49" t="n">
        <v>4.81238257135188</v>
      </c>
    </row>
    <row r="27" customFormat="false" ht="15" hidden="false" customHeight="false" outlineLevel="0" collapsed="false">
      <c r="A27" s="19"/>
      <c r="B27" s="27" t="s">
        <v>46</v>
      </c>
      <c r="C27" s="40" t="n">
        <v>9.65476887068462</v>
      </c>
      <c r="D27" s="40" t="n">
        <v>5.05263157894737</v>
      </c>
      <c r="E27" s="40" t="n">
        <v>15.3909588424919</v>
      </c>
      <c r="F27" s="40" t="n">
        <v>-5.06062203479178</v>
      </c>
      <c r="G27" s="40" t="n">
        <v>6.4610866372981</v>
      </c>
      <c r="H27" s="40" t="n">
        <v>3.47273289967944</v>
      </c>
      <c r="I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10.3983041392391</v>
      </c>
      <c r="D28" s="36" t="n">
        <v>-0.489977728285069</v>
      </c>
      <c r="E28" s="36" t="n">
        <v>13.5786130227634</v>
      </c>
      <c r="F28" s="36" t="n">
        <v>20.6734534064213</v>
      </c>
      <c r="G28" s="36" t="n">
        <v>2.44140625</v>
      </c>
      <c r="H28" s="36" t="n">
        <v>1.43404916632485</v>
      </c>
      <c r="I28" s="49" t="n">
        <v>1.146234532492</v>
      </c>
    </row>
    <row r="29" customFormat="false" ht="15" hidden="false" customHeight="false" outlineLevel="0" collapsed="false">
      <c r="A29" s="19"/>
      <c r="B29" s="27" t="s">
        <v>46</v>
      </c>
      <c r="C29" s="40" t="n">
        <v>11.0828339216813</v>
      </c>
      <c r="D29" s="40" t="n">
        <v>-0.684702738810955</v>
      </c>
      <c r="E29" s="40" t="n">
        <v>14.8128898128898</v>
      </c>
      <c r="F29" s="40" t="n">
        <v>18.1010549694614</v>
      </c>
      <c r="G29" s="40" t="n">
        <v>3.72413793103448</v>
      </c>
      <c r="H29" s="40" t="n">
        <v>1.96881722790533</v>
      </c>
      <c r="I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13.8453764527539</v>
      </c>
      <c r="D30" s="36" t="n">
        <v>5.23724261414502</v>
      </c>
      <c r="E30" s="36" t="n">
        <v>20.4381263108833</v>
      </c>
      <c r="F30" s="36" t="n">
        <v>4.67229072031148</v>
      </c>
      <c r="G30" s="36" t="n">
        <v>-14.3946615824595</v>
      </c>
      <c r="H30" s="36" t="n">
        <v>3.56949421654387</v>
      </c>
      <c r="I30" s="49" t="n">
        <v>3.71131793308554</v>
      </c>
    </row>
    <row r="31" customFormat="false" ht="15" hidden="false" customHeight="false" outlineLevel="0" collapsed="false">
      <c r="A31" s="43"/>
      <c r="B31" s="27" t="s">
        <v>46</v>
      </c>
      <c r="C31" s="40" t="n">
        <v>12.275515482965</v>
      </c>
      <c r="D31" s="40" t="n">
        <v>2.55591054313101</v>
      </c>
      <c r="E31" s="40" t="n">
        <v>19.1772295156179</v>
      </c>
      <c r="F31" s="40" t="n">
        <v>2.77385989656793</v>
      </c>
      <c r="G31" s="40" t="n">
        <v>-13.8297872340426</v>
      </c>
      <c r="H31" s="40" t="n">
        <v>3.7905636869058</v>
      </c>
      <c r="I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13.1957390146471</v>
      </c>
      <c r="D32" s="36" t="n">
        <v>10.7188430455125</v>
      </c>
      <c r="E32" s="36" t="n">
        <v>17.7115583075336</v>
      </c>
      <c r="F32" s="36" t="n">
        <v>-15.6850588964662</v>
      </c>
      <c r="G32" s="36" t="n">
        <v>0.779510022271722</v>
      </c>
      <c r="H32" s="36" t="n">
        <v>5.32981832769785</v>
      </c>
      <c r="I32" s="49" t="n">
        <v>5.79579002874134</v>
      </c>
    </row>
    <row r="33" customFormat="false" ht="15" hidden="false" customHeight="false" outlineLevel="0" collapsed="false">
      <c r="A33" s="43"/>
      <c r="B33" s="27" t="s">
        <v>46</v>
      </c>
      <c r="C33" s="40" t="n">
        <v>14.4878883622959</v>
      </c>
      <c r="D33" s="40" t="n">
        <v>15.3467781603541</v>
      </c>
      <c r="E33" s="40" t="n">
        <v>17.477802573477</v>
      </c>
      <c r="F33" s="40" t="n">
        <v>-11.3449222323879</v>
      </c>
      <c r="G33" s="40" t="n">
        <v>5.40123456790123</v>
      </c>
      <c r="H33" s="40" t="n">
        <v>5.5020443720783</v>
      </c>
      <c r="I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7.22267968474297</v>
      </c>
      <c r="D34" s="45" t="n">
        <v>6.14675374567806</v>
      </c>
      <c r="E34" s="45" t="n">
        <v>6.03287671232877</v>
      </c>
      <c r="F34" s="45" t="n">
        <v>24.9264705882353</v>
      </c>
      <c r="G34" s="45" t="n">
        <v>1.76795580110498</v>
      </c>
      <c r="H34" s="45" t="n">
        <v>3.77128788290983</v>
      </c>
      <c r="I34" s="50" t="n">
        <v>3.8971907122133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5</v>
      </c>
      <c r="E11" s="48" t="s">
        <v>86</v>
      </c>
      <c r="F11" s="48" t="s">
        <v>87</v>
      </c>
      <c r="G11" s="48" t="s">
        <v>88</v>
      </c>
      <c r="H11" s="48" t="s">
        <v>89</v>
      </c>
      <c r="I11" s="48" t="s">
        <v>90</v>
      </c>
      <c r="J11" s="48" t="s">
        <v>91</v>
      </c>
      <c r="K11" s="48" t="s">
        <v>92</v>
      </c>
      <c r="L11" s="48" t="s">
        <v>93</v>
      </c>
      <c r="M11" s="48" t="s">
        <v>94</v>
      </c>
      <c r="N11" s="48" t="s">
        <v>95</v>
      </c>
      <c r="O11" s="48" t="s">
        <v>96</v>
      </c>
      <c r="P11" s="48" t="s">
        <v>97</v>
      </c>
      <c r="Q11" s="48" t="s">
        <v>98</v>
      </c>
      <c r="R11" s="48" t="s">
        <v>99</v>
      </c>
      <c r="S11" s="48" t="s">
        <v>100</v>
      </c>
      <c r="T11" s="48" t="s">
        <v>101</v>
      </c>
      <c r="U11" s="48" t="s">
        <v>102</v>
      </c>
      <c r="V11" s="48" t="s">
        <v>103</v>
      </c>
      <c r="W11" s="48" t="s">
        <v>104</v>
      </c>
      <c r="X11" s="48" t="s">
        <v>105</v>
      </c>
      <c r="Y11" s="48" t="s">
        <v>106</v>
      </c>
      <c r="Z11" s="48" t="s">
        <v>107</v>
      </c>
      <c r="AA11" s="48" t="s">
        <v>108</v>
      </c>
      <c r="AB11" s="48" t="s">
        <v>109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8921</v>
      </c>
      <c r="D12" s="21" t="n">
        <v>221</v>
      </c>
      <c r="E12" s="21" t="n">
        <v>490</v>
      </c>
      <c r="F12" s="21" t="n">
        <v>181</v>
      </c>
      <c r="G12" s="21" t="n">
        <v>600</v>
      </c>
      <c r="H12" s="21" t="n">
        <v>97</v>
      </c>
      <c r="I12" s="21" t="n">
        <v>135</v>
      </c>
      <c r="J12" s="21" t="n">
        <v>506</v>
      </c>
      <c r="K12" s="21" t="n">
        <v>40</v>
      </c>
      <c r="L12" s="21" t="n">
        <v>200</v>
      </c>
      <c r="M12" s="21" t="n">
        <v>93</v>
      </c>
      <c r="N12" s="21" t="n">
        <v>495</v>
      </c>
      <c r="O12" s="21" t="n">
        <v>210</v>
      </c>
      <c r="P12" s="21" t="n">
        <v>126</v>
      </c>
      <c r="Q12" s="21" t="n">
        <v>323</v>
      </c>
      <c r="R12" s="21" t="n">
        <v>319</v>
      </c>
      <c r="S12" s="21" t="n">
        <v>1332</v>
      </c>
      <c r="T12" s="21" t="n">
        <v>1089</v>
      </c>
      <c r="U12" s="21" t="n">
        <v>373</v>
      </c>
      <c r="V12" s="21" t="n">
        <v>629</v>
      </c>
      <c r="W12" s="21" t="n">
        <v>592</v>
      </c>
      <c r="X12" s="21" t="n">
        <v>234</v>
      </c>
      <c r="Y12" s="21" t="n">
        <v>201</v>
      </c>
      <c r="Z12" s="21" t="n">
        <v>107</v>
      </c>
      <c r="AA12" s="21" t="n">
        <v>157</v>
      </c>
      <c r="AB12" s="21" t="n">
        <v>179</v>
      </c>
      <c r="AC12" s="21" t="n">
        <v>61123</v>
      </c>
      <c r="AD12" s="22" t="n">
        <v>66765</v>
      </c>
      <c r="AE12" s="23"/>
    </row>
    <row r="13" customFormat="false" ht="15" hidden="false" customHeight="false" outlineLevel="0" collapsed="false">
      <c r="A13" s="19"/>
      <c r="B13" s="24" t="s">
        <v>43</v>
      </c>
      <c r="C13" s="25" t="n">
        <v>9252</v>
      </c>
      <c r="D13" s="25" t="n">
        <v>235</v>
      </c>
      <c r="E13" s="25" t="n">
        <v>491</v>
      </c>
      <c r="F13" s="25" t="n">
        <v>182</v>
      </c>
      <c r="G13" s="25" t="n">
        <v>599</v>
      </c>
      <c r="H13" s="25" t="n">
        <v>126</v>
      </c>
      <c r="I13" s="25" t="n">
        <v>137</v>
      </c>
      <c r="J13" s="25" t="n">
        <v>553</v>
      </c>
      <c r="K13" s="25" t="n">
        <v>44</v>
      </c>
      <c r="L13" s="25" t="n">
        <v>218</v>
      </c>
      <c r="M13" s="25" t="n">
        <v>100</v>
      </c>
      <c r="N13" s="25" t="n">
        <v>587</v>
      </c>
      <c r="O13" s="25" t="n">
        <v>214</v>
      </c>
      <c r="P13" s="25" t="n">
        <v>138</v>
      </c>
      <c r="Q13" s="25" t="n">
        <v>349</v>
      </c>
      <c r="R13" s="25" t="n">
        <v>344</v>
      </c>
      <c r="S13" s="25" t="n">
        <v>1143</v>
      </c>
      <c r="T13" s="25" t="n">
        <v>1197</v>
      </c>
      <c r="U13" s="25" t="n">
        <v>395</v>
      </c>
      <c r="V13" s="25" t="n">
        <v>634</v>
      </c>
      <c r="W13" s="25" t="n">
        <v>622</v>
      </c>
      <c r="X13" s="25" t="n">
        <v>255</v>
      </c>
      <c r="Y13" s="25" t="n">
        <v>201</v>
      </c>
      <c r="Z13" s="25" t="n">
        <v>122</v>
      </c>
      <c r="AA13" s="25" t="n">
        <v>190</v>
      </c>
      <c r="AB13" s="25" t="n">
        <v>184</v>
      </c>
      <c r="AC13" s="25" t="n">
        <v>63350</v>
      </c>
      <c r="AD13" s="26" t="n">
        <v>69135</v>
      </c>
      <c r="AE13" s="23"/>
    </row>
    <row r="14" customFormat="false" ht="15" hidden="false" customHeight="false" outlineLevel="0" collapsed="false">
      <c r="A14" s="19"/>
      <c r="B14" s="24" t="s">
        <v>44</v>
      </c>
      <c r="C14" s="25" t="n">
        <v>10131</v>
      </c>
      <c r="D14" s="25" t="n">
        <v>246</v>
      </c>
      <c r="E14" s="25" t="n">
        <v>510</v>
      </c>
      <c r="F14" s="25" t="n">
        <v>192</v>
      </c>
      <c r="G14" s="25" t="n">
        <v>623</v>
      </c>
      <c r="H14" s="25" t="n">
        <v>119</v>
      </c>
      <c r="I14" s="25" t="n">
        <v>144</v>
      </c>
      <c r="J14" s="25" t="n">
        <v>578</v>
      </c>
      <c r="K14" s="25" t="n">
        <v>59</v>
      </c>
      <c r="L14" s="25" t="n">
        <v>239</v>
      </c>
      <c r="M14" s="25" t="n">
        <v>110</v>
      </c>
      <c r="N14" s="25" t="n">
        <v>682</v>
      </c>
      <c r="O14" s="25" t="n">
        <v>231</v>
      </c>
      <c r="P14" s="25" t="n">
        <v>126</v>
      </c>
      <c r="Q14" s="25" t="n">
        <v>375</v>
      </c>
      <c r="R14" s="25" t="n">
        <v>373</v>
      </c>
      <c r="S14" s="25" t="n">
        <v>1426</v>
      </c>
      <c r="T14" s="25" t="n">
        <v>1294</v>
      </c>
      <c r="U14" s="25" t="n">
        <v>433</v>
      </c>
      <c r="V14" s="25" t="n">
        <v>701</v>
      </c>
      <c r="W14" s="25" t="n">
        <v>653</v>
      </c>
      <c r="X14" s="25" t="n">
        <v>277</v>
      </c>
      <c r="Y14" s="25" t="n">
        <v>215</v>
      </c>
      <c r="Z14" s="25" t="n">
        <v>131</v>
      </c>
      <c r="AA14" s="25" t="n">
        <v>185</v>
      </c>
      <c r="AB14" s="25" t="n">
        <v>215</v>
      </c>
      <c r="AC14" s="25" t="n">
        <v>65555</v>
      </c>
      <c r="AD14" s="26" t="n">
        <v>71586</v>
      </c>
      <c r="AE14" s="23"/>
    </row>
    <row r="15" customFormat="false" ht="15" hidden="false" customHeight="false" outlineLevel="0" collapsed="false">
      <c r="A15" s="19"/>
      <c r="B15" s="24" t="s">
        <v>45</v>
      </c>
      <c r="C15" s="25" t="n">
        <v>10361</v>
      </c>
      <c r="D15" s="25" t="n">
        <v>246</v>
      </c>
      <c r="E15" s="25" t="n">
        <v>492</v>
      </c>
      <c r="F15" s="25" t="n">
        <v>186</v>
      </c>
      <c r="G15" s="25" t="n">
        <v>600</v>
      </c>
      <c r="H15" s="25" t="n">
        <v>152</v>
      </c>
      <c r="I15" s="25" t="n">
        <v>147</v>
      </c>
      <c r="J15" s="25" t="n">
        <v>624</v>
      </c>
      <c r="K15" s="25" t="n">
        <v>61</v>
      </c>
      <c r="L15" s="25" t="n">
        <v>270</v>
      </c>
      <c r="M15" s="25" t="n">
        <v>123</v>
      </c>
      <c r="N15" s="25" t="n">
        <v>851</v>
      </c>
      <c r="O15" s="25" t="n">
        <v>244</v>
      </c>
      <c r="P15" s="25" t="n">
        <v>128</v>
      </c>
      <c r="Q15" s="25" t="n">
        <v>352</v>
      </c>
      <c r="R15" s="25" t="n">
        <v>401</v>
      </c>
      <c r="S15" s="25" t="n">
        <v>1384</v>
      </c>
      <c r="T15" s="25" t="n">
        <v>1316</v>
      </c>
      <c r="U15" s="25" t="n">
        <v>444</v>
      </c>
      <c r="V15" s="25" t="n">
        <v>654</v>
      </c>
      <c r="W15" s="25" t="n">
        <v>605</v>
      </c>
      <c r="X15" s="25" t="n">
        <v>297</v>
      </c>
      <c r="Y15" s="25" t="n">
        <v>228</v>
      </c>
      <c r="Z15" s="25" t="n">
        <v>135</v>
      </c>
      <c r="AA15" s="25" t="n">
        <v>197</v>
      </c>
      <c r="AB15" s="25" t="n">
        <v>223</v>
      </c>
      <c r="AC15" s="25" t="n">
        <v>70725</v>
      </c>
      <c r="AD15" s="26" t="n">
        <v>77275</v>
      </c>
      <c r="AE15" s="23"/>
    </row>
    <row r="16" customFormat="false" ht="15" hidden="false" customHeight="false" outlineLevel="0" collapsed="false">
      <c r="A16" s="19"/>
      <c r="B16" s="27" t="s">
        <v>46</v>
      </c>
      <c r="C16" s="28" t="n">
        <v>38665</v>
      </c>
      <c r="D16" s="28" t="n">
        <v>948</v>
      </c>
      <c r="E16" s="28" t="n">
        <v>1983</v>
      </c>
      <c r="F16" s="28" t="n">
        <v>741</v>
      </c>
      <c r="G16" s="28" t="n">
        <v>2422</v>
      </c>
      <c r="H16" s="28" t="n">
        <v>494</v>
      </c>
      <c r="I16" s="28" t="n">
        <v>563</v>
      </c>
      <c r="J16" s="28" t="n">
        <v>2261</v>
      </c>
      <c r="K16" s="28" t="n">
        <v>204</v>
      </c>
      <c r="L16" s="28" t="n">
        <v>927</v>
      </c>
      <c r="M16" s="28" t="n">
        <v>426</v>
      </c>
      <c r="N16" s="28" t="n">
        <v>2615</v>
      </c>
      <c r="O16" s="28" t="n">
        <v>899</v>
      </c>
      <c r="P16" s="28" t="n">
        <v>518</v>
      </c>
      <c r="Q16" s="28" t="n">
        <v>1399</v>
      </c>
      <c r="R16" s="28" t="n">
        <v>1437</v>
      </c>
      <c r="S16" s="28" t="n">
        <v>5285</v>
      </c>
      <c r="T16" s="28" t="n">
        <v>4896</v>
      </c>
      <c r="U16" s="28" t="n">
        <v>1645</v>
      </c>
      <c r="V16" s="28" t="n">
        <v>2618</v>
      </c>
      <c r="W16" s="28" t="n">
        <v>2472</v>
      </c>
      <c r="X16" s="28" t="n">
        <v>1063</v>
      </c>
      <c r="Y16" s="28" t="n">
        <v>845</v>
      </c>
      <c r="Z16" s="28" t="n">
        <v>495</v>
      </c>
      <c r="AA16" s="28" t="n">
        <v>729</v>
      </c>
      <c r="AB16" s="28" t="n">
        <v>801</v>
      </c>
      <c r="AC16" s="28" t="n">
        <v>260753</v>
      </c>
      <c r="AD16" s="28" t="n">
        <v>284761</v>
      </c>
      <c r="AE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9287</v>
      </c>
      <c r="D17" s="21" t="n">
        <v>228</v>
      </c>
      <c r="E17" s="21" t="n">
        <v>475</v>
      </c>
      <c r="F17" s="21" t="n">
        <v>184</v>
      </c>
      <c r="G17" s="21" t="n">
        <v>590</v>
      </c>
      <c r="H17" s="21" t="n">
        <v>113</v>
      </c>
      <c r="I17" s="21" t="n">
        <v>139</v>
      </c>
      <c r="J17" s="21" t="n">
        <v>546</v>
      </c>
      <c r="K17" s="21" t="n">
        <v>47</v>
      </c>
      <c r="L17" s="21" t="n">
        <v>211</v>
      </c>
      <c r="M17" s="21" t="n">
        <v>111</v>
      </c>
      <c r="N17" s="21" t="n">
        <v>573</v>
      </c>
      <c r="O17" s="21" t="n">
        <v>195</v>
      </c>
      <c r="P17" s="21" t="n">
        <v>117</v>
      </c>
      <c r="Q17" s="21" t="n">
        <v>345</v>
      </c>
      <c r="R17" s="21" t="n">
        <v>360</v>
      </c>
      <c r="S17" s="21" t="n">
        <v>1262</v>
      </c>
      <c r="T17" s="21" t="n">
        <v>1146</v>
      </c>
      <c r="U17" s="21" t="n">
        <v>413</v>
      </c>
      <c r="V17" s="21" t="n">
        <v>660</v>
      </c>
      <c r="W17" s="21" t="n">
        <v>618</v>
      </c>
      <c r="X17" s="21" t="n">
        <v>250</v>
      </c>
      <c r="Y17" s="21" t="n">
        <v>215</v>
      </c>
      <c r="Z17" s="21" t="n">
        <v>134</v>
      </c>
      <c r="AA17" s="21" t="n">
        <v>167</v>
      </c>
      <c r="AB17" s="21" t="n">
        <v>180</v>
      </c>
      <c r="AC17" s="21" t="n">
        <v>61786</v>
      </c>
      <c r="AD17" s="22" t="n">
        <v>67615</v>
      </c>
      <c r="AE17" s="23"/>
    </row>
    <row r="18" customFormat="false" ht="15" hidden="false" customHeight="false" outlineLevel="0" collapsed="false">
      <c r="A18" s="19"/>
      <c r="B18" s="24" t="s">
        <v>43</v>
      </c>
      <c r="C18" s="25" t="n">
        <v>9734</v>
      </c>
      <c r="D18" s="25" t="n">
        <v>234</v>
      </c>
      <c r="E18" s="25" t="n">
        <v>521</v>
      </c>
      <c r="F18" s="25" t="n">
        <v>194</v>
      </c>
      <c r="G18" s="25" t="n">
        <v>606</v>
      </c>
      <c r="H18" s="25" t="n">
        <v>118</v>
      </c>
      <c r="I18" s="25" t="n">
        <v>117</v>
      </c>
      <c r="J18" s="25" t="n">
        <v>599</v>
      </c>
      <c r="K18" s="25" t="n">
        <v>51</v>
      </c>
      <c r="L18" s="25" t="n">
        <v>211</v>
      </c>
      <c r="M18" s="25" t="n">
        <v>103</v>
      </c>
      <c r="N18" s="25" t="n">
        <v>665</v>
      </c>
      <c r="O18" s="25" t="n">
        <v>214</v>
      </c>
      <c r="P18" s="25" t="n">
        <v>120</v>
      </c>
      <c r="Q18" s="25" t="n">
        <v>332</v>
      </c>
      <c r="R18" s="25" t="n">
        <v>350</v>
      </c>
      <c r="S18" s="25" t="n">
        <v>1296</v>
      </c>
      <c r="T18" s="25" t="n">
        <v>1275</v>
      </c>
      <c r="U18" s="25" t="n">
        <v>419</v>
      </c>
      <c r="V18" s="25" t="n">
        <v>642</v>
      </c>
      <c r="W18" s="25" t="n">
        <v>624</v>
      </c>
      <c r="X18" s="25" t="n">
        <v>282</v>
      </c>
      <c r="Y18" s="25" t="n">
        <v>216</v>
      </c>
      <c r="Z18" s="25" t="n">
        <v>158</v>
      </c>
      <c r="AA18" s="25" t="n">
        <v>193</v>
      </c>
      <c r="AB18" s="25" t="n">
        <v>179</v>
      </c>
      <c r="AC18" s="25" t="n">
        <v>64046</v>
      </c>
      <c r="AD18" s="26" t="n">
        <v>70062</v>
      </c>
      <c r="AE18" s="23"/>
    </row>
    <row r="19" customFormat="false" ht="15" hidden="false" customHeight="false" outlineLevel="0" collapsed="false">
      <c r="A19" s="19"/>
      <c r="B19" s="24" t="s">
        <v>44</v>
      </c>
      <c r="C19" s="25" t="n">
        <v>10071</v>
      </c>
      <c r="D19" s="25" t="n">
        <v>234</v>
      </c>
      <c r="E19" s="25" t="n">
        <v>503</v>
      </c>
      <c r="F19" s="25" t="n">
        <v>211</v>
      </c>
      <c r="G19" s="25" t="n">
        <v>636</v>
      </c>
      <c r="H19" s="25" t="n">
        <v>112</v>
      </c>
      <c r="I19" s="25" t="n">
        <v>159</v>
      </c>
      <c r="J19" s="25" t="n">
        <v>618</v>
      </c>
      <c r="K19" s="25" t="n">
        <v>54</v>
      </c>
      <c r="L19" s="25" t="n">
        <v>235</v>
      </c>
      <c r="M19" s="25" t="n">
        <v>104</v>
      </c>
      <c r="N19" s="25" t="n">
        <v>683</v>
      </c>
      <c r="O19" s="25" t="n">
        <v>200</v>
      </c>
      <c r="P19" s="25" t="n">
        <v>134</v>
      </c>
      <c r="Q19" s="25" t="n">
        <v>337</v>
      </c>
      <c r="R19" s="25" t="n">
        <v>388</v>
      </c>
      <c r="S19" s="25" t="n">
        <v>1390</v>
      </c>
      <c r="T19" s="25" t="n">
        <v>1276</v>
      </c>
      <c r="U19" s="25" t="n">
        <v>429</v>
      </c>
      <c r="V19" s="25" t="n">
        <v>656</v>
      </c>
      <c r="W19" s="25" t="n">
        <v>619</v>
      </c>
      <c r="X19" s="25" t="n">
        <v>266</v>
      </c>
      <c r="Y19" s="25" t="n">
        <v>224</v>
      </c>
      <c r="Z19" s="25" t="n">
        <v>179</v>
      </c>
      <c r="AA19" s="25" t="n">
        <v>216</v>
      </c>
      <c r="AB19" s="25" t="n">
        <v>188</v>
      </c>
      <c r="AC19" s="25" t="n">
        <v>66552</v>
      </c>
      <c r="AD19" s="26" t="n">
        <v>72695</v>
      </c>
      <c r="AE19" s="23"/>
    </row>
    <row r="20" customFormat="false" ht="15" hidden="false" customHeight="false" outlineLevel="0" collapsed="false">
      <c r="A20" s="19"/>
      <c r="B20" s="24" t="s">
        <v>45</v>
      </c>
      <c r="C20" s="25" t="n">
        <v>10699</v>
      </c>
      <c r="D20" s="25" t="n">
        <v>241</v>
      </c>
      <c r="E20" s="25" t="n">
        <v>438</v>
      </c>
      <c r="F20" s="25" t="n">
        <v>207</v>
      </c>
      <c r="G20" s="25" t="n">
        <v>641</v>
      </c>
      <c r="H20" s="25" t="n">
        <v>174</v>
      </c>
      <c r="I20" s="25" t="n">
        <v>146</v>
      </c>
      <c r="J20" s="25" t="n">
        <v>656</v>
      </c>
      <c r="K20" s="25" t="n">
        <v>53</v>
      </c>
      <c r="L20" s="25" t="n">
        <v>241</v>
      </c>
      <c r="M20" s="25" t="n">
        <v>116</v>
      </c>
      <c r="N20" s="25" t="n">
        <v>926</v>
      </c>
      <c r="O20" s="25" t="n">
        <v>250</v>
      </c>
      <c r="P20" s="25" t="n">
        <v>143</v>
      </c>
      <c r="Q20" s="25" t="n">
        <v>337</v>
      </c>
      <c r="R20" s="25" t="n">
        <v>412</v>
      </c>
      <c r="S20" s="25" t="n">
        <v>1433</v>
      </c>
      <c r="T20" s="25" t="n">
        <v>1347</v>
      </c>
      <c r="U20" s="25" t="n">
        <v>422</v>
      </c>
      <c r="V20" s="25" t="n">
        <v>686</v>
      </c>
      <c r="W20" s="25" t="n">
        <v>627</v>
      </c>
      <c r="X20" s="25" t="n">
        <v>309</v>
      </c>
      <c r="Y20" s="25" t="n">
        <v>244</v>
      </c>
      <c r="Z20" s="25" t="n">
        <v>171</v>
      </c>
      <c r="AA20" s="25" t="n">
        <v>223</v>
      </c>
      <c r="AB20" s="25" t="n">
        <v>232</v>
      </c>
      <c r="AC20" s="25" t="n">
        <v>72433</v>
      </c>
      <c r="AD20" s="26" t="n">
        <v>79167</v>
      </c>
      <c r="AE20" s="23"/>
    </row>
    <row r="21" customFormat="false" ht="15" hidden="false" customHeight="false" outlineLevel="0" collapsed="false">
      <c r="A21" s="19"/>
      <c r="B21" s="27" t="s">
        <v>46</v>
      </c>
      <c r="C21" s="28" t="n">
        <v>39791</v>
      </c>
      <c r="D21" s="28" t="n">
        <v>937</v>
      </c>
      <c r="E21" s="28" t="n">
        <v>1937</v>
      </c>
      <c r="F21" s="28" t="n">
        <v>796</v>
      </c>
      <c r="G21" s="28" t="n">
        <v>2473</v>
      </c>
      <c r="H21" s="28" t="n">
        <v>517</v>
      </c>
      <c r="I21" s="28" t="n">
        <v>561</v>
      </c>
      <c r="J21" s="28" t="n">
        <v>2419</v>
      </c>
      <c r="K21" s="28" t="n">
        <v>205</v>
      </c>
      <c r="L21" s="28" t="n">
        <v>898</v>
      </c>
      <c r="M21" s="28" t="n">
        <v>434</v>
      </c>
      <c r="N21" s="28" t="n">
        <v>2847</v>
      </c>
      <c r="O21" s="28" t="n">
        <v>859</v>
      </c>
      <c r="P21" s="28" t="n">
        <v>514</v>
      </c>
      <c r="Q21" s="28" t="n">
        <v>1351</v>
      </c>
      <c r="R21" s="28" t="n">
        <v>1510</v>
      </c>
      <c r="S21" s="28" t="n">
        <v>5381</v>
      </c>
      <c r="T21" s="28" t="n">
        <v>5044</v>
      </c>
      <c r="U21" s="28" t="n">
        <v>1683</v>
      </c>
      <c r="V21" s="28" t="n">
        <v>2644</v>
      </c>
      <c r="W21" s="28" t="n">
        <v>2488</v>
      </c>
      <c r="X21" s="28" t="n">
        <v>1107</v>
      </c>
      <c r="Y21" s="28" t="n">
        <v>899</v>
      </c>
      <c r="Z21" s="28" t="n">
        <v>642</v>
      </c>
      <c r="AA21" s="28" t="n">
        <v>799</v>
      </c>
      <c r="AB21" s="28" t="n">
        <v>779</v>
      </c>
      <c r="AC21" s="28" t="n">
        <v>264817</v>
      </c>
      <c r="AD21" s="28" t="n">
        <v>289539</v>
      </c>
      <c r="AE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9204</v>
      </c>
      <c r="D22" s="21" t="n">
        <v>220</v>
      </c>
      <c r="E22" s="21" t="n">
        <v>452</v>
      </c>
      <c r="F22" s="21" t="n">
        <v>196</v>
      </c>
      <c r="G22" s="21" t="n">
        <v>569</v>
      </c>
      <c r="H22" s="21" t="n">
        <v>127</v>
      </c>
      <c r="I22" s="21" t="n">
        <v>140</v>
      </c>
      <c r="J22" s="21" t="n">
        <v>521</v>
      </c>
      <c r="K22" s="21" t="n">
        <v>52</v>
      </c>
      <c r="L22" s="21" t="n">
        <v>193</v>
      </c>
      <c r="M22" s="21" t="n">
        <v>103</v>
      </c>
      <c r="N22" s="21" t="n">
        <v>575</v>
      </c>
      <c r="O22" s="21" t="n">
        <v>171</v>
      </c>
      <c r="P22" s="21" t="n">
        <v>130</v>
      </c>
      <c r="Q22" s="21" t="n">
        <v>345</v>
      </c>
      <c r="R22" s="21" t="n">
        <v>367</v>
      </c>
      <c r="S22" s="21" t="n">
        <v>1289</v>
      </c>
      <c r="T22" s="21" t="n">
        <v>1203</v>
      </c>
      <c r="U22" s="21" t="n">
        <v>400</v>
      </c>
      <c r="V22" s="21" t="n">
        <v>607</v>
      </c>
      <c r="W22" s="21" t="n">
        <v>559</v>
      </c>
      <c r="X22" s="21" t="n">
        <v>265</v>
      </c>
      <c r="Y22" s="21" t="n">
        <v>206</v>
      </c>
      <c r="Z22" s="21" t="n">
        <v>143</v>
      </c>
      <c r="AA22" s="21" t="n">
        <v>181</v>
      </c>
      <c r="AB22" s="21" t="n">
        <v>170</v>
      </c>
      <c r="AC22" s="21" t="n">
        <v>62482</v>
      </c>
      <c r="AD22" s="22" t="n">
        <v>68183</v>
      </c>
      <c r="AE22" s="23"/>
    </row>
    <row r="23" customFormat="false" ht="15" hidden="false" customHeight="false" outlineLevel="0" collapsed="false">
      <c r="A23" s="19"/>
      <c r="B23" s="24" t="s">
        <v>43</v>
      </c>
      <c r="C23" s="25" t="n">
        <v>10177</v>
      </c>
      <c r="D23" s="25" t="n">
        <v>237</v>
      </c>
      <c r="E23" s="25" t="n">
        <v>490</v>
      </c>
      <c r="F23" s="25" t="n">
        <v>194</v>
      </c>
      <c r="G23" s="25" t="n">
        <v>632</v>
      </c>
      <c r="H23" s="25" t="n">
        <v>132</v>
      </c>
      <c r="I23" s="25" t="n">
        <v>142</v>
      </c>
      <c r="J23" s="25" t="n">
        <v>576</v>
      </c>
      <c r="K23" s="25" t="n">
        <v>57</v>
      </c>
      <c r="L23" s="25" t="n">
        <v>209</v>
      </c>
      <c r="M23" s="25" t="n">
        <v>116</v>
      </c>
      <c r="N23" s="25" t="n">
        <v>700</v>
      </c>
      <c r="O23" s="25" t="n">
        <v>215</v>
      </c>
      <c r="P23" s="25" t="n">
        <v>141</v>
      </c>
      <c r="Q23" s="25" t="n">
        <v>363</v>
      </c>
      <c r="R23" s="25" t="n">
        <v>410</v>
      </c>
      <c r="S23" s="25" t="n">
        <v>1413</v>
      </c>
      <c r="T23" s="25" t="n">
        <v>1325</v>
      </c>
      <c r="U23" s="25" t="n">
        <v>426</v>
      </c>
      <c r="V23" s="25" t="n">
        <v>677</v>
      </c>
      <c r="W23" s="25" t="n">
        <v>623</v>
      </c>
      <c r="X23" s="25" t="n">
        <v>295</v>
      </c>
      <c r="Y23" s="25" t="n">
        <v>222</v>
      </c>
      <c r="Z23" s="25" t="n">
        <v>163</v>
      </c>
      <c r="AA23" s="25" t="n">
        <v>210</v>
      </c>
      <c r="AB23" s="25" t="n">
        <v>188</v>
      </c>
      <c r="AC23" s="25" t="n">
        <v>66798</v>
      </c>
      <c r="AD23" s="26" t="n">
        <v>72907</v>
      </c>
      <c r="AE23" s="23"/>
    </row>
    <row r="24" customFormat="false" ht="15" hidden="false" customHeight="false" outlineLevel="0" collapsed="false">
      <c r="A24" s="19"/>
      <c r="B24" s="24" t="s">
        <v>44</v>
      </c>
      <c r="C24" s="25" t="n">
        <v>10399</v>
      </c>
      <c r="D24" s="25" t="n">
        <v>238</v>
      </c>
      <c r="E24" s="25" t="n">
        <v>476</v>
      </c>
      <c r="F24" s="25" t="n">
        <v>200</v>
      </c>
      <c r="G24" s="25" t="n">
        <v>668</v>
      </c>
      <c r="H24" s="25" t="n">
        <v>118</v>
      </c>
      <c r="I24" s="25" t="n">
        <v>161</v>
      </c>
      <c r="J24" s="25" t="n">
        <v>606</v>
      </c>
      <c r="K24" s="25" t="n">
        <v>62</v>
      </c>
      <c r="L24" s="25" t="n">
        <v>238</v>
      </c>
      <c r="M24" s="25" t="n">
        <v>122</v>
      </c>
      <c r="N24" s="25" t="n">
        <v>713</v>
      </c>
      <c r="O24" s="25" t="n">
        <v>215</v>
      </c>
      <c r="P24" s="25" t="n">
        <v>147</v>
      </c>
      <c r="Q24" s="25" t="n">
        <v>376</v>
      </c>
      <c r="R24" s="25" t="n">
        <v>382</v>
      </c>
      <c r="S24" s="25" t="n">
        <v>1378</v>
      </c>
      <c r="T24" s="25" t="n">
        <v>1331</v>
      </c>
      <c r="U24" s="25" t="n">
        <v>443</v>
      </c>
      <c r="V24" s="25" t="n">
        <v>715</v>
      </c>
      <c r="W24" s="25" t="n">
        <v>664</v>
      </c>
      <c r="X24" s="25" t="n">
        <v>284</v>
      </c>
      <c r="Y24" s="25" t="n">
        <v>228</v>
      </c>
      <c r="Z24" s="25" t="n">
        <v>168</v>
      </c>
      <c r="AA24" s="25" t="n">
        <v>223</v>
      </c>
      <c r="AB24" s="25" t="n">
        <v>226</v>
      </c>
      <c r="AC24" s="25" t="n">
        <v>68441</v>
      </c>
      <c r="AD24" s="26" t="n">
        <v>74728</v>
      </c>
      <c r="AE24" s="23"/>
    </row>
    <row r="25" customFormat="false" ht="15" hidden="false" customHeight="false" outlineLevel="0" collapsed="false">
      <c r="A25" s="19"/>
      <c r="B25" s="24" t="s">
        <v>45</v>
      </c>
      <c r="C25" s="25" t="n">
        <v>10862</v>
      </c>
      <c r="D25" s="25" t="n">
        <v>247</v>
      </c>
      <c r="E25" s="25" t="n">
        <v>471</v>
      </c>
      <c r="F25" s="25" t="n">
        <v>205</v>
      </c>
      <c r="G25" s="25" t="n">
        <v>696</v>
      </c>
      <c r="H25" s="25" t="n">
        <v>158</v>
      </c>
      <c r="I25" s="25" t="n">
        <v>156</v>
      </c>
      <c r="J25" s="25" t="n">
        <v>671</v>
      </c>
      <c r="K25" s="25" t="n">
        <v>66</v>
      </c>
      <c r="L25" s="25" t="n">
        <v>241</v>
      </c>
      <c r="M25" s="25" t="n">
        <v>117</v>
      </c>
      <c r="N25" s="25" t="n">
        <v>803</v>
      </c>
      <c r="O25" s="25" t="n">
        <v>265</v>
      </c>
      <c r="P25" s="25" t="n">
        <v>145</v>
      </c>
      <c r="Q25" s="25" t="n">
        <v>390</v>
      </c>
      <c r="R25" s="25" t="n">
        <v>453</v>
      </c>
      <c r="S25" s="25" t="n">
        <v>1426</v>
      </c>
      <c r="T25" s="25" t="n">
        <v>1281</v>
      </c>
      <c r="U25" s="25" t="n">
        <v>450</v>
      </c>
      <c r="V25" s="25" t="n">
        <v>769</v>
      </c>
      <c r="W25" s="25" t="n">
        <v>647</v>
      </c>
      <c r="X25" s="25" t="n">
        <v>291</v>
      </c>
      <c r="Y25" s="25" t="n">
        <v>248</v>
      </c>
      <c r="Z25" s="25" t="n">
        <v>169</v>
      </c>
      <c r="AA25" s="25" t="n">
        <v>235</v>
      </c>
      <c r="AB25" s="25" t="n">
        <v>250</v>
      </c>
      <c r="AC25" s="25" t="n">
        <v>74110</v>
      </c>
      <c r="AD25" s="26" t="n">
        <v>80971</v>
      </c>
      <c r="AE25" s="23"/>
    </row>
    <row r="26" customFormat="false" ht="15" hidden="false" customHeight="false" outlineLevel="0" collapsed="false">
      <c r="A26" s="19"/>
      <c r="B26" s="27" t="s">
        <v>46</v>
      </c>
      <c r="C26" s="28" t="n">
        <v>40642</v>
      </c>
      <c r="D26" s="28" t="n">
        <v>942</v>
      </c>
      <c r="E26" s="28" t="n">
        <v>1889</v>
      </c>
      <c r="F26" s="28" t="n">
        <v>795</v>
      </c>
      <c r="G26" s="28" t="n">
        <v>2565</v>
      </c>
      <c r="H26" s="28" t="n">
        <v>535</v>
      </c>
      <c r="I26" s="28" t="n">
        <v>599</v>
      </c>
      <c r="J26" s="28" t="n">
        <v>2374</v>
      </c>
      <c r="K26" s="28" t="n">
        <v>237</v>
      </c>
      <c r="L26" s="28" t="n">
        <v>881</v>
      </c>
      <c r="M26" s="28" t="n">
        <v>458</v>
      </c>
      <c r="N26" s="28" t="n">
        <v>2791</v>
      </c>
      <c r="O26" s="28" t="n">
        <v>866</v>
      </c>
      <c r="P26" s="28" t="n">
        <v>563</v>
      </c>
      <c r="Q26" s="28" t="n">
        <v>1474</v>
      </c>
      <c r="R26" s="28" t="n">
        <v>1612</v>
      </c>
      <c r="S26" s="28" t="n">
        <v>5506</v>
      </c>
      <c r="T26" s="28" t="n">
        <v>5140</v>
      </c>
      <c r="U26" s="28" t="n">
        <v>1719</v>
      </c>
      <c r="V26" s="28" t="n">
        <v>2768</v>
      </c>
      <c r="W26" s="28" t="n">
        <v>2493</v>
      </c>
      <c r="X26" s="28" t="n">
        <v>1135</v>
      </c>
      <c r="Y26" s="28" t="n">
        <v>904</v>
      </c>
      <c r="Z26" s="28" t="n">
        <v>643</v>
      </c>
      <c r="AA26" s="28" t="n">
        <v>849</v>
      </c>
      <c r="AB26" s="28" t="n">
        <v>834</v>
      </c>
      <c r="AC26" s="28" t="n">
        <v>271831</v>
      </c>
      <c r="AD26" s="28" t="n">
        <v>296789</v>
      </c>
      <c r="AE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9857</v>
      </c>
      <c r="D27" s="21" t="n">
        <v>234</v>
      </c>
      <c r="E27" s="21" t="n">
        <v>451</v>
      </c>
      <c r="F27" s="21" t="n">
        <v>192</v>
      </c>
      <c r="G27" s="21" t="n">
        <v>621</v>
      </c>
      <c r="H27" s="21" t="n">
        <v>114</v>
      </c>
      <c r="I27" s="21" t="n">
        <v>163</v>
      </c>
      <c r="J27" s="21" t="n">
        <v>535</v>
      </c>
      <c r="K27" s="21" t="n">
        <v>54</v>
      </c>
      <c r="L27" s="21" t="n">
        <v>217</v>
      </c>
      <c r="M27" s="21" t="n">
        <v>111</v>
      </c>
      <c r="N27" s="21" t="n">
        <v>597</v>
      </c>
      <c r="O27" s="21" t="n">
        <v>191</v>
      </c>
      <c r="P27" s="21" t="n">
        <v>148</v>
      </c>
      <c r="Q27" s="21" t="n">
        <v>348</v>
      </c>
      <c r="R27" s="21" t="n">
        <v>396</v>
      </c>
      <c r="S27" s="21" t="n">
        <v>1453</v>
      </c>
      <c r="T27" s="21" t="n">
        <v>1278</v>
      </c>
      <c r="U27" s="21" t="n">
        <v>425</v>
      </c>
      <c r="V27" s="21" t="n">
        <v>694</v>
      </c>
      <c r="W27" s="21" t="n">
        <v>628</v>
      </c>
      <c r="X27" s="21" t="n">
        <v>239</v>
      </c>
      <c r="Y27" s="21" t="n">
        <v>221</v>
      </c>
      <c r="Z27" s="21" t="n">
        <v>141</v>
      </c>
      <c r="AA27" s="21" t="n">
        <v>199</v>
      </c>
      <c r="AB27" s="21" t="n">
        <v>204</v>
      </c>
      <c r="AC27" s="21" t="n">
        <v>64879</v>
      </c>
      <c r="AD27" s="22" t="n">
        <v>70949</v>
      </c>
      <c r="AE27" s="23"/>
    </row>
    <row r="28" customFormat="false" ht="15" hidden="false" customHeight="false" outlineLevel="0" collapsed="false">
      <c r="A28" s="19"/>
      <c r="B28" s="24" t="s">
        <v>43</v>
      </c>
      <c r="C28" s="25" t="n">
        <v>10211</v>
      </c>
      <c r="D28" s="25" t="n">
        <v>242</v>
      </c>
      <c r="E28" s="25" t="n">
        <v>479</v>
      </c>
      <c r="F28" s="25" t="n">
        <v>200</v>
      </c>
      <c r="G28" s="25" t="n">
        <v>633</v>
      </c>
      <c r="H28" s="25" t="n">
        <v>130</v>
      </c>
      <c r="I28" s="25" t="n">
        <v>144</v>
      </c>
      <c r="J28" s="25" t="n">
        <v>585</v>
      </c>
      <c r="K28" s="25" t="n">
        <v>67</v>
      </c>
      <c r="L28" s="25" t="n">
        <v>221</v>
      </c>
      <c r="M28" s="25" t="n">
        <v>112</v>
      </c>
      <c r="N28" s="25" t="n">
        <v>690</v>
      </c>
      <c r="O28" s="25" t="n">
        <v>221</v>
      </c>
      <c r="P28" s="25" t="n">
        <v>133</v>
      </c>
      <c r="Q28" s="25" t="n">
        <v>360</v>
      </c>
      <c r="R28" s="25" t="n">
        <v>380</v>
      </c>
      <c r="S28" s="25" t="n">
        <v>1478</v>
      </c>
      <c r="T28" s="25" t="n">
        <v>1271</v>
      </c>
      <c r="U28" s="25" t="n">
        <v>425</v>
      </c>
      <c r="V28" s="25" t="n">
        <v>691</v>
      </c>
      <c r="W28" s="25" t="n">
        <v>655</v>
      </c>
      <c r="X28" s="25" t="n">
        <v>298</v>
      </c>
      <c r="Y28" s="25" t="n">
        <v>215</v>
      </c>
      <c r="Z28" s="25" t="n">
        <v>142</v>
      </c>
      <c r="AA28" s="25" t="n">
        <v>206</v>
      </c>
      <c r="AB28" s="25" t="n">
        <v>236</v>
      </c>
      <c r="AC28" s="25" t="n">
        <v>68375</v>
      </c>
      <c r="AD28" s="26" t="n">
        <v>74662</v>
      </c>
      <c r="AE28" s="23"/>
    </row>
    <row r="29" customFormat="false" ht="15" hidden="false" customHeight="false" outlineLevel="0" collapsed="false">
      <c r="A29" s="19"/>
      <c r="B29" s="24" t="s">
        <v>44</v>
      </c>
      <c r="C29" s="25" t="n">
        <v>10934</v>
      </c>
      <c r="D29" s="25" t="n">
        <v>255</v>
      </c>
      <c r="E29" s="25" t="n">
        <v>477</v>
      </c>
      <c r="F29" s="25" t="n">
        <v>221</v>
      </c>
      <c r="G29" s="25" t="n">
        <v>704</v>
      </c>
      <c r="H29" s="25" t="n">
        <v>121</v>
      </c>
      <c r="I29" s="25" t="n">
        <v>161</v>
      </c>
      <c r="J29" s="25" t="n">
        <v>642</v>
      </c>
      <c r="K29" s="25" t="n">
        <v>70</v>
      </c>
      <c r="L29" s="25" t="n">
        <v>260</v>
      </c>
      <c r="M29" s="25" t="n">
        <v>124</v>
      </c>
      <c r="N29" s="25" t="n">
        <v>743</v>
      </c>
      <c r="O29" s="25" t="n">
        <v>219</v>
      </c>
      <c r="P29" s="25" t="n">
        <v>151</v>
      </c>
      <c r="Q29" s="25" t="n">
        <v>392</v>
      </c>
      <c r="R29" s="25" t="n">
        <v>416</v>
      </c>
      <c r="S29" s="25" t="n">
        <v>1513</v>
      </c>
      <c r="T29" s="25" t="n">
        <v>1338</v>
      </c>
      <c r="U29" s="25" t="n">
        <v>459</v>
      </c>
      <c r="V29" s="25" t="n">
        <v>783</v>
      </c>
      <c r="W29" s="25" t="n">
        <v>709</v>
      </c>
      <c r="X29" s="25" t="n">
        <v>310</v>
      </c>
      <c r="Y29" s="25" t="n">
        <v>223</v>
      </c>
      <c r="Z29" s="25" t="n">
        <v>153</v>
      </c>
      <c r="AA29" s="25" t="n">
        <v>238</v>
      </c>
      <c r="AB29" s="25" t="n">
        <v>260</v>
      </c>
      <c r="AC29" s="25" t="n">
        <v>71028</v>
      </c>
      <c r="AD29" s="26" t="n">
        <v>77631</v>
      </c>
      <c r="AE29" s="23"/>
    </row>
    <row r="30" customFormat="false" ht="15" hidden="false" customHeight="false" outlineLevel="0" collapsed="false">
      <c r="A30" s="19"/>
      <c r="B30" s="24" t="s">
        <v>45</v>
      </c>
      <c r="C30" s="25" t="n">
        <v>11630</v>
      </c>
      <c r="D30" s="25" t="n">
        <v>260</v>
      </c>
      <c r="E30" s="25" t="n">
        <v>481</v>
      </c>
      <c r="F30" s="25" t="n">
        <v>218</v>
      </c>
      <c r="G30" s="25" t="n">
        <v>669</v>
      </c>
      <c r="H30" s="25" t="n">
        <v>151</v>
      </c>
      <c r="I30" s="25" t="n">
        <v>156</v>
      </c>
      <c r="J30" s="25" t="n">
        <v>776</v>
      </c>
      <c r="K30" s="25" t="n">
        <v>69</v>
      </c>
      <c r="L30" s="25" t="n">
        <v>272</v>
      </c>
      <c r="M30" s="25" t="n">
        <v>127</v>
      </c>
      <c r="N30" s="25" t="n">
        <v>926</v>
      </c>
      <c r="O30" s="25" t="n">
        <v>254</v>
      </c>
      <c r="P30" s="25" t="n">
        <v>143</v>
      </c>
      <c r="Q30" s="25" t="n">
        <v>392</v>
      </c>
      <c r="R30" s="25" t="n">
        <v>500</v>
      </c>
      <c r="S30" s="25" t="n">
        <v>1573</v>
      </c>
      <c r="T30" s="25" t="n">
        <v>1367</v>
      </c>
      <c r="U30" s="25" t="n">
        <v>467</v>
      </c>
      <c r="V30" s="25" t="n">
        <v>788</v>
      </c>
      <c r="W30" s="25" t="n">
        <v>745</v>
      </c>
      <c r="X30" s="25" t="n">
        <v>324</v>
      </c>
      <c r="Y30" s="25" t="n">
        <v>251</v>
      </c>
      <c r="Z30" s="25" t="n">
        <v>165</v>
      </c>
      <c r="AA30" s="25" t="n">
        <v>257</v>
      </c>
      <c r="AB30" s="25" t="n">
        <v>311</v>
      </c>
      <c r="AC30" s="25" t="n">
        <v>77870</v>
      </c>
      <c r="AD30" s="26" t="n">
        <v>85176</v>
      </c>
      <c r="AE30" s="23"/>
    </row>
    <row r="31" customFormat="false" ht="15" hidden="false" customHeight="false" outlineLevel="0" collapsed="false">
      <c r="A31" s="19"/>
      <c r="B31" s="27" t="s">
        <v>46</v>
      </c>
      <c r="C31" s="28" t="n">
        <v>42632</v>
      </c>
      <c r="D31" s="28" t="n">
        <v>991</v>
      </c>
      <c r="E31" s="28" t="n">
        <v>1888</v>
      </c>
      <c r="F31" s="28" t="n">
        <v>831</v>
      </c>
      <c r="G31" s="28" t="n">
        <v>2627</v>
      </c>
      <c r="H31" s="28" t="n">
        <v>516</v>
      </c>
      <c r="I31" s="28" t="n">
        <v>624</v>
      </c>
      <c r="J31" s="28" t="n">
        <v>2538</v>
      </c>
      <c r="K31" s="28" t="n">
        <v>260</v>
      </c>
      <c r="L31" s="28" t="n">
        <v>970</v>
      </c>
      <c r="M31" s="28" t="n">
        <v>474</v>
      </c>
      <c r="N31" s="28" t="n">
        <v>2956</v>
      </c>
      <c r="O31" s="28" t="n">
        <v>885</v>
      </c>
      <c r="P31" s="28" t="n">
        <v>575</v>
      </c>
      <c r="Q31" s="28" t="n">
        <v>1492</v>
      </c>
      <c r="R31" s="28" t="n">
        <v>1692</v>
      </c>
      <c r="S31" s="28" t="n">
        <v>6017</v>
      </c>
      <c r="T31" s="28" t="n">
        <v>5254</v>
      </c>
      <c r="U31" s="28" t="n">
        <v>1776</v>
      </c>
      <c r="V31" s="28" t="n">
        <v>2956</v>
      </c>
      <c r="W31" s="28" t="n">
        <v>2737</v>
      </c>
      <c r="X31" s="28" t="n">
        <v>1171</v>
      </c>
      <c r="Y31" s="28" t="n">
        <v>910</v>
      </c>
      <c r="Z31" s="28" t="n">
        <v>601</v>
      </c>
      <c r="AA31" s="28" t="n">
        <v>900</v>
      </c>
      <c r="AB31" s="28" t="n">
        <v>1011</v>
      </c>
      <c r="AC31" s="28" t="n">
        <v>282152</v>
      </c>
      <c r="AD31" s="28" t="n">
        <v>308418</v>
      </c>
      <c r="AE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0560</v>
      </c>
      <c r="D32" s="21" t="n">
        <v>239</v>
      </c>
      <c r="E32" s="21" t="n">
        <v>489</v>
      </c>
      <c r="F32" s="21" t="n">
        <v>204</v>
      </c>
      <c r="G32" s="21" t="n">
        <v>630</v>
      </c>
      <c r="H32" s="21" t="n">
        <v>134</v>
      </c>
      <c r="I32" s="21" t="n">
        <v>155</v>
      </c>
      <c r="J32" s="21" t="n">
        <v>564</v>
      </c>
      <c r="K32" s="21" t="n">
        <v>67</v>
      </c>
      <c r="L32" s="21" t="n">
        <v>233</v>
      </c>
      <c r="M32" s="21" t="n">
        <v>126</v>
      </c>
      <c r="N32" s="21" t="n">
        <v>628</v>
      </c>
      <c r="O32" s="21" t="n">
        <v>205</v>
      </c>
      <c r="P32" s="21" t="n">
        <v>155</v>
      </c>
      <c r="Q32" s="21" t="n">
        <v>374</v>
      </c>
      <c r="R32" s="21" t="n">
        <v>432</v>
      </c>
      <c r="S32" s="21" t="n">
        <v>1591</v>
      </c>
      <c r="T32" s="21" t="n">
        <v>1293</v>
      </c>
      <c r="U32" s="21" t="n">
        <v>472</v>
      </c>
      <c r="V32" s="21" t="n">
        <v>773</v>
      </c>
      <c r="W32" s="21" t="n">
        <v>675</v>
      </c>
      <c r="X32" s="21" t="n">
        <v>299</v>
      </c>
      <c r="Y32" s="21" t="n">
        <v>238</v>
      </c>
      <c r="Z32" s="21" t="n">
        <v>162</v>
      </c>
      <c r="AA32" s="21" t="n">
        <v>232</v>
      </c>
      <c r="AB32" s="21" t="n">
        <v>200</v>
      </c>
      <c r="AC32" s="21" t="n">
        <v>68940</v>
      </c>
      <c r="AD32" s="22" t="n">
        <v>75363</v>
      </c>
      <c r="AE32" s="23"/>
    </row>
    <row r="33" customFormat="false" ht="15" hidden="false" customHeight="false" outlineLevel="0" collapsed="false">
      <c r="A33" s="19"/>
      <c r="B33" s="24" t="s">
        <v>43</v>
      </c>
      <c r="C33" s="25" t="n">
        <v>11042</v>
      </c>
      <c r="D33" s="25" t="n">
        <v>256</v>
      </c>
      <c r="E33" s="25" t="n">
        <v>478</v>
      </c>
      <c r="F33" s="25" t="n">
        <v>212</v>
      </c>
      <c r="G33" s="25" t="n">
        <v>657</v>
      </c>
      <c r="H33" s="25" t="n">
        <v>123</v>
      </c>
      <c r="I33" s="25" t="n">
        <v>148</v>
      </c>
      <c r="J33" s="25" t="n">
        <v>625</v>
      </c>
      <c r="K33" s="25" t="n">
        <v>70</v>
      </c>
      <c r="L33" s="25" t="n">
        <v>230</v>
      </c>
      <c r="M33" s="25" t="n">
        <v>128</v>
      </c>
      <c r="N33" s="25" t="n">
        <v>759</v>
      </c>
      <c r="O33" s="25" t="n">
        <v>242</v>
      </c>
      <c r="P33" s="25" t="n">
        <v>149</v>
      </c>
      <c r="Q33" s="25" t="n">
        <v>385</v>
      </c>
      <c r="R33" s="25" t="n">
        <v>385</v>
      </c>
      <c r="S33" s="25" t="n">
        <v>1550</v>
      </c>
      <c r="T33" s="25" t="n">
        <v>1390</v>
      </c>
      <c r="U33" s="25" t="n">
        <v>481</v>
      </c>
      <c r="V33" s="25" t="n">
        <v>797</v>
      </c>
      <c r="W33" s="25" t="n">
        <v>756</v>
      </c>
      <c r="X33" s="25" t="n">
        <v>316</v>
      </c>
      <c r="Y33" s="25" t="n">
        <v>256</v>
      </c>
      <c r="Z33" s="25" t="n">
        <v>185</v>
      </c>
      <c r="AA33" s="25" t="n">
        <v>230</v>
      </c>
      <c r="AB33" s="25" t="n">
        <v>244</v>
      </c>
      <c r="AC33" s="25" t="n">
        <v>71369</v>
      </c>
      <c r="AD33" s="26" t="n">
        <v>77927</v>
      </c>
      <c r="AE33" s="23"/>
    </row>
    <row r="34" customFormat="false" ht="15" hidden="false" customHeight="false" outlineLevel="0" collapsed="false">
      <c r="A34" s="19"/>
      <c r="B34" s="24" t="s">
        <v>44</v>
      </c>
      <c r="C34" s="25" t="n">
        <v>11769</v>
      </c>
      <c r="D34" s="25" t="n">
        <v>256</v>
      </c>
      <c r="E34" s="25" t="n">
        <v>492</v>
      </c>
      <c r="F34" s="25" t="n">
        <v>227</v>
      </c>
      <c r="G34" s="25" t="n">
        <v>705</v>
      </c>
      <c r="H34" s="25" t="n">
        <v>101</v>
      </c>
      <c r="I34" s="25" t="n">
        <v>175</v>
      </c>
      <c r="J34" s="25" t="n">
        <v>687</v>
      </c>
      <c r="K34" s="25" t="n">
        <v>66</v>
      </c>
      <c r="L34" s="25" t="n">
        <v>254</v>
      </c>
      <c r="M34" s="25" t="n">
        <v>146</v>
      </c>
      <c r="N34" s="25" t="n">
        <v>835</v>
      </c>
      <c r="O34" s="25" t="n">
        <v>216</v>
      </c>
      <c r="P34" s="25" t="n">
        <v>164</v>
      </c>
      <c r="Q34" s="25" t="n">
        <v>411</v>
      </c>
      <c r="R34" s="25" t="n">
        <v>446</v>
      </c>
      <c r="S34" s="25" t="n">
        <v>1716</v>
      </c>
      <c r="T34" s="25" t="n">
        <v>1458</v>
      </c>
      <c r="U34" s="25" t="n">
        <v>505</v>
      </c>
      <c r="V34" s="25" t="n">
        <v>863</v>
      </c>
      <c r="W34" s="25" t="n">
        <v>767</v>
      </c>
      <c r="X34" s="25" t="n">
        <v>332</v>
      </c>
      <c r="Y34" s="25" t="n">
        <v>272</v>
      </c>
      <c r="Z34" s="25" t="n">
        <v>201</v>
      </c>
      <c r="AA34" s="25" t="n">
        <v>233</v>
      </c>
      <c r="AB34" s="25" t="n">
        <v>250</v>
      </c>
      <c r="AC34" s="25" t="n">
        <v>74152</v>
      </c>
      <c r="AD34" s="26" t="n">
        <v>80961</v>
      </c>
      <c r="AE34" s="23"/>
    </row>
    <row r="35" customFormat="false" ht="15" hidden="false" customHeight="false" outlineLevel="0" collapsed="false">
      <c r="A35" s="19"/>
      <c r="B35" s="24" t="s">
        <v>45</v>
      </c>
      <c r="C35" s="25" t="n">
        <v>12648</v>
      </c>
      <c r="D35" s="25" t="n">
        <v>264</v>
      </c>
      <c r="E35" s="25" t="n">
        <v>492</v>
      </c>
      <c r="F35" s="25" t="n">
        <v>223</v>
      </c>
      <c r="G35" s="25" t="n">
        <v>726</v>
      </c>
      <c r="H35" s="25" t="n">
        <v>162</v>
      </c>
      <c r="I35" s="25" t="n">
        <v>168</v>
      </c>
      <c r="J35" s="25" t="n">
        <v>815</v>
      </c>
      <c r="K35" s="25" t="n">
        <v>64</v>
      </c>
      <c r="L35" s="25" t="n">
        <v>246</v>
      </c>
      <c r="M35" s="25" t="n">
        <v>142</v>
      </c>
      <c r="N35" s="25" t="n">
        <v>1035</v>
      </c>
      <c r="O35" s="25" t="n">
        <v>277</v>
      </c>
      <c r="P35" s="25" t="n">
        <v>170</v>
      </c>
      <c r="Q35" s="25" t="n">
        <v>425</v>
      </c>
      <c r="R35" s="25" t="n">
        <v>533</v>
      </c>
      <c r="S35" s="25" t="n">
        <v>1802</v>
      </c>
      <c r="T35" s="25" t="n">
        <v>1485</v>
      </c>
      <c r="U35" s="25" t="n">
        <v>496</v>
      </c>
      <c r="V35" s="25" t="n">
        <v>852</v>
      </c>
      <c r="W35" s="25" t="n">
        <v>815</v>
      </c>
      <c r="X35" s="25" t="n">
        <v>356</v>
      </c>
      <c r="Y35" s="25" t="n">
        <v>282</v>
      </c>
      <c r="Z35" s="25" t="n">
        <v>218</v>
      </c>
      <c r="AA35" s="25" t="n">
        <v>258</v>
      </c>
      <c r="AB35" s="25" t="n">
        <v>349</v>
      </c>
      <c r="AC35" s="25" t="n">
        <v>82880</v>
      </c>
      <c r="AD35" s="26" t="n">
        <v>90615</v>
      </c>
      <c r="AE35" s="23"/>
    </row>
    <row r="36" customFormat="false" ht="15" hidden="false" customHeight="false" outlineLevel="0" collapsed="false">
      <c r="A36" s="19"/>
      <c r="B36" s="27" t="s">
        <v>46</v>
      </c>
      <c r="C36" s="28" t="n">
        <v>46019</v>
      </c>
      <c r="D36" s="28" t="n">
        <v>1015</v>
      </c>
      <c r="E36" s="28" t="n">
        <v>1951</v>
      </c>
      <c r="F36" s="28" t="n">
        <v>866</v>
      </c>
      <c r="G36" s="28" t="n">
        <v>2718</v>
      </c>
      <c r="H36" s="28" t="n">
        <v>520</v>
      </c>
      <c r="I36" s="28" t="n">
        <v>646</v>
      </c>
      <c r="J36" s="28" t="n">
        <v>2691</v>
      </c>
      <c r="K36" s="28" t="n">
        <v>267</v>
      </c>
      <c r="L36" s="28" t="n">
        <v>963</v>
      </c>
      <c r="M36" s="28" t="n">
        <v>542</v>
      </c>
      <c r="N36" s="28" t="n">
        <v>3257</v>
      </c>
      <c r="O36" s="28" t="n">
        <v>940</v>
      </c>
      <c r="P36" s="28" t="n">
        <v>638</v>
      </c>
      <c r="Q36" s="28" t="n">
        <v>1595</v>
      </c>
      <c r="R36" s="28" t="n">
        <v>1796</v>
      </c>
      <c r="S36" s="28" t="n">
        <v>6659</v>
      </c>
      <c r="T36" s="28" t="n">
        <v>5626</v>
      </c>
      <c r="U36" s="28" t="n">
        <v>1954</v>
      </c>
      <c r="V36" s="28" t="n">
        <v>3285</v>
      </c>
      <c r="W36" s="28" t="n">
        <v>3013</v>
      </c>
      <c r="X36" s="28" t="n">
        <v>1303</v>
      </c>
      <c r="Y36" s="28" t="n">
        <v>1048</v>
      </c>
      <c r="Z36" s="28" t="n">
        <v>766</v>
      </c>
      <c r="AA36" s="28" t="n">
        <v>953</v>
      </c>
      <c r="AB36" s="28" t="n">
        <v>1043</v>
      </c>
      <c r="AC36" s="28" t="n">
        <v>297341</v>
      </c>
      <c r="AD36" s="28" t="n">
        <v>324866</v>
      </c>
      <c r="AE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0983</v>
      </c>
      <c r="D37" s="21" t="n">
        <v>241</v>
      </c>
      <c r="E37" s="21" t="n">
        <v>480</v>
      </c>
      <c r="F37" s="21" t="n">
        <v>210</v>
      </c>
      <c r="G37" s="21" t="n">
        <v>630</v>
      </c>
      <c r="H37" s="21" t="n">
        <v>147</v>
      </c>
      <c r="I37" s="21" t="n">
        <v>161</v>
      </c>
      <c r="J37" s="21" t="n">
        <v>632</v>
      </c>
      <c r="K37" s="21" t="n">
        <v>57</v>
      </c>
      <c r="L37" s="21" t="n">
        <v>204</v>
      </c>
      <c r="M37" s="21" t="n">
        <v>124</v>
      </c>
      <c r="N37" s="21" t="n">
        <v>629</v>
      </c>
      <c r="O37" s="21" t="n">
        <v>204</v>
      </c>
      <c r="P37" s="21" t="n">
        <v>155</v>
      </c>
      <c r="Q37" s="21" t="n">
        <v>401</v>
      </c>
      <c r="R37" s="21" t="n">
        <v>435</v>
      </c>
      <c r="S37" s="21" t="n">
        <v>1697</v>
      </c>
      <c r="T37" s="21" t="n">
        <v>1366</v>
      </c>
      <c r="U37" s="21" t="n">
        <v>466</v>
      </c>
      <c r="V37" s="21" t="n">
        <v>832</v>
      </c>
      <c r="W37" s="21" t="n">
        <v>740</v>
      </c>
      <c r="X37" s="21" t="n">
        <v>281</v>
      </c>
      <c r="Y37" s="21" t="n">
        <v>256</v>
      </c>
      <c r="Z37" s="21" t="n">
        <v>205</v>
      </c>
      <c r="AA37" s="21" t="n">
        <v>236</v>
      </c>
      <c r="AB37" s="21" t="n">
        <v>197</v>
      </c>
      <c r="AC37" s="21" t="n">
        <v>71779</v>
      </c>
      <c r="AD37" s="22" t="n">
        <v>78414</v>
      </c>
      <c r="AE37" s="23"/>
    </row>
    <row r="38" customFormat="false" ht="15" hidden="false" customHeight="false" outlineLevel="0" collapsed="false">
      <c r="A38" s="19"/>
      <c r="B38" s="24" t="s">
        <v>43</v>
      </c>
      <c r="C38" s="25" t="n">
        <v>11895</v>
      </c>
      <c r="D38" s="25" t="n">
        <v>261</v>
      </c>
      <c r="E38" s="25" t="n">
        <v>512</v>
      </c>
      <c r="F38" s="25" t="n">
        <v>217</v>
      </c>
      <c r="G38" s="25" t="n">
        <v>696</v>
      </c>
      <c r="H38" s="25" t="n">
        <v>129</v>
      </c>
      <c r="I38" s="25" t="n">
        <v>152</v>
      </c>
      <c r="J38" s="25" t="n">
        <v>699</v>
      </c>
      <c r="K38" s="25" t="n">
        <v>55</v>
      </c>
      <c r="L38" s="25" t="n">
        <v>222</v>
      </c>
      <c r="M38" s="25" t="n">
        <v>128</v>
      </c>
      <c r="N38" s="25" t="n">
        <v>747</v>
      </c>
      <c r="O38" s="25" t="n">
        <v>241</v>
      </c>
      <c r="P38" s="25" t="n">
        <v>153</v>
      </c>
      <c r="Q38" s="25" t="n">
        <v>424</v>
      </c>
      <c r="R38" s="25" t="n">
        <v>455</v>
      </c>
      <c r="S38" s="25" t="n">
        <v>1722</v>
      </c>
      <c r="T38" s="25" t="n">
        <v>1478</v>
      </c>
      <c r="U38" s="25" t="n">
        <v>514</v>
      </c>
      <c r="V38" s="25" t="n">
        <v>930</v>
      </c>
      <c r="W38" s="25" t="n">
        <v>795</v>
      </c>
      <c r="X38" s="25" t="n">
        <v>358</v>
      </c>
      <c r="Y38" s="25" t="n">
        <v>290</v>
      </c>
      <c r="Z38" s="25" t="n">
        <v>237</v>
      </c>
      <c r="AA38" s="25" t="n">
        <v>258</v>
      </c>
      <c r="AB38" s="25" t="n">
        <v>223</v>
      </c>
      <c r="AC38" s="25" t="n">
        <v>75607</v>
      </c>
      <c r="AD38" s="26" t="n">
        <v>82651</v>
      </c>
      <c r="AE38" s="23"/>
    </row>
    <row r="39" customFormat="false" ht="15" hidden="false" customHeight="false" outlineLevel="0" collapsed="false">
      <c r="A39" s="19"/>
      <c r="B39" s="24" t="s">
        <v>44</v>
      </c>
      <c r="C39" s="25" t="n">
        <v>12363</v>
      </c>
      <c r="D39" s="25" t="n">
        <v>265</v>
      </c>
      <c r="E39" s="25" t="n">
        <v>520</v>
      </c>
      <c r="F39" s="25" t="n">
        <v>229</v>
      </c>
      <c r="G39" s="25" t="n">
        <v>712</v>
      </c>
      <c r="H39" s="25" t="n">
        <v>112</v>
      </c>
      <c r="I39" s="25" t="n">
        <v>181</v>
      </c>
      <c r="J39" s="25" t="n">
        <v>759</v>
      </c>
      <c r="K39" s="25" t="n">
        <v>58</v>
      </c>
      <c r="L39" s="25" t="n">
        <v>253</v>
      </c>
      <c r="M39" s="25" t="n">
        <v>127</v>
      </c>
      <c r="N39" s="25" t="n">
        <v>851</v>
      </c>
      <c r="O39" s="25" t="n">
        <v>244</v>
      </c>
      <c r="P39" s="25" t="n">
        <v>169</v>
      </c>
      <c r="Q39" s="25" t="n">
        <v>421</v>
      </c>
      <c r="R39" s="25" t="n">
        <v>482</v>
      </c>
      <c r="S39" s="25" t="n">
        <v>1818</v>
      </c>
      <c r="T39" s="25" t="n">
        <v>1495</v>
      </c>
      <c r="U39" s="25" t="n">
        <v>509</v>
      </c>
      <c r="V39" s="25" t="n">
        <v>931</v>
      </c>
      <c r="W39" s="25" t="n">
        <v>801</v>
      </c>
      <c r="X39" s="25" t="n">
        <v>351</v>
      </c>
      <c r="Y39" s="25" t="n">
        <v>297</v>
      </c>
      <c r="Z39" s="25" t="n">
        <v>234</v>
      </c>
      <c r="AA39" s="25" t="n">
        <v>256</v>
      </c>
      <c r="AB39" s="25" t="n">
        <v>287</v>
      </c>
      <c r="AC39" s="25" t="n">
        <v>78098</v>
      </c>
      <c r="AD39" s="26" t="n">
        <v>85378</v>
      </c>
      <c r="AE39" s="23"/>
    </row>
    <row r="40" customFormat="false" ht="15" hidden="false" customHeight="false" outlineLevel="0" collapsed="false">
      <c r="A40" s="19"/>
      <c r="B40" s="24" t="s">
        <v>45</v>
      </c>
      <c r="C40" s="25" t="n">
        <v>12841</v>
      </c>
      <c r="D40" s="25" t="n">
        <v>272</v>
      </c>
      <c r="E40" s="25" t="n">
        <v>510</v>
      </c>
      <c r="F40" s="25" t="n">
        <v>222</v>
      </c>
      <c r="G40" s="25" t="n">
        <v>713</v>
      </c>
      <c r="H40" s="25" t="n">
        <v>149</v>
      </c>
      <c r="I40" s="25" t="n">
        <v>157</v>
      </c>
      <c r="J40" s="25" t="n">
        <v>833</v>
      </c>
      <c r="K40" s="25" t="n">
        <v>55</v>
      </c>
      <c r="L40" s="25" t="n">
        <v>242</v>
      </c>
      <c r="M40" s="25" t="n">
        <v>129</v>
      </c>
      <c r="N40" s="25" t="n">
        <v>1034</v>
      </c>
      <c r="O40" s="25" t="n">
        <v>299</v>
      </c>
      <c r="P40" s="25" t="n">
        <v>175</v>
      </c>
      <c r="Q40" s="25" t="n">
        <v>433</v>
      </c>
      <c r="R40" s="25" t="n">
        <v>551</v>
      </c>
      <c r="S40" s="25" t="n">
        <v>1712</v>
      </c>
      <c r="T40" s="25" t="n">
        <v>1529</v>
      </c>
      <c r="U40" s="25" t="n">
        <v>517</v>
      </c>
      <c r="V40" s="25" t="n">
        <v>954</v>
      </c>
      <c r="W40" s="25" t="n">
        <v>837</v>
      </c>
      <c r="X40" s="25" t="n">
        <v>367</v>
      </c>
      <c r="Y40" s="25" t="n">
        <v>299</v>
      </c>
      <c r="Z40" s="25" t="n">
        <v>233</v>
      </c>
      <c r="AA40" s="25" t="n">
        <v>269</v>
      </c>
      <c r="AB40" s="25" t="n">
        <v>347</v>
      </c>
      <c r="AC40" s="25" t="n">
        <v>85797</v>
      </c>
      <c r="AD40" s="26" t="n">
        <v>93713</v>
      </c>
      <c r="AE40" s="23"/>
    </row>
    <row r="41" customFormat="false" ht="15" hidden="false" customHeight="false" outlineLevel="0" collapsed="false">
      <c r="A41" s="19"/>
      <c r="B41" s="27" t="s">
        <v>46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1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6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1629</v>
      </c>
      <c r="D42" s="21" t="n">
        <v>253</v>
      </c>
      <c r="E42" s="21" t="n">
        <v>497</v>
      </c>
      <c r="F42" s="21" t="n">
        <v>214</v>
      </c>
      <c r="G42" s="21" t="n">
        <v>688</v>
      </c>
      <c r="H42" s="21" t="n">
        <v>135</v>
      </c>
      <c r="I42" s="21" t="n">
        <v>178</v>
      </c>
      <c r="J42" s="21" t="n">
        <v>646</v>
      </c>
      <c r="K42" s="21" t="n">
        <v>54</v>
      </c>
      <c r="L42" s="21" t="n">
        <v>211</v>
      </c>
      <c r="M42" s="21" t="n">
        <v>130</v>
      </c>
      <c r="N42" s="21" t="n">
        <v>685</v>
      </c>
      <c r="O42" s="21" t="n">
        <v>214</v>
      </c>
      <c r="P42" s="21" t="n">
        <v>174</v>
      </c>
      <c r="Q42" s="21" t="n">
        <v>429</v>
      </c>
      <c r="R42" s="21" t="n">
        <v>476</v>
      </c>
      <c r="S42" s="21" t="n">
        <v>1693</v>
      </c>
      <c r="T42" s="21" t="n">
        <v>1421</v>
      </c>
      <c r="U42" s="21" t="n">
        <v>492</v>
      </c>
      <c r="V42" s="21" t="n">
        <v>1014</v>
      </c>
      <c r="W42" s="21" t="n">
        <v>767</v>
      </c>
      <c r="X42" s="21" t="n">
        <v>308</v>
      </c>
      <c r="Y42" s="21" t="n">
        <v>274</v>
      </c>
      <c r="Z42" s="21" t="n">
        <v>233</v>
      </c>
      <c r="AA42" s="21" t="n">
        <v>230</v>
      </c>
      <c r="AB42" s="21" t="n">
        <v>210</v>
      </c>
      <c r="AC42" s="21" t="n">
        <v>75648</v>
      </c>
      <c r="AD42" s="22" t="n">
        <v>82813</v>
      </c>
      <c r="AE42" s="23"/>
    </row>
    <row r="43" customFormat="false" ht="15" hidden="false" customHeight="false" outlineLevel="0" collapsed="false">
      <c r="A43" s="19"/>
      <c r="B43" s="24" t="s">
        <v>43</v>
      </c>
      <c r="C43" s="25" t="n">
        <v>12392</v>
      </c>
      <c r="D43" s="25" t="n">
        <v>265</v>
      </c>
      <c r="E43" s="25" t="n">
        <v>516</v>
      </c>
      <c r="F43" s="25" t="n">
        <v>220</v>
      </c>
      <c r="G43" s="25" t="n">
        <v>699</v>
      </c>
      <c r="H43" s="25" t="n">
        <v>124</v>
      </c>
      <c r="I43" s="25" t="n">
        <v>160</v>
      </c>
      <c r="J43" s="25" t="n">
        <v>700</v>
      </c>
      <c r="K43" s="25" t="n">
        <v>52</v>
      </c>
      <c r="L43" s="25" t="n">
        <v>232</v>
      </c>
      <c r="M43" s="25" t="n">
        <v>154</v>
      </c>
      <c r="N43" s="25" t="n">
        <v>823</v>
      </c>
      <c r="O43" s="25" t="n">
        <v>249</v>
      </c>
      <c r="P43" s="25" t="n">
        <v>180</v>
      </c>
      <c r="Q43" s="25" t="n">
        <v>432</v>
      </c>
      <c r="R43" s="25" t="n">
        <v>470</v>
      </c>
      <c r="S43" s="25" t="n">
        <v>1841</v>
      </c>
      <c r="T43" s="25" t="n">
        <v>1532</v>
      </c>
      <c r="U43" s="25" t="n">
        <v>515</v>
      </c>
      <c r="V43" s="25" t="n">
        <v>1002</v>
      </c>
      <c r="W43" s="25" t="n">
        <v>846</v>
      </c>
      <c r="X43" s="25" t="n">
        <v>339</v>
      </c>
      <c r="Y43" s="25" t="n">
        <v>308</v>
      </c>
      <c r="Z43" s="25" t="n">
        <v>243</v>
      </c>
      <c r="AA43" s="25" t="n">
        <v>257</v>
      </c>
      <c r="AB43" s="25" t="n">
        <v>231</v>
      </c>
      <c r="AC43" s="25" t="n">
        <v>79638</v>
      </c>
      <c r="AD43" s="26" t="n">
        <v>87326</v>
      </c>
      <c r="AE43" s="23"/>
    </row>
    <row r="44" customFormat="false" ht="15" hidden="false" customHeight="false" outlineLevel="0" collapsed="false">
      <c r="A44" s="19"/>
      <c r="B44" s="24" t="s">
        <v>44</v>
      </c>
      <c r="C44" s="25" t="n">
        <v>13329</v>
      </c>
      <c r="D44" s="25" t="n">
        <v>279</v>
      </c>
      <c r="E44" s="25" t="n">
        <v>554</v>
      </c>
      <c r="F44" s="25" t="n">
        <v>234</v>
      </c>
      <c r="G44" s="25" t="n">
        <v>723</v>
      </c>
      <c r="H44" s="25" t="n">
        <v>143</v>
      </c>
      <c r="I44" s="25" t="n">
        <v>202</v>
      </c>
      <c r="J44" s="25" t="n">
        <v>799</v>
      </c>
      <c r="K44" s="25" t="n">
        <v>60</v>
      </c>
      <c r="L44" s="25" t="n">
        <v>258</v>
      </c>
      <c r="M44" s="25" t="n">
        <v>157</v>
      </c>
      <c r="N44" s="25" t="n">
        <v>906</v>
      </c>
      <c r="O44" s="25" t="n">
        <v>261</v>
      </c>
      <c r="P44" s="25" t="n">
        <v>176</v>
      </c>
      <c r="Q44" s="25" t="n">
        <v>476</v>
      </c>
      <c r="R44" s="25" t="n">
        <v>491</v>
      </c>
      <c r="S44" s="25" t="n">
        <v>1770</v>
      </c>
      <c r="T44" s="25" t="n">
        <v>1703</v>
      </c>
      <c r="U44" s="25" t="n">
        <v>555</v>
      </c>
      <c r="V44" s="25" t="n">
        <v>1070</v>
      </c>
      <c r="W44" s="25" t="n">
        <v>913</v>
      </c>
      <c r="X44" s="25" t="n">
        <v>381</v>
      </c>
      <c r="Y44" s="25" t="n">
        <v>327</v>
      </c>
      <c r="Z44" s="25" t="n">
        <v>287</v>
      </c>
      <c r="AA44" s="25" t="n">
        <v>273</v>
      </c>
      <c r="AB44" s="25" t="n">
        <v>331</v>
      </c>
      <c r="AC44" s="25" t="n">
        <v>83733</v>
      </c>
      <c r="AD44" s="26" t="n">
        <v>91902</v>
      </c>
      <c r="AE44" s="23"/>
    </row>
    <row r="45" customFormat="false" ht="15" hidden="false" customHeight="false" outlineLevel="0" collapsed="false">
      <c r="A45" s="19"/>
      <c r="B45" s="24" t="s">
        <v>45</v>
      </c>
      <c r="C45" s="25" t="n">
        <v>14003</v>
      </c>
      <c r="D45" s="25" t="n">
        <v>295</v>
      </c>
      <c r="E45" s="25" t="n">
        <v>530</v>
      </c>
      <c r="F45" s="25" t="n">
        <v>227</v>
      </c>
      <c r="G45" s="25" t="n">
        <v>725</v>
      </c>
      <c r="H45" s="25" t="n">
        <v>154</v>
      </c>
      <c r="I45" s="25" t="n">
        <v>175</v>
      </c>
      <c r="J45" s="25" t="n">
        <v>921</v>
      </c>
      <c r="K45" s="25" t="n">
        <v>59</v>
      </c>
      <c r="L45" s="25" t="n">
        <v>265</v>
      </c>
      <c r="M45" s="25" t="n">
        <v>155</v>
      </c>
      <c r="N45" s="25" t="n">
        <v>1183</v>
      </c>
      <c r="O45" s="25" t="n">
        <v>313</v>
      </c>
      <c r="P45" s="25" t="n">
        <v>180</v>
      </c>
      <c r="Q45" s="25" t="n">
        <v>476</v>
      </c>
      <c r="R45" s="25" t="n">
        <v>563</v>
      </c>
      <c r="S45" s="25" t="n">
        <v>1852</v>
      </c>
      <c r="T45" s="25" t="n">
        <v>1686</v>
      </c>
      <c r="U45" s="25" t="n">
        <v>544</v>
      </c>
      <c r="V45" s="25" t="n">
        <v>1079</v>
      </c>
      <c r="W45" s="25" t="n">
        <v>880</v>
      </c>
      <c r="X45" s="25" t="n">
        <v>420</v>
      </c>
      <c r="Y45" s="25" t="n">
        <v>351</v>
      </c>
      <c r="Z45" s="25" t="n">
        <v>299</v>
      </c>
      <c r="AA45" s="25" t="n">
        <v>301</v>
      </c>
      <c r="AB45" s="25" t="n">
        <v>375</v>
      </c>
      <c r="AC45" s="25" t="n">
        <v>91869</v>
      </c>
      <c r="AD45" s="26" t="n">
        <v>100897</v>
      </c>
      <c r="AE45" s="23"/>
    </row>
    <row r="46" customFormat="false" ht="15" hidden="false" customHeight="false" outlineLevel="0" collapsed="false">
      <c r="A46" s="19"/>
      <c r="B46" s="27" t="s">
        <v>46</v>
      </c>
      <c r="C46" s="28" t="n">
        <v>51353</v>
      </c>
      <c r="D46" s="28" t="n">
        <v>1092</v>
      </c>
      <c r="E46" s="28" t="n">
        <v>2097</v>
      </c>
      <c r="F46" s="28" t="n">
        <v>895</v>
      </c>
      <c r="G46" s="28" t="n">
        <v>2835</v>
      </c>
      <c r="H46" s="28" t="n">
        <v>556</v>
      </c>
      <c r="I46" s="28" t="n">
        <v>715</v>
      </c>
      <c r="J46" s="28" t="n">
        <v>3066</v>
      </c>
      <c r="K46" s="28" t="n">
        <v>225</v>
      </c>
      <c r="L46" s="28" t="n">
        <v>966</v>
      </c>
      <c r="M46" s="28" t="n">
        <v>596</v>
      </c>
      <c r="N46" s="28" t="n">
        <v>3597</v>
      </c>
      <c r="O46" s="28" t="n">
        <v>1037</v>
      </c>
      <c r="P46" s="28" t="n">
        <v>710</v>
      </c>
      <c r="Q46" s="28" t="n">
        <v>1813</v>
      </c>
      <c r="R46" s="28" t="n">
        <v>2000</v>
      </c>
      <c r="S46" s="28" t="n">
        <v>7156</v>
      </c>
      <c r="T46" s="28" t="n">
        <v>6342</v>
      </c>
      <c r="U46" s="28" t="n">
        <v>2106</v>
      </c>
      <c r="V46" s="28" t="n">
        <v>4165</v>
      </c>
      <c r="W46" s="28" t="n">
        <v>3406</v>
      </c>
      <c r="X46" s="28" t="n">
        <v>1448</v>
      </c>
      <c r="Y46" s="28" t="n">
        <v>1260</v>
      </c>
      <c r="Z46" s="28" t="n">
        <v>1062</v>
      </c>
      <c r="AA46" s="28" t="n">
        <v>1061</v>
      </c>
      <c r="AB46" s="28" t="n">
        <v>1147</v>
      </c>
      <c r="AC46" s="28" t="n">
        <v>330888</v>
      </c>
      <c r="AD46" s="28" t="n">
        <v>362938</v>
      </c>
      <c r="AE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2670</v>
      </c>
      <c r="D47" s="21" t="n">
        <v>270</v>
      </c>
      <c r="E47" s="21" t="n">
        <v>548</v>
      </c>
      <c r="F47" s="21" t="n">
        <v>219</v>
      </c>
      <c r="G47" s="21" t="n">
        <v>703</v>
      </c>
      <c r="H47" s="21" t="n">
        <v>134</v>
      </c>
      <c r="I47" s="21" t="n">
        <v>168</v>
      </c>
      <c r="J47" s="21" t="n">
        <v>746</v>
      </c>
      <c r="K47" s="21" t="n">
        <v>66</v>
      </c>
      <c r="L47" s="21" t="n">
        <v>215</v>
      </c>
      <c r="M47" s="21" t="n">
        <v>158</v>
      </c>
      <c r="N47" s="21" t="n">
        <v>837</v>
      </c>
      <c r="O47" s="21" t="n">
        <v>252</v>
      </c>
      <c r="P47" s="21" t="n">
        <v>190</v>
      </c>
      <c r="Q47" s="21" t="n">
        <v>487</v>
      </c>
      <c r="R47" s="21" t="n">
        <v>509</v>
      </c>
      <c r="S47" s="21" t="n">
        <v>1731</v>
      </c>
      <c r="T47" s="21" t="n">
        <v>1556</v>
      </c>
      <c r="U47" s="21" t="n">
        <v>517</v>
      </c>
      <c r="V47" s="21" t="n">
        <v>1051</v>
      </c>
      <c r="W47" s="21" t="n">
        <v>847</v>
      </c>
      <c r="X47" s="21" t="n">
        <v>381</v>
      </c>
      <c r="Y47" s="21" t="n">
        <v>313</v>
      </c>
      <c r="Z47" s="21" t="n">
        <v>306</v>
      </c>
      <c r="AA47" s="21" t="n">
        <v>245</v>
      </c>
      <c r="AB47" s="21" t="n">
        <v>230</v>
      </c>
      <c r="AC47" s="21" t="n">
        <v>80777</v>
      </c>
      <c r="AD47" s="22" t="n">
        <v>89028</v>
      </c>
      <c r="AE47" s="23"/>
    </row>
    <row r="48" customFormat="false" ht="15" hidden="false" customHeight="false" outlineLevel="0" collapsed="false">
      <c r="A48" s="19"/>
      <c r="B48" s="24" t="s">
        <v>43</v>
      </c>
      <c r="C48" s="25" t="n">
        <v>13252</v>
      </c>
      <c r="D48" s="25" t="n">
        <v>287</v>
      </c>
      <c r="E48" s="25" t="n">
        <v>571</v>
      </c>
      <c r="F48" s="25" t="n">
        <v>226</v>
      </c>
      <c r="G48" s="25" t="n">
        <v>733</v>
      </c>
      <c r="H48" s="25" t="n">
        <v>125</v>
      </c>
      <c r="I48" s="25" t="n">
        <v>149</v>
      </c>
      <c r="J48" s="25" t="n">
        <v>724</v>
      </c>
      <c r="K48" s="25" t="n">
        <v>63</v>
      </c>
      <c r="L48" s="25" t="n">
        <v>233</v>
      </c>
      <c r="M48" s="25" t="n">
        <v>154</v>
      </c>
      <c r="N48" s="25" t="n">
        <v>991</v>
      </c>
      <c r="O48" s="25" t="n">
        <v>289</v>
      </c>
      <c r="P48" s="25" t="n">
        <v>193</v>
      </c>
      <c r="Q48" s="25" t="n">
        <v>462</v>
      </c>
      <c r="R48" s="25" t="n">
        <v>491</v>
      </c>
      <c r="S48" s="25" t="n">
        <v>1784</v>
      </c>
      <c r="T48" s="25" t="n">
        <v>1673</v>
      </c>
      <c r="U48" s="25" t="n">
        <v>546</v>
      </c>
      <c r="V48" s="25" t="n">
        <v>1137</v>
      </c>
      <c r="W48" s="25" t="n">
        <v>874</v>
      </c>
      <c r="X48" s="25" t="n">
        <v>365</v>
      </c>
      <c r="Y48" s="25" t="n">
        <v>328</v>
      </c>
      <c r="Z48" s="25" t="n">
        <v>313</v>
      </c>
      <c r="AA48" s="25" t="n">
        <v>275</v>
      </c>
      <c r="AB48" s="25" t="n">
        <v>280</v>
      </c>
      <c r="AC48" s="25" t="n">
        <v>84249</v>
      </c>
      <c r="AD48" s="26" t="n">
        <v>92769</v>
      </c>
      <c r="AE48" s="23"/>
    </row>
    <row r="49" customFormat="false" ht="15" hidden="false" customHeight="false" outlineLevel="0" collapsed="false">
      <c r="A49" s="19"/>
      <c r="B49" s="24" t="s">
        <v>44</v>
      </c>
      <c r="C49" s="25" t="n">
        <v>14049</v>
      </c>
      <c r="D49" s="25" t="n">
        <v>298</v>
      </c>
      <c r="E49" s="25" t="n">
        <v>582</v>
      </c>
      <c r="F49" s="25" t="n">
        <v>234</v>
      </c>
      <c r="G49" s="25" t="n">
        <v>782</v>
      </c>
      <c r="H49" s="25" t="n">
        <v>138</v>
      </c>
      <c r="I49" s="25" t="n">
        <v>200</v>
      </c>
      <c r="J49" s="25" t="n">
        <v>858</v>
      </c>
      <c r="K49" s="25" t="n">
        <v>55</v>
      </c>
      <c r="L49" s="25" t="n">
        <v>249</v>
      </c>
      <c r="M49" s="25" t="n">
        <v>165</v>
      </c>
      <c r="N49" s="25" t="n">
        <v>1008</v>
      </c>
      <c r="O49" s="25" t="n">
        <v>293</v>
      </c>
      <c r="P49" s="25" t="n">
        <v>200</v>
      </c>
      <c r="Q49" s="25" t="n">
        <v>479</v>
      </c>
      <c r="R49" s="25" t="n">
        <v>535</v>
      </c>
      <c r="S49" s="25" t="n">
        <v>1903</v>
      </c>
      <c r="T49" s="25" t="n">
        <v>1729</v>
      </c>
      <c r="U49" s="25" t="n">
        <v>592</v>
      </c>
      <c r="V49" s="25" t="n">
        <v>1167</v>
      </c>
      <c r="W49" s="25" t="n">
        <v>905</v>
      </c>
      <c r="X49" s="25" t="n">
        <v>410</v>
      </c>
      <c r="Y49" s="25" t="n">
        <v>351</v>
      </c>
      <c r="Z49" s="25" t="n">
        <v>338</v>
      </c>
      <c r="AA49" s="25" t="n">
        <v>289</v>
      </c>
      <c r="AB49" s="25" t="n">
        <v>308</v>
      </c>
      <c r="AC49" s="25" t="n">
        <v>88591</v>
      </c>
      <c r="AD49" s="26" t="n">
        <v>97628</v>
      </c>
      <c r="AE49" s="23"/>
    </row>
    <row r="50" customFormat="false" ht="15" hidden="false" customHeight="false" outlineLevel="0" collapsed="false">
      <c r="A50" s="19"/>
      <c r="B50" s="24" t="s">
        <v>45</v>
      </c>
      <c r="C50" s="25" t="n">
        <v>15080</v>
      </c>
      <c r="D50" s="25" t="n">
        <v>314</v>
      </c>
      <c r="E50" s="25" t="n">
        <v>572</v>
      </c>
      <c r="F50" s="25" t="n">
        <v>238</v>
      </c>
      <c r="G50" s="25" t="n">
        <v>826</v>
      </c>
      <c r="H50" s="25" t="n">
        <v>155</v>
      </c>
      <c r="I50" s="25" t="n">
        <v>179</v>
      </c>
      <c r="J50" s="25" t="n">
        <v>978</v>
      </c>
      <c r="K50" s="25" t="n">
        <v>58</v>
      </c>
      <c r="L50" s="25" t="n">
        <v>266</v>
      </c>
      <c r="M50" s="25" t="n">
        <v>176</v>
      </c>
      <c r="N50" s="25" t="n">
        <v>1338</v>
      </c>
      <c r="O50" s="25" t="n">
        <v>350</v>
      </c>
      <c r="P50" s="25" t="n">
        <v>203</v>
      </c>
      <c r="Q50" s="25" t="n">
        <v>481</v>
      </c>
      <c r="R50" s="25" t="n">
        <v>609</v>
      </c>
      <c r="S50" s="25" t="n">
        <v>1969</v>
      </c>
      <c r="T50" s="25" t="n">
        <v>1821</v>
      </c>
      <c r="U50" s="25" t="n">
        <v>609</v>
      </c>
      <c r="V50" s="25" t="n">
        <v>1185</v>
      </c>
      <c r="W50" s="25" t="n">
        <v>931</v>
      </c>
      <c r="X50" s="25" t="n">
        <v>439</v>
      </c>
      <c r="Y50" s="25" t="n">
        <v>341</v>
      </c>
      <c r="Z50" s="25" t="n">
        <v>348</v>
      </c>
      <c r="AA50" s="25" t="n">
        <v>332</v>
      </c>
      <c r="AB50" s="25" t="n">
        <v>386</v>
      </c>
      <c r="AC50" s="25" t="n">
        <v>98584</v>
      </c>
      <c r="AD50" s="26" t="n">
        <v>108558</v>
      </c>
      <c r="AE50" s="23"/>
    </row>
    <row r="51" customFormat="false" ht="15" hidden="false" customHeight="false" outlineLevel="0" collapsed="false">
      <c r="A51" s="19"/>
      <c r="B51" s="27" t="s">
        <v>46</v>
      </c>
      <c r="C51" s="28" t="n">
        <v>55051</v>
      </c>
      <c r="D51" s="28" t="n">
        <v>1169</v>
      </c>
      <c r="E51" s="28" t="n">
        <v>2273</v>
      </c>
      <c r="F51" s="28" t="n">
        <v>917</v>
      </c>
      <c r="G51" s="28" t="n">
        <v>3044</v>
      </c>
      <c r="H51" s="28" t="n">
        <v>552</v>
      </c>
      <c r="I51" s="28" t="n">
        <v>696</v>
      </c>
      <c r="J51" s="28" t="n">
        <v>3306</v>
      </c>
      <c r="K51" s="28" t="n">
        <v>242</v>
      </c>
      <c r="L51" s="28" t="n">
        <v>963</v>
      </c>
      <c r="M51" s="28" t="n">
        <v>653</v>
      </c>
      <c r="N51" s="28" t="n">
        <v>4174</v>
      </c>
      <c r="O51" s="28" t="n">
        <v>1184</v>
      </c>
      <c r="P51" s="28" t="n">
        <v>786</v>
      </c>
      <c r="Q51" s="28" t="n">
        <v>1909</v>
      </c>
      <c r="R51" s="28" t="n">
        <v>2144</v>
      </c>
      <c r="S51" s="28" t="n">
        <v>7387</v>
      </c>
      <c r="T51" s="28" t="n">
        <v>6779</v>
      </c>
      <c r="U51" s="28" t="n">
        <v>2264</v>
      </c>
      <c r="V51" s="28" t="n">
        <v>4540</v>
      </c>
      <c r="W51" s="28" t="n">
        <v>3557</v>
      </c>
      <c r="X51" s="28" t="n">
        <v>1595</v>
      </c>
      <c r="Y51" s="28" t="n">
        <v>1333</v>
      </c>
      <c r="Z51" s="28" t="n">
        <v>1305</v>
      </c>
      <c r="AA51" s="28" t="n">
        <v>1141</v>
      </c>
      <c r="AB51" s="28" t="n">
        <v>1204</v>
      </c>
      <c r="AC51" s="28" t="n">
        <v>352201</v>
      </c>
      <c r="AD51" s="28" t="n">
        <v>387983</v>
      </c>
      <c r="AE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3148</v>
      </c>
      <c r="D52" s="21" t="n">
        <v>287</v>
      </c>
      <c r="E52" s="21" t="n">
        <v>593</v>
      </c>
      <c r="F52" s="21" t="n">
        <v>238</v>
      </c>
      <c r="G52" s="21" t="n">
        <v>773</v>
      </c>
      <c r="H52" s="21" t="n">
        <v>144</v>
      </c>
      <c r="I52" s="21" t="n">
        <v>177</v>
      </c>
      <c r="J52" s="21" t="n">
        <v>752</v>
      </c>
      <c r="K52" s="21" t="n">
        <v>53</v>
      </c>
      <c r="L52" s="21" t="n">
        <v>212</v>
      </c>
      <c r="M52" s="21" t="n">
        <v>156</v>
      </c>
      <c r="N52" s="21" t="n">
        <v>885</v>
      </c>
      <c r="O52" s="21" t="n">
        <v>264</v>
      </c>
      <c r="P52" s="21" t="n">
        <v>183</v>
      </c>
      <c r="Q52" s="21" t="n">
        <v>475</v>
      </c>
      <c r="R52" s="21" t="n">
        <v>499</v>
      </c>
      <c r="S52" s="21" t="n">
        <v>1906</v>
      </c>
      <c r="T52" s="21" t="n">
        <v>1660</v>
      </c>
      <c r="U52" s="21" t="n">
        <v>555</v>
      </c>
      <c r="V52" s="21" t="n">
        <v>1104</v>
      </c>
      <c r="W52" s="21" t="n">
        <v>863</v>
      </c>
      <c r="X52" s="21" t="n">
        <v>338</v>
      </c>
      <c r="Y52" s="21" t="n">
        <v>281</v>
      </c>
      <c r="Z52" s="21" t="n">
        <v>256</v>
      </c>
      <c r="AA52" s="21" t="n">
        <v>262</v>
      </c>
      <c r="AB52" s="21" t="n">
        <v>255</v>
      </c>
      <c r="AC52" s="21" t="n">
        <v>84790</v>
      </c>
      <c r="AD52" s="22" t="n">
        <v>93597</v>
      </c>
      <c r="AE52" s="23"/>
    </row>
    <row r="53" customFormat="false" ht="15" hidden="false" customHeight="false" outlineLevel="0" collapsed="false">
      <c r="A53" s="19"/>
      <c r="B53" s="24" t="s">
        <v>43</v>
      </c>
      <c r="C53" s="25" t="n">
        <v>13724</v>
      </c>
      <c r="D53" s="25" t="n">
        <v>307</v>
      </c>
      <c r="E53" s="25" t="n">
        <v>601</v>
      </c>
      <c r="F53" s="25" t="n">
        <v>245</v>
      </c>
      <c r="G53" s="25" t="n">
        <v>796</v>
      </c>
      <c r="H53" s="25" t="n">
        <v>139</v>
      </c>
      <c r="I53" s="25" t="n">
        <v>156</v>
      </c>
      <c r="J53" s="25" t="n">
        <v>785</v>
      </c>
      <c r="K53" s="25" t="n">
        <v>57</v>
      </c>
      <c r="L53" s="25" t="n">
        <v>216</v>
      </c>
      <c r="M53" s="25" t="n">
        <v>145</v>
      </c>
      <c r="N53" s="25" t="n">
        <v>1045</v>
      </c>
      <c r="O53" s="25" t="n">
        <v>297</v>
      </c>
      <c r="P53" s="25" t="n">
        <v>174</v>
      </c>
      <c r="Q53" s="25" t="n">
        <v>481</v>
      </c>
      <c r="R53" s="25" t="n">
        <v>496</v>
      </c>
      <c r="S53" s="25" t="n">
        <v>1821</v>
      </c>
      <c r="T53" s="25" t="n">
        <v>1777</v>
      </c>
      <c r="U53" s="25" t="n">
        <v>561</v>
      </c>
      <c r="V53" s="25" t="n">
        <v>1121</v>
      </c>
      <c r="W53" s="25" t="n">
        <v>925</v>
      </c>
      <c r="X53" s="25" t="n">
        <v>427</v>
      </c>
      <c r="Y53" s="25" t="n">
        <v>304</v>
      </c>
      <c r="Z53" s="25" t="n">
        <v>269</v>
      </c>
      <c r="AA53" s="25" t="n">
        <v>284</v>
      </c>
      <c r="AB53" s="25" t="n">
        <v>317</v>
      </c>
      <c r="AC53" s="25" t="n">
        <v>89010</v>
      </c>
      <c r="AD53" s="26" t="n">
        <v>97969</v>
      </c>
      <c r="AE53" s="23"/>
    </row>
    <row r="54" customFormat="false" ht="15" hidden="false" customHeight="false" outlineLevel="0" collapsed="false">
      <c r="A54" s="19"/>
      <c r="B54" s="24" t="s">
        <v>44</v>
      </c>
      <c r="C54" s="25" t="n">
        <v>14139</v>
      </c>
      <c r="D54" s="25" t="n">
        <v>311</v>
      </c>
      <c r="E54" s="25" t="n">
        <v>585</v>
      </c>
      <c r="F54" s="25" t="n">
        <v>246</v>
      </c>
      <c r="G54" s="25" t="n">
        <v>807</v>
      </c>
      <c r="H54" s="25" t="n">
        <v>114</v>
      </c>
      <c r="I54" s="25" t="n">
        <v>183</v>
      </c>
      <c r="J54" s="25" t="n">
        <v>879</v>
      </c>
      <c r="K54" s="25" t="n">
        <v>59</v>
      </c>
      <c r="L54" s="25" t="n">
        <v>229</v>
      </c>
      <c r="M54" s="25" t="n">
        <v>173</v>
      </c>
      <c r="N54" s="25" t="n">
        <v>1035</v>
      </c>
      <c r="O54" s="25" t="n">
        <v>329</v>
      </c>
      <c r="P54" s="25" t="n">
        <v>174</v>
      </c>
      <c r="Q54" s="25" t="n">
        <v>519</v>
      </c>
      <c r="R54" s="25" t="n">
        <v>556</v>
      </c>
      <c r="S54" s="25" t="n">
        <v>1804</v>
      </c>
      <c r="T54" s="25" t="n">
        <v>1867</v>
      </c>
      <c r="U54" s="25" t="n">
        <v>590</v>
      </c>
      <c r="V54" s="25" t="n">
        <v>1179</v>
      </c>
      <c r="W54" s="25" t="n">
        <v>936</v>
      </c>
      <c r="X54" s="25" t="n">
        <v>411</v>
      </c>
      <c r="Y54" s="25" t="n">
        <v>331</v>
      </c>
      <c r="Z54" s="25" t="n">
        <v>237</v>
      </c>
      <c r="AA54" s="25" t="n">
        <v>294</v>
      </c>
      <c r="AB54" s="25" t="n">
        <v>305</v>
      </c>
      <c r="AC54" s="25" t="n">
        <v>91951</v>
      </c>
      <c r="AD54" s="26" t="n">
        <v>101306</v>
      </c>
      <c r="AE54" s="23"/>
    </row>
    <row r="55" customFormat="false" ht="15" hidden="false" customHeight="false" outlineLevel="0" collapsed="false">
      <c r="A55" s="19"/>
      <c r="B55" s="24" t="s">
        <v>45</v>
      </c>
      <c r="C55" s="25" t="n">
        <v>14321</v>
      </c>
      <c r="D55" s="25" t="n">
        <v>330</v>
      </c>
      <c r="E55" s="25" t="n">
        <v>570</v>
      </c>
      <c r="F55" s="25" t="n">
        <v>240</v>
      </c>
      <c r="G55" s="25" t="n">
        <v>765</v>
      </c>
      <c r="H55" s="25" t="n">
        <v>134</v>
      </c>
      <c r="I55" s="25" t="n">
        <v>149</v>
      </c>
      <c r="J55" s="25" t="n">
        <v>965</v>
      </c>
      <c r="K55" s="25" t="n">
        <v>57</v>
      </c>
      <c r="L55" s="25" t="n">
        <v>221</v>
      </c>
      <c r="M55" s="25" t="n">
        <v>152</v>
      </c>
      <c r="N55" s="25" t="n">
        <v>1168</v>
      </c>
      <c r="O55" s="25" t="n">
        <v>383</v>
      </c>
      <c r="P55" s="25" t="n">
        <v>225</v>
      </c>
      <c r="Q55" s="25" t="n">
        <v>512</v>
      </c>
      <c r="R55" s="25" t="n">
        <v>625</v>
      </c>
      <c r="S55" s="25" t="n">
        <v>1862</v>
      </c>
      <c r="T55" s="25" t="n">
        <v>1703</v>
      </c>
      <c r="U55" s="25" t="n">
        <v>564</v>
      </c>
      <c r="V55" s="25" t="n">
        <v>1161</v>
      </c>
      <c r="W55" s="25" t="n">
        <v>834</v>
      </c>
      <c r="X55" s="25" t="n">
        <v>434</v>
      </c>
      <c r="Y55" s="25" t="n">
        <v>338</v>
      </c>
      <c r="Z55" s="25" t="n">
        <v>241</v>
      </c>
      <c r="AA55" s="25" t="n">
        <v>323</v>
      </c>
      <c r="AB55" s="25" t="n">
        <v>366</v>
      </c>
      <c r="AC55" s="25" t="n">
        <v>98681</v>
      </c>
      <c r="AD55" s="26" t="n">
        <v>108872</v>
      </c>
      <c r="AE55" s="23"/>
    </row>
    <row r="56" customFormat="false" ht="15" hidden="false" customHeight="false" outlineLevel="0" collapsed="false">
      <c r="A56" s="19"/>
      <c r="B56" s="27" t="s">
        <v>46</v>
      </c>
      <c r="C56" s="28" t="n">
        <v>55332</v>
      </c>
      <c r="D56" s="28" t="n">
        <v>1235</v>
      </c>
      <c r="E56" s="28" t="n">
        <v>2349</v>
      </c>
      <c r="F56" s="28" t="n">
        <v>969</v>
      </c>
      <c r="G56" s="28" t="n">
        <v>3141</v>
      </c>
      <c r="H56" s="28" t="n">
        <v>531</v>
      </c>
      <c r="I56" s="28" t="n">
        <v>665</v>
      </c>
      <c r="J56" s="28" t="n">
        <v>3381</v>
      </c>
      <c r="K56" s="28" t="n">
        <v>226</v>
      </c>
      <c r="L56" s="28" t="n">
        <v>878</v>
      </c>
      <c r="M56" s="28" t="n">
        <v>626</v>
      </c>
      <c r="N56" s="28" t="n">
        <v>4133</v>
      </c>
      <c r="O56" s="28" t="n">
        <v>1273</v>
      </c>
      <c r="P56" s="28" t="n">
        <v>756</v>
      </c>
      <c r="Q56" s="28" t="n">
        <v>1987</v>
      </c>
      <c r="R56" s="28" t="n">
        <v>2176</v>
      </c>
      <c r="S56" s="28" t="n">
        <v>7393</v>
      </c>
      <c r="T56" s="28" t="n">
        <v>7007</v>
      </c>
      <c r="U56" s="28" t="n">
        <v>2270</v>
      </c>
      <c r="V56" s="28" t="n">
        <v>4565</v>
      </c>
      <c r="W56" s="28" t="n">
        <v>3558</v>
      </c>
      <c r="X56" s="28" t="n">
        <v>1610</v>
      </c>
      <c r="Y56" s="28" t="n">
        <v>1254</v>
      </c>
      <c r="Z56" s="28" t="n">
        <v>1003</v>
      </c>
      <c r="AA56" s="28" t="n">
        <v>1163</v>
      </c>
      <c r="AB56" s="28" t="n">
        <v>1243</v>
      </c>
      <c r="AC56" s="28" t="n">
        <v>364432</v>
      </c>
      <c r="AD56" s="28" t="n">
        <v>401744</v>
      </c>
      <c r="AE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2522</v>
      </c>
      <c r="D57" s="21" t="n">
        <v>294</v>
      </c>
      <c r="E57" s="21" t="n">
        <v>586</v>
      </c>
      <c r="F57" s="21" t="n">
        <v>225</v>
      </c>
      <c r="G57" s="21" t="n">
        <v>723</v>
      </c>
      <c r="H57" s="21" t="n">
        <v>126</v>
      </c>
      <c r="I57" s="21" t="n">
        <v>183</v>
      </c>
      <c r="J57" s="21" t="n">
        <v>712</v>
      </c>
      <c r="K57" s="21" t="n">
        <v>39</v>
      </c>
      <c r="L57" s="21" t="n">
        <v>176</v>
      </c>
      <c r="M57" s="21" t="n">
        <v>117</v>
      </c>
      <c r="N57" s="21" t="n">
        <v>769</v>
      </c>
      <c r="O57" s="21" t="n">
        <v>229</v>
      </c>
      <c r="P57" s="21" t="n">
        <v>179</v>
      </c>
      <c r="Q57" s="21" t="n">
        <v>495</v>
      </c>
      <c r="R57" s="21" t="n">
        <v>522</v>
      </c>
      <c r="S57" s="21" t="n">
        <v>1725</v>
      </c>
      <c r="T57" s="21" t="n">
        <v>1587</v>
      </c>
      <c r="U57" s="21" t="n">
        <v>542</v>
      </c>
      <c r="V57" s="21" t="n">
        <v>1084</v>
      </c>
      <c r="W57" s="21" t="n">
        <v>871</v>
      </c>
      <c r="X57" s="21" t="n">
        <v>335</v>
      </c>
      <c r="Y57" s="21" t="n">
        <v>287</v>
      </c>
      <c r="Z57" s="21" t="n">
        <v>211</v>
      </c>
      <c r="AA57" s="21" t="n">
        <v>261</v>
      </c>
      <c r="AB57" s="21" t="n">
        <v>228</v>
      </c>
      <c r="AC57" s="21" t="n">
        <v>86024</v>
      </c>
      <c r="AD57" s="22" t="n">
        <v>94733</v>
      </c>
      <c r="AE57" s="23"/>
    </row>
    <row r="58" customFormat="false" ht="15" hidden="false" customHeight="false" outlineLevel="0" collapsed="false">
      <c r="A58" s="19"/>
      <c r="B58" s="24" t="s">
        <v>43</v>
      </c>
      <c r="C58" s="25" t="n">
        <v>12809</v>
      </c>
      <c r="D58" s="25" t="n">
        <v>298</v>
      </c>
      <c r="E58" s="25" t="n">
        <v>608</v>
      </c>
      <c r="F58" s="25" t="n">
        <v>231</v>
      </c>
      <c r="G58" s="25" t="n">
        <v>753</v>
      </c>
      <c r="H58" s="25" t="n">
        <v>89</v>
      </c>
      <c r="I58" s="25" t="n">
        <v>169</v>
      </c>
      <c r="J58" s="25" t="n">
        <v>784</v>
      </c>
      <c r="K58" s="25" t="n">
        <v>45</v>
      </c>
      <c r="L58" s="25" t="n">
        <v>185</v>
      </c>
      <c r="M58" s="25" t="n">
        <v>122</v>
      </c>
      <c r="N58" s="25" t="n">
        <v>862</v>
      </c>
      <c r="O58" s="25" t="n">
        <v>251</v>
      </c>
      <c r="P58" s="25" t="n">
        <v>153</v>
      </c>
      <c r="Q58" s="25" t="n">
        <v>481</v>
      </c>
      <c r="R58" s="25" t="n">
        <v>516</v>
      </c>
      <c r="S58" s="25" t="n">
        <v>1798</v>
      </c>
      <c r="T58" s="25" t="n">
        <v>1674</v>
      </c>
      <c r="U58" s="25" t="n">
        <v>532</v>
      </c>
      <c r="V58" s="25" t="n">
        <v>1067</v>
      </c>
      <c r="W58" s="25" t="n">
        <v>844</v>
      </c>
      <c r="X58" s="25" t="n">
        <v>339</v>
      </c>
      <c r="Y58" s="25" t="n">
        <v>287</v>
      </c>
      <c r="Z58" s="25" t="n">
        <v>193</v>
      </c>
      <c r="AA58" s="25" t="n">
        <v>248</v>
      </c>
      <c r="AB58" s="25" t="n">
        <v>255</v>
      </c>
      <c r="AC58" s="25" t="n">
        <v>90274</v>
      </c>
      <c r="AD58" s="26" t="n">
        <v>99013</v>
      </c>
      <c r="AE58" s="23"/>
    </row>
    <row r="59" customFormat="false" ht="15" hidden="false" customHeight="false" outlineLevel="0" collapsed="false">
      <c r="A59" s="19"/>
      <c r="B59" s="24" t="s">
        <v>44</v>
      </c>
      <c r="C59" s="25" t="n">
        <v>13549</v>
      </c>
      <c r="D59" s="25" t="n">
        <v>308</v>
      </c>
      <c r="E59" s="25" t="n">
        <v>588</v>
      </c>
      <c r="F59" s="25" t="n">
        <v>248</v>
      </c>
      <c r="G59" s="25" t="n">
        <v>812</v>
      </c>
      <c r="H59" s="25" t="n">
        <v>85</v>
      </c>
      <c r="I59" s="25" t="n">
        <v>209</v>
      </c>
      <c r="J59" s="25" t="n">
        <v>911</v>
      </c>
      <c r="K59" s="25" t="n">
        <v>52</v>
      </c>
      <c r="L59" s="25" t="n">
        <v>204</v>
      </c>
      <c r="M59" s="25" t="n">
        <v>142</v>
      </c>
      <c r="N59" s="25" t="n">
        <v>872</v>
      </c>
      <c r="O59" s="25" t="n">
        <v>263</v>
      </c>
      <c r="P59" s="25" t="n">
        <v>171</v>
      </c>
      <c r="Q59" s="25" t="n">
        <v>505</v>
      </c>
      <c r="R59" s="25" t="n">
        <v>544</v>
      </c>
      <c r="S59" s="25" t="n">
        <v>1742</v>
      </c>
      <c r="T59" s="25" t="n">
        <v>1769</v>
      </c>
      <c r="U59" s="25" t="n">
        <v>576</v>
      </c>
      <c r="V59" s="25" t="n">
        <v>1141</v>
      </c>
      <c r="W59" s="25" t="n">
        <v>903</v>
      </c>
      <c r="X59" s="25" t="n">
        <v>368</v>
      </c>
      <c r="Y59" s="25" t="n">
        <v>295</v>
      </c>
      <c r="Z59" s="25" t="n">
        <v>227</v>
      </c>
      <c r="AA59" s="25" t="n">
        <v>291</v>
      </c>
      <c r="AB59" s="25" t="n">
        <v>295</v>
      </c>
      <c r="AC59" s="25" t="n">
        <v>93264</v>
      </c>
      <c r="AD59" s="26" t="n">
        <v>102483</v>
      </c>
      <c r="AE59" s="23"/>
    </row>
    <row r="60" customFormat="false" ht="15" hidden="false" customHeight="false" outlineLevel="0" collapsed="false">
      <c r="A60" s="19"/>
      <c r="B60" s="24" t="s">
        <v>45</v>
      </c>
      <c r="C60" s="25" t="n">
        <v>14165</v>
      </c>
      <c r="D60" s="25" t="n">
        <v>328</v>
      </c>
      <c r="E60" s="25" t="n">
        <v>612</v>
      </c>
      <c r="F60" s="25" t="n">
        <v>248</v>
      </c>
      <c r="G60" s="25" t="n">
        <v>776</v>
      </c>
      <c r="H60" s="25" t="n">
        <v>101</v>
      </c>
      <c r="I60" s="25" t="n">
        <v>195</v>
      </c>
      <c r="J60" s="25" t="n">
        <v>1073</v>
      </c>
      <c r="K60" s="25" t="n">
        <v>54</v>
      </c>
      <c r="L60" s="25" t="n">
        <v>208</v>
      </c>
      <c r="M60" s="25" t="n">
        <v>144</v>
      </c>
      <c r="N60" s="25" t="n">
        <v>1112</v>
      </c>
      <c r="O60" s="25" t="n">
        <v>303</v>
      </c>
      <c r="P60" s="25" t="n">
        <v>179</v>
      </c>
      <c r="Q60" s="25" t="n">
        <v>496</v>
      </c>
      <c r="R60" s="25" t="n">
        <v>606</v>
      </c>
      <c r="S60" s="25" t="n">
        <v>1822</v>
      </c>
      <c r="T60" s="25" t="n">
        <v>1693</v>
      </c>
      <c r="U60" s="25" t="n">
        <v>585</v>
      </c>
      <c r="V60" s="25" t="n">
        <v>1083</v>
      </c>
      <c r="W60" s="25" t="n">
        <v>949</v>
      </c>
      <c r="X60" s="25" t="n">
        <v>367</v>
      </c>
      <c r="Y60" s="25" t="n">
        <v>303</v>
      </c>
      <c r="Z60" s="25" t="n">
        <v>237</v>
      </c>
      <c r="AA60" s="25" t="n">
        <v>334</v>
      </c>
      <c r="AB60" s="25" t="n">
        <v>337</v>
      </c>
      <c r="AC60" s="25" t="n">
        <v>102045</v>
      </c>
      <c r="AD60" s="26" t="n">
        <v>112150</v>
      </c>
      <c r="AE60" s="23"/>
    </row>
    <row r="61" customFormat="false" ht="15" hidden="false" customHeight="false" outlineLevel="0" collapsed="false">
      <c r="A61" s="19"/>
      <c r="B61" s="27" t="s">
        <v>46</v>
      </c>
      <c r="C61" s="28" t="n">
        <v>53045</v>
      </c>
      <c r="D61" s="28" t="n">
        <v>1228</v>
      </c>
      <c r="E61" s="28" t="n">
        <v>2394</v>
      </c>
      <c r="F61" s="28" t="n">
        <v>952</v>
      </c>
      <c r="G61" s="28" t="n">
        <v>3064</v>
      </c>
      <c r="H61" s="28" t="n">
        <v>401</v>
      </c>
      <c r="I61" s="28" t="n">
        <v>756</v>
      </c>
      <c r="J61" s="28" t="n">
        <v>3480</v>
      </c>
      <c r="K61" s="28" t="n">
        <v>190</v>
      </c>
      <c r="L61" s="28" t="n">
        <v>773</v>
      </c>
      <c r="M61" s="28" t="n">
        <v>525</v>
      </c>
      <c r="N61" s="28" t="n">
        <v>3615</v>
      </c>
      <c r="O61" s="28" t="n">
        <v>1046</v>
      </c>
      <c r="P61" s="28" t="n">
        <v>682</v>
      </c>
      <c r="Q61" s="28" t="n">
        <v>1977</v>
      </c>
      <c r="R61" s="28" t="n">
        <v>2188</v>
      </c>
      <c r="S61" s="28" t="n">
        <v>7087</v>
      </c>
      <c r="T61" s="28" t="n">
        <v>6723</v>
      </c>
      <c r="U61" s="28" t="n">
        <v>2235</v>
      </c>
      <c r="V61" s="28" t="n">
        <v>4375</v>
      </c>
      <c r="W61" s="28" t="n">
        <v>3567</v>
      </c>
      <c r="X61" s="28" t="n">
        <v>1409</v>
      </c>
      <c r="Y61" s="28" t="n">
        <v>1172</v>
      </c>
      <c r="Z61" s="28" t="n">
        <v>868</v>
      </c>
      <c r="AA61" s="28" t="n">
        <v>1134</v>
      </c>
      <c r="AB61" s="28" t="n">
        <v>1115</v>
      </c>
      <c r="AC61" s="28" t="n">
        <v>371607</v>
      </c>
      <c r="AD61" s="28" t="n">
        <v>408379</v>
      </c>
      <c r="AE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2809</v>
      </c>
      <c r="D62" s="21" t="n">
        <v>278</v>
      </c>
      <c r="E62" s="21" t="n">
        <v>610</v>
      </c>
      <c r="F62" s="21" t="n">
        <v>234</v>
      </c>
      <c r="G62" s="21" t="n">
        <v>734</v>
      </c>
      <c r="H62" s="21" t="n">
        <v>97</v>
      </c>
      <c r="I62" s="21" t="n">
        <v>175</v>
      </c>
      <c r="J62" s="21" t="n">
        <v>816</v>
      </c>
      <c r="K62" s="21" t="n">
        <v>40</v>
      </c>
      <c r="L62" s="21" t="n">
        <v>177</v>
      </c>
      <c r="M62" s="21" t="n">
        <v>132</v>
      </c>
      <c r="N62" s="21" t="n">
        <v>791</v>
      </c>
      <c r="O62" s="21" t="n">
        <v>228</v>
      </c>
      <c r="P62" s="21" t="n">
        <v>168</v>
      </c>
      <c r="Q62" s="21" t="n">
        <v>505</v>
      </c>
      <c r="R62" s="21" t="n">
        <v>529</v>
      </c>
      <c r="S62" s="21" t="n">
        <v>1767</v>
      </c>
      <c r="T62" s="21" t="n">
        <v>1659</v>
      </c>
      <c r="U62" s="21" t="n">
        <v>546</v>
      </c>
      <c r="V62" s="21" t="n">
        <v>1020</v>
      </c>
      <c r="W62" s="21" t="n">
        <v>903</v>
      </c>
      <c r="X62" s="21" t="n">
        <v>354</v>
      </c>
      <c r="Y62" s="21" t="n">
        <v>289</v>
      </c>
      <c r="Z62" s="21" t="n">
        <v>233</v>
      </c>
      <c r="AA62" s="21" t="n">
        <v>276</v>
      </c>
      <c r="AB62" s="21" t="n">
        <v>246</v>
      </c>
      <c r="AC62" s="21" t="n">
        <v>89133</v>
      </c>
      <c r="AD62" s="22" t="n">
        <v>98197</v>
      </c>
      <c r="AE62" s="23"/>
    </row>
    <row r="63" customFormat="false" ht="15" hidden="false" customHeight="false" outlineLevel="0" collapsed="false">
      <c r="A63" s="19"/>
      <c r="B63" s="24" t="s">
        <v>43</v>
      </c>
      <c r="C63" s="25" t="n">
        <v>13449</v>
      </c>
      <c r="D63" s="25" t="n">
        <v>297</v>
      </c>
      <c r="E63" s="25" t="n">
        <v>638</v>
      </c>
      <c r="F63" s="25" t="n">
        <v>245</v>
      </c>
      <c r="G63" s="25" t="n">
        <v>792</v>
      </c>
      <c r="H63" s="25" t="n">
        <v>99</v>
      </c>
      <c r="I63" s="25" t="n">
        <v>150</v>
      </c>
      <c r="J63" s="25" t="n">
        <v>788</v>
      </c>
      <c r="K63" s="25" t="n">
        <v>42</v>
      </c>
      <c r="L63" s="25" t="n">
        <v>181</v>
      </c>
      <c r="M63" s="25" t="n">
        <v>134</v>
      </c>
      <c r="N63" s="25" t="n">
        <v>918</v>
      </c>
      <c r="O63" s="25" t="n">
        <v>269</v>
      </c>
      <c r="P63" s="25" t="n">
        <v>169</v>
      </c>
      <c r="Q63" s="25" t="n">
        <v>514</v>
      </c>
      <c r="R63" s="25" t="n">
        <v>545</v>
      </c>
      <c r="S63" s="25" t="n">
        <v>1839</v>
      </c>
      <c r="T63" s="25" t="n">
        <v>1716</v>
      </c>
      <c r="U63" s="25" t="n">
        <v>574</v>
      </c>
      <c r="V63" s="25" t="n">
        <v>1061</v>
      </c>
      <c r="W63" s="25" t="n">
        <v>949</v>
      </c>
      <c r="X63" s="25" t="n">
        <v>402</v>
      </c>
      <c r="Y63" s="25" t="n">
        <v>317</v>
      </c>
      <c r="Z63" s="25" t="n">
        <v>257</v>
      </c>
      <c r="AA63" s="25" t="n">
        <v>293</v>
      </c>
      <c r="AB63" s="25" t="n">
        <v>270</v>
      </c>
      <c r="AC63" s="25" t="n">
        <v>94273</v>
      </c>
      <c r="AD63" s="26" t="n">
        <v>103543</v>
      </c>
      <c r="AE63" s="23"/>
    </row>
    <row r="64" customFormat="false" ht="15" hidden="false" customHeight="false" outlineLevel="0" collapsed="false">
      <c r="A64" s="19"/>
      <c r="B64" s="24" t="s">
        <v>44</v>
      </c>
      <c r="C64" s="25" t="n">
        <v>13713</v>
      </c>
      <c r="D64" s="25" t="n">
        <v>316</v>
      </c>
      <c r="E64" s="25" t="n">
        <v>647</v>
      </c>
      <c r="F64" s="25" t="n">
        <v>254</v>
      </c>
      <c r="G64" s="25" t="n">
        <v>809</v>
      </c>
      <c r="H64" s="25" t="n">
        <v>91</v>
      </c>
      <c r="I64" s="25" t="n">
        <v>177</v>
      </c>
      <c r="J64" s="25" t="n">
        <v>801</v>
      </c>
      <c r="K64" s="25" t="n">
        <v>41</v>
      </c>
      <c r="L64" s="25" t="n">
        <v>216</v>
      </c>
      <c r="M64" s="25" t="n">
        <v>144</v>
      </c>
      <c r="N64" s="25" t="n">
        <v>935</v>
      </c>
      <c r="O64" s="25" t="n">
        <v>298</v>
      </c>
      <c r="P64" s="25" t="n">
        <v>170</v>
      </c>
      <c r="Q64" s="25" t="n">
        <v>504</v>
      </c>
      <c r="R64" s="25" t="n">
        <v>556</v>
      </c>
      <c r="S64" s="25" t="n">
        <v>1876</v>
      </c>
      <c r="T64" s="25" t="n">
        <v>1726</v>
      </c>
      <c r="U64" s="25" t="n">
        <v>570</v>
      </c>
      <c r="V64" s="25" t="n">
        <v>1109</v>
      </c>
      <c r="W64" s="25" t="n">
        <v>893</v>
      </c>
      <c r="X64" s="25" t="n">
        <v>382</v>
      </c>
      <c r="Y64" s="25" t="n">
        <v>348</v>
      </c>
      <c r="Z64" s="25" t="n">
        <v>284</v>
      </c>
      <c r="AA64" s="25" t="n">
        <v>291</v>
      </c>
      <c r="AB64" s="25" t="n">
        <v>293</v>
      </c>
      <c r="AC64" s="25" t="n">
        <v>95778</v>
      </c>
      <c r="AD64" s="26" t="n">
        <v>105483</v>
      </c>
      <c r="AE64" s="23"/>
    </row>
    <row r="65" customFormat="false" ht="15" hidden="false" customHeight="false" outlineLevel="0" collapsed="false">
      <c r="A65" s="19"/>
      <c r="B65" s="24" t="s">
        <v>45</v>
      </c>
      <c r="C65" s="25" t="n">
        <v>14609</v>
      </c>
      <c r="D65" s="25" t="n">
        <v>340</v>
      </c>
      <c r="E65" s="25" t="n">
        <v>615</v>
      </c>
      <c r="F65" s="25" t="n">
        <v>248</v>
      </c>
      <c r="G65" s="25" t="n">
        <v>816</v>
      </c>
      <c r="H65" s="25" t="n">
        <v>130</v>
      </c>
      <c r="I65" s="25" t="n">
        <v>162</v>
      </c>
      <c r="J65" s="25" t="n">
        <v>1002</v>
      </c>
      <c r="K65" s="25" t="n">
        <v>41</v>
      </c>
      <c r="L65" s="25" t="n">
        <v>221</v>
      </c>
      <c r="M65" s="25" t="n">
        <v>147</v>
      </c>
      <c r="N65" s="25" t="n">
        <v>1215</v>
      </c>
      <c r="O65" s="25" t="n">
        <v>320</v>
      </c>
      <c r="P65" s="25" t="n">
        <v>167</v>
      </c>
      <c r="Q65" s="25" t="n">
        <v>519</v>
      </c>
      <c r="R65" s="25" t="n">
        <v>645</v>
      </c>
      <c r="S65" s="25" t="n">
        <v>1915</v>
      </c>
      <c r="T65" s="25" t="n">
        <v>1724</v>
      </c>
      <c r="U65" s="25" t="n">
        <v>577</v>
      </c>
      <c r="V65" s="25" t="n">
        <v>1121</v>
      </c>
      <c r="W65" s="25" t="n">
        <v>972</v>
      </c>
      <c r="X65" s="25" t="n">
        <v>404</v>
      </c>
      <c r="Y65" s="25" t="n">
        <v>329</v>
      </c>
      <c r="Z65" s="25" t="n">
        <v>309</v>
      </c>
      <c r="AA65" s="25" t="n">
        <v>321</v>
      </c>
      <c r="AB65" s="25" t="n">
        <v>370</v>
      </c>
      <c r="AC65" s="25" t="n">
        <v>106509</v>
      </c>
      <c r="AD65" s="26" t="n">
        <v>117496</v>
      </c>
      <c r="AE65" s="23"/>
    </row>
    <row r="66" customFormat="false" ht="15" hidden="false" customHeight="false" outlineLevel="0" collapsed="false">
      <c r="A66" s="19"/>
      <c r="B66" s="27" t="s">
        <v>46</v>
      </c>
      <c r="C66" s="28" t="n">
        <v>54580</v>
      </c>
      <c r="D66" s="28" t="n">
        <v>1231</v>
      </c>
      <c r="E66" s="28" t="n">
        <v>2510</v>
      </c>
      <c r="F66" s="28" t="n">
        <v>981</v>
      </c>
      <c r="G66" s="28" t="n">
        <v>3151</v>
      </c>
      <c r="H66" s="28" t="n">
        <v>417</v>
      </c>
      <c r="I66" s="28" t="n">
        <v>664</v>
      </c>
      <c r="J66" s="28" t="n">
        <v>3407</v>
      </c>
      <c r="K66" s="28" t="n">
        <v>164</v>
      </c>
      <c r="L66" s="28" t="n">
        <v>795</v>
      </c>
      <c r="M66" s="28" t="n">
        <v>557</v>
      </c>
      <c r="N66" s="28" t="n">
        <v>3859</v>
      </c>
      <c r="O66" s="28" t="n">
        <v>1115</v>
      </c>
      <c r="P66" s="28" t="n">
        <v>674</v>
      </c>
      <c r="Q66" s="28" t="n">
        <v>2042</v>
      </c>
      <c r="R66" s="28" t="n">
        <v>2275</v>
      </c>
      <c r="S66" s="28" t="n">
        <v>7397</v>
      </c>
      <c r="T66" s="28" t="n">
        <v>6825</v>
      </c>
      <c r="U66" s="28" t="n">
        <v>2267</v>
      </c>
      <c r="V66" s="28" t="n">
        <v>4311</v>
      </c>
      <c r="W66" s="28" t="n">
        <v>3717</v>
      </c>
      <c r="X66" s="28" t="n">
        <v>1542</v>
      </c>
      <c r="Y66" s="28" t="n">
        <v>1283</v>
      </c>
      <c r="Z66" s="28" t="n">
        <v>1083</v>
      </c>
      <c r="AA66" s="28" t="n">
        <v>1181</v>
      </c>
      <c r="AB66" s="28" t="n">
        <v>1179</v>
      </c>
      <c r="AC66" s="28" t="n">
        <v>385693</v>
      </c>
      <c r="AD66" s="28" t="n">
        <v>424719</v>
      </c>
      <c r="AE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3430</v>
      </c>
      <c r="D67" s="21" t="n">
        <v>291</v>
      </c>
      <c r="E67" s="21" t="n">
        <v>644</v>
      </c>
      <c r="F67" s="21" t="n">
        <v>239</v>
      </c>
      <c r="G67" s="21" t="n">
        <v>799</v>
      </c>
      <c r="H67" s="21" t="n">
        <v>119</v>
      </c>
      <c r="I67" s="21" t="n">
        <v>184</v>
      </c>
      <c r="J67" s="21" t="n">
        <v>769</v>
      </c>
      <c r="K67" s="21" t="n">
        <v>43</v>
      </c>
      <c r="L67" s="21" t="n">
        <v>203</v>
      </c>
      <c r="M67" s="21" t="n">
        <v>158</v>
      </c>
      <c r="N67" s="21" t="n">
        <v>799</v>
      </c>
      <c r="O67" s="21" t="n">
        <v>254</v>
      </c>
      <c r="P67" s="21" t="n">
        <v>164</v>
      </c>
      <c r="Q67" s="21" t="n">
        <v>465</v>
      </c>
      <c r="R67" s="21" t="n">
        <v>575</v>
      </c>
      <c r="S67" s="21" t="n">
        <v>1915</v>
      </c>
      <c r="T67" s="21" t="n">
        <v>1712</v>
      </c>
      <c r="U67" s="21" t="n">
        <v>576</v>
      </c>
      <c r="V67" s="21" t="n">
        <v>1109</v>
      </c>
      <c r="W67" s="21" t="n">
        <v>886</v>
      </c>
      <c r="X67" s="21" t="n">
        <v>355</v>
      </c>
      <c r="Y67" s="21" t="n">
        <v>306</v>
      </c>
      <c r="Z67" s="21" t="n">
        <v>304</v>
      </c>
      <c r="AA67" s="21" t="n">
        <v>261</v>
      </c>
      <c r="AB67" s="21" t="n">
        <v>315</v>
      </c>
      <c r="AC67" s="21" t="n">
        <v>93266</v>
      </c>
      <c r="AD67" s="22" t="n">
        <v>103182</v>
      </c>
      <c r="AE67" s="23"/>
    </row>
    <row r="68" customFormat="false" ht="15" hidden="false" customHeight="false" outlineLevel="0" collapsed="false">
      <c r="A68" s="19"/>
      <c r="B68" s="24" t="s">
        <v>43</v>
      </c>
      <c r="C68" s="25" t="n">
        <v>13799</v>
      </c>
      <c r="D68" s="25" t="n">
        <v>316</v>
      </c>
      <c r="E68" s="25" t="n">
        <v>624</v>
      </c>
      <c r="F68" s="25" t="n">
        <v>246</v>
      </c>
      <c r="G68" s="25" t="n">
        <v>804</v>
      </c>
      <c r="H68" s="25" t="n">
        <v>82</v>
      </c>
      <c r="I68" s="25" t="n">
        <v>171</v>
      </c>
      <c r="J68" s="25" t="n">
        <v>824</v>
      </c>
      <c r="K68" s="25" t="n">
        <v>40</v>
      </c>
      <c r="L68" s="25" t="n">
        <v>202</v>
      </c>
      <c r="M68" s="25" t="n">
        <v>145</v>
      </c>
      <c r="N68" s="25" t="n">
        <v>863</v>
      </c>
      <c r="O68" s="25" t="n">
        <v>301</v>
      </c>
      <c r="P68" s="25" t="n">
        <v>162</v>
      </c>
      <c r="Q68" s="25" t="n">
        <v>475</v>
      </c>
      <c r="R68" s="25" t="n">
        <v>520</v>
      </c>
      <c r="S68" s="25" t="n">
        <v>1886</v>
      </c>
      <c r="T68" s="25" t="n">
        <v>1870</v>
      </c>
      <c r="U68" s="25" t="n">
        <v>608</v>
      </c>
      <c r="V68" s="25" t="n">
        <v>1165</v>
      </c>
      <c r="W68" s="25" t="n">
        <v>906</v>
      </c>
      <c r="X68" s="25" t="n">
        <v>407</v>
      </c>
      <c r="Y68" s="25" t="n">
        <v>341</v>
      </c>
      <c r="Z68" s="25" t="n">
        <v>297</v>
      </c>
      <c r="AA68" s="25" t="n">
        <v>272</v>
      </c>
      <c r="AB68" s="25" t="n">
        <v>285</v>
      </c>
      <c r="AC68" s="25" t="n">
        <v>98203</v>
      </c>
      <c r="AD68" s="26" t="n">
        <v>108633</v>
      </c>
      <c r="AE68" s="23"/>
    </row>
    <row r="69" customFormat="false" ht="15" hidden="false" customHeight="false" outlineLevel="0" collapsed="false">
      <c r="A69" s="19"/>
      <c r="B69" s="24" t="s">
        <v>44</v>
      </c>
      <c r="C69" s="25" t="n">
        <v>14480</v>
      </c>
      <c r="D69" s="25" t="n">
        <v>337</v>
      </c>
      <c r="E69" s="25" t="n">
        <v>663</v>
      </c>
      <c r="F69" s="25" t="n">
        <v>259</v>
      </c>
      <c r="G69" s="25" t="n">
        <v>846</v>
      </c>
      <c r="H69" s="25" t="n">
        <v>77</v>
      </c>
      <c r="I69" s="25" t="n">
        <v>220</v>
      </c>
      <c r="J69" s="25" t="n">
        <v>911</v>
      </c>
      <c r="K69" s="25" t="n">
        <v>44</v>
      </c>
      <c r="L69" s="25" t="n">
        <v>207</v>
      </c>
      <c r="M69" s="25" t="n">
        <v>165</v>
      </c>
      <c r="N69" s="25" t="n">
        <v>1025</v>
      </c>
      <c r="O69" s="25" t="n">
        <v>335</v>
      </c>
      <c r="P69" s="25" t="n">
        <v>166</v>
      </c>
      <c r="Q69" s="25" t="n">
        <v>498</v>
      </c>
      <c r="R69" s="25" t="n">
        <v>576</v>
      </c>
      <c r="S69" s="25" t="n">
        <v>1889</v>
      </c>
      <c r="T69" s="25" t="n">
        <v>1813</v>
      </c>
      <c r="U69" s="25" t="n">
        <v>610</v>
      </c>
      <c r="V69" s="25" t="n">
        <v>1230</v>
      </c>
      <c r="W69" s="25" t="n">
        <v>931</v>
      </c>
      <c r="X69" s="25" t="n">
        <v>404</v>
      </c>
      <c r="Y69" s="25" t="n">
        <v>350</v>
      </c>
      <c r="Z69" s="25" t="n">
        <v>336</v>
      </c>
      <c r="AA69" s="25" t="n">
        <v>313</v>
      </c>
      <c r="AB69" s="25" t="n">
        <v>286</v>
      </c>
      <c r="AC69" s="25" t="n">
        <v>102595</v>
      </c>
      <c r="AD69" s="26" t="n">
        <v>113214</v>
      </c>
      <c r="AE69" s="23"/>
    </row>
    <row r="70" customFormat="false" ht="15" hidden="false" customHeight="false" outlineLevel="0" collapsed="false">
      <c r="A70" s="19"/>
      <c r="B70" s="24" t="s">
        <v>45</v>
      </c>
      <c r="C70" s="25" t="n">
        <v>15136</v>
      </c>
      <c r="D70" s="25" t="n">
        <v>363</v>
      </c>
      <c r="E70" s="25" t="n">
        <v>654</v>
      </c>
      <c r="F70" s="25" t="n">
        <v>251</v>
      </c>
      <c r="G70" s="25" t="n">
        <v>883</v>
      </c>
      <c r="H70" s="25" t="n">
        <v>107</v>
      </c>
      <c r="I70" s="25" t="n">
        <v>176</v>
      </c>
      <c r="J70" s="25" t="n">
        <v>1075</v>
      </c>
      <c r="K70" s="25" t="n">
        <v>37</v>
      </c>
      <c r="L70" s="25" t="n">
        <v>210</v>
      </c>
      <c r="M70" s="25" t="n">
        <v>150</v>
      </c>
      <c r="N70" s="25" t="n">
        <v>1300</v>
      </c>
      <c r="O70" s="25" t="n">
        <v>336</v>
      </c>
      <c r="P70" s="25" t="n">
        <v>177</v>
      </c>
      <c r="Q70" s="25" t="n">
        <v>488</v>
      </c>
      <c r="R70" s="25" t="n">
        <v>675</v>
      </c>
      <c r="S70" s="25" t="n">
        <v>1960</v>
      </c>
      <c r="T70" s="25" t="n">
        <v>1789</v>
      </c>
      <c r="U70" s="25" t="n">
        <v>609</v>
      </c>
      <c r="V70" s="25" t="n">
        <v>1228</v>
      </c>
      <c r="W70" s="25" t="n">
        <v>968</v>
      </c>
      <c r="X70" s="25" t="n">
        <v>439</v>
      </c>
      <c r="Y70" s="25" t="n">
        <v>345</v>
      </c>
      <c r="Z70" s="25" t="n">
        <v>318</v>
      </c>
      <c r="AA70" s="25" t="n">
        <v>322</v>
      </c>
      <c r="AB70" s="25" t="n">
        <v>286</v>
      </c>
      <c r="AC70" s="25" t="n">
        <v>112850</v>
      </c>
      <c r="AD70" s="26" t="n">
        <v>124808</v>
      </c>
      <c r="AE70" s="23"/>
    </row>
    <row r="71" customFormat="false" ht="15" hidden="false" customHeight="false" outlineLevel="0" collapsed="false">
      <c r="A71" s="19"/>
      <c r="B71" s="27" t="s">
        <v>46</v>
      </c>
      <c r="C71" s="28" t="n">
        <v>56845</v>
      </c>
      <c r="D71" s="28" t="n">
        <v>1307</v>
      </c>
      <c r="E71" s="28" t="n">
        <v>2585</v>
      </c>
      <c r="F71" s="28" t="n">
        <v>995</v>
      </c>
      <c r="G71" s="28" t="n">
        <v>3332</v>
      </c>
      <c r="H71" s="28" t="n">
        <v>385</v>
      </c>
      <c r="I71" s="28" t="n">
        <v>751</v>
      </c>
      <c r="J71" s="28" t="n">
        <v>3579</v>
      </c>
      <c r="K71" s="28" t="n">
        <v>164</v>
      </c>
      <c r="L71" s="28" t="n">
        <v>822</v>
      </c>
      <c r="M71" s="28" t="n">
        <v>618</v>
      </c>
      <c r="N71" s="28" t="n">
        <v>3987</v>
      </c>
      <c r="O71" s="28" t="n">
        <v>1226</v>
      </c>
      <c r="P71" s="28" t="n">
        <v>669</v>
      </c>
      <c r="Q71" s="28" t="n">
        <v>1926</v>
      </c>
      <c r="R71" s="28" t="n">
        <v>2346</v>
      </c>
      <c r="S71" s="28" t="n">
        <v>7650</v>
      </c>
      <c r="T71" s="28" t="n">
        <v>7184</v>
      </c>
      <c r="U71" s="28" t="n">
        <v>2403</v>
      </c>
      <c r="V71" s="28" t="n">
        <v>4732</v>
      </c>
      <c r="W71" s="28" t="n">
        <v>3691</v>
      </c>
      <c r="X71" s="28" t="n">
        <v>1605</v>
      </c>
      <c r="Y71" s="28" t="n">
        <v>1342</v>
      </c>
      <c r="Z71" s="28" t="n">
        <v>1255</v>
      </c>
      <c r="AA71" s="28" t="n">
        <v>1168</v>
      </c>
      <c r="AB71" s="28" t="n">
        <v>1172</v>
      </c>
      <c r="AC71" s="28" t="n">
        <v>406914</v>
      </c>
      <c r="AD71" s="28" t="n">
        <v>449837</v>
      </c>
      <c r="AE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13496</v>
      </c>
      <c r="D72" s="21" t="n">
        <v>320</v>
      </c>
      <c r="E72" s="21" t="n">
        <v>635</v>
      </c>
      <c r="F72" s="21" t="n">
        <v>251</v>
      </c>
      <c r="G72" s="21" t="n">
        <v>833</v>
      </c>
      <c r="H72" s="21" t="n">
        <v>90</v>
      </c>
      <c r="I72" s="21" t="n">
        <v>189</v>
      </c>
      <c r="J72" s="21" t="n">
        <v>815</v>
      </c>
      <c r="K72" s="21" t="n">
        <v>33</v>
      </c>
      <c r="L72" s="21" t="n">
        <v>185</v>
      </c>
      <c r="M72" s="21" t="n">
        <v>145</v>
      </c>
      <c r="N72" s="21" t="n">
        <v>938</v>
      </c>
      <c r="O72" s="21" t="n">
        <v>286</v>
      </c>
      <c r="P72" s="21" t="n">
        <v>161</v>
      </c>
      <c r="Q72" s="21" t="n">
        <v>478</v>
      </c>
      <c r="R72" s="21" t="n">
        <v>559</v>
      </c>
      <c r="S72" s="21" t="n">
        <v>1748</v>
      </c>
      <c r="T72" s="21" t="n">
        <v>1705</v>
      </c>
      <c r="U72" s="21" t="n">
        <v>572</v>
      </c>
      <c r="V72" s="21" t="n">
        <v>1151</v>
      </c>
      <c r="W72" s="21" t="n">
        <v>915</v>
      </c>
      <c r="X72" s="21" t="n">
        <v>385</v>
      </c>
      <c r="Y72" s="21" t="n">
        <v>294</v>
      </c>
      <c r="Z72" s="21" t="n">
        <v>315</v>
      </c>
      <c r="AA72" s="21" t="n">
        <v>270</v>
      </c>
      <c r="AB72" s="21" t="n">
        <v>264</v>
      </c>
      <c r="AC72" s="21" t="n">
        <v>97503</v>
      </c>
      <c r="AD72" s="22" t="n">
        <v>108222</v>
      </c>
      <c r="AE72" s="23"/>
    </row>
    <row r="73" customFormat="false" ht="15" hidden="false" customHeight="false" outlineLevel="0" collapsed="false">
      <c r="A73" s="19"/>
      <c r="B73" s="24" t="s">
        <v>43</v>
      </c>
      <c r="C73" s="25" t="n">
        <v>13741</v>
      </c>
      <c r="D73" s="25" t="n">
        <v>334</v>
      </c>
      <c r="E73" s="25" t="n">
        <v>643</v>
      </c>
      <c r="F73" s="25" t="n">
        <v>265</v>
      </c>
      <c r="G73" s="25" t="n">
        <v>808</v>
      </c>
      <c r="H73" s="25" t="n">
        <v>86</v>
      </c>
      <c r="I73" s="25" t="n">
        <v>173</v>
      </c>
      <c r="J73" s="25" t="n">
        <v>890</v>
      </c>
      <c r="K73" s="25" t="n">
        <v>31</v>
      </c>
      <c r="L73" s="25" t="n">
        <v>188</v>
      </c>
      <c r="M73" s="25" t="n">
        <v>146</v>
      </c>
      <c r="N73" s="25" t="n">
        <v>1019</v>
      </c>
      <c r="O73" s="25" t="n">
        <v>307</v>
      </c>
      <c r="P73" s="25" t="n">
        <v>152</v>
      </c>
      <c r="Q73" s="25" t="n">
        <v>470</v>
      </c>
      <c r="R73" s="25" t="n">
        <v>510</v>
      </c>
      <c r="S73" s="25" t="n">
        <v>1765</v>
      </c>
      <c r="T73" s="25" t="n">
        <v>1780</v>
      </c>
      <c r="U73" s="25" t="n">
        <v>553</v>
      </c>
      <c r="V73" s="25" t="n">
        <v>1171</v>
      </c>
      <c r="W73" s="25" t="n">
        <v>964</v>
      </c>
      <c r="X73" s="25" t="n">
        <v>382</v>
      </c>
      <c r="Y73" s="25" t="n">
        <v>318</v>
      </c>
      <c r="Z73" s="25" t="n">
        <v>307</v>
      </c>
      <c r="AA73" s="25" t="n">
        <v>259</v>
      </c>
      <c r="AB73" s="25" t="n">
        <v>270</v>
      </c>
      <c r="AC73" s="25" t="n">
        <v>102991</v>
      </c>
      <c r="AD73" s="26" t="n">
        <v>113944</v>
      </c>
      <c r="AE73" s="23"/>
    </row>
    <row r="74" customFormat="false" ht="15" hidden="false" customHeight="false" outlineLevel="0" collapsed="false">
      <c r="A74" s="19"/>
      <c r="B74" s="30" t="s">
        <v>44</v>
      </c>
      <c r="C74" s="31" t="n">
        <v>14454</v>
      </c>
      <c r="D74" s="31" t="n">
        <v>347</v>
      </c>
      <c r="E74" s="31" t="n">
        <v>663</v>
      </c>
      <c r="F74" s="31" t="n">
        <v>277</v>
      </c>
      <c r="G74" s="31" t="n">
        <v>858</v>
      </c>
      <c r="H74" s="31" t="n">
        <v>91</v>
      </c>
      <c r="I74" s="31" t="n">
        <v>223</v>
      </c>
      <c r="J74" s="31" t="n">
        <v>948</v>
      </c>
      <c r="K74" s="31" t="n">
        <v>37</v>
      </c>
      <c r="L74" s="31" t="n">
        <v>208</v>
      </c>
      <c r="M74" s="31" t="n">
        <v>159</v>
      </c>
      <c r="N74" s="31" t="n">
        <v>1065</v>
      </c>
      <c r="O74" s="31" t="n">
        <v>312</v>
      </c>
      <c r="P74" s="31" t="n">
        <v>172</v>
      </c>
      <c r="Q74" s="31" t="n">
        <v>478</v>
      </c>
      <c r="R74" s="31" t="n">
        <v>538</v>
      </c>
      <c r="S74" s="31" t="n">
        <v>1882</v>
      </c>
      <c r="T74" s="31" t="n">
        <v>1810</v>
      </c>
      <c r="U74" s="31" t="n">
        <v>580</v>
      </c>
      <c r="V74" s="31" t="n">
        <v>1210</v>
      </c>
      <c r="W74" s="31" t="n">
        <v>990</v>
      </c>
      <c r="X74" s="31" t="n">
        <v>408</v>
      </c>
      <c r="Y74" s="31" t="n">
        <v>323</v>
      </c>
      <c r="Z74" s="31" t="n">
        <v>333</v>
      </c>
      <c r="AA74" s="31" t="n">
        <v>291</v>
      </c>
      <c r="AB74" s="31" t="n">
        <v>267</v>
      </c>
      <c r="AC74" s="31" t="n">
        <v>104660</v>
      </c>
      <c r="AD74" s="32" t="n">
        <v>115530</v>
      </c>
      <c r="AE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5</v>
      </c>
      <c r="E11" s="48" t="s">
        <v>86</v>
      </c>
      <c r="F11" s="48" t="s">
        <v>87</v>
      </c>
      <c r="G11" s="48" t="s">
        <v>88</v>
      </c>
      <c r="H11" s="48" t="s">
        <v>89</v>
      </c>
      <c r="I11" s="48" t="s">
        <v>90</v>
      </c>
      <c r="J11" s="48" t="s">
        <v>91</v>
      </c>
      <c r="K11" s="48" t="s">
        <v>92</v>
      </c>
      <c r="L11" s="48" t="s">
        <v>93</v>
      </c>
      <c r="M11" s="48" t="s">
        <v>94</v>
      </c>
      <c r="N11" s="48" t="s">
        <v>95</v>
      </c>
      <c r="O11" s="48" t="s">
        <v>96</v>
      </c>
      <c r="P11" s="48" t="s">
        <v>97</v>
      </c>
      <c r="Q11" s="48" t="s">
        <v>98</v>
      </c>
      <c r="R11" s="48" t="s">
        <v>99</v>
      </c>
      <c r="S11" s="48" t="s">
        <v>100</v>
      </c>
      <c r="T11" s="48" t="s">
        <v>101</v>
      </c>
      <c r="U11" s="48" t="s">
        <v>102</v>
      </c>
      <c r="V11" s="48" t="s">
        <v>103</v>
      </c>
      <c r="W11" s="48" t="s">
        <v>104</v>
      </c>
      <c r="X11" s="48" t="s">
        <v>105</v>
      </c>
      <c r="Y11" s="48" t="s">
        <v>106</v>
      </c>
      <c r="Z11" s="48" t="s">
        <v>107</v>
      </c>
      <c r="AA11" s="48" t="s">
        <v>108</v>
      </c>
      <c r="AB11" s="48" t="s">
        <v>109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4.10267907185293</v>
      </c>
      <c r="D12" s="36" t="n">
        <v>3.16742081447966</v>
      </c>
      <c r="E12" s="36" t="n">
        <v>-3.06122448979592</v>
      </c>
      <c r="F12" s="36" t="n">
        <v>1.65745856353593</v>
      </c>
      <c r="G12" s="36" t="n">
        <v>-1.66666666666667</v>
      </c>
      <c r="H12" s="36" t="n">
        <v>16.4948453608248</v>
      </c>
      <c r="I12" s="36" t="n">
        <v>2.96296296296296</v>
      </c>
      <c r="J12" s="36" t="n">
        <v>7.90513833992095</v>
      </c>
      <c r="K12" s="36" t="n">
        <v>17.5</v>
      </c>
      <c r="L12" s="36" t="n">
        <v>5.5</v>
      </c>
      <c r="M12" s="36" t="n">
        <v>19.3548387096774</v>
      </c>
      <c r="N12" s="36" t="n">
        <v>15.7575757575758</v>
      </c>
      <c r="O12" s="36" t="n">
        <v>-7.14285714285714</v>
      </c>
      <c r="P12" s="36" t="n">
        <v>-7.14285714285714</v>
      </c>
      <c r="Q12" s="36" t="n">
        <v>6.8111455108359</v>
      </c>
      <c r="R12" s="36" t="n">
        <v>12.8526645768025</v>
      </c>
      <c r="S12" s="36" t="n">
        <v>-5.25525525525525</v>
      </c>
      <c r="T12" s="36" t="n">
        <v>5.23415977961432</v>
      </c>
      <c r="U12" s="36" t="n">
        <v>10.7238605898123</v>
      </c>
      <c r="V12" s="36" t="n">
        <v>4.92845786963434</v>
      </c>
      <c r="W12" s="36" t="n">
        <v>4.39189189189189</v>
      </c>
      <c r="X12" s="36" t="n">
        <v>6.83760683760684</v>
      </c>
      <c r="Y12" s="36" t="n">
        <v>6.96517412935323</v>
      </c>
      <c r="Z12" s="36" t="n">
        <v>25.2336448598131</v>
      </c>
      <c r="AA12" s="36" t="n">
        <v>6.36942675159236</v>
      </c>
      <c r="AB12" s="36" t="n">
        <v>0.558659217877107</v>
      </c>
      <c r="AC12" s="36" t="n">
        <v>1.08469806783044</v>
      </c>
      <c r="AD12" s="37" t="n">
        <v>1.27312214483636</v>
      </c>
      <c r="AE12" s="23"/>
    </row>
    <row r="13" customFormat="false" ht="15" hidden="false" customHeight="false" outlineLevel="0" collapsed="false">
      <c r="A13" s="19"/>
      <c r="B13" s="24" t="s">
        <v>43</v>
      </c>
      <c r="C13" s="38" t="n">
        <v>5.20968439256377</v>
      </c>
      <c r="D13" s="38" t="n">
        <v>-0.425531914893611</v>
      </c>
      <c r="E13" s="38" t="n">
        <v>6.10997963340122</v>
      </c>
      <c r="F13" s="38" t="n">
        <v>6.5934065934066</v>
      </c>
      <c r="G13" s="38" t="n">
        <v>1.1686143572621</v>
      </c>
      <c r="H13" s="38" t="n">
        <v>-6.34920634920636</v>
      </c>
      <c r="I13" s="38" t="n">
        <v>-14.5985401459854</v>
      </c>
      <c r="J13" s="38" t="n">
        <v>8.31826401446654</v>
      </c>
      <c r="K13" s="38" t="n">
        <v>15.9090909090909</v>
      </c>
      <c r="L13" s="38" t="n">
        <v>-3.21100917431193</v>
      </c>
      <c r="M13" s="38" t="n">
        <v>3</v>
      </c>
      <c r="N13" s="38" t="n">
        <v>13.2879045996593</v>
      </c>
      <c r="O13" s="38" t="n">
        <v>0</v>
      </c>
      <c r="P13" s="38" t="n">
        <v>-13.0434782608696</v>
      </c>
      <c r="Q13" s="38" t="n">
        <v>-4.87106017191977</v>
      </c>
      <c r="R13" s="38" t="n">
        <v>1.74418604651163</v>
      </c>
      <c r="S13" s="38" t="n">
        <v>13.3858267716535</v>
      </c>
      <c r="T13" s="38" t="n">
        <v>6.51629072681705</v>
      </c>
      <c r="U13" s="38" t="n">
        <v>6.07594936708861</v>
      </c>
      <c r="V13" s="38" t="n">
        <v>1.26182965299684</v>
      </c>
      <c r="W13" s="38" t="n">
        <v>0.321543408360128</v>
      </c>
      <c r="X13" s="38" t="n">
        <v>10.5882352941177</v>
      </c>
      <c r="Y13" s="38" t="n">
        <v>7.46268656716418</v>
      </c>
      <c r="Z13" s="38" t="n">
        <v>29.5081967213115</v>
      </c>
      <c r="AA13" s="38" t="n">
        <v>1.57894736842105</v>
      </c>
      <c r="AB13" s="38" t="n">
        <v>-2.71739130434783</v>
      </c>
      <c r="AC13" s="38" t="n">
        <v>1.0986582478295</v>
      </c>
      <c r="AD13" s="39" t="n">
        <v>1.34085484920807</v>
      </c>
      <c r="AE13" s="23"/>
    </row>
    <row r="14" customFormat="false" ht="15" hidden="false" customHeight="false" outlineLevel="0" collapsed="false">
      <c r="A14" s="19"/>
      <c r="B14" s="24" t="s">
        <v>44</v>
      </c>
      <c r="C14" s="38" t="n">
        <v>-0.592241634586912</v>
      </c>
      <c r="D14" s="38" t="n">
        <v>-4.8780487804878</v>
      </c>
      <c r="E14" s="38" t="n">
        <v>-1.37254901960785</v>
      </c>
      <c r="F14" s="38" t="n">
        <v>9.89583333333333</v>
      </c>
      <c r="G14" s="38" t="n">
        <v>2.08667736757624</v>
      </c>
      <c r="H14" s="38" t="n">
        <v>-5.88235294117648</v>
      </c>
      <c r="I14" s="38" t="n">
        <v>10.4166666666667</v>
      </c>
      <c r="J14" s="38" t="n">
        <v>6.92041522491348</v>
      </c>
      <c r="K14" s="38" t="n">
        <v>-8.47457627118644</v>
      </c>
      <c r="L14" s="38" t="n">
        <v>-1.67364016736403</v>
      </c>
      <c r="M14" s="38" t="n">
        <v>-5.45454545454545</v>
      </c>
      <c r="N14" s="38" t="n">
        <v>0.146627565982399</v>
      </c>
      <c r="O14" s="38" t="n">
        <v>-13.4199134199134</v>
      </c>
      <c r="P14" s="38" t="n">
        <v>6.34920634920636</v>
      </c>
      <c r="Q14" s="38" t="n">
        <v>-10.1333333333333</v>
      </c>
      <c r="R14" s="38" t="n">
        <v>4.02144772117963</v>
      </c>
      <c r="S14" s="38" t="n">
        <v>-2.52454417952315</v>
      </c>
      <c r="T14" s="38" t="n">
        <v>-1.39103554868625</v>
      </c>
      <c r="U14" s="38" t="n">
        <v>-0.92378752886836</v>
      </c>
      <c r="V14" s="38" t="n">
        <v>-6.41940085592012</v>
      </c>
      <c r="W14" s="38" t="n">
        <v>-5.20673813169985</v>
      </c>
      <c r="X14" s="38" t="n">
        <v>-3.97111913357401</v>
      </c>
      <c r="Y14" s="38" t="n">
        <v>4.18604651162791</v>
      </c>
      <c r="Z14" s="38" t="n">
        <v>36.6412213740458</v>
      </c>
      <c r="AA14" s="38" t="n">
        <v>16.7567567567568</v>
      </c>
      <c r="AB14" s="38" t="n">
        <v>-12.5581395348837</v>
      </c>
      <c r="AC14" s="38" t="n">
        <v>1.52086034627412</v>
      </c>
      <c r="AD14" s="39" t="n">
        <v>1.54918559494874</v>
      </c>
      <c r="AE14" s="23"/>
    </row>
    <row r="15" customFormat="false" ht="15" hidden="false" customHeight="false" outlineLevel="0" collapsed="false">
      <c r="A15" s="19"/>
      <c r="B15" s="24" t="s">
        <v>45</v>
      </c>
      <c r="C15" s="38" t="n">
        <v>3.26223337515683</v>
      </c>
      <c r="D15" s="38" t="n">
        <v>-2.03252032520325</v>
      </c>
      <c r="E15" s="38" t="n">
        <v>-10.9756097560976</v>
      </c>
      <c r="F15" s="38" t="n">
        <v>11.2903225806452</v>
      </c>
      <c r="G15" s="38" t="n">
        <v>6.83333333333334</v>
      </c>
      <c r="H15" s="38" t="n">
        <v>14.4736842105263</v>
      </c>
      <c r="I15" s="38" t="n">
        <v>-0.680272108843539</v>
      </c>
      <c r="J15" s="38" t="n">
        <v>5.12820512820514</v>
      </c>
      <c r="K15" s="38" t="n">
        <v>-13.1147540983607</v>
      </c>
      <c r="L15" s="38" t="n">
        <v>-10.7407407407407</v>
      </c>
      <c r="M15" s="38" t="n">
        <v>-5.6910569105691</v>
      </c>
      <c r="N15" s="38" t="n">
        <v>8.81316098707403</v>
      </c>
      <c r="O15" s="38" t="n">
        <v>2.45901639344261</v>
      </c>
      <c r="P15" s="38" t="n">
        <v>11.71875</v>
      </c>
      <c r="Q15" s="38" t="n">
        <v>-4.26136363636364</v>
      </c>
      <c r="R15" s="38" t="n">
        <v>2.7431421446384</v>
      </c>
      <c r="S15" s="38" t="n">
        <v>3.54046242774567</v>
      </c>
      <c r="T15" s="38" t="n">
        <v>2.35562310030394</v>
      </c>
      <c r="U15" s="38" t="n">
        <v>-4.95495495495496</v>
      </c>
      <c r="V15" s="38" t="n">
        <v>4.89296636085628</v>
      </c>
      <c r="W15" s="38" t="n">
        <v>3.63636363636364</v>
      </c>
      <c r="X15" s="38" t="n">
        <v>4.04040404040404</v>
      </c>
      <c r="Y15" s="38" t="n">
        <v>7.01754385964912</v>
      </c>
      <c r="Z15" s="38" t="n">
        <v>26.6666666666667</v>
      </c>
      <c r="AA15" s="38" t="n">
        <v>13.1979695431472</v>
      </c>
      <c r="AB15" s="38" t="n">
        <v>4.03587443946188</v>
      </c>
      <c r="AC15" s="38" t="n">
        <v>2.41498762813714</v>
      </c>
      <c r="AD15" s="39" t="n">
        <v>2.44839857651245</v>
      </c>
      <c r="AE15" s="23"/>
    </row>
    <row r="16" customFormat="false" ht="15" hidden="false" customHeight="false" outlineLevel="0" collapsed="false">
      <c r="A16" s="19"/>
      <c r="B16" s="27" t="s">
        <v>46</v>
      </c>
      <c r="C16" s="40" t="n">
        <v>2.91219449114186</v>
      </c>
      <c r="D16" s="40" t="n">
        <v>-1.16033755274262</v>
      </c>
      <c r="E16" s="40" t="n">
        <v>-2.31971759959657</v>
      </c>
      <c r="F16" s="40" t="n">
        <v>7.42240215924426</v>
      </c>
      <c r="G16" s="40" t="n">
        <v>2.10569777043766</v>
      </c>
      <c r="H16" s="40" t="n">
        <v>4.65587044534412</v>
      </c>
      <c r="I16" s="40" t="n">
        <v>-0.355239786856131</v>
      </c>
      <c r="J16" s="40" t="n">
        <v>6.98805838124723</v>
      </c>
      <c r="K16" s="40" t="n">
        <v>0.490196078431367</v>
      </c>
      <c r="L16" s="40" t="n">
        <v>-3.12837108953615</v>
      </c>
      <c r="M16" s="40" t="n">
        <v>1.87793427230048</v>
      </c>
      <c r="N16" s="40" t="n">
        <v>8.8718929254302</v>
      </c>
      <c r="O16" s="40" t="n">
        <v>-4.44938820912124</v>
      </c>
      <c r="P16" s="40" t="n">
        <v>-0.772200772200776</v>
      </c>
      <c r="Q16" s="40" t="n">
        <v>-3.43102215868477</v>
      </c>
      <c r="R16" s="40" t="n">
        <v>5.08002783576896</v>
      </c>
      <c r="S16" s="40" t="n">
        <v>1.81646168401134</v>
      </c>
      <c r="T16" s="40" t="n">
        <v>3.02287581699345</v>
      </c>
      <c r="U16" s="40" t="n">
        <v>2.31003039513678</v>
      </c>
      <c r="V16" s="40" t="n">
        <v>0.993124522536277</v>
      </c>
      <c r="W16" s="40" t="n">
        <v>0.64724919093851</v>
      </c>
      <c r="X16" s="40" t="n">
        <v>4.13922859830669</v>
      </c>
      <c r="Y16" s="40" t="n">
        <v>6.39053254437869</v>
      </c>
      <c r="Z16" s="40" t="n">
        <v>29.6969696969697</v>
      </c>
      <c r="AA16" s="40" t="n">
        <v>9.60219478737999</v>
      </c>
      <c r="AB16" s="40" t="n">
        <v>-2.7465667915106</v>
      </c>
      <c r="AC16" s="40" t="n">
        <v>1.55856308460498</v>
      </c>
      <c r="AD16" s="40" t="n">
        <v>1.67789830770366</v>
      </c>
      <c r="AE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89372240766663</v>
      </c>
      <c r="D17" s="36" t="n">
        <v>-3.50877192982456</v>
      </c>
      <c r="E17" s="36" t="n">
        <v>-4.84210526315789</v>
      </c>
      <c r="F17" s="36" t="n">
        <v>6.5217391304348</v>
      </c>
      <c r="G17" s="36" t="n">
        <v>-3.5593220338983</v>
      </c>
      <c r="H17" s="36" t="n">
        <v>12.3893805309735</v>
      </c>
      <c r="I17" s="36" t="n">
        <v>0.719424460431654</v>
      </c>
      <c r="J17" s="36" t="n">
        <v>-4.57875457875457</v>
      </c>
      <c r="K17" s="36" t="n">
        <v>10.6382978723404</v>
      </c>
      <c r="L17" s="36" t="n">
        <v>-8.5308056872038</v>
      </c>
      <c r="M17" s="36" t="n">
        <v>-7.20720720720721</v>
      </c>
      <c r="N17" s="36" t="n">
        <v>0.349040139616051</v>
      </c>
      <c r="O17" s="36" t="n">
        <v>-12.3076923076923</v>
      </c>
      <c r="P17" s="36" t="n">
        <v>11.1111111111111</v>
      </c>
      <c r="Q17" s="36" t="n">
        <v>0</v>
      </c>
      <c r="R17" s="36" t="n">
        <v>1.94444444444444</v>
      </c>
      <c r="S17" s="36" t="n">
        <v>2.13946117274169</v>
      </c>
      <c r="T17" s="36" t="n">
        <v>4.9738219895288</v>
      </c>
      <c r="U17" s="36" t="n">
        <v>-3.14769975786925</v>
      </c>
      <c r="V17" s="36" t="n">
        <v>-8.03030303030303</v>
      </c>
      <c r="W17" s="36" t="n">
        <v>-9.54692556634305</v>
      </c>
      <c r="X17" s="36" t="n">
        <v>6</v>
      </c>
      <c r="Y17" s="36" t="n">
        <v>-4.18604651162791</v>
      </c>
      <c r="Z17" s="36" t="n">
        <v>6.71641791044777</v>
      </c>
      <c r="AA17" s="36" t="n">
        <v>8.38323353293413</v>
      </c>
      <c r="AB17" s="36" t="n">
        <v>-5.55555555555556</v>
      </c>
      <c r="AC17" s="36" t="n">
        <v>1.12646877933513</v>
      </c>
      <c r="AD17" s="37" t="n">
        <v>0.840050284700141</v>
      </c>
      <c r="AE17" s="23"/>
    </row>
    <row r="18" customFormat="false" ht="15" hidden="false" customHeight="false" outlineLevel="0" collapsed="false">
      <c r="A18" s="19"/>
      <c r="B18" s="24" t="s">
        <v>43</v>
      </c>
      <c r="C18" s="38" t="n">
        <v>4.55105814670229</v>
      </c>
      <c r="D18" s="38" t="n">
        <v>1.28205128205127</v>
      </c>
      <c r="E18" s="38" t="n">
        <v>-5.95009596928982</v>
      </c>
      <c r="F18" s="38" t="n">
        <v>0</v>
      </c>
      <c r="G18" s="38" t="n">
        <v>4.29042904290429</v>
      </c>
      <c r="H18" s="38" t="n">
        <v>11.864406779661</v>
      </c>
      <c r="I18" s="38" t="n">
        <v>21.3675213675214</v>
      </c>
      <c r="J18" s="38" t="n">
        <v>-3.83973288814691</v>
      </c>
      <c r="K18" s="38" t="n">
        <v>11.7647058823529</v>
      </c>
      <c r="L18" s="38" t="n">
        <v>-0.947867298578203</v>
      </c>
      <c r="M18" s="38" t="n">
        <v>12.621359223301</v>
      </c>
      <c r="N18" s="38" t="n">
        <v>5.26315789473684</v>
      </c>
      <c r="O18" s="38" t="n">
        <v>0.46728971962618</v>
      </c>
      <c r="P18" s="38" t="n">
        <v>17.5</v>
      </c>
      <c r="Q18" s="38" t="n">
        <v>9.33734939759037</v>
      </c>
      <c r="R18" s="38" t="n">
        <v>17.1428571428572</v>
      </c>
      <c r="S18" s="38" t="n">
        <v>9.02777777777777</v>
      </c>
      <c r="T18" s="38" t="n">
        <v>3.921568627451</v>
      </c>
      <c r="U18" s="38" t="n">
        <v>1.67064439140812</v>
      </c>
      <c r="V18" s="38" t="n">
        <v>5.45171339563863</v>
      </c>
      <c r="W18" s="38" t="n">
        <v>-0.160256410256409</v>
      </c>
      <c r="X18" s="38" t="n">
        <v>4.60992907801419</v>
      </c>
      <c r="Y18" s="38" t="n">
        <v>2.77777777777777</v>
      </c>
      <c r="Z18" s="38" t="n">
        <v>3.16455696202532</v>
      </c>
      <c r="AA18" s="38" t="n">
        <v>8.80829015544042</v>
      </c>
      <c r="AB18" s="38" t="n">
        <v>5.02793296089385</v>
      </c>
      <c r="AC18" s="38" t="n">
        <v>4.29691159479124</v>
      </c>
      <c r="AD18" s="39" t="n">
        <v>4.06068910393651</v>
      </c>
      <c r="AE18" s="23"/>
    </row>
    <row r="19" customFormat="false" ht="15" hidden="false" customHeight="false" outlineLevel="0" collapsed="false">
      <c r="A19" s="19"/>
      <c r="B19" s="24" t="s">
        <v>44</v>
      </c>
      <c r="C19" s="38" t="n">
        <v>3.2568761791282</v>
      </c>
      <c r="D19" s="38" t="n">
        <v>1.7094017094017</v>
      </c>
      <c r="E19" s="38" t="n">
        <v>-5.36779324055667</v>
      </c>
      <c r="F19" s="38" t="n">
        <v>-5.21327014218009</v>
      </c>
      <c r="G19" s="38" t="n">
        <v>5.0314465408805</v>
      </c>
      <c r="H19" s="38" t="n">
        <v>5.35714285714286</v>
      </c>
      <c r="I19" s="38" t="n">
        <v>1.25786163522012</v>
      </c>
      <c r="J19" s="38" t="n">
        <v>-1.94174757281553</v>
      </c>
      <c r="K19" s="38" t="n">
        <v>14.8148148148148</v>
      </c>
      <c r="L19" s="38" t="n">
        <v>1.27659574468085</v>
      </c>
      <c r="M19" s="38" t="n">
        <v>17.3076923076923</v>
      </c>
      <c r="N19" s="38" t="n">
        <v>4.39238653001463</v>
      </c>
      <c r="O19" s="38" t="n">
        <v>7.5</v>
      </c>
      <c r="P19" s="38" t="n">
        <v>9.70149253731343</v>
      </c>
      <c r="Q19" s="38" t="n">
        <v>11.5727002967359</v>
      </c>
      <c r="R19" s="38" t="n">
        <v>-1.54639175257731</v>
      </c>
      <c r="S19" s="38" t="n">
        <v>-0.863309352517987</v>
      </c>
      <c r="T19" s="38" t="n">
        <v>4.31034482758621</v>
      </c>
      <c r="U19" s="38" t="n">
        <v>3.26340326340326</v>
      </c>
      <c r="V19" s="38" t="n">
        <v>8.99390243902438</v>
      </c>
      <c r="W19" s="38" t="n">
        <v>7.26978998384492</v>
      </c>
      <c r="X19" s="38" t="n">
        <v>6.76691729323309</v>
      </c>
      <c r="Y19" s="38" t="n">
        <v>1.78571428571428</v>
      </c>
      <c r="Z19" s="38" t="n">
        <v>-6.14525139664805</v>
      </c>
      <c r="AA19" s="38" t="n">
        <v>3.24074074074075</v>
      </c>
      <c r="AB19" s="38" t="n">
        <v>20.2127659574468</v>
      </c>
      <c r="AC19" s="38" t="n">
        <v>2.83838201706936</v>
      </c>
      <c r="AD19" s="39" t="n">
        <v>2.79661599834927</v>
      </c>
      <c r="AE19" s="23"/>
    </row>
    <row r="20" customFormat="false" ht="15" hidden="false" customHeight="false" outlineLevel="0" collapsed="false">
      <c r="A20" s="19"/>
      <c r="B20" s="24" t="s">
        <v>45</v>
      </c>
      <c r="C20" s="38" t="n">
        <v>1.52350686980091</v>
      </c>
      <c r="D20" s="38" t="n">
        <v>2.48962655601659</v>
      </c>
      <c r="E20" s="38" t="n">
        <v>7.53424657534248</v>
      </c>
      <c r="F20" s="38" t="n">
        <v>-0.966183574879238</v>
      </c>
      <c r="G20" s="38" t="n">
        <v>8.58034321372855</v>
      </c>
      <c r="H20" s="38" t="n">
        <v>-9.19540229885058</v>
      </c>
      <c r="I20" s="38" t="n">
        <v>6.84931506849316</v>
      </c>
      <c r="J20" s="38" t="n">
        <v>2.28658536585367</v>
      </c>
      <c r="K20" s="38" t="n">
        <v>24.5283018867925</v>
      </c>
      <c r="L20" s="38" t="n">
        <v>0</v>
      </c>
      <c r="M20" s="38" t="n">
        <v>0.862068965517238</v>
      </c>
      <c r="N20" s="38" t="n">
        <v>-13.2829373650108</v>
      </c>
      <c r="O20" s="38" t="n">
        <v>6</v>
      </c>
      <c r="P20" s="38" t="n">
        <v>1.3986013986014</v>
      </c>
      <c r="Q20" s="38" t="n">
        <v>15.7270029673591</v>
      </c>
      <c r="R20" s="38" t="n">
        <v>9.95145631067962</v>
      </c>
      <c r="S20" s="38" t="n">
        <v>-0.488485694347517</v>
      </c>
      <c r="T20" s="38" t="n">
        <v>-4.89977728285078</v>
      </c>
      <c r="U20" s="38" t="n">
        <v>6.63507109004739</v>
      </c>
      <c r="V20" s="38" t="n">
        <v>12.0991253644315</v>
      </c>
      <c r="W20" s="38" t="n">
        <v>3.18979266347688</v>
      </c>
      <c r="X20" s="38" t="n">
        <v>-5.8252427184466</v>
      </c>
      <c r="Y20" s="38" t="n">
        <v>1.63934426229508</v>
      </c>
      <c r="Z20" s="38" t="n">
        <v>-1.16959064327486</v>
      </c>
      <c r="AA20" s="38" t="n">
        <v>5.38116591928251</v>
      </c>
      <c r="AB20" s="38" t="n">
        <v>7.75862068965519</v>
      </c>
      <c r="AC20" s="38" t="n">
        <v>2.31524305219996</v>
      </c>
      <c r="AD20" s="39" t="n">
        <v>2.27872724746423</v>
      </c>
      <c r="AE20" s="23"/>
    </row>
    <row r="21" customFormat="false" ht="15" hidden="false" customHeight="false" outlineLevel="0" collapsed="false">
      <c r="A21" s="19"/>
      <c r="B21" s="27" t="s">
        <v>46</v>
      </c>
      <c r="C21" s="40" t="n">
        <v>2.13867457465256</v>
      </c>
      <c r="D21" s="40" t="n">
        <v>0.533617929562439</v>
      </c>
      <c r="E21" s="40" t="n">
        <v>-2.47805885389778</v>
      </c>
      <c r="F21" s="40" t="n">
        <v>-0.125628140703512</v>
      </c>
      <c r="G21" s="40" t="n">
        <v>3.72017792155278</v>
      </c>
      <c r="H21" s="40" t="n">
        <v>3.48162475822052</v>
      </c>
      <c r="I21" s="40" t="n">
        <v>6.77361853832441</v>
      </c>
      <c r="J21" s="40" t="n">
        <v>-1.86027284001653</v>
      </c>
      <c r="K21" s="40" t="n">
        <v>15.609756097561</v>
      </c>
      <c r="L21" s="40" t="n">
        <v>-1.89309576837417</v>
      </c>
      <c r="M21" s="40" t="n">
        <v>5.52995391705069</v>
      </c>
      <c r="N21" s="40" t="n">
        <v>-1.96698278890059</v>
      </c>
      <c r="O21" s="40" t="n">
        <v>0.814901047729919</v>
      </c>
      <c r="P21" s="40" t="n">
        <v>9.53307392996111</v>
      </c>
      <c r="Q21" s="40" t="n">
        <v>9.10436713545522</v>
      </c>
      <c r="R21" s="40" t="n">
        <v>6.75496688741721</v>
      </c>
      <c r="S21" s="40" t="n">
        <v>2.32298829213902</v>
      </c>
      <c r="T21" s="40" t="n">
        <v>1.90325138778746</v>
      </c>
      <c r="U21" s="40" t="n">
        <v>2.1390374331551</v>
      </c>
      <c r="V21" s="40" t="n">
        <v>4.68986384266263</v>
      </c>
      <c r="W21" s="40" t="n">
        <v>0.200964630225073</v>
      </c>
      <c r="X21" s="40" t="n">
        <v>2.5293586269196</v>
      </c>
      <c r="Y21" s="40" t="n">
        <v>0.556173526140142</v>
      </c>
      <c r="Z21" s="40" t="n">
        <v>0.155763239875384</v>
      </c>
      <c r="AA21" s="40" t="n">
        <v>6.2578222778473</v>
      </c>
      <c r="AB21" s="40" t="n">
        <v>7.06033376123234</v>
      </c>
      <c r="AC21" s="40" t="n">
        <v>2.64862150088551</v>
      </c>
      <c r="AD21" s="40" t="n">
        <v>2.5039804654986</v>
      </c>
      <c r="AE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7.09474141677531</v>
      </c>
      <c r="D22" s="36" t="n">
        <v>6.36363636363637</v>
      </c>
      <c r="E22" s="36" t="n">
        <v>-0.221238938053091</v>
      </c>
      <c r="F22" s="36" t="n">
        <v>-2.04081632653062</v>
      </c>
      <c r="G22" s="36" t="n">
        <v>9.13884007029877</v>
      </c>
      <c r="H22" s="36" t="n">
        <v>-10.2362204724409</v>
      </c>
      <c r="I22" s="36" t="n">
        <v>16.4285714285714</v>
      </c>
      <c r="J22" s="36" t="n">
        <v>2.68714011516316</v>
      </c>
      <c r="K22" s="36" t="n">
        <v>3.84615384615385</v>
      </c>
      <c r="L22" s="36" t="n">
        <v>12.4352331606218</v>
      </c>
      <c r="M22" s="36" t="n">
        <v>7.76699029126213</v>
      </c>
      <c r="N22" s="36" t="n">
        <v>3.82608695652174</v>
      </c>
      <c r="O22" s="36" t="n">
        <v>11.6959064327485</v>
      </c>
      <c r="P22" s="36" t="n">
        <v>13.8461538461538</v>
      </c>
      <c r="Q22" s="36" t="n">
        <v>0.869565217391298</v>
      </c>
      <c r="R22" s="36" t="n">
        <v>7.90190735694823</v>
      </c>
      <c r="S22" s="36" t="n">
        <v>12.7230411171451</v>
      </c>
      <c r="T22" s="36" t="n">
        <v>6.23441396508729</v>
      </c>
      <c r="U22" s="36" t="n">
        <v>6.25</v>
      </c>
      <c r="V22" s="36" t="n">
        <v>14.332784184514</v>
      </c>
      <c r="W22" s="36" t="n">
        <v>12.3434704830054</v>
      </c>
      <c r="X22" s="36" t="n">
        <v>-9.81132075471697</v>
      </c>
      <c r="Y22" s="36" t="n">
        <v>7.28155339805825</v>
      </c>
      <c r="Z22" s="36" t="n">
        <v>-1.3986013986014</v>
      </c>
      <c r="AA22" s="36" t="n">
        <v>9.94475138121547</v>
      </c>
      <c r="AB22" s="36" t="n">
        <v>20</v>
      </c>
      <c r="AC22" s="36" t="n">
        <v>3.83630485579846</v>
      </c>
      <c r="AD22" s="37" t="n">
        <v>4.05672968335216</v>
      </c>
      <c r="AE22" s="23"/>
    </row>
    <row r="23" customFormat="false" ht="15" hidden="false" customHeight="false" outlineLevel="0" collapsed="false">
      <c r="A23" s="19"/>
      <c r="B23" s="24" t="s">
        <v>43</v>
      </c>
      <c r="C23" s="38" t="n">
        <v>0.334086666011601</v>
      </c>
      <c r="D23" s="38" t="n">
        <v>2.10970464135021</v>
      </c>
      <c r="E23" s="38" t="n">
        <v>-2.24489795918367</v>
      </c>
      <c r="F23" s="38" t="n">
        <v>3.09278350515463</v>
      </c>
      <c r="G23" s="38" t="n">
        <v>0.158227848101262</v>
      </c>
      <c r="H23" s="38" t="n">
        <v>-1.51515151515152</v>
      </c>
      <c r="I23" s="38" t="n">
        <v>1.40845070422535</v>
      </c>
      <c r="J23" s="38" t="n">
        <v>1.5625</v>
      </c>
      <c r="K23" s="38" t="n">
        <v>17.5438596491228</v>
      </c>
      <c r="L23" s="38" t="n">
        <v>5.74162679425838</v>
      </c>
      <c r="M23" s="38" t="n">
        <v>-3.44827586206897</v>
      </c>
      <c r="N23" s="38" t="n">
        <v>-1.42857142857142</v>
      </c>
      <c r="O23" s="38" t="n">
        <v>2.7906976744186</v>
      </c>
      <c r="P23" s="38" t="n">
        <v>-5.67375886524822</v>
      </c>
      <c r="Q23" s="38" t="n">
        <v>-0.826446280991732</v>
      </c>
      <c r="R23" s="38" t="n">
        <v>-7.3170731707317</v>
      </c>
      <c r="S23" s="38" t="n">
        <v>4.60014154281669</v>
      </c>
      <c r="T23" s="38" t="n">
        <v>-4.07547169811321</v>
      </c>
      <c r="U23" s="38" t="n">
        <v>-0.234741784037567</v>
      </c>
      <c r="V23" s="38" t="n">
        <v>2.06794682422451</v>
      </c>
      <c r="W23" s="38" t="n">
        <v>5.13643659711076</v>
      </c>
      <c r="X23" s="38" t="n">
        <v>1.01694915254238</v>
      </c>
      <c r="Y23" s="38" t="n">
        <v>-3.15315315315316</v>
      </c>
      <c r="Z23" s="38" t="n">
        <v>-12.8834355828221</v>
      </c>
      <c r="AA23" s="38" t="n">
        <v>-1.90476190476191</v>
      </c>
      <c r="AB23" s="38" t="n">
        <v>25.531914893617</v>
      </c>
      <c r="AC23" s="38" t="n">
        <v>2.36084912721938</v>
      </c>
      <c r="AD23" s="39" t="n">
        <v>2.4071762656535</v>
      </c>
      <c r="AE23" s="23"/>
    </row>
    <row r="24" customFormat="false" ht="15" hidden="false" customHeight="false" outlineLevel="0" collapsed="false">
      <c r="A24" s="19"/>
      <c r="B24" s="24" t="s">
        <v>44</v>
      </c>
      <c r="C24" s="38" t="n">
        <v>5.14472545437062</v>
      </c>
      <c r="D24" s="38" t="n">
        <v>7.14285714285714</v>
      </c>
      <c r="E24" s="38" t="n">
        <v>0.210084033613441</v>
      </c>
      <c r="F24" s="38" t="n">
        <v>10.5</v>
      </c>
      <c r="G24" s="38" t="n">
        <v>5.38922155688624</v>
      </c>
      <c r="H24" s="38" t="n">
        <v>2.54237288135593</v>
      </c>
      <c r="I24" s="38" t="n">
        <v>0</v>
      </c>
      <c r="J24" s="38" t="n">
        <v>5.94059405940595</v>
      </c>
      <c r="K24" s="38" t="n">
        <v>12.9032258064516</v>
      </c>
      <c r="L24" s="38" t="n">
        <v>9.24369747899159</v>
      </c>
      <c r="M24" s="38" t="n">
        <v>1.63934426229508</v>
      </c>
      <c r="N24" s="38" t="n">
        <v>4.20757363253857</v>
      </c>
      <c r="O24" s="38" t="n">
        <v>1.86046511627906</v>
      </c>
      <c r="P24" s="38" t="n">
        <v>2.72108843537416</v>
      </c>
      <c r="Q24" s="38" t="n">
        <v>4.25531914893618</v>
      </c>
      <c r="R24" s="38" t="n">
        <v>8.90052356020942</v>
      </c>
      <c r="S24" s="38" t="n">
        <v>9.79680696661829</v>
      </c>
      <c r="T24" s="38" t="n">
        <v>0.525920360631105</v>
      </c>
      <c r="U24" s="38" t="n">
        <v>3.61173814898419</v>
      </c>
      <c r="V24" s="38" t="n">
        <v>9.51048951048952</v>
      </c>
      <c r="W24" s="38" t="n">
        <v>6.77710843373494</v>
      </c>
      <c r="X24" s="38" t="n">
        <v>9.1549295774648</v>
      </c>
      <c r="Y24" s="38" t="n">
        <v>-2.19298245614034</v>
      </c>
      <c r="Z24" s="38" t="n">
        <v>-8.92857142857143</v>
      </c>
      <c r="AA24" s="38" t="n">
        <v>6.72645739910314</v>
      </c>
      <c r="AB24" s="38" t="n">
        <v>15.0442477876106</v>
      </c>
      <c r="AC24" s="38" t="n">
        <v>3.77989801434812</v>
      </c>
      <c r="AD24" s="39" t="n">
        <v>3.8847553795097</v>
      </c>
      <c r="AE24" s="23"/>
    </row>
    <row r="25" customFormat="false" ht="15" hidden="false" customHeight="false" outlineLevel="0" collapsed="false">
      <c r="A25" s="19"/>
      <c r="B25" s="24" t="s">
        <v>45</v>
      </c>
      <c r="C25" s="38" t="n">
        <v>7.07052108267354</v>
      </c>
      <c r="D25" s="38" t="n">
        <v>5.26315789473684</v>
      </c>
      <c r="E25" s="38" t="n">
        <v>2.12314225053079</v>
      </c>
      <c r="F25" s="38" t="n">
        <v>6.34146341463415</v>
      </c>
      <c r="G25" s="38" t="n">
        <v>-3.87931034482759</v>
      </c>
      <c r="H25" s="38" t="n">
        <v>-4.43037974683544</v>
      </c>
      <c r="I25" s="38" t="n">
        <v>0</v>
      </c>
      <c r="J25" s="38" t="n">
        <v>15.6482861400894</v>
      </c>
      <c r="K25" s="38" t="n">
        <v>4.54545454545455</v>
      </c>
      <c r="L25" s="38" t="n">
        <v>12.8630705394191</v>
      </c>
      <c r="M25" s="38" t="n">
        <v>8.54700854700855</v>
      </c>
      <c r="N25" s="38" t="n">
        <v>15.3175591531756</v>
      </c>
      <c r="O25" s="38" t="n">
        <v>-4.15094339622641</v>
      </c>
      <c r="P25" s="38" t="n">
        <v>-1.37931034482759</v>
      </c>
      <c r="Q25" s="38" t="n">
        <v>0.512820512820511</v>
      </c>
      <c r="R25" s="38" t="n">
        <v>10.3752759381899</v>
      </c>
      <c r="S25" s="38" t="n">
        <v>10.3085553997195</v>
      </c>
      <c r="T25" s="38" t="n">
        <v>6.71350507416082</v>
      </c>
      <c r="U25" s="38" t="n">
        <v>3.77777777777777</v>
      </c>
      <c r="V25" s="38" t="n">
        <v>2.4707412223667</v>
      </c>
      <c r="W25" s="38" t="n">
        <v>15.1468315301391</v>
      </c>
      <c r="X25" s="38" t="n">
        <v>11.340206185567</v>
      </c>
      <c r="Y25" s="38" t="n">
        <v>1.20967741935485</v>
      </c>
      <c r="Z25" s="38" t="n">
        <v>-2.36686390532545</v>
      </c>
      <c r="AA25" s="38" t="n">
        <v>9.36170212765957</v>
      </c>
      <c r="AB25" s="38" t="n">
        <v>24.4</v>
      </c>
      <c r="AC25" s="38" t="n">
        <v>5.0735393334233</v>
      </c>
      <c r="AD25" s="39" t="n">
        <v>5.1932173247212</v>
      </c>
      <c r="AE25" s="23"/>
    </row>
    <row r="26" customFormat="false" ht="15" hidden="false" customHeight="false" outlineLevel="0" collapsed="false">
      <c r="A26" s="19"/>
      <c r="B26" s="27" t="s">
        <v>46</v>
      </c>
      <c r="C26" s="40" t="n">
        <v>4.89641257812114</v>
      </c>
      <c r="D26" s="40" t="n">
        <v>5.20169851380044</v>
      </c>
      <c r="E26" s="40" t="n">
        <v>-0.0529380624669074</v>
      </c>
      <c r="F26" s="40" t="n">
        <v>4.52830188679245</v>
      </c>
      <c r="G26" s="40" t="n">
        <v>2.41715399610136</v>
      </c>
      <c r="H26" s="40" t="n">
        <v>-3.55140186915888</v>
      </c>
      <c r="I26" s="40" t="n">
        <v>4.17362270450752</v>
      </c>
      <c r="J26" s="40" t="n">
        <v>6.90817186183656</v>
      </c>
      <c r="K26" s="40" t="n">
        <v>9.70464135021096</v>
      </c>
      <c r="L26" s="40" t="n">
        <v>10.1021566401816</v>
      </c>
      <c r="M26" s="40" t="n">
        <v>3.49344978165939</v>
      </c>
      <c r="N26" s="40" t="n">
        <v>5.91185954854892</v>
      </c>
      <c r="O26" s="40" t="n">
        <v>2.19399538106235</v>
      </c>
      <c r="P26" s="40" t="n">
        <v>2.13143872113677</v>
      </c>
      <c r="Q26" s="40" t="n">
        <v>1.2211668928087</v>
      </c>
      <c r="R26" s="40" t="n">
        <v>4.96277915632754</v>
      </c>
      <c r="S26" s="40" t="n">
        <v>9.28078459861969</v>
      </c>
      <c r="T26" s="40" t="n">
        <v>2.21789883268482</v>
      </c>
      <c r="U26" s="40" t="n">
        <v>3.31588132635252</v>
      </c>
      <c r="V26" s="40" t="n">
        <v>6.79190751445087</v>
      </c>
      <c r="W26" s="40" t="n">
        <v>9.7874047332531</v>
      </c>
      <c r="X26" s="40" t="n">
        <v>3.17180616740087</v>
      </c>
      <c r="Y26" s="40" t="n">
        <v>0.663716814159287</v>
      </c>
      <c r="Z26" s="40" t="n">
        <v>-6.53188180404355</v>
      </c>
      <c r="AA26" s="40" t="n">
        <v>6.00706713780919</v>
      </c>
      <c r="AB26" s="40" t="n">
        <v>21.2230215827338</v>
      </c>
      <c r="AC26" s="40" t="n">
        <v>3.79684436285781</v>
      </c>
      <c r="AD26" s="40" t="n">
        <v>3.9182719036083</v>
      </c>
      <c r="AE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7.13198742010755</v>
      </c>
      <c r="D27" s="36" t="n">
        <v>2.13675213675214</v>
      </c>
      <c r="E27" s="36" t="n">
        <v>8.42572062084257</v>
      </c>
      <c r="F27" s="36" t="n">
        <v>6.25</v>
      </c>
      <c r="G27" s="36" t="n">
        <v>1.44927536231884</v>
      </c>
      <c r="H27" s="36" t="n">
        <v>17.5438596491228</v>
      </c>
      <c r="I27" s="36" t="n">
        <v>-4.9079754601227</v>
      </c>
      <c r="J27" s="36" t="n">
        <v>5.42056074766354</v>
      </c>
      <c r="K27" s="36" t="n">
        <v>24.0740740740741</v>
      </c>
      <c r="L27" s="36" t="n">
        <v>7.37327188940091</v>
      </c>
      <c r="M27" s="36" t="n">
        <v>13.5135135135135</v>
      </c>
      <c r="N27" s="36" t="n">
        <v>5.19262981574539</v>
      </c>
      <c r="O27" s="36" t="n">
        <v>7.32984293193717</v>
      </c>
      <c r="P27" s="36" t="n">
        <v>4.72972972972974</v>
      </c>
      <c r="Q27" s="36" t="n">
        <v>7.47126436781609</v>
      </c>
      <c r="R27" s="36" t="n">
        <v>9.09090909090908</v>
      </c>
      <c r="S27" s="36" t="n">
        <v>9.49759119064007</v>
      </c>
      <c r="T27" s="36" t="n">
        <v>1.17370892018781</v>
      </c>
      <c r="U27" s="36" t="n">
        <v>11.0588235294118</v>
      </c>
      <c r="V27" s="36" t="n">
        <v>11.3832853025937</v>
      </c>
      <c r="W27" s="36" t="n">
        <v>7.48407643312102</v>
      </c>
      <c r="X27" s="36" t="n">
        <v>25.1046025104603</v>
      </c>
      <c r="Y27" s="36" t="n">
        <v>7.69230769230769</v>
      </c>
      <c r="Z27" s="36" t="n">
        <v>14.8936170212766</v>
      </c>
      <c r="AA27" s="36" t="n">
        <v>16.5829145728643</v>
      </c>
      <c r="AB27" s="36" t="n">
        <v>-1.9607843137255</v>
      </c>
      <c r="AC27" s="36" t="n">
        <v>6.25934431788406</v>
      </c>
      <c r="AD27" s="37" t="n">
        <v>6.22137028006034</v>
      </c>
      <c r="AE27" s="23"/>
    </row>
    <row r="28" customFormat="false" ht="15" hidden="false" customHeight="false" outlineLevel="0" collapsed="false">
      <c r="A28" s="19"/>
      <c r="B28" s="24" t="s">
        <v>43</v>
      </c>
      <c r="C28" s="38" t="n">
        <v>8.13828224463813</v>
      </c>
      <c r="D28" s="38" t="n">
        <v>5.78512396694215</v>
      </c>
      <c r="E28" s="38" t="n">
        <v>-0.208768267223377</v>
      </c>
      <c r="F28" s="38" t="n">
        <v>6</v>
      </c>
      <c r="G28" s="38" t="n">
        <v>3.7914691943128</v>
      </c>
      <c r="H28" s="38" t="n">
        <v>-5.38461538461539</v>
      </c>
      <c r="I28" s="38" t="n">
        <v>2.77777777777777</v>
      </c>
      <c r="J28" s="38" t="n">
        <v>6.83760683760684</v>
      </c>
      <c r="K28" s="38" t="n">
        <v>4.4776119402985</v>
      </c>
      <c r="L28" s="38" t="n">
        <v>4.07239819004526</v>
      </c>
      <c r="M28" s="38" t="n">
        <v>14.2857142857143</v>
      </c>
      <c r="N28" s="38" t="n">
        <v>10</v>
      </c>
      <c r="O28" s="38" t="n">
        <v>9.50226244343892</v>
      </c>
      <c r="P28" s="38" t="n">
        <v>12.0300751879699</v>
      </c>
      <c r="Q28" s="38" t="n">
        <v>6.94444444444444</v>
      </c>
      <c r="R28" s="38" t="n">
        <v>1.31578947368421</v>
      </c>
      <c r="S28" s="38" t="n">
        <v>4.87144790257104</v>
      </c>
      <c r="T28" s="38" t="n">
        <v>9.36270653029109</v>
      </c>
      <c r="U28" s="38" t="n">
        <v>13.1764705882353</v>
      </c>
      <c r="V28" s="38" t="n">
        <v>15.3400868306802</v>
      </c>
      <c r="W28" s="38" t="n">
        <v>15.4198473282443</v>
      </c>
      <c r="X28" s="38" t="n">
        <v>6.04026845637584</v>
      </c>
      <c r="Y28" s="38" t="n">
        <v>19.0697674418605</v>
      </c>
      <c r="Z28" s="38" t="n">
        <v>30.2816901408451</v>
      </c>
      <c r="AA28" s="38" t="n">
        <v>11.6504854368932</v>
      </c>
      <c r="AB28" s="38" t="n">
        <v>3.38983050847457</v>
      </c>
      <c r="AC28" s="38" t="n">
        <v>4.37879341864718</v>
      </c>
      <c r="AD28" s="39" t="n">
        <v>4.37304117221613</v>
      </c>
      <c r="AE28" s="23"/>
    </row>
    <row r="29" customFormat="false" ht="15" hidden="false" customHeight="false" outlineLevel="0" collapsed="false">
      <c r="A29" s="19"/>
      <c r="B29" s="24" t="s">
        <v>44</v>
      </c>
      <c r="C29" s="38" t="n">
        <v>7.63672946771538</v>
      </c>
      <c r="D29" s="38" t="n">
        <v>0.392156862745097</v>
      </c>
      <c r="E29" s="38" t="n">
        <v>3.14465408805032</v>
      </c>
      <c r="F29" s="38" t="n">
        <v>2.71493212669682</v>
      </c>
      <c r="G29" s="38" t="n">
        <v>0.142045454545453</v>
      </c>
      <c r="H29" s="38" t="n">
        <v>-16.5289256198347</v>
      </c>
      <c r="I29" s="38" t="n">
        <v>8.69565217391303</v>
      </c>
      <c r="J29" s="38" t="n">
        <v>7.00934579439252</v>
      </c>
      <c r="K29" s="38" t="n">
        <v>-5.71428571428572</v>
      </c>
      <c r="L29" s="38" t="n">
        <v>-2.30769230769231</v>
      </c>
      <c r="M29" s="38" t="n">
        <v>17.741935483871</v>
      </c>
      <c r="N29" s="38" t="n">
        <v>12.3822341857335</v>
      </c>
      <c r="O29" s="38" t="n">
        <v>-1.36986301369863</v>
      </c>
      <c r="P29" s="38" t="n">
        <v>8.60927152317881</v>
      </c>
      <c r="Q29" s="38" t="n">
        <v>4.84693877551021</v>
      </c>
      <c r="R29" s="38" t="n">
        <v>7.21153846153845</v>
      </c>
      <c r="S29" s="38" t="n">
        <v>13.4170522141441</v>
      </c>
      <c r="T29" s="38" t="n">
        <v>8.96860986547085</v>
      </c>
      <c r="U29" s="38" t="n">
        <v>10.0217864923747</v>
      </c>
      <c r="V29" s="38" t="n">
        <v>10.2171136653895</v>
      </c>
      <c r="W29" s="38" t="n">
        <v>8.18053596614952</v>
      </c>
      <c r="X29" s="38" t="n">
        <v>7.0967741935484</v>
      </c>
      <c r="Y29" s="38" t="n">
        <v>21.9730941704036</v>
      </c>
      <c r="Z29" s="38" t="n">
        <v>31.3725490196078</v>
      </c>
      <c r="AA29" s="38" t="n">
        <v>-2.10084033613445</v>
      </c>
      <c r="AB29" s="38" t="n">
        <v>-3.84615384615384</v>
      </c>
      <c r="AC29" s="38" t="n">
        <v>4.39826547277131</v>
      </c>
      <c r="AD29" s="39" t="n">
        <v>4.28952351509062</v>
      </c>
      <c r="AE29" s="23"/>
    </row>
    <row r="30" customFormat="false" ht="15" hidden="false" customHeight="false" outlineLevel="0" collapsed="false">
      <c r="A30" s="19"/>
      <c r="B30" s="24" t="s">
        <v>45</v>
      </c>
      <c r="C30" s="38" t="n">
        <v>8.75322441960446</v>
      </c>
      <c r="D30" s="38" t="n">
        <v>1.53846153846153</v>
      </c>
      <c r="E30" s="38" t="n">
        <v>2.28690228690229</v>
      </c>
      <c r="F30" s="38" t="n">
        <v>2.29357798165137</v>
      </c>
      <c r="G30" s="38" t="n">
        <v>8.52017937219731</v>
      </c>
      <c r="H30" s="38" t="n">
        <v>7.28476821192052</v>
      </c>
      <c r="I30" s="38" t="n">
        <v>7.69230769230769</v>
      </c>
      <c r="J30" s="38" t="n">
        <v>5.0257731958763</v>
      </c>
      <c r="K30" s="38" t="n">
        <v>-7.2463768115942</v>
      </c>
      <c r="L30" s="38" t="n">
        <v>-9.55882352941177</v>
      </c>
      <c r="M30" s="38" t="n">
        <v>11.8110236220472</v>
      </c>
      <c r="N30" s="38" t="n">
        <v>11.7710583153348</v>
      </c>
      <c r="O30" s="38" t="n">
        <v>9.05511811023622</v>
      </c>
      <c r="P30" s="38" t="n">
        <v>18.8811188811189</v>
      </c>
      <c r="Q30" s="38" t="n">
        <v>8.41836734693877</v>
      </c>
      <c r="R30" s="38" t="n">
        <v>6.60000000000001</v>
      </c>
      <c r="S30" s="38" t="n">
        <v>14.5581691036236</v>
      </c>
      <c r="T30" s="38" t="n">
        <v>8.63204096561813</v>
      </c>
      <c r="U30" s="38" t="n">
        <v>6.20985010706639</v>
      </c>
      <c r="V30" s="38" t="n">
        <v>8.12182741116752</v>
      </c>
      <c r="W30" s="38" t="n">
        <v>9.39597315436242</v>
      </c>
      <c r="X30" s="38" t="n">
        <v>9.87654320987654</v>
      </c>
      <c r="Y30" s="38" t="n">
        <v>12.3505976095617</v>
      </c>
      <c r="Z30" s="38" t="n">
        <v>32.1212121212121</v>
      </c>
      <c r="AA30" s="38" t="n">
        <v>0.389105058365757</v>
      </c>
      <c r="AB30" s="38" t="n">
        <v>12.2186495176849</v>
      </c>
      <c r="AC30" s="38" t="n">
        <v>6.43379992294851</v>
      </c>
      <c r="AD30" s="39" t="n">
        <v>6.38560157790926</v>
      </c>
      <c r="AE30" s="23"/>
    </row>
    <row r="31" customFormat="false" ht="15" hidden="false" customHeight="false" outlineLevel="0" collapsed="false">
      <c r="A31" s="19"/>
      <c r="B31" s="27" t="s">
        <v>46</v>
      </c>
      <c r="C31" s="40" t="n">
        <v>7.94473634828299</v>
      </c>
      <c r="D31" s="40" t="n">
        <v>2.42179616548941</v>
      </c>
      <c r="E31" s="40" t="n">
        <v>3.33686440677967</v>
      </c>
      <c r="F31" s="40" t="n">
        <v>4.21179302045729</v>
      </c>
      <c r="G31" s="40" t="n">
        <v>3.46402740768939</v>
      </c>
      <c r="H31" s="40" t="n">
        <v>0.775193798449607</v>
      </c>
      <c r="I31" s="40" t="n">
        <v>3.52564102564104</v>
      </c>
      <c r="J31" s="40" t="n">
        <v>6.02836879432624</v>
      </c>
      <c r="K31" s="40" t="n">
        <v>2.69230769230768</v>
      </c>
      <c r="L31" s="40" t="n">
        <v>-0.721649484536073</v>
      </c>
      <c r="M31" s="40" t="n">
        <v>14.3459915611814</v>
      </c>
      <c r="N31" s="40" t="n">
        <v>10.1826792963464</v>
      </c>
      <c r="O31" s="40" t="n">
        <v>6.21468926553672</v>
      </c>
      <c r="P31" s="40" t="n">
        <v>10.9565217391304</v>
      </c>
      <c r="Q31" s="40" t="n">
        <v>6.90348525469169</v>
      </c>
      <c r="R31" s="40" t="n">
        <v>6.14657210401892</v>
      </c>
      <c r="S31" s="40" t="n">
        <v>10.6697689878677</v>
      </c>
      <c r="T31" s="40" t="n">
        <v>7.08031975637609</v>
      </c>
      <c r="U31" s="40" t="n">
        <v>10.0225225225225</v>
      </c>
      <c r="V31" s="40" t="n">
        <v>11.1299052774019</v>
      </c>
      <c r="W31" s="40" t="n">
        <v>10.0840336134454</v>
      </c>
      <c r="X31" s="40" t="n">
        <v>11.2724167378309</v>
      </c>
      <c r="Y31" s="40" t="n">
        <v>15.1648351648352</v>
      </c>
      <c r="Z31" s="40" t="n">
        <v>27.4542429284526</v>
      </c>
      <c r="AA31" s="40" t="n">
        <v>5.8888888888889</v>
      </c>
      <c r="AB31" s="40" t="n">
        <v>3.16518298714144</v>
      </c>
      <c r="AC31" s="40" t="n">
        <v>5.38326859281521</v>
      </c>
      <c r="AD31" s="40" t="n">
        <v>5.33302206745393</v>
      </c>
      <c r="AE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4.00568181818181</v>
      </c>
      <c r="D32" s="36" t="n">
        <v>0.836820083681999</v>
      </c>
      <c r="E32" s="36" t="n">
        <v>-1.84049079754601</v>
      </c>
      <c r="F32" s="36" t="n">
        <v>2.94117647058823</v>
      </c>
      <c r="G32" s="36" t="n">
        <v>0</v>
      </c>
      <c r="H32" s="36" t="n">
        <v>9.70149253731343</v>
      </c>
      <c r="I32" s="36" t="n">
        <v>3.87096774193549</v>
      </c>
      <c r="J32" s="36" t="n">
        <v>12.0567375886525</v>
      </c>
      <c r="K32" s="36" t="n">
        <v>-14.9253731343284</v>
      </c>
      <c r="L32" s="36" t="n">
        <v>-12.4463519313305</v>
      </c>
      <c r="M32" s="36" t="n">
        <v>-1.5873015873016</v>
      </c>
      <c r="N32" s="36" t="n">
        <v>0.159235668789819</v>
      </c>
      <c r="O32" s="36" t="n">
        <v>-0.487804878048777</v>
      </c>
      <c r="P32" s="36" t="n">
        <v>0</v>
      </c>
      <c r="Q32" s="36" t="n">
        <v>7.2192513368984</v>
      </c>
      <c r="R32" s="36" t="n">
        <v>0.694444444444443</v>
      </c>
      <c r="S32" s="36" t="n">
        <v>6.66247642991829</v>
      </c>
      <c r="T32" s="36" t="n">
        <v>5.64578499613302</v>
      </c>
      <c r="U32" s="36" t="n">
        <v>-1.27118644067797</v>
      </c>
      <c r="V32" s="36" t="n">
        <v>7.6326002587322</v>
      </c>
      <c r="W32" s="36" t="n">
        <v>9.62962962962963</v>
      </c>
      <c r="X32" s="36" t="n">
        <v>-6.02006688963211</v>
      </c>
      <c r="Y32" s="36" t="n">
        <v>7.56302521008404</v>
      </c>
      <c r="Z32" s="36" t="n">
        <v>26.5432098765432</v>
      </c>
      <c r="AA32" s="36" t="n">
        <v>1.72413793103448</v>
      </c>
      <c r="AB32" s="36" t="n">
        <v>-1.5</v>
      </c>
      <c r="AC32" s="36" t="n">
        <v>4.11807368726429</v>
      </c>
      <c r="AD32" s="37" t="n">
        <v>4.04840571633297</v>
      </c>
      <c r="AE32" s="23"/>
    </row>
    <row r="33" customFormat="false" ht="15" hidden="false" customHeight="false" outlineLevel="0" collapsed="false">
      <c r="A33" s="19"/>
      <c r="B33" s="24" t="s">
        <v>43</v>
      </c>
      <c r="C33" s="38" t="n">
        <v>7.72504980981705</v>
      </c>
      <c r="D33" s="38" t="n">
        <v>1.953125</v>
      </c>
      <c r="E33" s="38" t="n">
        <v>7.11297071129707</v>
      </c>
      <c r="F33" s="38" t="n">
        <v>2.35849056603774</v>
      </c>
      <c r="G33" s="38" t="n">
        <v>5.93607305936072</v>
      </c>
      <c r="H33" s="38" t="n">
        <v>4.8780487804878</v>
      </c>
      <c r="I33" s="38" t="n">
        <v>2.70270270270269</v>
      </c>
      <c r="J33" s="38" t="n">
        <v>11.84</v>
      </c>
      <c r="K33" s="38" t="n">
        <v>-21.4285714285714</v>
      </c>
      <c r="L33" s="38" t="n">
        <v>-3.47826086956522</v>
      </c>
      <c r="M33" s="38" t="n">
        <v>0</v>
      </c>
      <c r="N33" s="38" t="n">
        <v>-1.58102766798419</v>
      </c>
      <c r="O33" s="38" t="n">
        <v>-0.413223140495873</v>
      </c>
      <c r="P33" s="38" t="n">
        <v>2.68456375838926</v>
      </c>
      <c r="Q33" s="38" t="n">
        <v>10.1298701298701</v>
      </c>
      <c r="R33" s="38" t="n">
        <v>18.1818181818182</v>
      </c>
      <c r="S33" s="38" t="n">
        <v>11.0967741935484</v>
      </c>
      <c r="T33" s="38" t="n">
        <v>6.33093525179855</v>
      </c>
      <c r="U33" s="38" t="n">
        <v>6.86070686070686</v>
      </c>
      <c r="V33" s="38" t="n">
        <v>16.6875784190715</v>
      </c>
      <c r="W33" s="38" t="n">
        <v>5.15873015873017</v>
      </c>
      <c r="X33" s="38" t="n">
        <v>13.2911392405063</v>
      </c>
      <c r="Y33" s="38" t="n">
        <v>13.28125</v>
      </c>
      <c r="Z33" s="38" t="n">
        <v>28.1081081081081</v>
      </c>
      <c r="AA33" s="38" t="n">
        <v>12.1739130434783</v>
      </c>
      <c r="AB33" s="38" t="n">
        <v>-8.60655737704919</v>
      </c>
      <c r="AC33" s="38" t="n">
        <v>5.93815241911754</v>
      </c>
      <c r="AD33" s="39" t="n">
        <v>6.06208374504345</v>
      </c>
      <c r="AE33" s="23"/>
    </row>
    <row r="34" customFormat="false" ht="15" hidden="false" customHeight="false" outlineLevel="0" collapsed="false">
      <c r="A34" s="19"/>
      <c r="B34" s="24" t="s">
        <v>44</v>
      </c>
      <c r="C34" s="38" t="n">
        <v>5.04715778740759</v>
      </c>
      <c r="D34" s="38" t="n">
        <v>3.515625</v>
      </c>
      <c r="E34" s="38" t="n">
        <v>5.6910569105691</v>
      </c>
      <c r="F34" s="38" t="n">
        <v>0.881057268722472</v>
      </c>
      <c r="G34" s="38" t="n">
        <v>0.992907801418426</v>
      </c>
      <c r="H34" s="38" t="n">
        <v>10.8910891089109</v>
      </c>
      <c r="I34" s="38" t="n">
        <v>3.42857142857143</v>
      </c>
      <c r="J34" s="38" t="n">
        <v>10.4803493449782</v>
      </c>
      <c r="K34" s="38" t="n">
        <v>-12.1212121212121</v>
      </c>
      <c r="L34" s="38" t="n">
        <v>-0.393700787401571</v>
      </c>
      <c r="M34" s="38" t="n">
        <v>-13.013698630137</v>
      </c>
      <c r="N34" s="38" t="n">
        <v>1.91616766467067</v>
      </c>
      <c r="O34" s="38" t="n">
        <v>12.9629629629629</v>
      </c>
      <c r="P34" s="38" t="n">
        <v>3.04878048780488</v>
      </c>
      <c r="Q34" s="38" t="n">
        <v>2.43309002433089</v>
      </c>
      <c r="R34" s="38" t="n">
        <v>8.07174887892377</v>
      </c>
      <c r="S34" s="38" t="n">
        <v>5.94405594405593</v>
      </c>
      <c r="T34" s="38" t="n">
        <v>2.53772290809329</v>
      </c>
      <c r="U34" s="38" t="n">
        <v>0.792079207920793</v>
      </c>
      <c r="V34" s="38" t="n">
        <v>7.87949015063731</v>
      </c>
      <c r="W34" s="38" t="n">
        <v>4.43285528031289</v>
      </c>
      <c r="X34" s="38" t="n">
        <v>5.72289156626506</v>
      </c>
      <c r="Y34" s="38" t="n">
        <v>9.19117647058823</v>
      </c>
      <c r="Z34" s="38" t="n">
        <v>16.4179104477612</v>
      </c>
      <c r="AA34" s="38" t="n">
        <v>9.87124463519314</v>
      </c>
      <c r="AB34" s="38" t="n">
        <v>14.8</v>
      </c>
      <c r="AC34" s="38" t="n">
        <v>5.32150178012731</v>
      </c>
      <c r="AD34" s="39" t="n">
        <v>5.45571324464866</v>
      </c>
      <c r="AE34" s="23"/>
    </row>
    <row r="35" customFormat="false" ht="15" hidden="false" customHeight="false" outlineLevel="0" collapsed="false">
      <c r="A35" s="19"/>
      <c r="B35" s="24" t="s">
        <v>45</v>
      </c>
      <c r="C35" s="38" t="n">
        <v>1.5259329538267</v>
      </c>
      <c r="D35" s="38" t="n">
        <v>3.03030303030303</v>
      </c>
      <c r="E35" s="38" t="n">
        <v>3.65853658536585</v>
      </c>
      <c r="F35" s="38" t="n">
        <v>-0.448430493273548</v>
      </c>
      <c r="G35" s="38" t="n">
        <v>-1.79063360881543</v>
      </c>
      <c r="H35" s="38" t="n">
        <v>-8.0246913580247</v>
      </c>
      <c r="I35" s="38" t="n">
        <v>-6.54761904761905</v>
      </c>
      <c r="J35" s="38" t="n">
        <v>2.20858895705523</v>
      </c>
      <c r="K35" s="38" t="n">
        <v>-14.0625</v>
      </c>
      <c r="L35" s="38" t="n">
        <v>-1.6260162601626</v>
      </c>
      <c r="M35" s="38" t="n">
        <v>-9.15492957746479</v>
      </c>
      <c r="N35" s="38" t="n">
        <v>-0.0966183574879267</v>
      </c>
      <c r="O35" s="38" t="n">
        <v>7.94223826714801</v>
      </c>
      <c r="P35" s="38" t="n">
        <v>2.94117647058823</v>
      </c>
      <c r="Q35" s="38" t="n">
        <v>1.88235294117646</v>
      </c>
      <c r="R35" s="38" t="n">
        <v>3.37711069418387</v>
      </c>
      <c r="S35" s="38" t="n">
        <v>-4.99445061043285</v>
      </c>
      <c r="T35" s="38" t="n">
        <v>2.96296296296296</v>
      </c>
      <c r="U35" s="38" t="n">
        <v>4.23387096774192</v>
      </c>
      <c r="V35" s="38" t="n">
        <v>11.9718309859155</v>
      </c>
      <c r="W35" s="38" t="n">
        <v>2.69938650306749</v>
      </c>
      <c r="X35" s="38" t="n">
        <v>3.08988764044943</v>
      </c>
      <c r="Y35" s="38" t="n">
        <v>6.02836879432624</v>
      </c>
      <c r="Z35" s="38" t="n">
        <v>6.88073394495412</v>
      </c>
      <c r="AA35" s="38" t="n">
        <v>4.26356589147288</v>
      </c>
      <c r="AB35" s="38" t="n">
        <v>-0.57306590257879</v>
      </c>
      <c r="AC35" s="38" t="n">
        <v>3.51954633204635</v>
      </c>
      <c r="AD35" s="39" t="n">
        <v>3.41886001213926</v>
      </c>
      <c r="AE35" s="23"/>
    </row>
    <row r="36" customFormat="false" ht="15" hidden="false" customHeight="false" outlineLevel="0" collapsed="false">
      <c r="A36" s="19"/>
      <c r="B36" s="27" t="s">
        <v>46</v>
      </c>
      <c r="C36" s="40" t="n">
        <v>4.48293096329778</v>
      </c>
      <c r="D36" s="40" t="n">
        <v>2.36453201970444</v>
      </c>
      <c r="E36" s="40" t="n">
        <v>3.63915940543311</v>
      </c>
      <c r="F36" s="40" t="n">
        <v>1.38568129330254</v>
      </c>
      <c r="G36" s="40" t="n">
        <v>1.21412803532009</v>
      </c>
      <c r="H36" s="40" t="n">
        <v>3.26923076923077</v>
      </c>
      <c r="I36" s="40" t="n">
        <v>0.773993808049539</v>
      </c>
      <c r="J36" s="40" t="n">
        <v>8.6213303604608</v>
      </c>
      <c r="K36" s="40" t="n">
        <v>-15.7303370786517</v>
      </c>
      <c r="L36" s="40" t="n">
        <v>-4.36137071651091</v>
      </c>
      <c r="M36" s="40" t="n">
        <v>-6.27306273062732</v>
      </c>
      <c r="N36" s="40" t="n">
        <v>0.122812404052809</v>
      </c>
      <c r="O36" s="40" t="n">
        <v>5.10638297872342</v>
      </c>
      <c r="P36" s="40" t="n">
        <v>2.19435736677116</v>
      </c>
      <c r="Q36" s="40" t="n">
        <v>5.26645768025078</v>
      </c>
      <c r="R36" s="40" t="n">
        <v>7.07126948775057</v>
      </c>
      <c r="S36" s="40" t="n">
        <v>4.35500825949842</v>
      </c>
      <c r="T36" s="40" t="n">
        <v>4.30145751866336</v>
      </c>
      <c r="U36" s="40" t="n">
        <v>2.66120777891506</v>
      </c>
      <c r="V36" s="40" t="n">
        <v>11.0197869101979</v>
      </c>
      <c r="W36" s="40" t="n">
        <v>5.31032193826751</v>
      </c>
      <c r="X36" s="40" t="n">
        <v>4.14428242517269</v>
      </c>
      <c r="Y36" s="40" t="n">
        <v>8.96946564885496</v>
      </c>
      <c r="Z36" s="40" t="n">
        <v>18.668407310705</v>
      </c>
      <c r="AA36" s="40" t="n">
        <v>6.92549842602308</v>
      </c>
      <c r="AB36" s="40" t="n">
        <v>1.05465004793864</v>
      </c>
      <c r="AC36" s="40" t="n">
        <v>4.68821992258046</v>
      </c>
      <c r="AD36" s="40" t="n">
        <v>4.70655593383118</v>
      </c>
      <c r="AE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5.88181735409268</v>
      </c>
      <c r="D37" s="36" t="n">
        <v>4.97925311203321</v>
      </c>
      <c r="E37" s="36" t="n">
        <v>3.54166666666667</v>
      </c>
      <c r="F37" s="36" t="n">
        <v>1.9047619047619</v>
      </c>
      <c r="G37" s="36" t="n">
        <v>9.2063492063492</v>
      </c>
      <c r="H37" s="36" t="n">
        <v>-8.16326530612244</v>
      </c>
      <c r="I37" s="36" t="n">
        <v>10.5590062111801</v>
      </c>
      <c r="J37" s="36" t="n">
        <v>2.21518987341771</v>
      </c>
      <c r="K37" s="36" t="n">
        <v>-5.26315789473685</v>
      </c>
      <c r="L37" s="36" t="n">
        <v>3.43137254901961</v>
      </c>
      <c r="M37" s="36" t="n">
        <v>4.83870967741935</v>
      </c>
      <c r="N37" s="36" t="n">
        <v>8.90302066772655</v>
      </c>
      <c r="O37" s="36" t="n">
        <v>4.90196078431373</v>
      </c>
      <c r="P37" s="36" t="n">
        <v>12.258064516129</v>
      </c>
      <c r="Q37" s="36" t="n">
        <v>6.98254364089776</v>
      </c>
      <c r="R37" s="36" t="n">
        <v>9.42528735632185</v>
      </c>
      <c r="S37" s="36" t="n">
        <v>-0.235710076605784</v>
      </c>
      <c r="T37" s="36" t="n">
        <v>4.02635431918009</v>
      </c>
      <c r="U37" s="36" t="n">
        <v>5.5793991416309</v>
      </c>
      <c r="V37" s="36" t="n">
        <v>21.875</v>
      </c>
      <c r="W37" s="36" t="n">
        <v>3.64864864864865</v>
      </c>
      <c r="X37" s="36" t="n">
        <v>9.60854092526691</v>
      </c>
      <c r="Y37" s="36" t="n">
        <v>7.03125</v>
      </c>
      <c r="Z37" s="36" t="n">
        <v>13.6585365853658</v>
      </c>
      <c r="AA37" s="36" t="n">
        <v>-2.54237288135593</v>
      </c>
      <c r="AB37" s="36" t="n">
        <v>6.59898477157361</v>
      </c>
      <c r="AC37" s="36" t="n">
        <v>5.39015589517827</v>
      </c>
      <c r="AD37" s="37" t="n">
        <v>5.60996760782513</v>
      </c>
      <c r="AE37" s="23"/>
    </row>
    <row r="38" customFormat="false" ht="15" hidden="false" customHeight="false" outlineLevel="0" collapsed="false">
      <c r="A38" s="19"/>
      <c r="B38" s="24" t="s">
        <v>43</v>
      </c>
      <c r="C38" s="38" t="n">
        <v>4.17822614543925</v>
      </c>
      <c r="D38" s="38" t="n">
        <v>1.53256704980842</v>
      </c>
      <c r="E38" s="38" t="n">
        <v>0.78125</v>
      </c>
      <c r="F38" s="38" t="n">
        <v>1.38248847926268</v>
      </c>
      <c r="G38" s="38" t="n">
        <v>0.431034482758633</v>
      </c>
      <c r="H38" s="38" t="n">
        <v>-3.87596899224806</v>
      </c>
      <c r="I38" s="38" t="n">
        <v>5.26315789473684</v>
      </c>
      <c r="J38" s="38" t="n">
        <v>0.143061516452065</v>
      </c>
      <c r="K38" s="38" t="n">
        <v>-5.45454545454545</v>
      </c>
      <c r="L38" s="38" t="n">
        <v>4.5045045045045</v>
      </c>
      <c r="M38" s="38" t="n">
        <v>20.3125</v>
      </c>
      <c r="N38" s="38" t="n">
        <v>10.1740294511379</v>
      </c>
      <c r="O38" s="38" t="n">
        <v>3.31950207468881</v>
      </c>
      <c r="P38" s="38" t="n">
        <v>17.6470588235294</v>
      </c>
      <c r="Q38" s="38" t="n">
        <v>1.88679245283019</v>
      </c>
      <c r="R38" s="38" t="n">
        <v>3.29670329670331</v>
      </c>
      <c r="S38" s="38" t="n">
        <v>6.91056910569105</v>
      </c>
      <c r="T38" s="38" t="n">
        <v>3.65358592692829</v>
      </c>
      <c r="U38" s="38" t="n">
        <v>0.194552529182886</v>
      </c>
      <c r="V38" s="38" t="n">
        <v>7.74193548387096</v>
      </c>
      <c r="W38" s="38" t="n">
        <v>6.41509433962264</v>
      </c>
      <c r="X38" s="38" t="n">
        <v>-5.3072625698324</v>
      </c>
      <c r="Y38" s="38" t="n">
        <v>6.20689655172413</v>
      </c>
      <c r="Z38" s="38" t="n">
        <v>2.53164556962024</v>
      </c>
      <c r="AA38" s="38" t="n">
        <v>-0.387596899224803</v>
      </c>
      <c r="AB38" s="38" t="n">
        <v>3.58744394618836</v>
      </c>
      <c r="AC38" s="38" t="n">
        <v>5.33151692303622</v>
      </c>
      <c r="AD38" s="39" t="n">
        <v>5.65631389819845</v>
      </c>
      <c r="AE38" s="23"/>
    </row>
    <row r="39" customFormat="false" ht="15" hidden="false" customHeight="false" outlineLevel="0" collapsed="false">
      <c r="A39" s="19"/>
      <c r="B39" s="24" t="s">
        <v>44</v>
      </c>
      <c r="C39" s="38" t="n">
        <v>7.8136374666343</v>
      </c>
      <c r="D39" s="38" t="n">
        <v>5.28301886792453</v>
      </c>
      <c r="E39" s="38" t="n">
        <v>6.53846153846153</v>
      </c>
      <c r="F39" s="38" t="n">
        <v>2.18340611353712</v>
      </c>
      <c r="G39" s="38" t="n">
        <v>1.54494382022472</v>
      </c>
      <c r="H39" s="38" t="n">
        <v>27.6785714285714</v>
      </c>
      <c r="I39" s="38" t="n">
        <v>11.6022099447514</v>
      </c>
      <c r="J39" s="38" t="n">
        <v>5.27009222661397</v>
      </c>
      <c r="K39" s="38" t="n">
        <v>3.44827586206897</v>
      </c>
      <c r="L39" s="38" t="n">
        <v>1.97628458498025</v>
      </c>
      <c r="M39" s="38" t="n">
        <v>23.6220472440945</v>
      </c>
      <c r="N39" s="38" t="n">
        <v>6.46298472385429</v>
      </c>
      <c r="O39" s="38" t="n">
        <v>6.9672131147541</v>
      </c>
      <c r="P39" s="38" t="n">
        <v>4.14201183431953</v>
      </c>
      <c r="Q39" s="38" t="n">
        <v>13.0641330166271</v>
      </c>
      <c r="R39" s="38" t="n">
        <v>1.86721991701245</v>
      </c>
      <c r="S39" s="38" t="n">
        <v>-2.64026402640263</v>
      </c>
      <c r="T39" s="38" t="n">
        <v>13.9130434782609</v>
      </c>
      <c r="U39" s="38" t="n">
        <v>9.03732809430255</v>
      </c>
      <c r="V39" s="38" t="n">
        <v>14.9301825993555</v>
      </c>
      <c r="W39" s="38" t="n">
        <v>13.9825218476904</v>
      </c>
      <c r="X39" s="38" t="n">
        <v>8.54700854700855</v>
      </c>
      <c r="Y39" s="38" t="n">
        <v>10.1010101010101</v>
      </c>
      <c r="Z39" s="38" t="n">
        <v>22.6495726495727</v>
      </c>
      <c r="AA39" s="38" t="n">
        <v>6.640625</v>
      </c>
      <c r="AB39" s="38" t="n">
        <v>15.3310104529617</v>
      </c>
      <c r="AC39" s="38" t="n">
        <v>7.21529360547004</v>
      </c>
      <c r="AD39" s="39" t="n">
        <v>7.64131275035724</v>
      </c>
      <c r="AE39" s="23"/>
    </row>
    <row r="40" customFormat="false" ht="15" hidden="false" customHeight="false" outlineLevel="0" collapsed="false">
      <c r="A40" s="19"/>
      <c r="B40" s="24" t="s">
        <v>45</v>
      </c>
      <c r="C40" s="38" t="n">
        <v>9.04913947511876</v>
      </c>
      <c r="D40" s="38" t="n">
        <v>8.45588235294117</v>
      </c>
      <c r="E40" s="38" t="n">
        <v>3.921568627451</v>
      </c>
      <c r="F40" s="38" t="n">
        <v>2.25225225225225</v>
      </c>
      <c r="G40" s="38" t="n">
        <v>1.68302945301544</v>
      </c>
      <c r="H40" s="38" t="n">
        <v>3.35570469798658</v>
      </c>
      <c r="I40" s="38" t="n">
        <v>11.4649681528662</v>
      </c>
      <c r="J40" s="38" t="n">
        <v>10.5642256902761</v>
      </c>
      <c r="K40" s="38" t="n">
        <v>7.27272727272728</v>
      </c>
      <c r="L40" s="38" t="n">
        <v>9.50413223140497</v>
      </c>
      <c r="M40" s="38" t="n">
        <v>20.1550387596899</v>
      </c>
      <c r="N40" s="38" t="n">
        <v>14.4100580270793</v>
      </c>
      <c r="O40" s="38" t="n">
        <v>4.68227424749163</v>
      </c>
      <c r="P40" s="38" t="n">
        <v>2.85714285714285</v>
      </c>
      <c r="Q40" s="38" t="n">
        <v>9.93071593533487</v>
      </c>
      <c r="R40" s="38" t="n">
        <v>2.17785843920144</v>
      </c>
      <c r="S40" s="38" t="n">
        <v>8.17757009345795</v>
      </c>
      <c r="T40" s="38" t="n">
        <v>10.26814911707</v>
      </c>
      <c r="U40" s="38" t="n">
        <v>5.22243713733074</v>
      </c>
      <c r="V40" s="38" t="n">
        <v>13.1027253668763</v>
      </c>
      <c r="W40" s="38" t="n">
        <v>5.13739545997612</v>
      </c>
      <c r="X40" s="38" t="n">
        <v>14.441416893733</v>
      </c>
      <c r="Y40" s="38" t="n">
        <v>17.3913043478261</v>
      </c>
      <c r="Z40" s="38" t="n">
        <v>28.3261802575107</v>
      </c>
      <c r="AA40" s="38" t="n">
        <v>11.8959107806691</v>
      </c>
      <c r="AB40" s="38" t="n">
        <v>8.06916426512969</v>
      </c>
      <c r="AC40" s="38" t="n">
        <v>7.07717053043812</v>
      </c>
      <c r="AD40" s="39" t="n">
        <v>7.66595883175228</v>
      </c>
      <c r="AE40" s="23"/>
    </row>
    <row r="41" customFormat="false" ht="15" hidden="false" customHeight="false" outlineLevel="0" collapsed="false">
      <c r="A41" s="19"/>
      <c r="B41" s="27" t="s">
        <v>46</v>
      </c>
      <c r="C41" s="40" t="n">
        <v>6.80296160725426</v>
      </c>
      <c r="D41" s="40" t="n">
        <v>5.10105871029836</v>
      </c>
      <c r="E41" s="40" t="n">
        <v>3.70919881305638</v>
      </c>
      <c r="F41" s="40" t="n">
        <v>1.93621867881548</v>
      </c>
      <c r="G41" s="40" t="n">
        <v>3.05343511450383</v>
      </c>
      <c r="H41" s="40" t="n">
        <v>3.53817504655494</v>
      </c>
      <c r="I41" s="40" t="n">
        <v>9.83102918586789</v>
      </c>
      <c r="J41" s="40" t="n">
        <v>4.89223400615806</v>
      </c>
      <c r="K41" s="40" t="n">
        <v>0</v>
      </c>
      <c r="L41" s="40" t="n">
        <v>4.88599348534203</v>
      </c>
      <c r="M41" s="40" t="n">
        <v>17.3228346456693</v>
      </c>
      <c r="N41" s="40" t="n">
        <v>10.3035878564857</v>
      </c>
      <c r="O41" s="40" t="n">
        <v>4.95951417004048</v>
      </c>
      <c r="P41" s="40" t="n">
        <v>8.89570552147238</v>
      </c>
      <c r="Q41" s="40" t="n">
        <v>7.98094103633116</v>
      </c>
      <c r="R41" s="40" t="n">
        <v>4.00416016640665</v>
      </c>
      <c r="S41" s="40" t="n">
        <v>2.97884587710462</v>
      </c>
      <c r="T41" s="40" t="n">
        <v>8.07770961145194</v>
      </c>
      <c r="U41" s="40" t="n">
        <v>4.98504486540379</v>
      </c>
      <c r="V41" s="40" t="n">
        <v>14.2034548944338</v>
      </c>
      <c r="W41" s="40" t="n">
        <v>7.3432083202017</v>
      </c>
      <c r="X41" s="40" t="n">
        <v>6.70596904937362</v>
      </c>
      <c r="Y41" s="40" t="n">
        <v>10.3327495621716</v>
      </c>
      <c r="Z41" s="40" t="n">
        <v>16.8316831683168</v>
      </c>
      <c r="AA41" s="40" t="n">
        <v>4.12168792934249</v>
      </c>
      <c r="AB41" s="40" t="n">
        <v>8.8235294117647</v>
      </c>
      <c r="AC41" s="40" t="n">
        <v>6.29881039960678</v>
      </c>
      <c r="AD41" s="40" t="n">
        <v>6.69751525770528</v>
      </c>
      <c r="AE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8.95175853469775</v>
      </c>
      <c r="D42" s="36" t="n">
        <v>6.71936758893281</v>
      </c>
      <c r="E42" s="36" t="n">
        <v>10.261569416499</v>
      </c>
      <c r="F42" s="36" t="n">
        <v>2.33644859813084</v>
      </c>
      <c r="G42" s="36" t="n">
        <v>2.18023255813952</v>
      </c>
      <c r="H42" s="36" t="n">
        <v>-0.740740740740748</v>
      </c>
      <c r="I42" s="36" t="n">
        <v>-5.6179775280899</v>
      </c>
      <c r="J42" s="36" t="n">
        <v>15.4798761609907</v>
      </c>
      <c r="K42" s="36" t="n">
        <v>22.2222222222222</v>
      </c>
      <c r="L42" s="36" t="n">
        <v>1.89573459715639</v>
      </c>
      <c r="M42" s="36" t="n">
        <v>21.5384615384615</v>
      </c>
      <c r="N42" s="36" t="n">
        <v>22.1897810218978</v>
      </c>
      <c r="O42" s="36" t="n">
        <v>17.7570093457944</v>
      </c>
      <c r="P42" s="36" t="n">
        <v>9.19540229885058</v>
      </c>
      <c r="Q42" s="36" t="n">
        <v>13.5198135198135</v>
      </c>
      <c r="R42" s="36" t="n">
        <v>6.9327731092437</v>
      </c>
      <c r="S42" s="36" t="n">
        <v>2.24453632604845</v>
      </c>
      <c r="T42" s="36" t="n">
        <v>9.5003518648839</v>
      </c>
      <c r="U42" s="36" t="n">
        <v>5.08130081300813</v>
      </c>
      <c r="V42" s="36" t="n">
        <v>3.64891518737673</v>
      </c>
      <c r="W42" s="36" t="n">
        <v>10.4302477183833</v>
      </c>
      <c r="X42" s="36" t="n">
        <v>23.7012987012987</v>
      </c>
      <c r="Y42" s="36" t="n">
        <v>14.2335766423358</v>
      </c>
      <c r="Z42" s="36" t="n">
        <v>31.3304721030043</v>
      </c>
      <c r="AA42" s="36" t="n">
        <v>6.5217391304348</v>
      </c>
      <c r="AB42" s="36" t="n">
        <v>9.52380952380953</v>
      </c>
      <c r="AC42" s="36" t="n">
        <v>6.78008671742809</v>
      </c>
      <c r="AD42" s="37" t="n">
        <v>7.50486034801298</v>
      </c>
      <c r="AE42" s="23"/>
    </row>
    <row r="43" customFormat="false" ht="15" hidden="false" customHeight="false" outlineLevel="0" collapsed="false">
      <c r="A43" s="19"/>
      <c r="B43" s="24" t="s">
        <v>43</v>
      </c>
      <c r="C43" s="38" t="n">
        <v>6.93996126533247</v>
      </c>
      <c r="D43" s="38" t="n">
        <v>8.30188679245283</v>
      </c>
      <c r="E43" s="38" t="n">
        <v>10.6589147286822</v>
      </c>
      <c r="F43" s="38" t="n">
        <v>2.72727272727273</v>
      </c>
      <c r="G43" s="38" t="n">
        <v>4.86409155937054</v>
      </c>
      <c r="H43" s="38" t="n">
        <v>0.806451612903231</v>
      </c>
      <c r="I43" s="38" t="n">
        <v>-6.875</v>
      </c>
      <c r="J43" s="38" t="n">
        <v>3.42857142857143</v>
      </c>
      <c r="K43" s="38" t="n">
        <v>21.1538461538461</v>
      </c>
      <c r="L43" s="38" t="n">
        <v>0.431034482758633</v>
      </c>
      <c r="M43" s="38" t="n">
        <v>0</v>
      </c>
      <c r="N43" s="38" t="n">
        <v>20.4131227217497</v>
      </c>
      <c r="O43" s="38" t="n">
        <v>16.0642570281125</v>
      </c>
      <c r="P43" s="38" t="n">
        <v>7.22222222222221</v>
      </c>
      <c r="Q43" s="38" t="n">
        <v>6.94444444444444</v>
      </c>
      <c r="R43" s="38" t="n">
        <v>4.46808510638297</v>
      </c>
      <c r="S43" s="38" t="n">
        <v>-3.09614340032591</v>
      </c>
      <c r="T43" s="38" t="n">
        <v>9.20365535248043</v>
      </c>
      <c r="U43" s="38" t="n">
        <v>6.01941747572816</v>
      </c>
      <c r="V43" s="38" t="n">
        <v>13.4730538922156</v>
      </c>
      <c r="W43" s="38" t="n">
        <v>3.3096926713948</v>
      </c>
      <c r="X43" s="38" t="n">
        <v>7.66961651917404</v>
      </c>
      <c r="Y43" s="38" t="n">
        <v>6.49350649350649</v>
      </c>
      <c r="Z43" s="38" t="n">
        <v>28.8065843621399</v>
      </c>
      <c r="AA43" s="38" t="n">
        <v>7.00389105058366</v>
      </c>
      <c r="AB43" s="38" t="n">
        <v>21.2121212121212</v>
      </c>
      <c r="AC43" s="38" t="n">
        <v>5.78994952158519</v>
      </c>
      <c r="AD43" s="39" t="n">
        <v>6.2329661269267</v>
      </c>
      <c r="AE43" s="23"/>
    </row>
    <row r="44" customFormat="false" ht="15" hidden="false" customHeight="false" outlineLevel="0" collapsed="false">
      <c r="A44" s="19"/>
      <c r="B44" s="24" t="s">
        <v>44</v>
      </c>
      <c r="C44" s="38" t="n">
        <v>5.40175557056044</v>
      </c>
      <c r="D44" s="38" t="n">
        <v>6.81003584229391</v>
      </c>
      <c r="E44" s="38" t="n">
        <v>5.05415162454874</v>
      </c>
      <c r="F44" s="38" t="n">
        <v>0</v>
      </c>
      <c r="G44" s="38" t="n">
        <v>8.16044260027663</v>
      </c>
      <c r="H44" s="38" t="n">
        <v>-3.49650349650349</v>
      </c>
      <c r="I44" s="38" t="n">
        <v>-0.990099009900987</v>
      </c>
      <c r="J44" s="38" t="n">
        <v>7.38423028785982</v>
      </c>
      <c r="K44" s="38" t="n">
        <v>-8.33333333333334</v>
      </c>
      <c r="L44" s="38" t="n">
        <v>-3.48837209302324</v>
      </c>
      <c r="M44" s="38" t="n">
        <v>5.09554140127389</v>
      </c>
      <c r="N44" s="38" t="n">
        <v>11.2582781456954</v>
      </c>
      <c r="O44" s="38" t="n">
        <v>12.2605363984674</v>
      </c>
      <c r="P44" s="38" t="n">
        <v>13.6363636363636</v>
      </c>
      <c r="Q44" s="38" t="n">
        <v>0.630252100840337</v>
      </c>
      <c r="R44" s="38" t="n">
        <v>8.96130346232181</v>
      </c>
      <c r="S44" s="38" t="n">
        <v>7.5141242937853</v>
      </c>
      <c r="T44" s="38" t="n">
        <v>1.52671755725191</v>
      </c>
      <c r="U44" s="38" t="n">
        <v>6.66666666666667</v>
      </c>
      <c r="V44" s="38" t="n">
        <v>9.06542056074767</v>
      </c>
      <c r="W44" s="38" t="n">
        <v>-0.876232201533412</v>
      </c>
      <c r="X44" s="38" t="n">
        <v>7.61154855643045</v>
      </c>
      <c r="Y44" s="38" t="n">
        <v>7.33944954128441</v>
      </c>
      <c r="Z44" s="38" t="n">
        <v>17.7700348432056</v>
      </c>
      <c r="AA44" s="38" t="n">
        <v>5.86080586080587</v>
      </c>
      <c r="AB44" s="38" t="n">
        <v>-6.94864048338368</v>
      </c>
      <c r="AC44" s="38" t="n">
        <v>5.80177468859351</v>
      </c>
      <c r="AD44" s="39" t="n">
        <v>6.23054993362496</v>
      </c>
      <c r="AE44" s="23"/>
    </row>
    <row r="45" customFormat="false" ht="15" hidden="false" customHeight="false" outlineLevel="0" collapsed="false">
      <c r="A45" s="19"/>
      <c r="B45" s="24" t="s">
        <v>45</v>
      </c>
      <c r="C45" s="38" t="n">
        <v>7.69120902663715</v>
      </c>
      <c r="D45" s="38" t="n">
        <v>6.4406779661017</v>
      </c>
      <c r="E45" s="38" t="n">
        <v>7.9245283018868</v>
      </c>
      <c r="F45" s="38" t="n">
        <v>4.84581497797356</v>
      </c>
      <c r="G45" s="38" t="n">
        <v>13.9310344827586</v>
      </c>
      <c r="H45" s="38" t="n">
        <v>0.649350649350652</v>
      </c>
      <c r="I45" s="38" t="n">
        <v>2.28571428571429</v>
      </c>
      <c r="J45" s="38" t="n">
        <v>6.18892508143323</v>
      </c>
      <c r="K45" s="38" t="n">
        <v>-1.69491525423729</v>
      </c>
      <c r="L45" s="38" t="n">
        <v>0.377358490566039</v>
      </c>
      <c r="M45" s="38" t="n">
        <v>13.5483870967742</v>
      </c>
      <c r="N45" s="38" t="n">
        <v>13.1022823330516</v>
      </c>
      <c r="O45" s="38" t="n">
        <v>11.8210862619808</v>
      </c>
      <c r="P45" s="38" t="n">
        <v>12.7777777777778</v>
      </c>
      <c r="Q45" s="38" t="n">
        <v>1.05042016806722</v>
      </c>
      <c r="R45" s="38" t="n">
        <v>8.17051509769094</v>
      </c>
      <c r="S45" s="38" t="n">
        <v>6.31749460043196</v>
      </c>
      <c r="T45" s="38" t="n">
        <v>8.00711743772243</v>
      </c>
      <c r="U45" s="38" t="n">
        <v>11.9485294117647</v>
      </c>
      <c r="V45" s="38" t="n">
        <v>9.82391102873031</v>
      </c>
      <c r="W45" s="38" t="n">
        <v>5.79545454545453</v>
      </c>
      <c r="X45" s="38" t="n">
        <v>4.52380952380953</v>
      </c>
      <c r="Y45" s="38" t="n">
        <v>-2.84900284900284</v>
      </c>
      <c r="Z45" s="38" t="n">
        <v>16.3879598662207</v>
      </c>
      <c r="AA45" s="38" t="n">
        <v>10.2990033222591</v>
      </c>
      <c r="AB45" s="38" t="n">
        <v>2.93333333333334</v>
      </c>
      <c r="AC45" s="38" t="n">
        <v>7.30932088081944</v>
      </c>
      <c r="AD45" s="39" t="n">
        <v>7.59289176090468</v>
      </c>
      <c r="AE45" s="23"/>
    </row>
    <row r="46" customFormat="false" ht="15" hidden="false" customHeight="false" outlineLevel="0" collapsed="false">
      <c r="A46" s="19"/>
      <c r="B46" s="27" t="s">
        <v>46</v>
      </c>
      <c r="C46" s="40" t="n">
        <v>7.20113722664692</v>
      </c>
      <c r="D46" s="40" t="n">
        <v>7.05128205128204</v>
      </c>
      <c r="E46" s="40" t="n">
        <v>8.3929422985217</v>
      </c>
      <c r="F46" s="40" t="n">
        <v>2.45810055865923</v>
      </c>
      <c r="G46" s="40" t="n">
        <v>7.37213403880071</v>
      </c>
      <c r="H46" s="40" t="n">
        <v>-0.719424460431654</v>
      </c>
      <c r="I46" s="40" t="n">
        <v>-2.65734265734265</v>
      </c>
      <c r="J46" s="40" t="n">
        <v>7.82778864970646</v>
      </c>
      <c r="K46" s="40" t="n">
        <v>7.55555555555556</v>
      </c>
      <c r="L46" s="40" t="n">
        <v>-0.310559006211179</v>
      </c>
      <c r="M46" s="40" t="n">
        <v>9.56375838926174</v>
      </c>
      <c r="N46" s="40" t="n">
        <v>16.0411453989436</v>
      </c>
      <c r="O46" s="40" t="n">
        <v>14.175506268081</v>
      </c>
      <c r="P46" s="40" t="n">
        <v>10.7042253521127</v>
      </c>
      <c r="Q46" s="40" t="n">
        <v>5.29509100937673</v>
      </c>
      <c r="R46" s="40" t="n">
        <v>7.2</v>
      </c>
      <c r="S46" s="40" t="n">
        <v>3.22806036892118</v>
      </c>
      <c r="T46" s="40" t="n">
        <v>6.89057079785556</v>
      </c>
      <c r="U46" s="40" t="n">
        <v>7.50237416904082</v>
      </c>
      <c r="V46" s="40" t="n">
        <v>9.00360144057623</v>
      </c>
      <c r="W46" s="40" t="n">
        <v>4.43335290663536</v>
      </c>
      <c r="X46" s="40" t="n">
        <v>10.1519337016575</v>
      </c>
      <c r="Y46" s="40" t="n">
        <v>5.7936507936508</v>
      </c>
      <c r="Z46" s="40" t="n">
        <v>22.8813559322034</v>
      </c>
      <c r="AA46" s="40" t="n">
        <v>7.54005655042414</v>
      </c>
      <c r="AB46" s="40" t="n">
        <v>4.9694856146469</v>
      </c>
      <c r="AC46" s="40" t="n">
        <v>6.44115229322308</v>
      </c>
      <c r="AD46" s="40" t="n">
        <v>6.90062765541222</v>
      </c>
      <c r="AE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3.77269139700078</v>
      </c>
      <c r="D47" s="36" t="n">
        <v>6.29629629629629</v>
      </c>
      <c r="E47" s="36" t="n">
        <v>8.2116788321168</v>
      </c>
      <c r="F47" s="36" t="n">
        <v>8.67579908675799</v>
      </c>
      <c r="G47" s="36" t="n">
        <v>9.95732574679944</v>
      </c>
      <c r="H47" s="36" t="n">
        <v>7.46268656716418</v>
      </c>
      <c r="I47" s="36" t="n">
        <v>5.35714285714286</v>
      </c>
      <c r="J47" s="36" t="n">
        <v>0.804289544235928</v>
      </c>
      <c r="K47" s="36" t="n">
        <v>-19.6969696969697</v>
      </c>
      <c r="L47" s="36" t="n">
        <v>-1.3953488372093</v>
      </c>
      <c r="M47" s="36" t="n">
        <v>-1.26582278481013</v>
      </c>
      <c r="N47" s="36" t="n">
        <v>5.73476702508961</v>
      </c>
      <c r="O47" s="36" t="n">
        <v>4.76190476190477</v>
      </c>
      <c r="P47" s="36" t="n">
        <v>-3.68421052631579</v>
      </c>
      <c r="Q47" s="36" t="n">
        <v>-2.4640657084189</v>
      </c>
      <c r="R47" s="36" t="n">
        <v>-1.96463654223969</v>
      </c>
      <c r="S47" s="36" t="n">
        <v>10.1097631426921</v>
      </c>
      <c r="T47" s="36" t="n">
        <v>6.68380462724936</v>
      </c>
      <c r="U47" s="36" t="n">
        <v>7.35009671179884</v>
      </c>
      <c r="V47" s="36" t="n">
        <v>5.04281636536632</v>
      </c>
      <c r="W47" s="36" t="n">
        <v>1.88902007083824</v>
      </c>
      <c r="X47" s="36" t="n">
        <v>-11.2860892388451</v>
      </c>
      <c r="Y47" s="36" t="n">
        <v>-10.223642172524</v>
      </c>
      <c r="Z47" s="36" t="n">
        <v>-16.3398692810458</v>
      </c>
      <c r="AA47" s="36" t="n">
        <v>6.93877551020408</v>
      </c>
      <c r="AB47" s="36" t="n">
        <v>10.8695652173913</v>
      </c>
      <c r="AC47" s="36" t="n">
        <v>4.96799831635242</v>
      </c>
      <c r="AD47" s="37" t="n">
        <v>5.13209327402615</v>
      </c>
      <c r="AE47" s="23"/>
    </row>
    <row r="48" customFormat="false" ht="15" hidden="false" customHeight="false" outlineLevel="0" collapsed="false">
      <c r="A48" s="19"/>
      <c r="B48" s="24" t="s">
        <v>43</v>
      </c>
      <c r="C48" s="38" t="n">
        <v>3.56172653184426</v>
      </c>
      <c r="D48" s="38" t="n">
        <v>6.96864111498259</v>
      </c>
      <c r="E48" s="38" t="n">
        <v>5.25394045534151</v>
      </c>
      <c r="F48" s="38" t="n">
        <v>8.40707964601771</v>
      </c>
      <c r="G48" s="38" t="n">
        <v>8.59481582537518</v>
      </c>
      <c r="H48" s="38" t="n">
        <v>11.2</v>
      </c>
      <c r="I48" s="38" t="n">
        <v>4.69798657718121</v>
      </c>
      <c r="J48" s="38" t="n">
        <v>8.42541436464089</v>
      </c>
      <c r="K48" s="38" t="n">
        <v>-9.52380952380952</v>
      </c>
      <c r="L48" s="38" t="n">
        <v>-7.2961373390558</v>
      </c>
      <c r="M48" s="38" t="n">
        <v>-5.84415584415584</v>
      </c>
      <c r="N48" s="38" t="n">
        <v>5.44904137235116</v>
      </c>
      <c r="O48" s="38" t="n">
        <v>2.76816608996539</v>
      </c>
      <c r="P48" s="38" t="n">
        <v>-9.84455958549224</v>
      </c>
      <c r="Q48" s="38" t="n">
        <v>4.11255411255411</v>
      </c>
      <c r="R48" s="38" t="n">
        <v>1.01832993890021</v>
      </c>
      <c r="S48" s="38" t="n">
        <v>2.07399103139014</v>
      </c>
      <c r="T48" s="38" t="n">
        <v>6.21637776449492</v>
      </c>
      <c r="U48" s="38" t="n">
        <v>2.74725274725273</v>
      </c>
      <c r="V48" s="38" t="n">
        <v>-1.40721196130167</v>
      </c>
      <c r="W48" s="38" t="n">
        <v>5.83524027459954</v>
      </c>
      <c r="X48" s="38" t="n">
        <v>16.986301369863</v>
      </c>
      <c r="Y48" s="38" t="n">
        <v>-7.3170731707317</v>
      </c>
      <c r="Z48" s="38" t="n">
        <v>-14.0575079872204</v>
      </c>
      <c r="AA48" s="38" t="n">
        <v>3.27272727272727</v>
      </c>
      <c r="AB48" s="38" t="n">
        <v>13.2142857142857</v>
      </c>
      <c r="AC48" s="38" t="n">
        <v>5.65110565110565</v>
      </c>
      <c r="AD48" s="39" t="n">
        <v>5.6053207429206</v>
      </c>
      <c r="AE48" s="23"/>
    </row>
    <row r="49" customFormat="false" ht="15" hidden="false" customHeight="false" outlineLevel="0" collapsed="false">
      <c r="A49" s="19"/>
      <c r="B49" s="24" t="s">
        <v>44</v>
      </c>
      <c r="C49" s="38" t="n">
        <v>0.640614990390759</v>
      </c>
      <c r="D49" s="38" t="n">
        <v>4.36241610738254</v>
      </c>
      <c r="E49" s="38" t="n">
        <v>0.515463917525779</v>
      </c>
      <c r="F49" s="38" t="n">
        <v>5.12820512820514</v>
      </c>
      <c r="G49" s="38" t="n">
        <v>3.19693094629156</v>
      </c>
      <c r="H49" s="38" t="n">
        <v>-17.3913043478261</v>
      </c>
      <c r="I49" s="38" t="n">
        <v>-8.5</v>
      </c>
      <c r="J49" s="38" t="n">
        <v>2.44755244755244</v>
      </c>
      <c r="K49" s="38" t="n">
        <v>7.27272727272728</v>
      </c>
      <c r="L49" s="38" t="n">
        <v>-8.03212851405623</v>
      </c>
      <c r="M49" s="38" t="n">
        <v>4.84848484848486</v>
      </c>
      <c r="N49" s="38" t="n">
        <v>2.67857142857142</v>
      </c>
      <c r="O49" s="38" t="n">
        <v>12.2866894197952</v>
      </c>
      <c r="P49" s="38" t="n">
        <v>-13</v>
      </c>
      <c r="Q49" s="38" t="n">
        <v>8.35073068893529</v>
      </c>
      <c r="R49" s="38" t="n">
        <v>3.92523364485982</v>
      </c>
      <c r="S49" s="38" t="n">
        <v>-5.20231213872833</v>
      </c>
      <c r="T49" s="38" t="n">
        <v>7.98149219201851</v>
      </c>
      <c r="U49" s="38" t="n">
        <v>-0.337837837837839</v>
      </c>
      <c r="V49" s="38" t="n">
        <v>1.02827763496146</v>
      </c>
      <c r="W49" s="38" t="n">
        <v>3.42541436464087</v>
      </c>
      <c r="X49" s="38" t="n">
        <v>0.243902439024396</v>
      </c>
      <c r="Y49" s="38" t="n">
        <v>-5.69800569800569</v>
      </c>
      <c r="Z49" s="38" t="n">
        <v>-29.8816568047337</v>
      </c>
      <c r="AA49" s="38" t="n">
        <v>1.73010380622839</v>
      </c>
      <c r="AB49" s="38" t="n">
        <v>-0.974025974025977</v>
      </c>
      <c r="AC49" s="38" t="n">
        <v>3.79271032046145</v>
      </c>
      <c r="AD49" s="39" t="n">
        <v>3.76736182242799</v>
      </c>
      <c r="AE49" s="23"/>
    </row>
    <row r="50" customFormat="false" ht="15" hidden="false" customHeight="false" outlineLevel="0" collapsed="false">
      <c r="A50" s="19"/>
      <c r="B50" s="24" t="s">
        <v>45</v>
      </c>
      <c r="C50" s="38" t="n">
        <v>-5.03315649867375</v>
      </c>
      <c r="D50" s="38" t="n">
        <v>5.09554140127389</v>
      </c>
      <c r="E50" s="38" t="n">
        <v>-0.349650349650361</v>
      </c>
      <c r="F50" s="38" t="n">
        <v>0.840336134453779</v>
      </c>
      <c r="G50" s="38" t="n">
        <v>-7.38498789346247</v>
      </c>
      <c r="H50" s="38" t="n">
        <v>-13.5483870967742</v>
      </c>
      <c r="I50" s="38" t="n">
        <v>-16.7597765363129</v>
      </c>
      <c r="J50" s="38" t="n">
        <v>-1.32924335378323</v>
      </c>
      <c r="K50" s="38" t="n">
        <v>-1.72413793103449</v>
      </c>
      <c r="L50" s="38" t="n">
        <v>-16.9172932330827</v>
      </c>
      <c r="M50" s="38" t="n">
        <v>-13.6363636363636</v>
      </c>
      <c r="N50" s="38" t="n">
        <v>-12.7055306427504</v>
      </c>
      <c r="O50" s="38" t="n">
        <v>9.42857142857143</v>
      </c>
      <c r="P50" s="38" t="n">
        <v>10.8374384236453</v>
      </c>
      <c r="Q50" s="38" t="n">
        <v>6.44490644490645</v>
      </c>
      <c r="R50" s="38" t="n">
        <v>2.62725779967158</v>
      </c>
      <c r="S50" s="38" t="n">
        <v>-5.43423057389538</v>
      </c>
      <c r="T50" s="38" t="n">
        <v>-6.47995606809445</v>
      </c>
      <c r="U50" s="38" t="n">
        <v>-7.38916256157636</v>
      </c>
      <c r="V50" s="38" t="n">
        <v>-2.0253164556962</v>
      </c>
      <c r="W50" s="38" t="n">
        <v>-10.4189044038668</v>
      </c>
      <c r="X50" s="38" t="n">
        <v>-1.13895216400911</v>
      </c>
      <c r="Y50" s="38" t="n">
        <v>-0.879765395894424</v>
      </c>
      <c r="Z50" s="38" t="n">
        <v>-30.7471264367816</v>
      </c>
      <c r="AA50" s="38" t="n">
        <v>-2.71084337349397</v>
      </c>
      <c r="AB50" s="38" t="n">
        <v>-5.18134715025906</v>
      </c>
      <c r="AC50" s="38" t="n">
        <v>0.0983932483973149</v>
      </c>
      <c r="AD50" s="39" t="n">
        <v>0.289246301516229</v>
      </c>
      <c r="AE50" s="23"/>
    </row>
    <row r="51" customFormat="false" ht="15" hidden="false" customHeight="false" outlineLevel="0" collapsed="false">
      <c r="A51" s="19"/>
      <c r="B51" s="27" t="s">
        <v>46</v>
      </c>
      <c r="C51" s="40" t="n">
        <v>0.510435777733377</v>
      </c>
      <c r="D51" s="40" t="n">
        <v>5.64585115483318</v>
      </c>
      <c r="E51" s="40" t="n">
        <v>3.34359876814783</v>
      </c>
      <c r="F51" s="40" t="n">
        <v>5.67066521264994</v>
      </c>
      <c r="G51" s="40" t="n">
        <v>3.18659658344285</v>
      </c>
      <c r="H51" s="40" t="n">
        <v>-3.80434782608695</v>
      </c>
      <c r="I51" s="40" t="n">
        <v>-4.45402298850574</v>
      </c>
      <c r="J51" s="40" t="n">
        <v>2.26860254083485</v>
      </c>
      <c r="K51" s="40" t="n">
        <v>-6.61157024793388</v>
      </c>
      <c r="L51" s="40" t="n">
        <v>-8.82658359293873</v>
      </c>
      <c r="M51" s="40" t="n">
        <v>-4.13476263399694</v>
      </c>
      <c r="N51" s="40" t="n">
        <v>-0.982271202683279</v>
      </c>
      <c r="O51" s="40" t="n">
        <v>7.51689189189189</v>
      </c>
      <c r="P51" s="40" t="n">
        <v>-3.81679389312977</v>
      </c>
      <c r="Q51" s="40" t="n">
        <v>4.0859088528025</v>
      </c>
      <c r="R51" s="40" t="n">
        <v>1.49253731343283</v>
      </c>
      <c r="S51" s="40" t="n">
        <v>0.0812237714904427</v>
      </c>
      <c r="T51" s="40" t="n">
        <v>3.36332792447263</v>
      </c>
      <c r="U51" s="40" t="n">
        <v>0.265017667844518</v>
      </c>
      <c r="V51" s="40" t="n">
        <v>0.550660792951547</v>
      </c>
      <c r="W51" s="40" t="n">
        <v>0.0281135788585942</v>
      </c>
      <c r="X51" s="40" t="n">
        <v>0.940438871473347</v>
      </c>
      <c r="Y51" s="40" t="n">
        <v>-5.9264816204051</v>
      </c>
      <c r="Z51" s="40" t="n">
        <v>-23.1417624521073</v>
      </c>
      <c r="AA51" s="40" t="n">
        <v>1.92813321647678</v>
      </c>
      <c r="AB51" s="40" t="n">
        <v>3.23920265780731</v>
      </c>
      <c r="AC51" s="40" t="n">
        <v>3.47273289967944</v>
      </c>
      <c r="AD51" s="40" t="n">
        <v>3.54680488578107</v>
      </c>
      <c r="AE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4.76118040766657</v>
      </c>
      <c r="D52" s="36" t="n">
        <v>2.4390243902439</v>
      </c>
      <c r="E52" s="36" t="n">
        <v>-1.1804384485666</v>
      </c>
      <c r="F52" s="36" t="n">
        <v>-5.46218487394958</v>
      </c>
      <c r="G52" s="36" t="n">
        <v>-6.46830530401034</v>
      </c>
      <c r="H52" s="36" t="n">
        <v>-12.5</v>
      </c>
      <c r="I52" s="36" t="n">
        <v>3.38983050847457</v>
      </c>
      <c r="J52" s="36" t="n">
        <v>-5.31914893617021</v>
      </c>
      <c r="K52" s="36" t="n">
        <v>-26.4150943396226</v>
      </c>
      <c r="L52" s="36" t="n">
        <v>-16.9811320754717</v>
      </c>
      <c r="M52" s="36" t="n">
        <v>-25</v>
      </c>
      <c r="N52" s="36" t="n">
        <v>-13.1073446327684</v>
      </c>
      <c r="O52" s="36" t="n">
        <v>-13.2575757575758</v>
      </c>
      <c r="P52" s="36" t="n">
        <v>-2.18579234972678</v>
      </c>
      <c r="Q52" s="36" t="n">
        <v>4.21052631578947</v>
      </c>
      <c r="R52" s="36" t="n">
        <v>4.60921843687375</v>
      </c>
      <c r="S52" s="36" t="n">
        <v>-9.49632738719832</v>
      </c>
      <c r="T52" s="36" t="n">
        <v>-4.39759036144578</v>
      </c>
      <c r="U52" s="36" t="n">
        <v>-2.34234234234233</v>
      </c>
      <c r="V52" s="36" t="n">
        <v>-1.81159420289855</v>
      </c>
      <c r="W52" s="36" t="n">
        <v>0.926998841251447</v>
      </c>
      <c r="X52" s="36" t="n">
        <v>-0.887573964497051</v>
      </c>
      <c r="Y52" s="36" t="n">
        <v>2.13523131672598</v>
      </c>
      <c r="Z52" s="36" t="n">
        <v>-17.578125</v>
      </c>
      <c r="AA52" s="36" t="n">
        <v>-0.381679389312978</v>
      </c>
      <c r="AB52" s="36" t="n">
        <v>-10.5882352941176</v>
      </c>
      <c r="AC52" s="36" t="n">
        <v>1.4553603019224</v>
      </c>
      <c r="AD52" s="37" t="n">
        <v>1.21371411476862</v>
      </c>
      <c r="AE52" s="23"/>
    </row>
    <row r="53" customFormat="false" ht="15" hidden="false" customHeight="false" outlineLevel="0" collapsed="false">
      <c r="A53" s="19"/>
      <c r="B53" s="24" t="s">
        <v>43</v>
      </c>
      <c r="C53" s="38" t="n">
        <v>-6.66715243369281</v>
      </c>
      <c r="D53" s="38" t="n">
        <v>-2.93159609120521</v>
      </c>
      <c r="E53" s="38" t="n">
        <v>1.16472545757071</v>
      </c>
      <c r="F53" s="38" t="n">
        <v>-5.71428571428572</v>
      </c>
      <c r="G53" s="38" t="n">
        <v>-5.40201005025126</v>
      </c>
      <c r="H53" s="38" t="n">
        <v>-35.9712230215827</v>
      </c>
      <c r="I53" s="38" t="n">
        <v>8.33333333333333</v>
      </c>
      <c r="J53" s="38" t="n">
        <v>-0.127388535031841</v>
      </c>
      <c r="K53" s="38" t="n">
        <v>-21.0526315789474</v>
      </c>
      <c r="L53" s="38" t="n">
        <v>-14.3518518518518</v>
      </c>
      <c r="M53" s="38" t="n">
        <v>-15.8620689655172</v>
      </c>
      <c r="N53" s="38" t="n">
        <v>-17.511961722488</v>
      </c>
      <c r="O53" s="38" t="n">
        <v>-15.4882154882155</v>
      </c>
      <c r="P53" s="38" t="n">
        <v>-12.0689655172414</v>
      </c>
      <c r="Q53" s="38" t="n">
        <v>0</v>
      </c>
      <c r="R53" s="38" t="n">
        <v>4.03225806451613</v>
      </c>
      <c r="S53" s="38" t="n">
        <v>-1.26304228445909</v>
      </c>
      <c r="T53" s="38" t="n">
        <v>-5.79628587507034</v>
      </c>
      <c r="U53" s="38" t="n">
        <v>-5.1693404634581</v>
      </c>
      <c r="V53" s="38" t="n">
        <v>-4.81712756467439</v>
      </c>
      <c r="W53" s="38" t="n">
        <v>-8.75675675675676</v>
      </c>
      <c r="X53" s="38" t="n">
        <v>-20.6088992974239</v>
      </c>
      <c r="Y53" s="38" t="n">
        <v>-5.5921052631579</v>
      </c>
      <c r="Z53" s="38" t="n">
        <v>-28.2527881040892</v>
      </c>
      <c r="AA53" s="38" t="n">
        <v>-12.6760563380282</v>
      </c>
      <c r="AB53" s="38" t="n">
        <v>-19.5583596214511</v>
      </c>
      <c r="AC53" s="38" t="n">
        <v>1.42006516121785</v>
      </c>
      <c r="AD53" s="39" t="n">
        <v>1.06564321366962</v>
      </c>
      <c r="AE53" s="23"/>
    </row>
    <row r="54" customFormat="false" ht="15" hidden="false" customHeight="false" outlineLevel="0" collapsed="false">
      <c r="A54" s="19"/>
      <c r="B54" s="24" t="s">
        <v>44</v>
      </c>
      <c r="C54" s="38" t="n">
        <v>-4.17285522314167</v>
      </c>
      <c r="D54" s="38" t="n">
        <v>-0.964630225080384</v>
      </c>
      <c r="E54" s="38" t="n">
        <v>0.512820512820511</v>
      </c>
      <c r="F54" s="38" t="n">
        <v>0.8130081300813</v>
      </c>
      <c r="G54" s="38" t="n">
        <v>0.619578686493185</v>
      </c>
      <c r="H54" s="38" t="n">
        <v>-25.4385964912281</v>
      </c>
      <c r="I54" s="38" t="n">
        <v>14.207650273224</v>
      </c>
      <c r="J54" s="38" t="n">
        <v>3.6405005688282</v>
      </c>
      <c r="K54" s="38" t="n">
        <v>-11.864406779661</v>
      </c>
      <c r="L54" s="38" t="n">
        <v>-10.9170305676856</v>
      </c>
      <c r="M54" s="38" t="n">
        <v>-17.9190751445087</v>
      </c>
      <c r="N54" s="38" t="n">
        <v>-15.7487922705314</v>
      </c>
      <c r="O54" s="38" t="n">
        <v>-20.0607902735562</v>
      </c>
      <c r="P54" s="38" t="n">
        <v>-1.72413793103449</v>
      </c>
      <c r="Q54" s="38" t="n">
        <v>-2.69749518304432</v>
      </c>
      <c r="R54" s="38" t="n">
        <v>-2.15827338129496</v>
      </c>
      <c r="S54" s="38" t="n">
        <v>-3.43680709534368</v>
      </c>
      <c r="T54" s="38" t="n">
        <v>-5.24906266738083</v>
      </c>
      <c r="U54" s="38" t="n">
        <v>-2.37288135593219</v>
      </c>
      <c r="V54" s="38" t="n">
        <v>-3.22307039864292</v>
      </c>
      <c r="W54" s="38" t="n">
        <v>-3.52564102564102</v>
      </c>
      <c r="X54" s="38" t="n">
        <v>-10.4622871046229</v>
      </c>
      <c r="Y54" s="38" t="n">
        <v>-10.8761329305136</v>
      </c>
      <c r="Z54" s="38" t="n">
        <v>-4.21940928270043</v>
      </c>
      <c r="AA54" s="38" t="n">
        <v>-1.0204081632653</v>
      </c>
      <c r="AB54" s="38" t="n">
        <v>-3.27868852459017</v>
      </c>
      <c r="AC54" s="38" t="n">
        <v>1.42793444334484</v>
      </c>
      <c r="AD54" s="39" t="n">
        <v>1.16182654531814</v>
      </c>
      <c r="AE54" s="23"/>
    </row>
    <row r="55" customFormat="false" ht="15" hidden="false" customHeight="false" outlineLevel="0" collapsed="false">
      <c r="A55" s="19"/>
      <c r="B55" s="24" t="s">
        <v>45</v>
      </c>
      <c r="C55" s="38" t="n">
        <v>-1.08930940576776</v>
      </c>
      <c r="D55" s="38" t="n">
        <v>-0.606060606060609</v>
      </c>
      <c r="E55" s="38" t="n">
        <v>7.36842105263158</v>
      </c>
      <c r="F55" s="38" t="n">
        <v>3.33333333333334</v>
      </c>
      <c r="G55" s="38" t="n">
        <v>1.43790849673202</v>
      </c>
      <c r="H55" s="38" t="n">
        <v>-24.6268656716418</v>
      </c>
      <c r="I55" s="38" t="n">
        <v>30.8724832214765</v>
      </c>
      <c r="J55" s="38" t="n">
        <v>11.1917098445596</v>
      </c>
      <c r="K55" s="38" t="n">
        <v>-5.26315789473685</v>
      </c>
      <c r="L55" s="38" t="n">
        <v>-5.88235294117648</v>
      </c>
      <c r="M55" s="38" t="n">
        <v>-5.26315789473685</v>
      </c>
      <c r="N55" s="38" t="n">
        <v>-4.7945205479452</v>
      </c>
      <c r="O55" s="38" t="n">
        <v>-20.88772845953</v>
      </c>
      <c r="P55" s="38" t="n">
        <v>-20.4444444444444</v>
      </c>
      <c r="Q55" s="38" t="n">
        <v>-3.125</v>
      </c>
      <c r="R55" s="38" t="n">
        <v>-3.03999999999999</v>
      </c>
      <c r="S55" s="38" t="n">
        <v>-2.14822771213748</v>
      </c>
      <c r="T55" s="38" t="n">
        <v>-0.58719906048151</v>
      </c>
      <c r="U55" s="38" t="n">
        <v>3.72340425531914</v>
      </c>
      <c r="V55" s="38" t="n">
        <v>-6.71834625322998</v>
      </c>
      <c r="W55" s="38" t="n">
        <v>13.7889688249401</v>
      </c>
      <c r="X55" s="38" t="n">
        <v>-15.4377880184332</v>
      </c>
      <c r="Y55" s="38" t="n">
        <v>-10.3550295857988</v>
      </c>
      <c r="Z55" s="38" t="n">
        <v>-1.65975103734441</v>
      </c>
      <c r="AA55" s="38" t="n">
        <v>3.40557275541795</v>
      </c>
      <c r="AB55" s="38" t="n">
        <v>-7.92349726775956</v>
      </c>
      <c r="AC55" s="38" t="n">
        <v>3.40896423830321</v>
      </c>
      <c r="AD55" s="39" t="n">
        <v>3.01087515614667</v>
      </c>
      <c r="AE55" s="23"/>
    </row>
    <row r="56" customFormat="false" ht="15" hidden="false" customHeight="false" outlineLevel="0" collapsed="false">
      <c r="A56" s="19"/>
      <c r="B56" s="27" t="s">
        <v>46</v>
      </c>
      <c r="C56" s="40" t="n">
        <v>-4.13323212607533</v>
      </c>
      <c r="D56" s="40" t="n">
        <v>-0.566801619433193</v>
      </c>
      <c r="E56" s="40" t="n">
        <v>1.91570881226053</v>
      </c>
      <c r="F56" s="40" t="n">
        <v>-1.75438596491229</v>
      </c>
      <c r="G56" s="40" t="n">
        <v>-2.45144858325375</v>
      </c>
      <c r="H56" s="40" t="n">
        <v>-24.4821092278719</v>
      </c>
      <c r="I56" s="40" t="n">
        <v>13.6842105263158</v>
      </c>
      <c r="J56" s="40" t="n">
        <v>2.92812777284827</v>
      </c>
      <c r="K56" s="40" t="n">
        <v>-15.929203539823</v>
      </c>
      <c r="L56" s="40" t="n">
        <v>-11.9589977220957</v>
      </c>
      <c r="M56" s="40" t="n">
        <v>-16.1341853035144</v>
      </c>
      <c r="N56" s="40" t="n">
        <v>-12.533268812001</v>
      </c>
      <c r="O56" s="40" t="n">
        <v>-17.8318931657502</v>
      </c>
      <c r="P56" s="40" t="n">
        <v>-9.78835978835978</v>
      </c>
      <c r="Q56" s="40" t="n">
        <v>-0.503271263210863</v>
      </c>
      <c r="R56" s="40" t="n">
        <v>0.551470588235304</v>
      </c>
      <c r="S56" s="40" t="n">
        <v>-4.13905045313135</v>
      </c>
      <c r="T56" s="40" t="n">
        <v>-4.05308976737548</v>
      </c>
      <c r="U56" s="40" t="n">
        <v>-1.54185022026432</v>
      </c>
      <c r="V56" s="40" t="n">
        <v>-4.16210295728368</v>
      </c>
      <c r="W56" s="40" t="n">
        <v>0.252951096121421</v>
      </c>
      <c r="X56" s="40" t="n">
        <v>-12.4844720496894</v>
      </c>
      <c r="Y56" s="40" t="n">
        <v>-6.53907496012759</v>
      </c>
      <c r="Z56" s="40" t="n">
        <v>-13.4596211365902</v>
      </c>
      <c r="AA56" s="40" t="n">
        <v>-2.49355116079106</v>
      </c>
      <c r="AB56" s="40" t="n">
        <v>-10.2976669348351</v>
      </c>
      <c r="AC56" s="40" t="n">
        <v>1.96881722790533</v>
      </c>
      <c r="AD56" s="40" t="n">
        <v>1.65154924529054</v>
      </c>
      <c r="AE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29196613959431</v>
      </c>
      <c r="D57" s="36" t="n">
        <v>-5.4421768707483</v>
      </c>
      <c r="E57" s="36" t="n">
        <v>4.09556313993174</v>
      </c>
      <c r="F57" s="36" t="n">
        <v>4</v>
      </c>
      <c r="G57" s="36" t="n">
        <v>1.52143845089903</v>
      </c>
      <c r="H57" s="36" t="n">
        <v>-23.015873015873</v>
      </c>
      <c r="I57" s="36" t="n">
        <v>-4.37158469945356</v>
      </c>
      <c r="J57" s="36" t="n">
        <v>14.6067415730337</v>
      </c>
      <c r="K57" s="36" t="n">
        <v>2.56410256410256</v>
      </c>
      <c r="L57" s="36" t="n">
        <v>0.568181818181813</v>
      </c>
      <c r="M57" s="36" t="n">
        <v>12.8205128205128</v>
      </c>
      <c r="N57" s="36" t="n">
        <v>2.86085825747723</v>
      </c>
      <c r="O57" s="36" t="n">
        <v>-0.436681222707421</v>
      </c>
      <c r="P57" s="36" t="n">
        <v>-6.14525139664805</v>
      </c>
      <c r="Q57" s="36" t="n">
        <v>2.02020202020201</v>
      </c>
      <c r="R57" s="36" t="n">
        <v>1.34099616858236</v>
      </c>
      <c r="S57" s="36" t="n">
        <v>2.43478260869566</v>
      </c>
      <c r="T57" s="36" t="n">
        <v>4.53686200378071</v>
      </c>
      <c r="U57" s="36" t="n">
        <v>0.738007380073796</v>
      </c>
      <c r="V57" s="36" t="n">
        <v>-5.9040590405904</v>
      </c>
      <c r="W57" s="36" t="n">
        <v>3.67393800229621</v>
      </c>
      <c r="X57" s="36" t="n">
        <v>5.67164179104478</v>
      </c>
      <c r="Y57" s="36" t="n">
        <v>0.696864111498257</v>
      </c>
      <c r="Z57" s="36" t="n">
        <v>10.4265402843602</v>
      </c>
      <c r="AA57" s="36" t="n">
        <v>5.74712643678161</v>
      </c>
      <c r="AB57" s="36" t="n">
        <v>7.89473684210526</v>
      </c>
      <c r="AC57" s="36" t="n">
        <v>3.61410769087695</v>
      </c>
      <c r="AD57" s="37" t="n">
        <v>3.65659273959444</v>
      </c>
      <c r="AE57" s="23"/>
    </row>
    <row r="58" customFormat="false" ht="15" hidden="false" customHeight="false" outlineLevel="0" collapsed="false">
      <c r="A58" s="19"/>
      <c r="B58" s="24" t="s">
        <v>43</v>
      </c>
      <c r="C58" s="38" t="n">
        <v>4.99648684518699</v>
      </c>
      <c r="D58" s="38" t="n">
        <v>-0.335570469798668</v>
      </c>
      <c r="E58" s="38" t="n">
        <v>4.9342105263158</v>
      </c>
      <c r="F58" s="38" t="n">
        <v>6.06060606060606</v>
      </c>
      <c r="G58" s="38" t="n">
        <v>5.17928286852589</v>
      </c>
      <c r="H58" s="38" t="n">
        <v>11.2359550561798</v>
      </c>
      <c r="I58" s="38" t="n">
        <v>-11.2426035502959</v>
      </c>
      <c r="J58" s="38" t="n">
        <v>0.510204081632651</v>
      </c>
      <c r="K58" s="38" t="n">
        <v>-6.66666666666667</v>
      </c>
      <c r="L58" s="38" t="n">
        <v>-2.16216216216216</v>
      </c>
      <c r="M58" s="38" t="n">
        <v>9.8360655737705</v>
      </c>
      <c r="N58" s="38" t="n">
        <v>6.49651972157773</v>
      </c>
      <c r="O58" s="38" t="n">
        <v>7.17131474103584</v>
      </c>
      <c r="P58" s="38" t="n">
        <v>10.4575163398693</v>
      </c>
      <c r="Q58" s="38" t="n">
        <v>6.86070686070686</v>
      </c>
      <c r="R58" s="38" t="n">
        <v>5.62015503875971</v>
      </c>
      <c r="S58" s="38" t="n">
        <v>2.28031145717465</v>
      </c>
      <c r="T58" s="38" t="n">
        <v>2.5089605734767</v>
      </c>
      <c r="U58" s="38" t="n">
        <v>7.89473684210526</v>
      </c>
      <c r="V58" s="38" t="n">
        <v>-0.562324273664487</v>
      </c>
      <c r="W58" s="38" t="n">
        <v>12.4407582938389</v>
      </c>
      <c r="X58" s="38" t="n">
        <v>18.5840707964602</v>
      </c>
      <c r="Y58" s="38" t="n">
        <v>10.4529616724739</v>
      </c>
      <c r="Z58" s="38" t="n">
        <v>33.160621761658</v>
      </c>
      <c r="AA58" s="38" t="n">
        <v>18.1451612903226</v>
      </c>
      <c r="AB58" s="38" t="n">
        <v>5.88235294117648</v>
      </c>
      <c r="AC58" s="38" t="n">
        <v>4.42984691051687</v>
      </c>
      <c r="AD58" s="39" t="n">
        <v>4.57515679759224</v>
      </c>
      <c r="AE58" s="23"/>
    </row>
    <row r="59" customFormat="false" ht="15" hidden="false" customHeight="false" outlineLevel="0" collapsed="false">
      <c r="A59" s="19"/>
      <c r="B59" s="24" t="s">
        <v>44</v>
      </c>
      <c r="C59" s="38" t="n">
        <v>1.21042143331611</v>
      </c>
      <c r="D59" s="38" t="n">
        <v>2.59740259740259</v>
      </c>
      <c r="E59" s="38" t="n">
        <v>10.0340136054422</v>
      </c>
      <c r="F59" s="38" t="n">
        <v>2.41935483870968</v>
      </c>
      <c r="G59" s="38" t="n">
        <v>-0.369458128078819</v>
      </c>
      <c r="H59" s="38" t="n">
        <v>7.05882352941177</v>
      </c>
      <c r="I59" s="38" t="n">
        <v>-15.311004784689</v>
      </c>
      <c r="J59" s="38" t="n">
        <v>-12.0746432491767</v>
      </c>
      <c r="K59" s="38" t="n">
        <v>-21.1538461538462</v>
      </c>
      <c r="L59" s="38" t="n">
        <v>5.88235294117648</v>
      </c>
      <c r="M59" s="38" t="n">
        <v>1.40845070422535</v>
      </c>
      <c r="N59" s="38" t="n">
        <v>7.22477064220183</v>
      </c>
      <c r="O59" s="38" t="n">
        <v>13.3079847908745</v>
      </c>
      <c r="P59" s="38" t="n">
        <v>-0.584795321637429</v>
      </c>
      <c r="Q59" s="38" t="n">
        <v>-0.198019801980195</v>
      </c>
      <c r="R59" s="38" t="n">
        <v>2.20588235294117</v>
      </c>
      <c r="S59" s="38" t="n">
        <v>7.69230769230769</v>
      </c>
      <c r="T59" s="38" t="n">
        <v>-2.43075183719616</v>
      </c>
      <c r="U59" s="38" t="n">
        <v>-1.04166666666666</v>
      </c>
      <c r="V59" s="38" t="n">
        <v>-2.80455740578441</v>
      </c>
      <c r="W59" s="38" t="n">
        <v>-1.10741971207088</v>
      </c>
      <c r="X59" s="38" t="n">
        <v>3.80434782608697</v>
      </c>
      <c r="Y59" s="38" t="n">
        <v>17.9661016949153</v>
      </c>
      <c r="Z59" s="38" t="n">
        <v>25.1101321585903</v>
      </c>
      <c r="AA59" s="38" t="n">
        <v>0</v>
      </c>
      <c r="AB59" s="38" t="n">
        <v>-0.677966101694921</v>
      </c>
      <c r="AC59" s="38" t="n">
        <v>2.69557385486361</v>
      </c>
      <c r="AD59" s="39" t="n">
        <v>2.92731477415767</v>
      </c>
      <c r="AE59" s="23"/>
    </row>
    <row r="60" customFormat="false" ht="15" hidden="false" customHeight="false" outlineLevel="0" collapsed="false">
      <c r="A60" s="19"/>
      <c r="B60" s="24" t="s">
        <v>45</v>
      </c>
      <c r="C60" s="38" t="n">
        <v>3.13448641016589</v>
      </c>
      <c r="D60" s="38" t="n">
        <v>3.65853658536585</v>
      </c>
      <c r="E60" s="38" t="n">
        <v>0.490196078431367</v>
      </c>
      <c r="F60" s="38" t="n">
        <v>0</v>
      </c>
      <c r="G60" s="38" t="n">
        <v>5.15463917525774</v>
      </c>
      <c r="H60" s="38" t="n">
        <v>28.7128712871287</v>
      </c>
      <c r="I60" s="38" t="n">
        <v>-16.9230769230769</v>
      </c>
      <c r="J60" s="38" t="n">
        <v>-6.61696178937558</v>
      </c>
      <c r="K60" s="38" t="n">
        <v>-24.0740740740741</v>
      </c>
      <c r="L60" s="38" t="n">
        <v>6.25</v>
      </c>
      <c r="M60" s="38" t="n">
        <v>2.08333333333333</v>
      </c>
      <c r="N60" s="38" t="n">
        <v>9.26258992805755</v>
      </c>
      <c r="O60" s="38" t="n">
        <v>5.6105610561056</v>
      </c>
      <c r="P60" s="38" t="n">
        <v>-6.70391061452514</v>
      </c>
      <c r="Q60" s="38" t="n">
        <v>4.63709677419355</v>
      </c>
      <c r="R60" s="38" t="n">
        <v>6.43564356435644</v>
      </c>
      <c r="S60" s="38" t="n">
        <v>5.10428100987926</v>
      </c>
      <c r="T60" s="38" t="n">
        <v>1.83106910809214</v>
      </c>
      <c r="U60" s="38" t="n">
        <v>-1.36752136752136</v>
      </c>
      <c r="V60" s="38" t="n">
        <v>3.50877192982458</v>
      </c>
      <c r="W60" s="38" t="n">
        <v>2.4236037934668</v>
      </c>
      <c r="X60" s="38" t="n">
        <v>10.0817438692098</v>
      </c>
      <c r="Y60" s="38" t="n">
        <v>8.58085808580857</v>
      </c>
      <c r="Z60" s="38" t="n">
        <v>30.3797468354431</v>
      </c>
      <c r="AA60" s="38" t="n">
        <v>-3.89221556886228</v>
      </c>
      <c r="AB60" s="38" t="n">
        <v>9.79228486646883</v>
      </c>
      <c r="AC60" s="38" t="n">
        <v>4.3745406438336</v>
      </c>
      <c r="AD60" s="39" t="n">
        <v>4.76683013820775</v>
      </c>
      <c r="AE60" s="23"/>
    </row>
    <row r="61" customFormat="false" ht="15" hidden="false" customHeight="false" outlineLevel="0" collapsed="false">
      <c r="A61" s="19"/>
      <c r="B61" s="27" t="s">
        <v>46</v>
      </c>
      <c r="C61" s="40" t="n">
        <v>2.89376944104063</v>
      </c>
      <c r="D61" s="40" t="n">
        <v>0.244299674267097</v>
      </c>
      <c r="E61" s="40" t="n">
        <v>4.84544695071011</v>
      </c>
      <c r="F61" s="40" t="n">
        <v>3.04621848739495</v>
      </c>
      <c r="G61" s="40" t="n">
        <v>2.83942558746737</v>
      </c>
      <c r="H61" s="40" t="n">
        <v>3.99002493765586</v>
      </c>
      <c r="I61" s="40" t="n">
        <v>-12.1693121693122</v>
      </c>
      <c r="J61" s="40" t="n">
        <v>-2.09770114942529</v>
      </c>
      <c r="K61" s="40" t="n">
        <v>-13.6842105263158</v>
      </c>
      <c r="L61" s="40" t="n">
        <v>2.84605433376454</v>
      </c>
      <c r="M61" s="40" t="n">
        <v>6.09523809523809</v>
      </c>
      <c r="N61" s="40" t="n">
        <v>6.74965421853389</v>
      </c>
      <c r="O61" s="40" t="n">
        <v>6.59655831739963</v>
      </c>
      <c r="P61" s="40" t="n">
        <v>-1.17302052785924</v>
      </c>
      <c r="Q61" s="40" t="n">
        <v>3.28780981284775</v>
      </c>
      <c r="R61" s="40" t="n">
        <v>3.9762340036563</v>
      </c>
      <c r="S61" s="40" t="n">
        <v>4.37420629321292</v>
      </c>
      <c r="T61" s="40" t="n">
        <v>1.51717983043285</v>
      </c>
      <c r="U61" s="40" t="n">
        <v>1.43176733780761</v>
      </c>
      <c r="V61" s="40" t="n">
        <v>-1.46285714285715</v>
      </c>
      <c r="W61" s="40" t="n">
        <v>4.20521446593776</v>
      </c>
      <c r="X61" s="40" t="n">
        <v>9.43931866572036</v>
      </c>
      <c r="Y61" s="40" t="n">
        <v>9.47098976109216</v>
      </c>
      <c r="Z61" s="40" t="n">
        <v>24.7695852534562</v>
      </c>
      <c r="AA61" s="40" t="n">
        <v>4.14462081128748</v>
      </c>
      <c r="AB61" s="40" t="n">
        <v>5.73991031390135</v>
      </c>
      <c r="AC61" s="40" t="n">
        <v>3.7905636869058</v>
      </c>
      <c r="AD61" s="40" t="n">
        <v>4.0011851735765</v>
      </c>
      <c r="AE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4.84815364197048</v>
      </c>
      <c r="D62" s="36" t="n">
        <v>4.67625899280574</v>
      </c>
      <c r="E62" s="36" t="n">
        <v>5.57377049180327</v>
      </c>
      <c r="F62" s="36" t="n">
        <v>2.13675213675214</v>
      </c>
      <c r="G62" s="36" t="n">
        <v>8.85558583106267</v>
      </c>
      <c r="H62" s="36" t="n">
        <v>22.680412371134</v>
      </c>
      <c r="I62" s="36" t="n">
        <v>5.14285714285714</v>
      </c>
      <c r="J62" s="36" t="n">
        <v>-5.75980392156863</v>
      </c>
      <c r="K62" s="36" t="n">
        <v>7.5</v>
      </c>
      <c r="L62" s="36" t="n">
        <v>14.6892655367232</v>
      </c>
      <c r="M62" s="36" t="n">
        <v>19.6969696969697</v>
      </c>
      <c r="N62" s="36" t="n">
        <v>1.01137800252845</v>
      </c>
      <c r="O62" s="36" t="n">
        <v>11.4035087719298</v>
      </c>
      <c r="P62" s="36" t="n">
        <v>-2.38095238095238</v>
      </c>
      <c r="Q62" s="36" t="n">
        <v>-7.92079207920791</v>
      </c>
      <c r="R62" s="36" t="n">
        <v>8.69565217391303</v>
      </c>
      <c r="S62" s="36" t="n">
        <v>8.37577815506508</v>
      </c>
      <c r="T62" s="36" t="n">
        <v>3.19469559975889</v>
      </c>
      <c r="U62" s="36" t="n">
        <v>5.4945054945055</v>
      </c>
      <c r="V62" s="36" t="n">
        <v>8.72549019607843</v>
      </c>
      <c r="W62" s="36" t="n">
        <v>-1.88261351052049</v>
      </c>
      <c r="X62" s="36" t="n">
        <v>0.2824858757062</v>
      </c>
      <c r="Y62" s="36" t="n">
        <v>5.88235294117648</v>
      </c>
      <c r="Z62" s="36" t="n">
        <v>30.4721030042919</v>
      </c>
      <c r="AA62" s="36" t="n">
        <v>-5.43478260869566</v>
      </c>
      <c r="AB62" s="36" t="n">
        <v>28.0487804878049</v>
      </c>
      <c r="AC62" s="36" t="n">
        <v>4.63689093826081</v>
      </c>
      <c r="AD62" s="37" t="n">
        <v>5.07652983288696</v>
      </c>
      <c r="AE62" s="23"/>
    </row>
    <row r="63" customFormat="false" ht="15" hidden="false" customHeight="false" outlineLevel="0" collapsed="false">
      <c r="A63" s="19"/>
      <c r="B63" s="24" t="s">
        <v>43</v>
      </c>
      <c r="C63" s="38" t="n">
        <v>2.60242397204253</v>
      </c>
      <c r="D63" s="38" t="n">
        <v>6.39730639730641</v>
      </c>
      <c r="E63" s="38" t="n">
        <v>-2.19435736677116</v>
      </c>
      <c r="F63" s="38" t="n">
        <v>0.408163265306129</v>
      </c>
      <c r="G63" s="38" t="n">
        <v>1.51515151515152</v>
      </c>
      <c r="H63" s="38" t="n">
        <v>-17.1717171717172</v>
      </c>
      <c r="I63" s="38" t="n">
        <v>14</v>
      </c>
      <c r="J63" s="38" t="n">
        <v>4.56852791878173</v>
      </c>
      <c r="K63" s="38" t="n">
        <v>-4.76190476190477</v>
      </c>
      <c r="L63" s="38" t="n">
        <v>11.6022099447514</v>
      </c>
      <c r="M63" s="38" t="n">
        <v>8.20895522388059</v>
      </c>
      <c r="N63" s="38" t="n">
        <v>-5.9912854030501</v>
      </c>
      <c r="O63" s="38" t="n">
        <v>11.8959107806691</v>
      </c>
      <c r="P63" s="38" t="n">
        <v>-4.14201183431953</v>
      </c>
      <c r="Q63" s="38" t="n">
        <v>-7.58754863813229</v>
      </c>
      <c r="R63" s="38" t="n">
        <v>-4.58715596330275</v>
      </c>
      <c r="S63" s="38" t="n">
        <v>2.5557368134856</v>
      </c>
      <c r="T63" s="38" t="n">
        <v>8.97435897435896</v>
      </c>
      <c r="U63" s="38" t="n">
        <v>5.92334494773519</v>
      </c>
      <c r="V63" s="38" t="n">
        <v>9.80207351555136</v>
      </c>
      <c r="W63" s="38" t="n">
        <v>-4.53108535300316</v>
      </c>
      <c r="X63" s="38" t="n">
        <v>1.24378109452736</v>
      </c>
      <c r="Y63" s="38" t="n">
        <v>7.57097791798107</v>
      </c>
      <c r="Z63" s="38" t="n">
        <v>15.5642023346303</v>
      </c>
      <c r="AA63" s="38" t="n">
        <v>-7.16723549488054</v>
      </c>
      <c r="AB63" s="38" t="n">
        <v>5.55555555555556</v>
      </c>
      <c r="AC63" s="38" t="n">
        <v>4.1687439669895</v>
      </c>
      <c r="AD63" s="39" t="n">
        <v>4.91583206976812</v>
      </c>
      <c r="AE63" s="23"/>
    </row>
    <row r="64" customFormat="false" ht="15" hidden="false" customHeight="false" outlineLevel="0" collapsed="false">
      <c r="A64" s="19"/>
      <c r="B64" s="24" t="s">
        <v>44</v>
      </c>
      <c r="C64" s="38" t="n">
        <v>5.59323269889886</v>
      </c>
      <c r="D64" s="38" t="n">
        <v>6.64556962025316</v>
      </c>
      <c r="E64" s="38" t="n">
        <v>2.47295208655332</v>
      </c>
      <c r="F64" s="38" t="n">
        <v>1.96850393700787</v>
      </c>
      <c r="G64" s="38" t="n">
        <v>4.57354758961681</v>
      </c>
      <c r="H64" s="38" t="n">
        <v>-15.3846153846154</v>
      </c>
      <c r="I64" s="38" t="n">
        <v>24.2937853107345</v>
      </c>
      <c r="J64" s="38" t="n">
        <v>13.7328339575531</v>
      </c>
      <c r="K64" s="38" t="n">
        <v>7.31707317073172</v>
      </c>
      <c r="L64" s="38" t="n">
        <v>-4.16666666666666</v>
      </c>
      <c r="M64" s="38" t="n">
        <v>14.5833333333333</v>
      </c>
      <c r="N64" s="38" t="n">
        <v>9.62566844919786</v>
      </c>
      <c r="O64" s="38" t="n">
        <v>12.4161073825504</v>
      </c>
      <c r="P64" s="38" t="n">
        <v>-2.35294117647059</v>
      </c>
      <c r="Q64" s="38" t="n">
        <v>-1.19047619047619</v>
      </c>
      <c r="R64" s="38" t="n">
        <v>3.59712230215827</v>
      </c>
      <c r="S64" s="38" t="n">
        <v>0.69296375266525</v>
      </c>
      <c r="T64" s="38" t="n">
        <v>5.04055619930475</v>
      </c>
      <c r="U64" s="38" t="n">
        <v>7.01754385964912</v>
      </c>
      <c r="V64" s="38" t="n">
        <v>10.9107303877367</v>
      </c>
      <c r="W64" s="38" t="n">
        <v>4.25531914893618</v>
      </c>
      <c r="X64" s="38" t="n">
        <v>5.75916230366491</v>
      </c>
      <c r="Y64" s="38" t="n">
        <v>0.574712643678168</v>
      </c>
      <c r="Z64" s="38" t="n">
        <v>18.3098591549296</v>
      </c>
      <c r="AA64" s="38" t="n">
        <v>7.56013745704468</v>
      </c>
      <c r="AB64" s="38" t="n">
        <v>-2.38907849829351</v>
      </c>
      <c r="AC64" s="38" t="n">
        <v>7.11750088746894</v>
      </c>
      <c r="AD64" s="39" t="n">
        <v>7.32914308466768</v>
      </c>
      <c r="AE64" s="23"/>
    </row>
    <row r="65" customFormat="false" ht="15" hidden="false" customHeight="false" outlineLevel="0" collapsed="false">
      <c r="A65" s="19"/>
      <c r="B65" s="24" t="s">
        <v>45</v>
      </c>
      <c r="C65" s="38" t="n">
        <v>3.60736532274626</v>
      </c>
      <c r="D65" s="38" t="n">
        <v>6.76470588235294</v>
      </c>
      <c r="E65" s="38" t="n">
        <v>6.34146341463415</v>
      </c>
      <c r="F65" s="38" t="n">
        <v>1.20967741935485</v>
      </c>
      <c r="G65" s="38" t="n">
        <v>8.21078431372548</v>
      </c>
      <c r="H65" s="38" t="n">
        <v>-17.6923076923077</v>
      </c>
      <c r="I65" s="38" t="n">
        <v>8.64197530864198</v>
      </c>
      <c r="J65" s="38" t="n">
        <v>7.28542914171658</v>
      </c>
      <c r="K65" s="38" t="n">
        <v>-9.7560975609756</v>
      </c>
      <c r="L65" s="38" t="n">
        <v>-4.97737556561087</v>
      </c>
      <c r="M65" s="38" t="n">
        <v>2.04081632653062</v>
      </c>
      <c r="N65" s="38" t="n">
        <v>6.99588477366255</v>
      </c>
      <c r="O65" s="38" t="n">
        <v>5</v>
      </c>
      <c r="P65" s="38" t="n">
        <v>5.98802395209582</v>
      </c>
      <c r="Q65" s="38" t="n">
        <v>-5.97302504816956</v>
      </c>
      <c r="R65" s="38" t="n">
        <v>4.65116279069768</v>
      </c>
      <c r="S65" s="38" t="n">
        <v>2.34986945169713</v>
      </c>
      <c r="T65" s="38" t="n">
        <v>3.77030162412993</v>
      </c>
      <c r="U65" s="38" t="n">
        <v>5.54592720970537</v>
      </c>
      <c r="V65" s="38" t="n">
        <v>9.54504906333631</v>
      </c>
      <c r="W65" s="38" t="n">
        <v>-0.411522633744852</v>
      </c>
      <c r="X65" s="38" t="n">
        <v>8.66336633663367</v>
      </c>
      <c r="Y65" s="38" t="n">
        <v>4.86322188449849</v>
      </c>
      <c r="Z65" s="38" t="n">
        <v>2.91262135922329</v>
      </c>
      <c r="AA65" s="38" t="n">
        <v>0.311526479750768</v>
      </c>
      <c r="AB65" s="38" t="n">
        <v>-22.7027027027027</v>
      </c>
      <c r="AC65" s="38" t="n">
        <v>5.95348749870904</v>
      </c>
      <c r="AD65" s="39" t="n">
        <v>6.22319057670049</v>
      </c>
      <c r="AE65" s="23"/>
    </row>
    <row r="66" customFormat="false" ht="15" hidden="false" customHeight="false" outlineLevel="0" collapsed="false">
      <c r="A66" s="19"/>
      <c r="B66" s="27" t="s">
        <v>46</v>
      </c>
      <c r="C66" s="40" t="n">
        <v>4.149871747893</v>
      </c>
      <c r="D66" s="40" t="n">
        <v>6.17384240454915</v>
      </c>
      <c r="E66" s="40" t="n">
        <v>2.98804780876493</v>
      </c>
      <c r="F66" s="40" t="n">
        <v>1.42711518858307</v>
      </c>
      <c r="G66" s="40" t="n">
        <v>5.74420818787687</v>
      </c>
      <c r="H66" s="40" t="n">
        <v>-7.67386091127098</v>
      </c>
      <c r="I66" s="40" t="n">
        <v>13.1024096385542</v>
      </c>
      <c r="J66" s="40" t="n">
        <v>5.04842970355151</v>
      </c>
      <c r="K66" s="40" t="n">
        <v>0</v>
      </c>
      <c r="L66" s="40" t="n">
        <v>3.39622641509433</v>
      </c>
      <c r="M66" s="40" t="n">
        <v>10.951526032316</v>
      </c>
      <c r="N66" s="40" t="n">
        <v>3.31692148224928</v>
      </c>
      <c r="O66" s="40" t="n">
        <v>9.95515695067265</v>
      </c>
      <c r="P66" s="40" t="n">
        <v>-0.741839762611278</v>
      </c>
      <c r="Q66" s="40" t="n">
        <v>-5.68070519098922</v>
      </c>
      <c r="R66" s="40" t="n">
        <v>3.12087912087912</v>
      </c>
      <c r="S66" s="40" t="n">
        <v>3.42030552926862</v>
      </c>
      <c r="T66" s="40" t="n">
        <v>5.26007326007326</v>
      </c>
      <c r="U66" s="40" t="n">
        <v>5.99911777679753</v>
      </c>
      <c r="V66" s="40" t="n">
        <v>9.76571561122709</v>
      </c>
      <c r="W66" s="40" t="n">
        <v>-0.69948883508205</v>
      </c>
      <c r="X66" s="40" t="n">
        <v>4.08560311284047</v>
      </c>
      <c r="Y66" s="40" t="n">
        <v>4.59859703819174</v>
      </c>
      <c r="Z66" s="40" t="n">
        <v>15.881809787627</v>
      </c>
      <c r="AA66" s="40" t="n">
        <v>-1.10076206604572</v>
      </c>
      <c r="AB66" s="40" t="n">
        <v>-0.593723494486852</v>
      </c>
      <c r="AC66" s="40" t="n">
        <v>5.5020443720783</v>
      </c>
      <c r="AD66" s="40" t="n">
        <v>5.91402786312834</v>
      </c>
      <c r="AE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0.491437081161578</v>
      </c>
      <c r="D67" s="36" t="n">
        <v>9.96563573883162</v>
      </c>
      <c r="E67" s="36" t="n">
        <v>-1.3975155279503</v>
      </c>
      <c r="F67" s="36" t="n">
        <v>5.02092050209204</v>
      </c>
      <c r="G67" s="36" t="n">
        <v>4.25531914893618</v>
      </c>
      <c r="H67" s="36" t="n">
        <v>-24.3697478991597</v>
      </c>
      <c r="I67" s="36" t="n">
        <v>2.71739130434783</v>
      </c>
      <c r="J67" s="36" t="n">
        <v>5.98179453836151</v>
      </c>
      <c r="K67" s="36" t="n">
        <v>-23.2558139534884</v>
      </c>
      <c r="L67" s="36" t="n">
        <v>-8.86699507389163</v>
      </c>
      <c r="M67" s="36" t="n">
        <v>-8.22784810126582</v>
      </c>
      <c r="N67" s="36" t="n">
        <v>17.3967459324155</v>
      </c>
      <c r="O67" s="36" t="n">
        <v>12.5984251968504</v>
      </c>
      <c r="P67" s="36" t="n">
        <v>-1.82926829268293</v>
      </c>
      <c r="Q67" s="36" t="n">
        <v>2.7956989247312</v>
      </c>
      <c r="R67" s="36" t="n">
        <v>-2.78260869565217</v>
      </c>
      <c r="S67" s="36" t="n">
        <v>-8.72062663185379</v>
      </c>
      <c r="T67" s="36" t="n">
        <v>-0.408878504672899</v>
      </c>
      <c r="U67" s="36" t="n">
        <v>-0.694444444444443</v>
      </c>
      <c r="V67" s="36" t="n">
        <v>3.78719567177637</v>
      </c>
      <c r="W67" s="36" t="n">
        <v>3.27313769751694</v>
      </c>
      <c r="X67" s="36" t="n">
        <v>8.45070422535213</v>
      </c>
      <c r="Y67" s="36" t="n">
        <v>-3.92156862745098</v>
      </c>
      <c r="Z67" s="36" t="n">
        <v>3.61842105263158</v>
      </c>
      <c r="AA67" s="36" t="n">
        <v>3.44827586206897</v>
      </c>
      <c r="AB67" s="36" t="n">
        <v>-16.1904761904762</v>
      </c>
      <c r="AC67" s="36" t="n">
        <v>4.54292024960866</v>
      </c>
      <c r="AD67" s="37" t="n">
        <v>4.88457289062045</v>
      </c>
      <c r="AE67" s="23"/>
    </row>
    <row r="68" customFormat="false" ht="15" hidden="false" customHeight="false" outlineLevel="0" collapsed="false">
      <c r="A68" s="19"/>
      <c r="B68" s="24" t="s">
        <v>43</v>
      </c>
      <c r="C68" s="38" t="n">
        <v>-0.420320313066171</v>
      </c>
      <c r="D68" s="38" t="n">
        <v>5.69620253164558</v>
      </c>
      <c r="E68" s="38" t="n">
        <v>3.04487179487178</v>
      </c>
      <c r="F68" s="38" t="n">
        <v>7.72357723577235</v>
      </c>
      <c r="G68" s="38" t="n">
        <v>0.497512437810954</v>
      </c>
      <c r="H68" s="38" t="n">
        <v>4.8780487804878</v>
      </c>
      <c r="I68" s="38" t="n">
        <v>1.16959064327486</v>
      </c>
      <c r="J68" s="38" t="n">
        <v>8.00970873786409</v>
      </c>
      <c r="K68" s="38" t="n">
        <v>-22.5</v>
      </c>
      <c r="L68" s="38" t="n">
        <v>-6.93069306930693</v>
      </c>
      <c r="M68" s="38" t="n">
        <v>0.689655172413794</v>
      </c>
      <c r="N68" s="38" t="n">
        <v>18.0764774044032</v>
      </c>
      <c r="O68" s="38" t="n">
        <v>1.99335548172756</v>
      </c>
      <c r="P68" s="38" t="n">
        <v>-6.17283950617285</v>
      </c>
      <c r="Q68" s="38" t="n">
        <v>-1.05263157894737</v>
      </c>
      <c r="R68" s="38" t="n">
        <v>-1.92307692307693</v>
      </c>
      <c r="S68" s="38" t="n">
        <v>-6.41569459172852</v>
      </c>
      <c r="T68" s="38" t="n">
        <v>-4.81283422459893</v>
      </c>
      <c r="U68" s="38" t="n">
        <v>-9.04605263157895</v>
      </c>
      <c r="V68" s="38" t="n">
        <v>0.515021459227455</v>
      </c>
      <c r="W68" s="38" t="n">
        <v>6.40176600441502</v>
      </c>
      <c r="X68" s="38" t="n">
        <v>-6.14250614250615</v>
      </c>
      <c r="Y68" s="38" t="n">
        <v>-6.74486803519062</v>
      </c>
      <c r="Z68" s="38" t="n">
        <v>3.36700336700338</v>
      </c>
      <c r="AA68" s="38" t="n">
        <v>-4.77941176470588</v>
      </c>
      <c r="AB68" s="38" t="n">
        <v>-5.26315789473685</v>
      </c>
      <c r="AC68" s="38" t="n">
        <v>4.8756147979186</v>
      </c>
      <c r="AD68" s="39" t="n">
        <v>4.88893798385391</v>
      </c>
      <c r="AE68" s="23"/>
    </row>
    <row r="69" customFormat="false" ht="15" hidden="false" customHeight="false" outlineLevel="0" collapsed="false">
      <c r="A69" s="19"/>
      <c r="B69" s="30" t="s">
        <v>44</v>
      </c>
      <c r="C69" s="41" t="n">
        <v>-0.179558011049721</v>
      </c>
      <c r="D69" s="41" t="n">
        <v>2.9673590504451</v>
      </c>
      <c r="E69" s="41" t="n">
        <v>0</v>
      </c>
      <c r="F69" s="41" t="n">
        <v>6.94980694980696</v>
      </c>
      <c r="G69" s="41" t="n">
        <v>1.41843971631207</v>
      </c>
      <c r="H69" s="41" t="n">
        <v>18.1818181818182</v>
      </c>
      <c r="I69" s="41" t="n">
        <v>1.36363636363637</v>
      </c>
      <c r="J69" s="41" t="n">
        <v>4.06147091108673</v>
      </c>
      <c r="K69" s="41" t="n">
        <v>-15.9090909090909</v>
      </c>
      <c r="L69" s="41" t="n">
        <v>0.483091787439619</v>
      </c>
      <c r="M69" s="41" t="n">
        <v>-3.63636363636364</v>
      </c>
      <c r="N69" s="41" t="n">
        <v>3.90243902439025</v>
      </c>
      <c r="O69" s="41" t="n">
        <v>-6.86567164179105</v>
      </c>
      <c r="P69" s="41" t="n">
        <v>3.6144578313253</v>
      </c>
      <c r="Q69" s="41" t="n">
        <v>-4.01606425702812</v>
      </c>
      <c r="R69" s="41" t="n">
        <v>-6.59722222222221</v>
      </c>
      <c r="S69" s="41" t="n">
        <v>-0.370566437268394</v>
      </c>
      <c r="T69" s="41" t="n">
        <v>-0.165471594043026</v>
      </c>
      <c r="U69" s="41" t="n">
        <v>-4.91803278688525</v>
      </c>
      <c r="V69" s="41" t="n">
        <v>-1.6260162601626</v>
      </c>
      <c r="W69" s="41" t="n">
        <v>6.33727175080558</v>
      </c>
      <c r="X69" s="41" t="n">
        <v>0.990099009900987</v>
      </c>
      <c r="Y69" s="41" t="n">
        <v>-7.71428571428572</v>
      </c>
      <c r="Z69" s="41" t="n">
        <v>-0.892857142857139</v>
      </c>
      <c r="AA69" s="41" t="n">
        <v>-7.02875399361022</v>
      </c>
      <c r="AB69" s="41" t="n">
        <v>-6.64335664335664</v>
      </c>
      <c r="AC69" s="41" t="n">
        <v>2.01276865344315</v>
      </c>
      <c r="AD69" s="42" t="n">
        <v>2.04568339604643</v>
      </c>
      <c r="AE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5</v>
      </c>
      <c r="E11" s="48" t="s">
        <v>86</v>
      </c>
      <c r="F11" s="48" t="s">
        <v>87</v>
      </c>
      <c r="G11" s="48" t="s">
        <v>88</v>
      </c>
      <c r="H11" s="48" t="s">
        <v>89</v>
      </c>
      <c r="I11" s="48" t="s">
        <v>90</v>
      </c>
      <c r="J11" s="48" t="s">
        <v>91</v>
      </c>
      <c r="K11" s="48" t="s">
        <v>92</v>
      </c>
      <c r="L11" s="48" t="s">
        <v>93</v>
      </c>
      <c r="M11" s="48" t="s">
        <v>94</v>
      </c>
      <c r="N11" s="48" t="s">
        <v>95</v>
      </c>
      <c r="O11" s="48" t="s">
        <v>96</v>
      </c>
      <c r="P11" s="48" t="s">
        <v>97</v>
      </c>
      <c r="Q11" s="48" t="s">
        <v>98</v>
      </c>
      <c r="R11" s="48" t="s">
        <v>99</v>
      </c>
      <c r="S11" s="48" t="s">
        <v>100</v>
      </c>
      <c r="T11" s="48" t="s">
        <v>101</v>
      </c>
      <c r="U11" s="48" t="s">
        <v>102</v>
      </c>
      <c r="V11" s="48" t="s">
        <v>103</v>
      </c>
      <c r="W11" s="48" t="s">
        <v>104</v>
      </c>
      <c r="X11" s="48" t="s">
        <v>105</v>
      </c>
      <c r="Y11" s="48" t="s">
        <v>106</v>
      </c>
      <c r="Z11" s="48" t="s">
        <v>107</v>
      </c>
      <c r="AA11" s="48" t="s">
        <v>108</v>
      </c>
      <c r="AB11" s="48" t="s">
        <v>109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0.365794807451</v>
      </c>
      <c r="D12" s="36" t="n">
        <v>-7.3170731707317</v>
      </c>
      <c r="E12" s="36" t="n">
        <v>-3.45528455284553</v>
      </c>
      <c r="F12" s="36" t="n">
        <v>-1.0752688172043</v>
      </c>
      <c r="G12" s="36" t="n">
        <v>-1.66666666666667</v>
      </c>
      <c r="H12" s="36" t="n">
        <v>-25.6578947368421</v>
      </c>
      <c r="I12" s="36" t="n">
        <v>-5.4421768707483</v>
      </c>
      <c r="J12" s="36" t="n">
        <v>-12.5</v>
      </c>
      <c r="K12" s="36" t="n">
        <v>-22.9508196721311</v>
      </c>
      <c r="L12" s="36" t="n">
        <v>-21.8518518518519</v>
      </c>
      <c r="M12" s="36" t="n">
        <v>-9.7560975609756</v>
      </c>
      <c r="N12" s="36" t="n">
        <v>-32.6674500587544</v>
      </c>
      <c r="O12" s="36" t="n">
        <v>-20.0819672131148</v>
      </c>
      <c r="P12" s="36" t="n">
        <v>-8.59375</v>
      </c>
      <c r="Q12" s="36" t="n">
        <v>-1.98863636363636</v>
      </c>
      <c r="R12" s="36" t="n">
        <v>-10.2244389027431</v>
      </c>
      <c r="S12" s="36" t="n">
        <v>-8.8150289017341</v>
      </c>
      <c r="T12" s="36" t="n">
        <v>-12.9179331306991</v>
      </c>
      <c r="U12" s="36" t="n">
        <v>-6.98198198198197</v>
      </c>
      <c r="V12" s="36" t="n">
        <v>0.917431192660544</v>
      </c>
      <c r="W12" s="36" t="n">
        <v>2.14876033057851</v>
      </c>
      <c r="X12" s="36" t="n">
        <v>-15.8249158249158</v>
      </c>
      <c r="Y12" s="36" t="n">
        <v>-5.7017543859649</v>
      </c>
      <c r="Z12" s="36" t="n">
        <v>-0.740740740740748</v>
      </c>
      <c r="AA12" s="36" t="n">
        <v>-15.2284263959391</v>
      </c>
      <c r="AB12" s="36" t="n">
        <v>-19.2825112107623</v>
      </c>
      <c r="AC12" s="36" t="n">
        <v>-12.639095086603</v>
      </c>
      <c r="AD12" s="37" t="n">
        <v>-12.5008087997412</v>
      </c>
      <c r="AE12" s="23"/>
    </row>
    <row r="13" customFormat="false" ht="15" hidden="false" customHeight="false" outlineLevel="0" collapsed="false">
      <c r="A13" s="19"/>
      <c r="B13" s="24" t="s">
        <v>43</v>
      </c>
      <c r="C13" s="38" t="n">
        <v>4.81317971357814</v>
      </c>
      <c r="D13" s="38" t="n">
        <v>2.63157894736843</v>
      </c>
      <c r="E13" s="38" t="n">
        <v>9.68421052631578</v>
      </c>
      <c r="F13" s="38" t="n">
        <v>5.43478260869566</v>
      </c>
      <c r="G13" s="38" t="n">
        <v>2.71186440677967</v>
      </c>
      <c r="H13" s="38" t="n">
        <v>4.42477876106196</v>
      </c>
      <c r="I13" s="38" t="n">
        <v>-15.8273381294964</v>
      </c>
      <c r="J13" s="38" t="n">
        <v>9.70695970695972</v>
      </c>
      <c r="K13" s="38" t="n">
        <v>8.51063829787233</v>
      </c>
      <c r="L13" s="38" t="n">
        <v>0</v>
      </c>
      <c r="M13" s="38" t="n">
        <v>-7.20720720720721</v>
      </c>
      <c r="N13" s="38" t="n">
        <v>16.0558464223386</v>
      </c>
      <c r="O13" s="38" t="n">
        <v>9.74358974358975</v>
      </c>
      <c r="P13" s="38" t="n">
        <v>2.56410256410256</v>
      </c>
      <c r="Q13" s="38" t="n">
        <v>-3.76811594202898</v>
      </c>
      <c r="R13" s="38" t="n">
        <v>-2.77777777777779</v>
      </c>
      <c r="S13" s="38" t="n">
        <v>2.69413629160063</v>
      </c>
      <c r="T13" s="38" t="n">
        <v>11.2565445026178</v>
      </c>
      <c r="U13" s="38" t="n">
        <v>1.45278450363196</v>
      </c>
      <c r="V13" s="38" t="n">
        <v>-2.72727272727272</v>
      </c>
      <c r="W13" s="38" t="n">
        <v>0.970873786407765</v>
      </c>
      <c r="X13" s="38" t="n">
        <v>12.8</v>
      </c>
      <c r="Y13" s="38" t="n">
        <v>0.465116279069775</v>
      </c>
      <c r="Z13" s="38" t="n">
        <v>17.910447761194</v>
      </c>
      <c r="AA13" s="38" t="n">
        <v>15.5688622754491</v>
      </c>
      <c r="AB13" s="38" t="n">
        <v>-0.555555555555557</v>
      </c>
      <c r="AC13" s="38" t="n">
        <v>3.6577865535882</v>
      </c>
      <c r="AD13" s="39" t="n">
        <v>3.61901944834726</v>
      </c>
      <c r="AE13" s="23"/>
    </row>
    <row r="14" customFormat="false" ht="15" hidden="false" customHeight="false" outlineLevel="0" collapsed="false">
      <c r="A14" s="19"/>
      <c r="B14" s="24" t="s">
        <v>44</v>
      </c>
      <c r="C14" s="38" t="n">
        <v>3.46209163755906</v>
      </c>
      <c r="D14" s="38" t="n">
        <v>0</v>
      </c>
      <c r="E14" s="38" t="n">
        <v>-3.45489443378119</v>
      </c>
      <c r="F14" s="38" t="n">
        <v>8.76288659793814</v>
      </c>
      <c r="G14" s="38" t="n">
        <v>4.95049504950495</v>
      </c>
      <c r="H14" s="38" t="n">
        <v>-5.08474576271186</v>
      </c>
      <c r="I14" s="38" t="n">
        <v>35.8974358974359</v>
      </c>
      <c r="J14" s="38" t="n">
        <v>3.17195325542572</v>
      </c>
      <c r="K14" s="38" t="n">
        <v>5.88235294117648</v>
      </c>
      <c r="L14" s="38" t="n">
        <v>11.3744075829384</v>
      </c>
      <c r="M14" s="38" t="n">
        <v>0.970873786407765</v>
      </c>
      <c r="N14" s="38" t="n">
        <v>2.70676691729324</v>
      </c>
      <c r="O14" s="38" t="n">
        <v>-6.54205607476635</v>
      </c>
      <c r="P14" s="38" t="n">
        <v>11.6666666666667</v>
      </c>
      <c r="Q14" s="38" t="n">
        <v>1.50602409638555</v>
      </c>
      <c r="R14" s="38" t="n">
        <v>10.8571428571429</v>
      </c>
      <c r="S14" s="38" t="n">
        <v>7.25308641975309</v>
      </c>
      <c r="T14" s="38" t="n">
        <v>0.0784313725490193</v>
      </c>
      <c r="U14" s="38" t="n">
        <v>2.38663484486874</v>
      </c>
      <c r="V14" s="38" t="n">
        <v>2.18068535825545</v>
      </c>
      <c r="W14" s="38" t="n">
        <v>-0.801282051282044</v>
      </c>
      <c r="X14" s="38" t="n">
        <v>-5.67375886524822</v>
      </c>
      <c r="Y14" s="38" t="n">
        <v>3.7037037037037</v>
      </c>
      <c r="Z14" s="38" t="n">
        <v>13.2911392405063</v>
      </c>
      <c r="AA14" s="38" t="n">
        <v>11.9170984455959</v>
      </c>
      <c r="AB14" s="38" t="n">
        <v>5.02793296089385</v>
      </c>
      <c r="AC14" s="38" t="n">
        <v>3.91281266589638</v>
      </c>
      <c r="AD14" s="39" t="n">
        <v>3.75809996859924</v>
      </c>
      <c r="AE14" s="23"/>
    </row>
    <row r="15" customFormat="false" ht="15" hidden="false" customHeight="false" outlineLevel="0" collapsed="false">
      <c r="A15" s="19"/>
      <c r="B15" s="24" t="s">
        <v>45</v>
      </c>
      <c r="C15" s="38" t="n">
        <v>6.23572634296494</v>
      </c>
      <c r="D15" s="38" t="n">
        <v>2.99145299145297</v>
      </c>
      <c r="E15" s="38" t="n">
        <v>-12.9224652087475</v>
      </c>
      <c r="F15" s="38" t="n">
        <v>-1.89573459715639</v>
      </c>
      <c r="G15" s="38" t="n">
        <v>0.786163522012572</v>
      </c>
      <c r="H15" s="38" t="n">
        <v>55.3571428571429</v>
      </c>
      <c r="I15" s="38" t="n">
        <v>-8.17610062893081</v>
      </c>
      <c r="J15" s="38" t="n">
        <v>6.14886731391586</v>
      </c>
      <c r="K15" s="38" t="n">
        <v>-1.85185185185185</v>
      </c>
      <c r="L15" s="38" t="n">
        <v>2.55319148936171</v>
      </c>
      <c r="M15" s="38" t="n">
        <v>11.5384615384615</v>
      </c>
      <c r="N15" s="38" t="n">
        <v>35.5783308931186</v>
      </c>
      <c r="O15" s="38" t="n">
        <v>25</v>
      </c>
      <c r="P15" s="38" t="n">
        <v>6.71641791044777</v>
      </c>
      <c r="Q15" s="38" t="n">
        <v>0</v>
      </c>
      <c r="R15" s="38" t="n">
        <v>6.18556701030929</v>
      </c>
      <c r="S15" s="38" t="n">
        <v>3.0935251798561</v>
      </c>
      <c r="T15" s="38" t="n">
        <v>5.56426332288402</v>
      </c>
      <c r="U15" s="38" t="n">
        <v>-1.63170163170163</v>
      </c>
      <c r="V15" s="38" t="n">
        <v>4.57317073170731</v>
      </c>
      <c r="W15" s="38" t="n">
        <v>1.2924071082391</v>
      </c>
      <c r="X15" s="38" t="n">
        <v>16.1654135338346</v>
      </c>
      <c r="Y15" s="38" t="n">
        <v>8.92857142857142</v>
      </c>
      <c r="Z15" s="38" t="n">
        <v>-4.46927374301676</v>
      </c>
      <c r="AA15" s="38" t="n">
        <v>3.24074074074075</v>
      </c>
      <c r="AB15" s="38" t="n">
        <v>23.4042553191489</v>
      </c>
      <c r="AC15" s="38" t="n">
        <v>8.83669912249067</v>
      </c>
      <c r="AD15" s="39" t="n">
        <v>8.90295068436619</v>
      </c>
      <c r="AE15" s="23"/>
    </row>
    <row r="16" customFormat="false" ht="15" hidden="false" customHeight="false" outlineLevel="0" collapsed="false">
      <c r="A16" s="19"/>
      <c r="B16" s="27" t="s">
        <v>46</v>
      </c>
      <c r="C16" s="40" t="n">
        <v>2.91219449114186</v>
      </c>
      <c r="D16" s="40" t="n">
        <v>-1.16033755274262</v>
      </c>
      <c r="E16" s="40" t="n">
        <v>-2.31971759959657</v>
      </c>
      <c r="F16" s="40" t="n">
        <v>7.42240215924426</v>
      </c>
      <c r="G16" s="40" t="n">
        <v>2.10569777043766</v>
      </c>
      <c r="H16" s="40" t="n">
        <v>4.65587044534412</v>
      </c>
      <c r="I16" s="40" t="n">
        <v>-0.355239786856131</v>
      </c>
      <c r="J16" s="40" t="n">
        <v>6.98805838124723</v>
      </c>
      <c r="K16" s="40" t="n">
        <v>0.490196078431367</v>
      </c>
      <c r="L16" s="40" t="n">
        <v>-3.12837108953615</v>
      </c>
      <c r="M16" s="40" t="n">
        <v>1.87793427230048</v>
      </c>
      <c r="N16" s="40" t="n">
        <v>8.8718929254302</v>
      </c>
      <c r="O16" s="40" t="n">
        <v>-4.44938820912124</v>
      </c>
      <c r="P16" s="40" t="n">
        <v>-0.772200772200776</v>
      </c>
      <c r="Q16" s="40" t="n">
        <v>-3.43102215868477</v>
      </c>
      <c r="R16" s="40" t="n">
        <v>5.08002783576896</v>
      </c>
      <c r="S16" s="40" t="n">
        <v>1.81646168401134</v>
      </c>
      <c r="T16" s="40" t="n">
        <v>3.02287581699345</v>
      </c>
      <c r="U16" s="40" t="n">
        <v>2.31003039513678</v>
      </c>
      <c r="V16" s="40" t="n">
        <v>0.993124522536277</v>
      </c>
      <c r="W16" s="40" t="n">
        <v>0.64724919093851</v>
      </c>
      <c r="X16" s="40" t="n">
        <v>4.13922859830669</v>
      </c>
      <c r="Y16" s="40" t="n">
        <v>6.39053254437869</v>
      </c>
      <c r="Z16" s="40" t="n">
        <v>29.6969696969697</v>
      </c>
      <c r="AA16" s="40" t="n">
        <v>9.60219478737999</v>
      </c>
      <c r="AB16" s="40" t="n">
        <v>-2.7465667915106</v>
      </c>
      <c r="AC16" s="40" t="n">
        <v>1.55856308460498</v>
      </c>
      <c r="AD16" s="40" t="n">
        <v>1.67789830770366</v>
      </c>
      <c r="AE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3.9732685297691</v>
      </c>
      <c r="D17" s="36" t="n">
        <v>-8.71369294605809</v>
      </c>
      <c r="E17" s="36" t="n">
        <v>3.19634703196347</v>
      </c>
      <c r="F17" s="36" t="n">
        <v>-5.31400966183576</v>
      </c>
      <c r="G17" s="36" t="n">
        <v>-11.2324492979719</v>
      </c>
      <c r="H17" s="36" t="n">
        <v>-27.0114942528736</v>
      </c>
      <c r="I17" s="36" t="n">
        <v>-4.1095890410959</v>
      </c>
      <c r="J17" s="36" t="n">
        <v>-20.5792682926829</v>
      </c>
      <c r="K17" s="36" t="n">
        <v>-1.88679245283019</v>
      </c>
      <c r="L17" s="36" t="n">
        <v>-19.9170124481328</v>
      </c>
      <c r="M17" s="36" t="n">
        <v>-11.2068965517241</v>
      </c>
      <c r="N17" s="36" t="n">
        <v>-37.9049676025918</v>
      </c>
      <c r="O17" s="36" t="n">
        <v>-31.6</v>
      </c>
      <c r="P17" s="36" t="n">
        <v>-9.09090909090909</v>
      </c>
      <c r="Q17" s="36" t="n">
        <v>2.37388724035608</v>
      </c>
      <c r="R17" s="36" t="n">
        <v>-10.9223300970874</v>
      </c>
      <c r="S17" s="36" t="n">
        <v>-10.0488485694348</v>
      </c>
      <c r="T17" s="36" t="n">
        <v>-10.6904231625835</v>
      </c>
      <c r="U17" s="36" t="n">
        <v>-5.21327014218009</v>
      </c>
      <c r="V17" s="36" t="n">
        <v>-11.5160349854227</v>
      </c>
      <c r="W17" s="36" t="n">
        <v>-10.8452950558214</v>
      </c>
      <c r="X17" s="36" t="n">
        <v>-14.2394822006472</v>
      </c>
      <c r="Y17" s="36" t="n">
        <v>-15.5737704918033</v>
      </c>
      <c r="Z17" s="36" t="n">
        <v>-16.374269005848</v>
      </c>
      <c r="AA17" s="36" t="n">
        <v>-18.8340807174888</v>
      </c>
      <c r="AB17" s="36" t="n">
        <v>-26.7241379310345</v>
      </c>
      <c r="AC17" s="36" t="n">
        <v>-13.738213245344</v>
      </c>
      <c r="AD17" s="37" t="n">
        <v>-13.8744678969773</v>
      </c>
      <c r="AE17" s="23"/>
    </row>
    <row r="18" customFormat="false" ht="15" hidden="false" customHeight="false" outlineLevel="0" collapsed="false">
      <c r="A18" s="19"/>
      <c r="B18" s="24" t="s">
        <v>43</v>
      </c>
      <c r="C18" s="38" t="n">
        <v>10.5714906562364</v>
      </c>
      <c r="D18" s="38" t="n">
        <v>7.72727272727273</v>
      </c>
      <c r="E18" s="38" t="n">
        <v>8.40707964601771</v>
      </c>
      <c r="F18" s="38" t="n">
        <v>-1.0204081632653</v>
      </c>
      <c r="G18" s="38" t="n">
        <v>11.0720562390158</v>
      </c>
      <c r="H18" s="38" t="n">
        <v>3.93700787401573</v>
      </c>
      <c r="I18" s="38" t="n">
        <v>1.42857142857142</v>
      </c>
      <c r="J18" s="38" t="n">
        <v>10.5566218809981</v>
      </c>
      <c r="K18" s="38" t="n">
        <v>9.61538461538463</v>
      </c>
      <c r="L18" s="38" t="n">
        <v>8.29015544041451</v>
      </c>
      <c r="M18" s="38" t="n">
        <v>12.621359223301</v>
      </c>
      <c r="N18" s="38" t="n">
        <v>21.7391304347826</v>
      </c>
      <c r="O18" s="38" t="n">
        <v>25.7309941520468</v>
      </c>
      <c r="P18" s="38" t="n">
        <v>8.46153846153845</v>
      </c>
      <c r="Q18" s="38" t="n">
        <v>5.21739130434781</v>
      </c>
      <c r="R18" s="38" t="n">
        <v>11.716621253406</v>
      </c>
      <c r="S18" s="38" t="n">
        <v>9.6198603568658</v>
      </c>
      <c r="T18" s="38" t="n">
        <v>10.1413133832087</v>
      </c>
      <c r="U18" s="38" t="n">
        <v>6.5</v>
      </c>
      <c r="V18" s="38" t="n">
        <v>11.5321252059308</v>
      </c>
      <c r="W18" s="38" t="n">
        <v>11.4490161001789</v>
      </c>
      <c r="X18" s="38" t="n">
        <v>11.3207547169811</v>
      </c>
      <c r="Y18" s="38" t="n">
        <v>7.76699029126213</v>
      </c>
      <c r="Z18" s="38" t="n">
        <v>13.986013986014</v>
      </c>
      <c r="AA18" s="38" t="n">
        <v>16.0220994475138</v>
      </c>
      <c r="AB18" s="38" t="n">
        <v>10.5882352941177</v>
      </c>
      <c r="AC18" s="38" t="n">
        <v>6.90758938574309</v>
      </c>
      <c r="AD18" s="39" t="n">
        <v>6.92841324083715</v>
      </c>
      <c r="AE18" s="23"/>
    </row>
    <row r="19" customFormat="false" ht="15" hidden="false" customHeight="false" outlineLevel="0" collapsed="false">
      <c r="A19" s="19"/>
      <c r="B19" s="24" t="s">
        <v>44</v>
      </c>
      <c r="C19" s="38" t="n">
        <v>2.18138940748747</v>
      </c>
      <c r="D19" s="38" t="n">
        <v>0.421940928270033</v>
      </c>
      <c r="E19" s="38" t="n">
        <v>-2.85714285714286</v>
      </c>
      <c r="F19" s="38" t="n">
        <v>3.09278350515463</v>
      </c>
      <c r="G19" s="38" t="n">
        <v>5.69620253164558</v>
      </c>
      <c r="H19" s="38" t="n">
        <v>-10.6060606060606</v>
      </c>
      <c r="I19" s="38" t="n">
        <v>13.3802816901408</v>
      </c>
      <c r="J19" s="38" t="n">
        <v>5.20833333333333</v>
      </c>
      <c r="K19" s="38" t="n">
        <v>8.77192982456141</v>
      </c>
      <c r="L19" s="38" t="n">
        <v>13.8755980861244</v>
      </c>
      <c r="M19" s="38" t="n">
        <v>5.17241379310345</v>
      </c>
      <c r="N19" s="38" t="n">
        <v>1.85714285714285</v>
      </c>
      <c r="O19" s="38" t="n">
        <v>0</v>
      </c>
      <c r="P19" s="38" t="n">
        <v>4.25531914893618</v>
      </c>
      <c r="Q19" s="38" t="n">
        <v>3.58126721763085</v>
      </c>
      <c r="R19" s="38" t="n">
        <v>-6.82926829268293</v>
      </c>
      <c r="S19" s="38" t="n">
        <v>-2.47699929228592</v>
      </c>
      <c r="T19" s="38" t="n">
        <v>0.452830188679258</v>
      </c>
      <c r="U19" s="38" t="n">
        <v>3.9906103286385</v>
      </c>
      <c r="V19" s="38" t="n">
        <v>5.61299852289511</v>
      </c>
      <c r="W19" s="38" t="n">
        <v>6.58105939004815</v>
      </c>
      <c r="X19" s="38" t="n">
        <v>-3.72881355932203</v>
      </c>
      <c r="Y19" s="38" t="n">
        <v>2.70270270270269</v>
      </c>
      <c r="Z19" s="38" t="n">
        <v>3.06748466257669</v>
      </c>
      <c r="AA19" s="38" t="n">
        <v>6.19047619047619</v>
      </c>
      <c r="AB19" s="38" t="n">
        <v>20.2127659574468</v>
      </c>
      <c r="AC19" s="38" t="n">
        <v>2.45965448067307</v>
      </c>
      <c r="AD19" s="39" t="n">
        <v>2.49770255256696</v>
      </c>
      <c r="AE19" s="23"/>
    </row>
    <row r="20" customFormat="false" ht="15" hidden="false" customHeight="false" outlineLevel="0" collapsed="false">
      <c r="A20" s="19"/>
      <c r="B20" s="24" t="s">
        <v>45</v>
      </c>
      <c r="C20" s="38" t="n">
        <v>4.4523511876142</v>
      </c>
      <c r="D20" s="38" t="n">
        <v>3.78151260504202</v>
      </c>
      <c r="E20" s="38" t="n">
        <v>-1.05042016806722</v>
      </c>
      <c r="F20" s="38" t="n">
        <v>2.49999999999999</v>
      </c>
      <c r="G20" s="38" t="n">
        <v>4.19161676646706</v>
      </c>
      <c r="H20" s="38" t="n">
        <v>33.8983050847458</v>
      </c>
      <c r="I20" s="38" t="n">
        <v>-3.1055900621118</v>
      </c>
      <c r="J20" s="38" t="n">
        <v>10.7260726072607</v>
      </c>
      <c r="K20" s="38" t="n">
        <v>6.45161290322579</v>
      </c>
      <c r="L20" s="38" t="n">
        <v>1.26050420168068</v>
      </c>
      <c r="M20" s="38" t="n">
        <v>-4.09836065573771</v>
      </c>
      <c r="N20" s="38" t="n">
        <v>12.6227208976157</v>
      </c>
      <c r="O20" s="38" t="n">
        <v>23.2558139534884</v>
      </c>
      <c r="P20" s="38" t="n">
        <v>-1.36054421768708</v>
      </c>
      <c r="Q20" s="38" t="n">
        <v>3.72340425531914</v>
      </c>
      <c r="R20" s="38" t="n">
        <v>18.586387434555</v>
      </c>
      <c r="S20" s="38" t="n">
        <v>3.48330914368651</v>
      </c>
      <c r="T20" s="38" t="n">
        <v>-3.75657400450788</v>
      </c>
      <c r="U20" s="38" t="n">
        <v>1.58013544018058</v>
      </c>
      <c r="V20" s="38" t="n">
        <v>7.55244755244755</v>
      </c>
      <c r="W20" s="38" t="n">
        <v>-2.56024096385542</v>
      </c>
      <c r="X20" s="38" t="n">
        <v>2.46478873239437</v>
      </c>
      <c r="Y20" s="38" t="n">
        <v>8.77192982456141</v>
      </c>
      <c r="Z20" s="38" t="n">
        <v>0.595238095238088</v>
      </c>
      <c r="AA20" s="38" t="n">
        <v>5.38116591928251</v>
      </c>
      <c r="AB20" s="38" t="n">
        <v>10.6194690265487</v>
      </c>
      <c r="AC20" s="38" t="n">
        <v>8.28304671176635</v>
      </c>
      <c r="AD20" s="39" t="n">
        <v>8.35429825500482</v>
      </c>
      <c r="AE20" s="23"/>
    </row>
    <row r="21" customFormat="false" ht="15" hidden="false" customHeight="false" outlineLevel="0" collapsed="false">
      <c r="A21" s="19"/>
      <c r="B21" s="27" t="s">
        <v>46</v>
      </c>
      <c r="C21" s="40" t="n">
        <v>2.13867457465256</v>
      </c>
      <c r="D21" s="40" t="n">
        <v>0.533617929562439</v>
      </c>
      <c r="E21" s="40" t="n">
        <v>-2.47805885389778</v>
      </c>
      <c r="F21" s="40" t="n">
        <v>-0.125628140703512</v>
      </c>
      <c r="G21" s="40" t="n">
        <v>3.72017792155278</v>
      </c>
      <c r="H21" s="40" t="n">
        <v>3.48162475822052</v>
      </c>
      <c r="I21" s="40" t="n">
        <v>6.77361853832441</v>
      </c>
      <c r="J21" s="40" t="n">
        <v>-1.86027284001653</v>
      </c>
      <c r="K21" s="40" t="n">
        <v>15.609756097561</v>
      </c>
      <c r="L21" s="40" t="n">
        <v>-1.89309576837417</v>
      </c>
      <c r="M21" s="40" t="n">
        <v>5.52995391705069</v>
      </c>
      <c r="N21" s="40" t="n">
        <v>-1.96698278890059</v>
      </c>
      <c r="O21" s="40" t="n">
        <v>0.814901047729919</v>
      </c>
      <c r="P21" s="40" t="n">
        <v>9.53307392996111</v>
      </c>
      <c r="Q21" s="40" t="n">
        <v>9.10436713545522</v>
      </c>
      <c r="R21" s="40" t="n">
        <v>6.75496688741721</v>
      </c>
      <c r="S21" s="40" t="n">
        <v>2.32298829213902</v>
      </c>
      <c r="T21" s="40" t="n">
        <v>1.90325138778746</v>
      </c>
      <c r="U21" s="40" t="n">
        <v>2.1390374331551</v>
      </c>
      <c r="V21" s="40" t="n">
        <v>4.68986384266263</v>
      </c>
      <c r="W21" s="40" t="n">
        <v>0.200964630225073</v>
      </c>
      <c r="X21" s="40" t="n">
        <v>2.5293586269196</v>
      </c>
      <c r="Y21" s="40" t="n">
        <v>0.556173526140142</v>
      </c>
      <c r="Z21" s="40" t="n">
        <v>0.155763239875384</v>
      </c>
      <c r="AA21" s="40" t="n">
        <v>6.2578222778473</v>
      </c>
      <c r="AB21" s="40" t="n">
        <v>7.06033376123234</v>
      </c>
      <c r="AC21" s="40" t="n">
        <v>2.64862150088551</v>
      </c>
      <c r="AD21" s="40" t="n">
        <v>2.5039804654986</v>
      </c>
      <c r="AE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9.25243969802982</v>
      </c>
      <c r="D22" s="36" t="n">
        <v>-5.26315789473685</v>
      </c>
      <c r="E22" s="36" t="n">
        <v>-4.24628450106157</v>
      </c>
      <c r="F22" s="36" t="n">
        <v>-6.34146341463413</v>
      </c>
      <c r="G22" s="36" t="n">
        <v>-10.7758620689655</v>
      </c>
      <c r="H22" s="36" t="n">
        <v>-27.8481012658228</v>
      </c>
      <c r="I22" s="36" t="n">
        <v>4.48717948717949</v>
      </c>
      <c r="J22" s="36" t="n">
        <v>-20.2682563338301</v>
      </c>
      <c r="K22" s="36" t="n">
        <v>-18.1818181818182</v>
      </c>
      <c r="L22" s="36" t="n">
        <v>-9.95850622406638</v>
      </c>
      <c r="M22" s="36" t="n">
        <v>-5.12820512820514</v>
      </c>
      <c r="N22" s="36" t="n">
        <v>-25.653798256538</v>
      </c>
      <c r="O22" s="36" t="n">
        <v>-27.9245283018868</v>
      </c>
      <c r="P22" s="36" t="n">
        <v>2.06896551724138</v>
      </c>
      <c r="Q22" s="36" t="n">
        <v>-10.7692307692308</v>
      </c>
      <c r="R22" s="36" t="n">
        <v>-12.5827814569536</v>
      </c>
      <c r="S22" s="36" t="n">
        <v>1.89340813464236</v>
      </c>
      <c r="T22" s="36" t="n">
        <v>-0.23419203747072</v>
      </c>
      <c r="U22" s="36" t="n">
        <v>-5.55555555555556</v>
      </c>
      <c r="V22" s="36" t="n">
        <v>-9.75292587776333</v>
      </c>
      <c r="W22" s="36" t="n">
        <v>-2.93663060278207</v>
      </c>
      <c r="X22" s="36" t="n">
        <v>-17.8694158075601</v>
      </c>
      <c r="Y22" s="36" t="n">
        <v>-10.8870967741936</v>
      </c>
      <c r="Z22" s="36" t="n">
        <v>-16.5680473372781</v>
      </c>
      <c r="AA22" s="36" t="n">
        <v>-15.3191489361702</v>
      </c>
      <c r="AB22" s="36" t="n">
        <v>-18.4</v>
      </c>
      <c r="AC22" s="36" t="n">
        <v>-12.4558089326677</v>
      </c>
      <c r="AD22" s="37" t="n">
        <v>-12.3772708747576</v>
      </c>
      <c r="AE22" s="23"/>
    </row>
    <row r="23" customFormat="false" ht="15" hidden="false" customHeight="false" outlineLevel="0" collapsed="false">
      <c r="A23" s="19"/>
      <c r="B23" s="24" t="s">
        <v>43</v>
      </c>
      <c r="C23" s="38" t="n">
        <v>3.59135639646952</v>
      </c>
      <c r="D23" s="38" t="n">
        <v>3.41880341880344</v>
      </c>
      <c r="E23" s="38" t="n">
        <v>6.20842572062084</v>
      </c>
      <c r="F23" s="38" t="n">
        <v>4.16666666666667</v>
      </c>
      <c r="G23" s="38" t="n">
        <v>1.93236714975846</v>
      </c>
      <c r="H23" s="38" t="n">
        <v>14.0350877192982</v>
      </c>
      <c r="I23" s="38" t="n">
        <v>-11.6564417177914</v>
      </c>
      <c r="J23" s="38" t="n">
        <v>9.34579439252336</v>
      </c>
      <c r="K23" s="38" t="n">
        <v>24.0740740740741</v>
      </c>
      <c r="L23" s="38" t="n">
        <v>1.84331797235022</v>
      </c>
      <c r="M23" s="38" t="n">
        <v>0.900900900900894</v>
      </c>
      <c r="N23" s="38" t="n">
        <v>15.5778894472362</v>
      </c>
      <c r="O23" s="38" t="n">
        <v>15.7068062827225</v>
      </c>
      <c r="P23" s="38" t="n">
        <v>-10.1351351351351</v>
      </c>
      <c r="Q23" s="38" t="n">
        <v>3.44827586206897</v>
      </c>
      <c r="R23" s="38" t="n">
        <v>-4.04040404040404</v>
      </c>
      <c r="S23" s="38" t="n">
        <v>1.72057811424639</v>
      </c>
      <c r="T23" s="38" t="n">
        <v>-0.547730829420971</v>
      </c>
      <c r="U23" s="38" t="n">
        <v>0</v>
      </c>
      <c r="V23" s="38" t="n">
        <v>-0.432276657060513</v>
      </c>
      <c r="W23" s="38" t="n">
        <v>4.29936305732484</v>
      </c>
      <c r="X23" s="38" t="n">
        <v>24.6861924686193</v>
      </c>
      <c r="Y23" s="38" t="n">
        <v>-2.71493212669684</v>
      </c>
      <c r="Z23" s="38" t="n">
        <v>0.709219858156018</v>
      </c>
      <c r="AA23" s="38" t="n">
        <v>3.5175879396985</v>
      </c>
      <c r="AB23" s="38" t="n">
        <v>15.6862745098039</v>
      </c>
      <c r="AC23" s="38" t="n">
        <v>5.38849242435919</v>
      </c>
      <c r="AD23" s="39" t="n">
        <v>5.23333662208066</v>
      </c>
      <c r="AE23" s="23"/>
    </row>
    <row r="24" customFormat="false" ht="15" hidden="false" customHeight="false" outlineLevel="0" collapsed="false">
      <c r="A24" s="19"/>
      <c r="B24" s="24" t="s">
        <v>44</v>
      </c>
      <c r="C24" s="38" t="n">
        <v>7.08059935363824</v>
      </c>
      <c r="D24" s="38" t="n">
        <v>5.37190082644628</v>
      </c>
      <c r="E24" s="38" t="n">
        <v>-0.417536534446754</v>
      </c>
      <c r="F24" s="38" t="n">
        <v>10.5</v>
      </c>
      <c r="G24" s="38" t="n">
        <v>11.216429699842</v>
      </c>
      <c r="H24" s="38" t="n">
        <v>-6.92307692307692</v>
      </c>
      <c r="I24" s="38" t="n">
        <v>11.8055555555556</v>
      </c>
      <c r="J24" s="38" t="n">
        <v>9.74358974358975</v>
      </c>
      <c r="K24" s="38" t="n">
        <v>4.4776119402985</v>
      </c>
      <c r="L24" s="38" t="n">
        <v>17.6470588235294</v>
      </c>
      <c r="M24" s="38" t="n">
        <v>10.7142857142857</v>
      </c>
      <c r="N24" s="38" t="n">
        <v>7.68115942028986</v>
      </c>
      <c r="O24" s="38" t="n">
        <v>-0.904977375565608</v>
      </c>
      <c r="P24" s="38" t="n">
        <v>13.5338345864662</v>
      </c>
      <c r="Q24" s="38" t="n">
        <v>8.88888888888889</v>
      </c>
      <c r="R24" s="38" t="n">
        <v>9.47368421052633</v>
      </c>
      <c r="S24" s="38" t="n">
        <v>2.3680649526387</v>
      </c>
      <c r="T24" s="38" t="n">
        <v>5.27143981117231</v>
      </c>
      <c r="U24" s="38" t="n">
        <v>8</v>
      </c>
      <c r="V24" s="38" t="n">
        <v>13.3140376266281</v>
      </c>
      <c r="W24" s="38" t="n">
        <v>8.2442748091603</v>
      </c>
      <c r="X24" s="38" t="n">
        <v>4.02684563758389</v>
      </c>
      <c r="Y24" s="38" t="n">
        <v>3.72093023255815</v>
      </c>
      <c r="Z24" s="38" t="n">
        <v>7.74647887323943</v>
      </c>
      <c r="AA24" s="38" t="n">
        <v>15.5339805825243</v>
      </c>
      <c r="AB24" s="38" t="n">
        <v>10.1694915254237</v>
      </c>
      <c r="AC24" s="38" t="n">
        <v>3.88007312614261</v>
      </c>
      <c r="AD24" s="39" t="n">
        <v>3.97658782245318</v>
      </c>
      <c r="AE24" s="23"/>
    </row>
    <row r="25" customFormat="false" ht="15" hidden="false" customHeight="false" outlineLevel="0" collapsed="false">
      <c r="A25" s="19"/>
      <c r="B25" s="24" t="s">
        <v>45</v>
      </c>
      <c r="C25" s="38" t="n">
        <v>6.36546552039509</v>
      </c>
      <c r="D25" s="38" t="n">
        <v>1.96078431372548</v>
      </c>
      <c r="E25" s="38" t="n">
        <v>0.838574423480083</v>
      </c>
      <c r="F25" s="38" t="n">
        <v>-1.35746606334841</v>
      </c>
      <c r="G25" s="38" t="n">
        <v>-4.97159090909091</v>
      </c>
      <c r="H25" s="38" t="n">
        <v>24.7933884297521</v>
      </c>
      <c r="I25" s="38" t="n">
        <v>-3.1055900621118</v>
      </c>
      <c r="J25" s="38" t="n">
        <v>20.8722741433022</v>
      </c>
      <c r="K25" s="38" t="n">
        <v>-1.42857142857142</v>
      </c>
      <c r="L25" s="38" t="n">
        <v>4.61538461538463</v>
      </c>
      <c r="M25" s="38" t="n">
        <v>2.41935483870968</v>
      </c>
      <c r="N25" s="38" t="n">
        <v>24.6298788694482</v>
      </c>
      <c r="O25" s="38" t="n">
        <v>15.9817351598174</v>
      </c>
      <c r="P25" s="38" t="n">
        <v>-5.29801324503312</v>
      </c>
      <c r="Q25" s="38" t="n">
        <v>0</v>
      </c>
      <c r="R25" s="38" t="n">
        <v>20.1923076923077</v>
      </c>
      <c r="S25" s="38" t="n">
        <v>3.96563119629873</v>
      </c>
      <c r="T25" s="38" t="n">
        <v>2.16741405082213</v>
      </c>
      <c r="U25" s="38" t="n">
        <v>1.74291938997821</v>
      </c>
      <c r="V25" s="38" t="n">
        <v>0.63856960408684</v>
      </c>
      <c r="W25" s="38" t="n">
        <v>5.07757404795486</v>
      </c>
      <c r="X25" s="38" t="n">
        <v>4.51612903225806</v>
      </c>
      <c r="Y25" s="38" t="n">
        <v>12.5560538116592</v>
      </c>
      <c r="Z25" s="38" t="n">
        <v>7.84313725490196</v>
      </c>
      <c r="AA25" s="38" t="n">
        <v>7.98319327731092</v>
      </c>
      <c r="AB25" s="38" t="n">
        <v>19.6153846153846</v>
      </c>
      <c r="AC25" s="38" t="n">
        <v>9.63282085937939</v>
      </c>
      <c r="AD25" s="39" t="n">
        <v>9.71905553193957</v>
      </c>
      <c r="AE25" s="23"/>
    </row>
    <row r="26" customFormat="false" ht="15" hidden="false" customHeight="false" outlineLevel="0" collapsed="false">
      <c r="A26" s="19"/>
      <c r="B26" s="27" t="s">
        <v>46</v>
      </c>
      <c r="C26" s="40" t="n">
        <v>4.89641257812114</v>
      </c>
      <c r="D26" s="40" t="n">
        <v>5.20169851380044</v>
      </c>
      <c r="E26" s="40" t="n">
        <v>-0.0529380624669074</v>
      </c>
      <c r="F26" s="40" t="n">
        <v>4.52830188679245</v>
      </c>
      <c r="G26" s="40" t="n">
        <v>2.41715399610136</v>
      </c>
      <c r="H26" s="40" t="n">
        <v>-3.55140186915888</v>
      </c>
      <c r="I26" s="40" t="n">
        <v>4.17362270450752</v>
      </c>
      <c r="J26" s="40" t="n">
        <v>6.90817186183656</v>
      </c>
      <c r="K26" s="40" t="n">
        <v>9.70464135021096</v>
      </c>
      <c r="L26" s="40" t="n">
        <v>10.1021566401816</v>
      </c>
      <c r="M26" s="40" t="n">
        <v>3.49344978165939</v>
      </c>
      <c r="N26" s="40" t="n">
        <v>5.91185954854892</v>
      </c>
      <c r="O26" s="40" t="n">
        <v>2.19399538106235</v>
      </c>
      <c r="P26" s="40" t="n">
        <v>2.13143872113677</v>
      </c>
      <c r="Q26" s="40" t="n">
        <v>1.2211668928087</v>
      </c>
      <c r="R26" s="40" t="n">
        <v>4.96277915632754</v>
      </c>
      <c r="S26" s="40" t="n">
        <v>9.28078459861969</v>
      </c>
      <c r="T26" s="40" t="n">
        <v>2.21789883268482</v>
      </c>
      <c r="U26" s="40" t="n">
        <v>3.31588132635252</v>
      </c>
      <c r="V26" s="40" t="n">
        <v>6.79190751445087</v>
      </c>
      <c r="W26" s="40" t="n">
        <v>9.7874047332531</v>
      </c>
      <c r="X26" s="40" t="n">
        <v>3.17180616740087</v>
      </c>
      <c r="Y26" s="40" t="n">
        <v>0.663716814159287</v>
      </c>
      <c r="Z26" s="40" t="n">
        <v>-6.53188180404355</v>
      </c>
      <c r="AA26" s="40" t="n">
        <v>6.00706713780919</v>
      </c>
      <c r="AB26" s="40" t="n">
        <v>21.2230215827338</v>
      </c>
      <c r="AC26" s="40" t="n">
        <v>3.79684436285781</v>
      </c>
      <c r="AD26" s="40" t="n">
        <v>3.9182719036083</v>
      </c>
      <c r="AE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9.20034393809115</v>
      </c>
      <c r="D27" s="36" t="n">
        <v>-8.07692307692308</v>
      </c>
      <c r="E27" s="36" t="n">
        <v>1.66320166320166</v>
      </c>
      <c r="F27" s="36" t="n">
        <v>-6.42201834862385</v>
      </c>
      <c r="G27" s="36" t="n">
        <v>-5.82959641255604</v>
      </c>
      <c r="H27" s="36" t="n">
        <v>-11.2582781456954</v>
      </c>
      <c r="I27" s="36" t="n">
        <v>-0.641025641025635</v>
      </c>
      <c r="J27" s="36" t="n">
        <v>-27.319587628866</v>
      </c>
      <c r="K27" s="36" t="n">
        <v>-2.89855072463769</v>
      </c>
      <c r="L27" s="36" t="n">
        <v>-14.3382352941177</v>
      </c>
      <c r="M27" s="36" t="n">
        <v>-0.787401574803141</v>
      </c>
      <c r="N27" s="36" t="n">
        <v>-32.1814254859611</v>
      </c>
      <c r="O27" s="36" t="n">
        <v>-19.2913385826772</v>
      </c>
      <c r="P27" s="36" t="n">
        <v>8.3916083916084</v>
      </c>
      <c r="Q27" s="36" t="n">
        <v>-4.59183673469387</v>
      </c>
      <c r="R27" s="36" t="n">
        <v>-13.6</v>
      </c>
      <c r="S27" s="36" t="n">
        <v>1.14431023521932</v>
      </c>
      <c r="T27" s="36" t="n">
        <v>-5.41331382589613</v>
      </c>
      <c r="U27" s="36" t="n">
        <v>1.07066381156318</v>
      </c>
      <c r="V27" s="36" t="n">
        <v>-1.90355329949239</v>
      </c>
      <c r="W27" s="36" t="n">
        <v>-9.39597315436241</v>
      </c>
      <c r="X27" s="36" t="n">
        <v>-7.71604938271605</v>
      </c>
      <c r="Y27" s="36" t="n">
        <v>-5.17928286852589</v>
      </c>
      <c r="Z27" s="36" t="n">
        <v>-1.81818181818181</v>
      </c>
      <c r="AA27" s="36" t="n">
        <v>-9.72762645914396</v>
      </c>
      <c r="AB27" s="36" t="n">
        <v>-35.6913183279743</v>
      </c>
      <c r="AC27" s="36" t="n">
        <v>-11.4678310003853</v>
      </c>
      <c r="AD27" s="37" t="n">
        <v>-11.5208509439279</v>
      </c>
      <c r="AE27" s="23"/>
    </row>
    <row r="28" customFormat="false" ht="15" hidden="false" customHeight="false" outlineLevel="0" collapsed="false">
      <c r="A28" s="19"/>
      <c r="B28" s="24" t="s">
        <v>43</v>
      </c>
      <c r="C28" s="38" t="n">
        <v>4.56439393939394</v>
      </c>
      <c r="D28" s="38" t="n">
        <v>7.11297071129707</v>
      </c>
      <c r="E28" s="38" t="n">
        <v>-2.24948875255623</v>
      </c>
      <c r="F28" s="38" t="n">
        <v>3.921568627451</v>
      </c>
      <c r="G28" s="38" t="n">
        <v>4.28571428571429</v>
      </c>
      <c r="H28" s="38" t="n">
        <v>-8.20895522388059</v>
      </c>
      <c r="I28" s="38" t="n">
        <v>-4.51612903225806</v>
      </c>
      <c r="J28" s="38" t="n">
        <v>10.8156028368794</v>
      </c>
      <c r="K28" s="38" t="n">
        <v>4.4776119402985</v>
      </c>
      <c r="L28" s="38" t="n">
        <v>-1.28755364806867</v>
      </c>
      <c r="M28" s="38" t="n">
        <v>1.58730158730158</v>
      </c>
      <c r="N28" s="38" t="n">
        <v>20.859872611465</v>
      </c>
      <c r="O28" s="38" t="n">
        <v>18.0487804878049</v>
      </c>
      <c r="P28" s="38" t="n">
        <v>-3.87096774193549</v>
      </c>
      <c r="Q28" s="38" t="n">
        <v>2.94117647058823</v>
      </c>
      <c r="R28" s="38" t="n">
        <v>-10.8796296296296</v>
      </c>
      <c r="S28" s="38" t="n">
        <v>-2.57699560025142</v>
      </c>
      <c r="T28" s="38" t="n">
        <v>7.50193348801238</v>
      </c>
      <c r="U28" s="38" t="n">
        <v>1.90677966101696</v>
      </c>
      <c r="V28" s="38" t="n">
        <v>3.10478654592497</v>
      </c>
      <c r="W28" s="38" t="n">
        <v>12</v>
      </c>
      <c r="X28" s="38" t="n">
        <v>5.68561872909699</v>
      </c>
      <c r="Y28" s="38" t="n">
        <v>7.56302521008404</v>
      </c>
      <c r="Z28" s="38" t="n">
        <v>14.1975308641975</v>
      </c>
      <c r="AA28" s="38" t="n">
        <v>-0.862068965517238</v>
      </c>
      <c r="AB28" s="38" t="n">
        <v>22</v>
      </c>
      <c r="AC28" s="38" t="n">
        <v>3.52335364084711</v>
      </c>
      <c r="AD28" s="39" t="n">
        <v>3.40220001857676</v>
      </c>
      <c r="AE28" s="23"/>
    </row>
    <row r="29" customFormat="false" ht="15" hidden="false" customHeight="false" outlineLevel="0" collapsed="false">
      <c r="A29" s="19"/>
      <c r="B29" s="24" t="s">
        <v>44</v>
      </c>
      <c r="C29" s="38" t="n">
        <v>6.58395218257562</v>
      </c>
      <c r="D29" s="38" t="n">
        <v>0</v>
      </c>
      <c r="E29" s="38" t="n">
        <v>2.92887029288703</v>
      </c>
      <c r="F29" s="38" t="n">
        <v>7.07547169811321</v>
      </c>
      <c r="G29" s="38" t="n">
        <v>7.30593607305936</v>
      </c>
      <c r="H29" s="38" t="n">
        <v>-17.8861788617886</v>
      </c>
      <c r="I29" s="38" t="n">
        <v>18.2432432432432</v>
      </c>
      <c r="J29" s="38" t="n">
        <v>9.92</v>
      </c>
      <c r="K29" s="38" t="n">
        <v>-5.71428571428572</v>
      </c>
      <c r="L29" s="38" t="n">
        <v>10.4347826086957</v>
      </c>
      <c r="M29" s="38" t="n">
        <v>14.0625</v>
      </c>
      <c r="N29" s="38" t="n">
        <v>10.0131752305665</v>
      </c>
      <c r="O29" s="38" t="n">
        <v>-10.7438016528926</v>
      </c>
      <c r="P29" s="38" t="n">
        <v>10.0671140939597</v>
      </c>
      <c r="Q29" s="38" t="n">
        <v>6.75324675324676</v>
      </c>
      <c r="R29" s="38" t="n">
        <v>15.8441558441558</v>
      </c>
      <c r="S29" s="38" t="n">
        <v>10.7096774193548</v>
      </c>
      <c r="T29" s="38" t="n">
        <v>4.89208633093526</v>
      </c>
      <c r="U29" s="38" t="n">
        <v>4.98960498960498</v>
      </c>
      <c r="V29" s="38" t="n">
        <v>8.28105395232119</v>
      </c>
      <c r="W29" s="38" t="n">
        <v>1.45502645502647</v>
      </c>
      <c r="X29" s="38" t="n">
        <v>5.06329113924051</v>
      </c>
      <c r="Y29" s="38" t="n">
        <v>6.25</v>
      </c>
      <c r="Z29" s="38" t="n">
        <v>8.64864864864865</v>
      </c>
      <c r="AA29" s="38" t="n">
        <v>1.30434782608695</v>
      </c>
      <c r="AB29" s="38" t="n">
        <v>2.45901639344261</v>
      </c>
      <c r="AC29" s="38" t="n">
        <v>3.89945214308733</v>
      </c>
      <c r="AD29" s="39" t="n">
        <v>3.89338740102916</v>
      </c>
      <c r="AE29" s="23"/>
    </row>
    <row r="30" customFormat="false" ht="15" hidden="false" customHeight="false" outlineLevel="0" collapsed="false">
      <c r="A30" s="19"/>
      <c r="B30" s="24" t="s">
        <v>45</v>
      </c>
      <c r="C30" s="38" t="n">
        <v>7.4687738975274</v>
      </c>
      <c r="D30" s="38" t="n">
        <v>3.125</v>
      </c>
      <c r="E30" s="38" t="n">
        <v>0</v>
      </c>
      <c r="F30" s="38" t="n">
        <v>-1.76211453744493</v>
      </c>
      <c r="G30" s="38" t="n">
        <v>2.97872340425531</v>
      </c>
      <c r="H30" s="38" t="n">
        <v>60.3960396039604</v>
      </c>
      <c r="I30" s="38" t="n">
        <v>-4</v>
      </c>
      <c r="J30" s="38" t="n">
        <v>18.6317321688501</v>
      </c>
      <c r="K30" s="38" t="n">
        <v>-3.03030303030303</v>
      </c>
      <c r="L30" s="38" t="n">
        <v>-3.14960629921261</v>
      </c>
      <c r="M30" s="38" t="n">
        <v>-2.73972602739725</v>
      </c>
      <c r="N30" s="38" t="n">
        <v>23.9520958083832</v>
      </c>
      <c r="O30" s="38" t="n">
        <v>28.2407407407407</v>
      </c>
      <c r="P30" s="38" t="n">
        <v>3.65853658536585</v>
      </c>
      <c r="Q30" s="38" t="n">
        <v>3.40632603406326</v>
      </c>
      <c r="R30" s="38" t="n">
        <v>19.5067264573991</v>
      </c>
      <c r="S30" s="38" t="n">
        <v>5.01165501165501</v>
      </c>
      <c r="T30" s="38" t="n">
        <v>1.85185185185186</v>
      </c>
      <c r="U30" s="38" t="n">
        <v>-1.78217821782178</v>
      </c>
      <c r="V30" s="38" t="n">
        <v>-1.27462340672075</v>
      </c>
      <c r="W30" s="38" t="n">
        <v>6.25814863102998</v>
      </c>
      <c r="X30" s="38" t="n">
        <v>7.22891566265061</v>
      </c>
      <c r="Y30" s="38" t="n">
        <v>3.6764705882353</v>
      </c>
      <c r="Z30" s="38" t="n">
        <v>8.45771144278606</v>
      </c>
      <c r="AA30" s="38" t="n">
        <v>10.7296137339056</v>
      </c>
      <c r="AB30" s="38" t="n">
        <v>39.6</v>
      </c>
      <c r="AC30" s="38" t="n">
        <v>11.7704175207681</v>
      </c>
      <c r="AD30" s="39" t="n">
        <v>11.9242598288065</v>
      </c>
      <c r="AE30" s="23"/>
    </row>
    <row r="31" customFormat="false" ht="15" hidden="false" customHeight="false" outlineLevel="0" collapsed="false">
      <c r="A31" s="19"/>
      <c r="B31" s="27" t="s">
        <v>46</v>
      </c>
      <c r="C31" s="40" t="n">
        <v>7.94473634828299</v>
      </c>
      <c r="D31" s="40" t="n">
        <v>2.42179616548941</v>
      </c>
      <c r="E31" s="40" t="n">
        <v>3.33686440677967</v>
      </c>
      <c r="F31" s="40" t="n">
        <v>4.21179302045729</v>
      </c>
      <c r="G31" s="40" t="n">
        <v>3.46402740768939</v>
      </c>
      <c r="H31" s="40" t="n">
        <v>0.775193798449607</v>
      </c>
      <c r="I31" s="40" t="n">
        <v>3.52564102564104</v>
      </c>
      <c r="J31" s="40" t="n">
        <v>6.02836879432624</v>
      </c>
      <c r="K31" s="40" t="n">
        <v>2.69230769230768</v>
      </c>
      <c r="L31" s="40" t="n">
        <v>-0.721649484536073</v>
      </c>
      <c r="M31" s="40" t="n">
        <v>14.3459915611814</v>
      </c>
      <c r="N31" s="40" t="n">
        <v>10.1826792963464</v>
      </c>
      <c r="O31" s="40" t="n">
        <v>6.21468926553672</v>
      </c>
      <c r="P31" s="40" t="n">
        <v>10.9565217391304</v>
      </c>
      <c r="Q31" s="40" t="n">
        <v>6.90348525469169</v>
      </c>
      <c r="R31" s="40" t="n">
        <v>6.14657210401892</v>
      </c>
      <c r="S31" s="40" t="n">
        <v>10.6697689878677</v>
      </c>
      <c r="T31" s="40" t="n">
        <v>7.08031975637609</v>
      </c>
      <c r="U31" s="40" t="n">
        <v>10.0225225225225</v>
      </c>
      <c r="V31" s="40" t="n">
        <v>11.1299052774019</v>
      </c>
      <c r="W31" s="40" t="n">
        <v>10.0840336134454</v>
      </c>
      <c r="X31" s="40" t="n">
        <v>11.2724167378309</v>
      </c>
      <c r="Y31" s="40" t="n">
        <v>15.1648351648352</v>
      </c>
      <c r="Z31" s="40" t="n">
        <v>27.4542429284526</v>
      </c>
      <c r="AA31" s="40" t="n">
        <v>5.8888888888889</v>
      </c>
      <c r="AB31" s="40" t="n">
        <v>3.16518298714144</v>
      </c>
      <c r="AC31" s="40" t="n">
        <v>5.38326859281521</v>
      </c>
      <c r="AD31" s="40" t="n">
        <v>5.33302206745393</v>
      </c>
      <c r="AE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13.1641366223909</v>
      </c>
      <c r="D32" s="36" t="n">
        <v>-8.71212121212122</v>
      </c>
      <c r="E32" s="36" t="n">
        <v>-2.4390243902439</v>
      </c>
      <c r="F32" s="36" t="n">
        <v>-5.82959641255604</v>
      </c>
      <c r="G32" s="36" t="n">
        <v>-13.2231404958678</v>
      </c>
      <c r="H32" s="36" t="n">
        <v>-9.25925925925925</v>
      </c>
      <c r="I32" s="36" t="n">
        <v>-4.16666666666666</v>
      </c>
      <c r="J32" s="36" t="n">
        <v>-22.4539877300614</v>
      </c>
      <c r="K32" s="36" t="n">
        <v>-10.9375</v>
      </c>
      <c r="L32" s="36" t="n">
        <v>-17.0731707317073</v>
      </c>
      <c r="M32" s="36" t="n">
        <v>-12.6760563380282</v>
      </c>
      <c r="N32" s="36" t="n">
        <v>-39.2270531400966</v>
      </c>
      <c r="O32" s="36" t="n">
        <v>-26.3537906137184</v>
      </c>
      <c r="P32" s="36" t="n">
        <v>-8.82352941176471</v>
      </c>
      <c r="Q32" s="36" t="n">
        <v>-5.64705882352942</v>
      </c>
      <c r="R32" s="36" t="n">
        <v>-18.3864915572233</v>
      </c>
      <c r="S32" s="36" t="n">
        <v>-5.82685904550499</v>
      </c>
      <c r="T32" s="36" t="n">
        <v>-8.01346801346801</v>
      </c>
      <c r="U32" s="36" t="n">
        <v>-6.04838709677419</v>
      </c>
      <c r="V32" s="36" t="n">
        <v>-2.34741784037558</v>
      </c>
      <c r="W32" s="36" t="n">
        <v>-9.20245398773007</v>
      </c>
      <c r="X32" s="36" t="n">
        <v>-21.0674157303371</v>
      </c>
      <c r="Y32" s="36" t="n">
        <v>-9.21985815602837</v>
      </c>
      <c r="Z32" s="36" t="n">
        <v>-5.96330275229357</v>
      </c>
      <c r="AA32" s="36" t="n">
        <v>-8.52713178294574</v>
      </c>
      <c r="AB32" s="36" t="n">
        <v>-43.5530085959885</v>
      </c>
      <c r="AC32" s="36" t="n">
        <v>-13.3940637065637</v>
      </c>
      <c r="AD32" s="37" t="n">
        <v>-13.4646581691773</v>
      </c>
      <c r="AE32" s="23"/>
    </row>
    <row r="33" customFormat="false" ht="15" hidden="false" customHeight="false" outlineLevel="0" collapsed="false">
      <c r="A33" s="19"/>
      <c r="B33" s="24" t="s">
        <v>43</v>
      </c>
      <c r="C33" s="38" t="n">
        <v>8.30374214695438</v>
      </c>
      <c r="D33" s="38" t="n">
        <v>8.29875518672199</v>
      </c>
      <c r="E33" s="38" t="n">
        <v>6.66666666666667</v>
      </c>
      <c r="F33" s="38" t="n">
        <v>3.33333333333334</v>
      </c>
      <c r="G33" s="38" t="n">
        <v>10.4761904761905</v>
      </c>
      <c r="H33" s="38" t="n">
        <v>-12.2448979591837</v>
      </c>
      <c r="I33" s="38" t="n">
        <v>-5.59006211180125</v>
      </c>
      <c r="J33" s="38" t="n">
        <v>10.6012658227848</v>
      </c>
      <c r="K33" s="38" t="n">
        <v>-3.50877192982456</v>
      </c>
      <c r="L33" s="38" t="n">
        <v>8.8235294117647</v>
      </c>
      <c r="M33" s="38" t="n">
        <v>3.2258064516129</v>
      </c>
      <c r="N33" s="38" t="n">
        <v>18.7599364069952</v>
      </c>
      <c r="O33" s="38" t="n">
        <v>18.1372549019608</v>
      </c>
      <c r="P33" s="38" t="n">
        <v>-1.29032258064517</v>
      </c>
      <c r="Q33" s="38" t="n">
        <v>5.73566084788031</v>
      </c>
      <c r="R33" s="38" t="n">
        <v>4.59770114942528</v>
      </c>
      <c r="S33" s="38" t="n">
        <v>1.47318797878609</v>
      </c>
      <c r="T33" s="38" t="n">
        <v>8.199121522694</v>
      </c>
      <c r="U33" s="38" t="n">
        <v>10.3004291845494</v>
      </c>
      <c r="V33" s="38" t="n">
        <v>11.7788461538461</v>
      </c>
      <c r="W33" s="38" t="n">
        <v>7.43243243243244</v>
      </c>
      <c r="X33" s="38" t="n">
        <v>27.4021352313167</v>
      </c>
      <c r="Y33" s="38" t="n">
        <v>13.28125</v>
      </c>
      <c r="Z33" s="38" t="n">
        <v>15.609756097561</v>
      </c>
      <c r="AA33" s="38" t="n">
        <v>9.32203389830508</v>
      </c>
      <c r="AB33" s="38" t="n">
        <v>13.1979695431472</v>
      </c>
      <c r="AC33" s="38" t="n">
        <v>5.33303612477187</v>
      </c>
      <c r="AD33" s="39" t="n">
        <v>5.40337184686408</v>
      </c>
      <c r="AE33" s="23"/>
    </row>
    <row r="34" customFormat="false" ht="15" hidden="false" customHeight="false" outlineLevel="0" collapsed="false">
      <c r="A34" s="19"/>
      <c r="B34" s="24" t="s">
        <v>44</v>
      </c>
      <c r="C34" s="38" t="n">
        <v>3.93442622950819</v>
      </c>
      <c r="D34" s="38" t="n">
        <v>1.53256704980842</v>
      </c>
      <c r="E34" s="38" t="n">
        <v>1.5625</v>
      </c>
      <c r="F34" s="38" t="n">
        <v>5.52995391705069</v>
      </c>
      <c r="G34" s="38" t="n">
        <v>2.29885057471265</v>
      </c>
      <c r="H34" s="38" t="n">
        <v>-13.1782945736434</v>
      </c>
      <c r="I34" s="38" t="n">
        <v>19.0789473684211</v>
      </c>
      <c r="J34" s="38" t="n">
        <v>8.58369098712446</v>
      </c>
      <c r="K34" s="38" t="n">
        <v>5.45454545454544</v>
      </c>
      <c r="L34" s="38" t="n">
        <v>13.9639639639639</v>
      </c>
      <c r="M34" s="38" t="n">
        <v>-0.78125</v>
      </c>
      <c r="N34" s="38" t="n">
        <v>13.9223560910308</v>
      </c>
      <c r="O34" s="38" t="n">
        <v>1.24481327800829</v>
      </c>
      <c r="P34" s="38" t="n">
        <v>10.4575163398693</v>
      </c>
      <c r="Q34" s="38" t="n">
        <v>-0.707547169811321</v>
      </c>
      <c r="R34" s="38" t="n">
        <v>5.93406593406594</v>
      </c>
      <c r="S34" s="38" t="n">
        <v>5.57491289198606</v>
      </c>
      <c r="T34" s="38" t="n">
        <v>1.15020297699596</v>
      </c>
      <c r="U34" s="38" t="n">
        <v>-0.972762645914401</v>
      </c>
      <c r="V34" s="38" t="n">
        <v>0.107526881720418</v>
      </c>
      <c r="W34" s="38" t="n">
        <v>0.754716981132077</v>
      </c>
      <c r="X34" s="38" t="n">
        <v>-1.95530726256983</v>
      </c>
      <c r="Y34" s="38" t="n">
        <v>2.41379310344827</v>
      </c>
      <c r="Z34" s="38" t="n">
        <v>-1.26582278481013</v>
      </c>
      <c r="AA34" s="38" t="n">
        <v>-0.775193798449607</v>
      </c>
      <c r="AB34" s="38" t="n">
        <v>28.6995515695067</v>
      </c>
      <c r="AC34" s="38" t="n">
        <v>3.29466848307696</v>
      </c>
      <c r="AD34" s="39" t="n">
        <v>3.29941561505609</v>
      </c>
      <c r="AE34" s="23"/>
    </row>
    <row r="35" customFormat="false" ht="15" hidden="false" customHeight="false" outlineLevel="0" collapsed="false">
      <c r="A35" s="19"/>
      <c r="B35" s="24" t="s">
        <v>45</v>
      </c>
      <c r="C35" s="38" t="n">
        <v>3.86637547520827</v>
      </c>
      <c r="D35" s="38" t="n">
        <v>2.64150943396227</v>
      </c>
      <c r="E35" s="38" t="n">
        <v>-1.92307692307693</v>
      </c>
      <c r="F35" s="38" t="n">
        <v>-3.05676855895196</v>
      </c>
      <c r="G35" s="38" t="n">
        <v>0.140449438202239</v>
      </c>
      <c r="H35" s="38" t="n">
        <v>33.0357142857143</v>
      </c>
      <c r="I35" s="38" t="n">
        <v>-13.2596685082873</v>
      </c>
      <c r="J35" s="38" t="n">
        <v>9.74967061923584</v>
      </c>
      <c r="K35" s="38" t="n">
        <v>-5.17241379310345</v>
      </c>
      <c r="L35" s="38" t="n">
        <v>-4.34782608695652</v>
      </c>
      <c r="M35" s="38" t="n">
        <v>1.5748031496063</v>
      </c>
      <c r="N35" s="38" t="n">
        <v>21.5041128084606</v>
      </c>
      <c r="O35" s="38" t="n">
        <v>22.5409836065574</v>
      </c>
      <c r="P35" s="38" t="n">
        <v>3.55029585798816</v>
      </c>
      <c r="Q35" s="38" t="n">
        <v>2.85035629453682</v>
      </c>
      <c r="R35" s="38" t="n">
        <v>14.3153526970954</v>
      </c>
      <c r="S35" s="38" t="n">
        <v>-5.83058305830583</v>
      </c>
      <c r="T35" s="38" t="n">
        <v>2.2742474916388</v>
      </c>
      <c r="U35" s="38" t="n">
        <v>1.57170923379175</v>
      </c>
      <c r="V35" s="38" t="n">
        <v>2.47046186895813</v>
      </c>
      <c r="W35" s="38" t="n">
        <v>4.49438202247193</v>
      </c>
      <c r="X35" s="38" t="n">
        <v>4.55840455840455</v>
      </c>
      <c r="Y35" s="38" t="n">
        <v>0.673400673400664</v>
      </c>
      <c r="Z35" s="38" t="n">
        <v>-0.427350427350433</v>
      </c>
      <c r="AA35" s="38" t="n">
        <v>5.078125</v>
      </c>
      <c r="AB35" s="38" t="n">
        <v>20.9059233449477</v>
      </c>
      <c r="AC35" s="38" t="n">
        <v>9.85812696868038</v>
      </c>
      <c r="AD35" s="39" t="n">
        <v>9.76246808311274</v>
      </c>
      <c r="AE35" s="23"/>
    </row>
    <row r="36" customFormat="false" ht="15" hidden="false" customHeight="false" outlineLevel="0" collapsed="false">
      <c r="A36" s="19"/>
      <c r="B36" s="27" t="s">
        <v>46</v>
      </c>
      <c r="C36" s="40" t="n">
        <v>4.48293096329778</v>
      </c>
      <c r="D36" s="40" t="n">
        <v>2.36453201970444</v>
      </c>
      <c r="E36" s="40" t="n">
        <v>3.63915940543311</v>
      </c>
      <c r="F36" s="40" t="n">
        <v>1.38568129330254</v>
      </c>
      <c r="G36" s="40" t="n">
        <v>1.21412803532009</v>
      </c>
      <c r="H36" s="40" t="n">
        <v>3.26923076923077</v>
      </c>
      <c r="I36" s="40" t="n">
        <v>0.773993808049539</v>
      </c>
      <c r="J36" s="40" t="n">
        <v>8.6213303604608</v>
      </c>
      <c r="K36" s="40" t="n">
        <v>-15.7303370786517</v>
      </c>
      <c r="L36" s="40" t="n">
        <v>-4.36137071651091</v>
      </c>
      <c r="M36" s="40" t="n">
        <v>-6.27306273062732</v>
      </c>
      <c r="N36" s="40" t="n">
        <v>0.122812404052809</v>
      </c>
      <c r="O36" s="40" t="n">
        <v>5.10638297872342</v>
      </c>
      <c r="P36" s="40" t="n">
        <v>2.19435736677116</v>
      </c>
      <c r="Q36" s="40" t="n">
        <v>5.26645768025078</v>
      </c>
      <c r="R36" s="40" t="n">
        <v>7.07126948775057</v>
      </c>
      <c r="S36" s="40" t="n">
        <v>4.35500825949842</v>
      </c>
      <c r="T36" s="40" t="n">
        <v>4.30145751866336</v>
      </c>
      <c r="U36" s="40" t="n">
        <v>2.66120777891506</v>
      </c>
      <c r="V36" s="40" t="n">
        <v>11.0197869101979</v>
      </c>
      <c r="W36" s="40" t="n">
        <v>5.31032193826751</v>
      </c>
      <c r="X36" s="40" t="n">
        <v>4.14428242517269</v>
      </c>
      <c r="Y36" s="40" t="n">
        <v>8.96946564885496</v>
      </c>
      <c r="Z36" s="40" t="n">
        <v>18.668407310705</v>
      </c>
      <c r="AA36" s="40" t="n">
        <v>6.92549842602308</v>
      </c>
      <c r="AB36" s="40" t="n">
        <v>1.05465004793864</v>
      </c>
      <c r="AC36" s="40" t="n">
        <v>4.68821992258046</v>
      </c>
      <c r="AD36" s="40" t="n">
        <v>4.70655593383118</v>
      </c>
      <c r="AE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9.43851724943541</v>
      </c>
      <c r="D37" s="36" t="n">
        <v>-6.98529411764706</v>
      </c>
      <c r="E37" s="36" t="n">
        <v>-2.54901960784314</v>
      </c>
      <c r="F37" s="36" t="n">
        <v>-3.6036036036036</v>
      </c>
      <c r="G37" s="36" t="n">
        <v>-3.50631136044881</v>
      </c>
      <c r="H37" s="36" t="n">
        <v>-9.39597315436241</v>
      </c>
      <c r="I37" s="36" t="n">
        <v>13.3757961783439</v>
      </c>
      <c r="J37" s="36" t="n">
        <v>-22.4489795918367</v>
      </c>
      <c r="K37" s="36" t="n">
        <v>-1.81818181818181</v>
      </c>
      <c r="L37" s="36" t="n">
        <v>-12.8099173553719</v>
      </c>
      <c r="M37" s="36" t="n">
        <v>0.775193798449607</v>
      </c>
      <c r="N37" s="36" t="n">
        <v>-33.752417794971</v>
      </c>
      <c r="O37" s="36" t="n">
        <v>-28.428093645485</v>
      </c>
      <c r="P37" s="36" t="n">
        <v>-0.571428571428569</v>
      </c>
      <c r="Q37" s="36" t="n">
        <v>-0.92378752886836</v>
      </c>
      <c r="R37" s="36" t="n">
        <v>-13.6116152450091</v>
      </c>
      <c r="S37" s="36" t="n">
        <v>-1.10981308411215</v>
      </c>
      <c r="T37" s="36" t="n">
        <v>-7.06344015696534</v>
      </c>
      <c r="U37" s="36" t="n">
        <v>-4.83558994197291</v>
      </c>
      <c r="V37" s="36" t="n">
        <v>6.28930817610063</v>
      </c>
      <c r="W37" s="36" t="n">
        <v>-8.36320191158902</v>
      </c>
      <c r="X37" s="36" t="n">
        <v>-16.0762942779292</v>
      </c>
      <c r="Y37" s="36" t="n">
        <v>-8.36120401337793</v>
      </c>
      <c r="Z37" s="36" t="n">
        <v>0</v>
      </c>
      <c r="AA37" s="36" t="n">
        <v>-14.4981412639405</v>
      </c>
      <c r="AB37" s="36" t="n">
        <v>-39.4812680115274</v>
      </c>
      <c r="AC37" s="36" t="n">
        <v>-11.8290849330396</v>
      </c>
      <c r="AD37" s="37" t="n">
        <v>-11.6312571361497</v>
      </c>
      <c r="AE37" s="23"/>
    </row>
    <row r="38" customFormat="false" ht="15" hidden="false" customHeight="false" outlineLevel="0" collapsed="false">
      <c r="A38" s="19"/>
      <c r="B38" s="24" t="s">
        <v>43</v>
      </c>
      <c r="C38" s="38" t="n">
        <v>6.56118324877461</v>
      </c>
      <c r="D38" s="38" t="n">
        <v>4.74308300395256</v>
      </c>
      <c r="E38" s="38" t="n">
        <v>3.82293762575452</v>
      </c>
      <c r="F38" s="38" t="n">
        <v>2.803738317757</v>
      </c>
      <c r="G38" s="38" t="n">
        <v>1.59883720930232</v>
      </c>
      <c r="H38" s="38" t="n">
        <v>-8.14814814814815</v>
      </c>
      <c r="I38" s="38" t="n">
        <v>-10.1123595505618</v>
      </c>
      <c r="J38" s="38" t="n">
        <v>8.35913312693499</v>
      </c>
      <c r="K38" s="38" t="n">
        <v>-3.70370370370371</v>
      </c>
      <c r="L38" s="38" t="n">
        <v>9.95260663507109</v>
      </c>
      <c r="M38" s="38" t="n">
        <v>18.4615384615385</v>
      </c>
      <c r="N38" s="38" t="n">
        <v>20.1459854014599</v>
      </c>
      <c r="O38" s="38" t="n">
        <v>16.3551401869159</v>
      </c>
      <c r="P38" s="38" t="n">
        <v>3.44827586206897</v>
      </c>
      <c r="Q38" s="38" t="n">
        <v>0.699300699300707</v>
      </c>
      <c r="R38" s="38" t="n">
        <v>-1.26050420168068</v>
      </c>
      <c r="S38" s="38" t="n">
        <v>8.74187832250443</v>
      </c>
      <c r="T38" s="38" t="n">
        <v>7.81140042223787</v>
      </c>
      <c r="U38" s="38" t="n">
        <v>4.67479674796746</v>
      </c>
      <c r="V38" s="38" t="n">
        <v>-1.18343195266272</v>
      </c>
      <c r="W38" s="38" t="n">
        <v>10.2998696219035</v>
      </c>
      <c r="X38" s="38" t="n">
        <v>10.0649350649351</v>
      </c>
      <c r="Y38" s="38" t="n">
        <v>12.4087591240876</v>
      </c>
      <c r="Z38" s="38" t="n">
        <v>4.29184549356224</v>
      </c>
      <c r="AA38" s="38" t="n">
        <v>11.7391304347826</v>
      </c>
      <c r="AB38" s="38" t="n">
        <v>10</v>
      </c>
      <c r="AC38" s="38" t="n">
        <v>5.27442893401016</v>
      </c>
      <c r="AD38" s="39" t="n">
        <v>5.44962747394733</v>
      </c>
      <c r="AE38" s="23"/>
    </row>
    <row r="39" customFormat="false" ht="15" hidden="false" customHeight="false" outlineLevel="0" collapsed="false">
      <c r="A39" s="19"/>
      <c r="B39" s="24" t="s">
        <v>44</v>
      </c>
      <c r="C39" s="38" t="n">
        <v>7.56132989025178</v>
      </c>
      <c r="D39" s="38" t="n">
        <v>5.28301886792453</v>
      </c>
      <c r="E39" s="38" t="n">
        <v>7.36434108527131</v>
      </c>
      <c r="F39" s="38" t="n">
        <v>6.36363636363637</v>
      </c>
      <c r="G39" s="38" t="n">
        <v>3.43347639484979</v>
      </c>
      <c r="H39" s="38" t="n">
        <v>15.3225806451613</v>
      </c>
      <c r="I39" s="38" t="n">
        <v>26.25</v>
      </c>
      <c r="J39" s="38" t="n">
        <v>14.1428571428571</v>
      </c>
      <c r="K39" s="38" t="n">
        <v>15.3846153846154</v>
      </c>
      <c r="L39" s="38" t="n">
        <v>11.2068965517241</v>
      </c>
      <c r="M39" s="38" t="n">
        <v>1.94805194805194</v>
      </c>
      <c r="N39" s="38" t="n">
        <v>10.0850546780073</v>
      </c>
      <c r="O39" s="38" t="n">
        <v>4.81927710843372</v>
      </c>
      <c r="P39" s="38" t="n">
        <v>-2.22222222222223</v>
      </c>
      <c r="Q39" s="38" t="n">
        <v>10.1851851851852</v>
      </c>
      <c r="R39" s="38" t="n">
        <v>4.46808510638297</v>
      </c>
      <c r="S39" s="38" t="n">
        <v>-3.85659967409016</v>
      </c>
      <c r="T39" s="38" t="n">
        <v>11.1618798955614</v>
      </c>
      <c r="U39" s="38" t="n">
        <v>7.76699029126213</v>
      </c>
      <c r="V39" s="38" t="n">
        <v>6.78642714570859</v>
      </c>
      <c r="W39" s="38" t="n">
        <v>7.91962174940899</v>
      </c>
      <c r="X39" s="38" t="n">
        <v>12.3893805309735</v>
      </c>
      <c r="Y39" s="38" t="n">
        <v>6.16883116883118</v>
      </c>
      <c r="Z39" s="38" t="n">
        <v>18.1069958847737</v>
      </c>
      <c r="AA39" s="38" t="n">
        <v>6.22568093385215</v>
      </c>
      <c r="AB39" s="38" t="n">
        <v>43.2900432900433</v>
      </c>
      <c r="AC39" s="38" t="n">
        <v>5.14201762977473</v>
      </c>
      <c r="AD39" s="39" t="n">
        <v>5.24013466779654</v>
      </c>
      <c r="AE39" s="23"/>
    </row>
    <row r="40" customFormat="false" ht="15" hidden="false" customHeight="false" outlineLevel="0" collapsed="false">
      <c r="A40" s="19"/>
      <c r="B40" s="24" t="s">
        <v>45</v>
      </c>
      <c r="C40" s="38" t="n">
        <v>5.05664340910796</v>
      </c>
      <c r="D40" s="38" t="n">
        <v>5.73476702508961</v>
      </c>
      <c r="E40" s="38" t="n">
        <v>-4.33212996389891</v>
      </c>
      <c r="F40" s="38" t="n">
        <v>-2.99145299145299</v>
      </c>
      <c r="G40" s="38" t="n">
        <v>0.276625172890732</v>
      </c>
      <c r="H40" s="38" t="n">
        <v>7.69230769230769</v>
      </c>
      <c r="I40" s="38" t="n">
        <v>-13.3663366336634</v>
      </c>
      <c r="J40" s="38" t="n">
        <v>15.2690863579474</v>
      </c>
      <c r="K40" s="38" t="n">
        <v>-1.66666666666667</v>
      </c>
      <c r="L40" s="38" t="n">
        <v>2.71317829457365</v>
      </c>
      <c r="M40" s="38" t="n">
        <v>-1.27388535031847</v>
      </c>
      <c r="N40" s="38" t="n">
        <v>30.5739514348786</v>
      </c>
      <c r="O40" s="38" t="n">
        <v>19.9233716475096</v>
      </c>
      <c r="P40" s="38" t="n">
        <v>2.27272727272727</v>
      </c>
      <c r="Q40" s="38" t="n">
        <v>0</v>
      </c>
      <c r="R40" s="38" t="n">
        <v>14.6639511201629</v>
      </c>
      <c r="S40" s="38" t="n">
        <v>4.63276836158192</v>
      </c>
      <c r="T40" s="38" t="n">
        <v>-0.998238402818558</v>
      </c>
      <c r="U40" s="38" t="n">
        <v>-1.98198198198199</v>
      </c>
      <c r="V40" s="38" t="n">
        <v>0.841121495327116</v>
      </c>
      <c r="W40" s="38" t="n">
        <v>-3.6144578313253</v>
      </c>
      <c r="X40" s="38" t="n">
        <v>10.2362204724409</v>
      </c>
      <c r="Y40" s="38" t="n">
        <v>7.33944954128441</v>
      </c>
      <c r="Z40" s="38" t="n">
        <v>4.18118466898956</v>
      </c>
      <c r="AA40" s="38" t="n">
        <v>10.2564102564103</v>
      </c>
      <c r="AB40" s="38" t="n">
        <v>13.2930513595166</v>
      </c>
      <c r="AC40" s="38" t="n">
        <v>9.7165991902834</v>
      </c>
      <c r="AD40" s="39" t="n">
        <v>9.78759983460643</v>
      </c>
      <c r="AE40" s="23"/>
    </row>
    <row r="41" customFormat="false" ht="15" hidden="false" customHeight="false" outlineLevel="0" collapsed="false">
      <c r="A41" s="19"/>
      <c r="B41" s="27" t="s">
        <v>46</v>
      </c>
      <c r="C41" s="40" t="n">
        <v>6.80296160725426</v>
      </c>
      <c r="D41" s="40" t="n">
        <v>5.10105871029836</v>
      </c>
      <c r="E41" s="40" t="n">
        <v>3.70919881305638</v>
      </c>
      <c r="F41" s="40" t="n">
        <v>1.93621867881548</v>
      </c>
      <c r="G41" s="40" t="n">
        <v>3.05343511450383</v>
      </c>
      <c r="H41" s="40" t="n">
        <v>3.53817504655494</v>
      </c>
      <c r="I41" s="40" t="n">
        <v>9.83102918586789</v>
      </c>
      <c r="J41" s="40" t="n">
        <v>4.89223400615806</v>
      </c>
      <c r="K41" s="40" t="n">
        <v>0</v>
      </c>
      <c r="L41" s="40" t="n">
        <v>4.88599348534203</v>
      </c>
      <c r="M41" s="40" t="n">
        <v>17.3228346456693</v>
      </c>
      <c r="N41" s="40" t="n">
        <v>10.3035878564857</v>
      </c>
      <c r="O41" s="40" t="n">
        <v>4.95951417004048</v>
      </c>
      <c r="P41" s="40" t="n">
        <v>8.89570552147238</v>
      </c>
      <c r="Q41" s="40" t="n">
        <v>7.98094103633116</v>
      </c>
      <c r="R41" s="40" t="n">
        <v>4.00416016640665</v>
      </c>
      <c r="S41" s="40" t="n">
        <v>2.97884587710462</v>
      </c>
      <c r="T41" s="40" t="n">
        <v>8.07770961145194</v>
      </c>
      <c r="U41" s="40" t="n">
        <v>4.98504486540379</v>
      </c>
      <c r="V41" s="40" t="n">
        <v>14.2034548944338</v>
      </c>
      <c r="W41" s="40" t="n">
        <v>7.3432083202017</v>
      </c>
      <c r="X41" s="40" t="n">
        <v>6.70596904937362</v>
      </c>
      <c r="Y41" s="40" t="n">
        <v>10.3327495621716</v>
      </c>
      <c r="Z41" s="40" t="n">
        <v>16.8316831683168</v>
      </c>
      <c r="AA41" s="40" t="n">
        <v>4.12168792934249</v>
      </c>
      <c r="AB41" s="40" t="n">
        <v>8.8235294117647</v>
      </c>
      <c r="AC41" s="40" t="n">
        <v>6.29881039960678</v>
      </c>
      <c r="AD41" s="40" t="n">
        <v>6.69751525770528</v>
      </c>
      <c r="AE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9.51938870242091</v>
      </c>
      <c r="D42" s="36" t="n">
        <v>-8.47457627118644</v>
      </c>
      <c r="E42" s="36" t="n">
        <v>3.39622641509433</v>
      </c>
      <c r="F42" s="36" t="n">
        <v>-3.52422907488987</v>
      </c>
      <c r="G42" s="36" t="n">
        <v>-3.0344827586207</v>
      </c>
      <c r="H42" s="36" t="n">
        <v>-12.987012987013</v>
      </c>
      <c r="I42" s="36" t="n">
        <v>-4</v>
      </c>
      <c r="J42" s="36" t="n">
        <v>-19.0010857763301</v>
      </c>
      <c r="K42" s="36" t="n">
        <v>11.864406779661</v>
      </c>
      <c r="L42" s="36" t="n">
        <v>-18.8679245283019</v>
      </c>
      <c r="M42" s="36" t="n">
        <v>1.93548387096773</v>
      </c>
      <c r="N42" s="36" t="n">
        <v>-29.2476754015216</v>
      </c>
      <c r="O42" s="36" t="n">
        <v>-19.4888178913738</v>
      </c>
      <c r="P42" s="36" t="n">
        <v>5.55555555555556</v>
      </c>
      <c r="Q42" s="36" t="n">
        <v>2.31092436974789</v>
      </c>
      <c r="R42" s="36" t="n">
        <v>-9.59147424511545</v>
      </c>
      <c r="S42" s="36" t="n">
        <v>-6.53347732181425</v>
      </c>
      <c r="T42" s="36" t="n">
        <v>-7.71055753262159</v>
      </c>
      <c r="U42" s="36" t="n">
        <v>-4.96323529411765</v>
      </c>
      <c r="V42" s="36" t="n">
        <v>-2.5949953660797</v>
      </c>
      <c r="W42" s="36" t="n">
        <v>-3.75</v>
      </c>
      <c r="X42" s="36" t="n">
        <v>-9.28571428571429</v>
      </c>
      <c r="Y42" s="36" t="n">
        <v>-10.8262108262108</v>
      </c>
      <c r="Z42" s="36" t="n">
        <v>2.34113712374582</v>
      </c>
      <c r="AA42" s="36" t="n">
        <v>-18.6046511627907</v>
      </c>
      <c r="AB42" s="36" t="n">
        <v>-38.6666666666667</v>
      </c>
      <c r="AC42" s="36" t="n">
        <v>-12.0737136574906</v>
      </c>
      <c r="AD42" s="37" t="n">
        <v>-11.7634815703143</v>
      </c>
      <c r="AE42" s="23"/>
    </row>
    <row r="43" customFormat="false" ht="15" hidden="false" customHeight="false" outlineLevel="0" collapsed="false">
      <c r="A43" s="19"/>
      <c r="B43" s="24" t="s">
        <v>43</v>
      </c>
      <c r="C43" s="38" t="n">
        <v>4.59352801894239</v>
      </c>
      <c r="D43" s="38" t="n">
        <v>6.29629629629629</v>
      </c>
      <c r="E43" s="38" t="n">
        <v>4.19708029197081</v>
      </c>
      <c r="F43" s="38" t="n">
        <v>3.19634703196347</v>
      </c>
      <c r="G43" s="38" t="n">
        <v>4.2674253200569</v>
      </c>
      <c r="H43" s="38" t="n">
        <v>-6.71641791044776</v>
      </c>
      <c r="I43" s="38" t="n">
        <v>-11.3095238095238</v>
      </c>
      <c r="J43" s="38" t="n">
        <v>-2.94906166219839</v>
      </c>
      <c r="K43" s="38" t="n">
        <v>-4.54545454545455</v>
      </c>
      <c r="L43" s="38" t="n">
        <v>8.37209302325582</v>
      </c>
      <c r="M43" s="38" t="n">
        <v>-2.53164556962025</v>
      </c>
      <c r="N43" s="38" t="n">
        <v>18.3990442054958</v>
      </c>
      <c r="O43" s="38" t="n">
        <v>14.6825396825397</v>
      </c>
      <c r="P43" s="38" t="n">
        <v>1.57894736842105</v>
      </c>
      <c r="Q43" s="38" t="n">
        <v>-5.1334702258727</v>
      </c>
      <c r="R43" s="38" t="n">
        <v>-3.53634577603144</v>
      </c>
      <c r="S43" s="38" t="n">
        <v>3.06181398035817</v>
      </c>
      <c r="T43" s="38" t="n">
        <v>7.51928020565553</v>
      </c>
      <c r="U43" s="38" t="n">
        <v>5.60928433268859</v>
      </c>
      <c r="V43" s="38" t="n">
        <v>8.1826831588963</v>
      </c>
      <c r="W43" s="38" t="n">
        <v>3.18772136953956</v>
      </c>
      <c r="X43" s="38" t="n">
        <v>-4.1994750656168</v>
      </c>
      <c r="Y43" s="38" t="n">
        <v>4.79233226837062</v>
      </c>
      <c r="Z43" s="38" t="n">
        <v>2.28758169934639</v>
      </c>
      <c r="AA43" s="38" t="n">
        <v>12.2448979591837</v>
      </c>
      <c r="AB43" s="38" t="n">
        <v>21.7391304347826</v>
      </c>
      <c r="AC43" s="38" t="n">
        <v>4.29825321564307</v>
      </c>
      <c r="AD43" s="39" t="n">
        <v>4.20204879363794</v>
      </c>
      <c r="AE43" s="23"/>
    </row>
    <row r="44" customFormat="false" ht="15" hidden="false" customHeight="false" outlineLevel="0" collapsed="false">
      <c r="A44" s="19"/>
      <c r="B44" s="24" t="s">
        <v>44</v>
      </c>
      <c r="C44" s="38" t="n">
        <v>6.01418653788109</v>
      </c>
      <c r="D44" s="38" t="n">
        <v>3.83275261324042</v>
      </c>
      <c r="E44" s="38" t="n">
        <v>1.92644483362523</v>
      </c>
      <c r="F44" s="38" t="n">
        <v>3.53982300884957</v>
      </c>
      <c r="G44" s="38" t="n">
        <v>6.68485675306958</v>
      </c>
      <c r="H44" s="38" t="n">
        <v>10.4</v>
      </c>
      <c r="I44" s="38" t="n">
        <v>34.2281879194631</v>
      </c>
      <c r="J44" s="38" t="n">
        <v>18.5082872928177</v>
      </c>
      <c r="K44" s="38" t="n">
        <v>-12.6984126984127</v>
      </c>
      <c r="L44" s="38" t="n">
        <v>6.86695278969958</v>
      </c>
      <c r="M44" s="38" t="n">
        <v>7.14285714285714</v>
      </c>
      <c r="N44" s="38" t="n">
        <v>1.715438950555</v>
      </c>
      <c r="O44" s="38" t="n">
        <v>1.3840830449827</v>
      </c>
      <c r="P44" s="38" t="n">
        <v>3.62694300518133</v>
      </c>
      <c r="Q44" s="38" t="n">
        <v>3.67965367965368</v>
      </c>
      <c r="R44" s="38" t="n">
        <v>8.96130346232181</v>
      </c>
      <c r="S44" s="38" t="n">
        <v>6.67040358744396</v>
      </c>
      <c r="T44" s="38" t="n">
        <v>3.34728033472804</v>
      </c>
      <c r="U44" s="38" t="n">
        <v>8.42490842490842</v>
      </c>
      <c r="V44" s="38" t="n">
        <v>2.63852242744062</v>
      </c>
      <c r="W44" s="38" t="n">
        <v>3.54691075514874</v>
      </c>
      <c r="X44" s="38" t="n">
        <v>12.3287671232877</v>
      </c>
      <c r="Y44" s="38" t="n">
        <v>7.01219512195121</v>
      </c>
      <c r="Z44" s="38" t="n">
        <v>7.98722044728434</v>
      </c>
      <c r="AA44" s="38" t="n">
        <v>5.09090909090911</v>
      </c>
      <c r="AB44" s="38" t="n">
        <v>10</v>
      </c>
      <c r="AC44" s="38" t="n">
        <v>5.15377037116167</v>
      </c>
      <c r="AD44" s="39" t="n">
        <v>5.2377410557406</v>
      </c>
      <c r="AE44" s="23"/>
    </row>
    <row r="45" customFormat="false" ht="15" hidden="false" customHeight="false" outlineLevel="0" collapsed="false">
      <c r="A45" s="19"/>
      <c r="B45" s="24" t="s">
        <v>45</v>
      </c>
      <c r="C45" s="38" t="n">
        <v>7.33860061214323</v>
      </c>
      <c r="D45" s="38" t="n">
        <v>5.36912751677852</v>
      </c>
      <c r="E45" s="38" t="n">
        <v>-1.71821305841925</v>
      </c>
      <c r="F45" s="38" t="n">
        <v>1.7094017094017</v>
      </c>
      <c r="G45" s="38" t="n">
        <v>5.62659846547315</v>
      </c>
      <c r="H45" s="38" t="n">
        <v>12.3188405797102</v>
      </c>
      <c r="I45" s="38" t="n">
        <v>-10.5</v>
      </c>
      <c r="J45" s="38" t="n">
        <v>13.986013986014</v>
      </c>
      <c r="K45" s="38" t="n">
        <v>5.45454545454544</v>
      </c>
      <c r="L45" s="38" t="n">
        <v>6.82730923694778</v>
      </c>
      <c r="M45" s="38" t="n">
        <v>6.66666666666667</v>
      </c>
      <c r="N45" s="38" t="n">
        <v>32.7380952380952</v>
      </c>
      <c r="O45" s="38" t="n">
        <v>19.4539249146758</v>
      </c>
      <c r="P45" s="38" t="n">
        <v>1.49999999999999</v>
      </c>
      <c r="Q45" s="38" t="n">
        <v>0.417536534446754</v>
      </c>
      <c r="R45" s="38" t="n">
        <v>13.8317757009346</v>
      </c>
      <c r="S45" s="38" t="n">
        <v>3.46820809248555</v>
      </c>
      <c r="T45" s="38" t="n">
        <v>5.320994794679</v>
      </c>
      <c r="U45" s="38" t="n">
        <v>2.87162162162163</v>
      </c>
      <c r="V45" s="38" t="n">
        <v>1.54241645244215</v>
      </c>
      <c r="W45" s="38" t="n">
        <v>2.87292817679558</v>
      </c>
      <c r="X45" s="38" t="n">
        <v>7.07317073170732</v>
      </c>
      <c r="Y45" s="38" t="n">
        <v>-2.84900284900284</v>
      </c>
      <c r="Z45" s="38" t="n">
        <v>2.9585798816568</v>
      </c>
      <c r="AA45" s="38" t="n">
        <v>14.878892733564</v>
      </c>
      <c r="AB45" s="38" t="n">
        <v>25.3246753246753</v>
      </c>
      <c r="AC45" s="38" t="n">
        <v>11.2799268548724</v>
      </c>
      <c r="AD45" s="39" t="n">
        <v>11.1955586512066</v>
      </c>
      <c r="AE45" s="23"/>
    </row>
    <row r="46" customFormat="false" ht="15" hidden="false" customHeight="false" outlineLevel="0" collapsed="false">
      <c r="A46" s="19"/>
      <c r="B46" s="27" t="s">
        <v>46</v>
      </c>
      <c r="C46" s="40" t="n">
        <v>7.20113722664692</v>
      </c>
      <c r="D46" s="40" t="n">
        <v>7.05128205128204</v>
      </c>
      <c r="E46" s="40" t="n">
        <v>8.3929422985217</v>
      </c>
      <c r="F46" s="40" t="n">
        <v>2.45810055865923</v>
      </c>
      <c r="G46" s="40" t="n">
        <v>7.37213403880071</v>
      </c>
      <c r="H46" s="40" t="n">
        <v>-0.719424460431654</v>
      </c>
      <c r="I46" s="40" t="n">
        <v>-2.65734265734265</v>
      </c>
      <c r="J46" s="40" t="n">
        <v>7.82778864970646</v>
      </c>
      <c r="K46" s="40" t="n">
        <v>7.55555555555556</v>
      </c>
      <c r="L46" s="40" t="n">
        <v>-0.310559006211179</v>
      </c>
      <c r="M46" s="40" t="n">
        <v>9.56375838926174</v>
      </c>
      <c r="N46" s="40" t="n">
        <v>16.0411453989436</v>
      </c>
      <c r="O46" s="40" t="n">
        <v>14.175506268081</v>
      </c>
      <c r="P46" s="40" t="n">
        <v>10.7042253521127</v>
      </c>
      <c r="Q46" s="40" t="n">
        <v>5.29509100937673</v>
      </c>
      <c r="R46" s="40" t="n">
        <v>7.2</v>
      </c>
      <c r="S46" s="40" t="n">
        <v>3.22806036892118</v>
      </c>
      <c r="T46" s="40" t="n">
        <v>6.89057079785556</v>
      </c>
      <c r="U46" s="40" t="n">
        <v>7.50237416904082</v>
      </c>
      <c r="V46" s="40" t="n">
        <v>9.00360144057623</v>
      </c>
      <c r="W46" s="40" t="n">
        <v>4.43335290663536</v>
      </c>
      <c r="X46" s="40" t="n">
        <v>10.1519337016575</v>
      </c>
      <c r="Y46" s="40" t="n">
        <v>5.7936507936508</v>
      </c>
      <c r="Z46" s="40" t="n">
        <v>22.8813559322034</v>
      </c>
      <c r="AA46" s="40" t="n">
        <v>7.54005655042414</v>
      </c>
      <c r="AB46" s="40" t="n">
        <v>4.9694856146469</v>
      </c>
      <c r="AC46" s="40" t="n">
        <v>6.44115229322308</v>
      </c>
      <c r="AD46" s="40" t="n">
        <v>6.90062765541222</v>
      </c>
      <c r="AE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12.8116710875332</v>
      </c>
      <c r="D47" s="36" t="n">
        <v>-8.59872611464968</v>
      </c>
      <c r="E47" s="36" t="n">
        <v>3.67132867132867</v>
      </c>
      <c r="F47" s="36" t="n">
        <v>0</v>
      </c>
      <c r="G47" s="36" t="n">
        <v>-6.41646489104116</v>
      </c>
      <c r="H47" s="36" t="n">
        <v>-7.09677419354838</v>
      </c>
      <c r="I47" s="36" t="n">
        <v>-1.11731843575419</v>
      </c>
      <c r="J47" s="36" t="n">
        <v>-23.1083844580777</v>
      </c>
      <c r="K47" s="36" t="n">
        <v>-8.62068965517241</v>
      </c>
      <c r="L47" s="36" t="n">
        <v>-20.3007518796993</v>
      </c>
      <c r="M47" s="36" t="n">
        <v>-11.3636363636364</v>
      </c>
      <c r="N47" s="36" t="n">
        <v>-33.8565022421525</v>
      </c>
      <c r="O47" s="36" t="n">
        <v>-24.5714285714286</v>
      </c>
      <c r="P47" s="36" t="n">
        <v>-9.85221674876847</v>
      </c>
      <c r="Q47" s="36" t="n">
        <v>-1.24740124740124</v>
      </c>
      <c r="R47" s="36" t="n">
        <v>-18.0623973727422</v>
      </c>
      <c r="S47" s="36" t="n">
        <v>-3.19959370238699</v>
      </c>
      <c r="T47" s="36" t="n">
        <v>-8.84129599121361</v>
      </c>
      <c r="U47" s="36" t="n">
        <v>-8.86699507389163</v>
      </c>
      <c r="V47" s="36" t="n">
        <v>-6.83544303797468</v>
      </c>
      <c r="W47" s="36" t="n">
        <v>-7.30397422126745</v>
      </c>
      <c r="X47" s="36" t="n">
        <v>-23.006833712984</v>
      </c>
      <c r="Y47" s="36" t="n">
        <v>-17.5953079178886</v>
      </c>
      <c r="Z47" s="36" t="n">
        <v>-26.4367816091954</v>
      </c>
      <c r="AA47" s="36" t="n">
        <v>-21.0843373493976</v>
      </c>
      <c r="AB47" s="36" t="n">
        <v>-33.9378238341969</v>
      </c>
      <c r="AC47" s="36" t="n">
        <v>-13.9921285401282</v>
      </c>
      <c r="AD47" s="37" t="n">
        <v>-13.781572984027</v>
      </c>
      <c r="AE47" s="23"/>
    </row>
    <row r="48" customFormat="false" ht="15" hidden="false" customHeight="false" outlineLevel="0" collapsed="false">
      <c r="A48" s="19"/>
      <c r="B48" s="24" t="s">
        <v>43</v>
      </c>
      <c r="C48" s="38" t="n">
        <v>4.38089443261333</v>
      </c>
      <c r="D48" s="38" t="n">
        <v>6.96864111498259</v>
      </c>
      <c r="E48" s="38" t="n">
        <v>1.34907251264755</v>
      </c>
      <c r="F48" s="38" t="n">
        <v>2.94117647058823</v>
      </c>
      <c r="G48" s="38" t="n">
        <v>2.97542043984475</v>
      </c>
      <c r="H48" s="38" t="n">
        <v>-3.47222222222221</v>
      </c>
      <c r="I48" s="38" t="n">
        <v>-11.864406779661</v>
      </c>
      <c r="J48" s="38" t="n">
        <v>4.38829787234043</v>
      </c>
      <c r="K48" s="38" t="n">
        <v>7.54716981132076</v>
      </c>
      <c r="L48" s="38" t="n">
        <v>1.88679245283019</v>
      </c>
      <c r="M48" s="38" t="n">
        <v>-7.05128205128204</v>
      </c>
      <c r="N48" s="38" t="n">
        <v>18.0790960451978</v>
      </c>
      <c r="O48" s="38" t="n">
        <v>12.5</v>
      </c>
      <c r="P48" s="38" t="n">
        <v>-4.91803278688525</v>
      </c>
      <c r="Q48" s="38" t="n">
        <v>1.26315789473684</v>
      </c>
      <c r="R48" s="38" t="n">
        <v>-0.601202404809627</v>
      </c>
      <c r="S48" s="38" t="n">
        <v>-4.45960125918154</v>
      </c>
      <c r="T48" s="38" t="n">
        <v>7.04819277108433</v>
      </c>
      <c r="U48" s="38" t="n">
        <v>1.08108108108107</v>
      </c>
      <c r="V48" s="38" t="n">
        <v>1.53985507246377</v>
      </c>
      <c r="W48" s="38" t="n">
        <v>7.18424101969872</v>
      </c>
      <c r="X48" s="38" t="n">
        <v>26.3313609467455</v>
      </c>
      <c r="Y48" s="38" t="n">
        <v>8.18505338078293</v>
      </c>
      <c r="Z48" s="38" t="n">
        <v>5.078125</v>
      </c>
      <c r="AA48" s="38" t="n">
        <v>8.3969465648855</v>
      </c>
      <c r="AB48" s="38" t="n">
        <v>24.3137254901961</v>
      </c>
      <c r="AC48" s="38" t="n">
        <v>4.97700200495342</v>
      </c>
      <c r="AD48" s="39" t="n">
        <v>4.67108988535958</v>
      </c>
      <c r="AE48" s="23"/>
    </row>
    <row r="49" customFormat="false" ht="15" hidden="false" customHeight="false" outlineLevel="0" collapsed="false">
      <c r="A49" s="19"/>
      <c r="B49" s="24" t="s">
        <v>44</v>
      </c>
      <c r="C49" s="38" t="n">
        <v>3.0238997376858</v>
      </c>
      <c r="D49" s="38" t="n">
        <v>1.30293159609121</v>
      </c>
      <c r="E49" s="38" t="n">
        <v>-2.66222961730449</v>
      </c>
      <c r="F49" s="38" t="n">
        <v>0.408163265306129</v>
      </c>
      <c r="G49" s="38" t="n">
        <v>1.38190954773869</v>
      </c>
      <c r="H49" s="38" t="n">
        <v>-17.9856115107914</v>
      </c>
      <c r="I49" s="38" t="n">
        <v>17.3076923076923</v>
      </c>
      <c r="J49" s="38" t="n">
        <v>11.9745222929936</v>
      </c>
      <c r="K49" s="38" t="n">
        <v>3.50877192982458</v>
      </c>
      <c r="L49" s="38" t="n">
        <v>6.01851851851851</v>
      </c>
      <c r="M49" s="38" t="n">
        <v>19.3103448275862</v>
      </c>
      <c r="N49" s="38" t="n">
        <v>-0.956937799043061</v>
      </c>
      <c r="O49" s="38" t="n">
        <v>10.7744107744108</v>
      </c>
      <c r="P49" s="38" t="n">
        <v>0</v>
      </c>
      <c r="Q49" s="38" t="n">
        <v>7.90020790020789</v>
      </c>
      <c r="R49" s="38" t="n">
        <v>12.0967741935484</v>
      </c>
      <c r="S49" s="38" t="n">
        <v>-0.933552992861067</v>
      </c>
      <c r="T49" s="38" t="n">
        <v>5.06471581316825</v>
      </c>
      <c r="U49" s="38" t="n">
        <v>5.16934046345811</v>
      </c>
      <c r="V49" s="38" t="n">
        <v>5.17395182872436</v>
      </c>
      <c r="W49" s="38" t="n">
        <v>1.18918918918919</v>
      </c>
      <c r="X49" s="38" t="n">
        <v>-3.74707259953162</v>
      </c>
      <c r="Y49" s="38" t="n">
        <v>8.88157894736843</v>
      </c>
      <c r="Z49" s="38" t="n">
        <v>-11.8959107806692</v>
      </c>
      <c r="AA49" s="38" t="n">
        <v>3.52112676056338</v>
      </c>
      <c r="AB49" s="38" t="n">
        <v>-3.78548895899054</v>
      </c>
      <c r="AC49" s="38" t="n">
        <v>3.30412313223233</v>
      </c>
      <c r="AD49" s="39" t="n">
        <v>3.40617950576203</v>
      </c>
      <c r="AE49" s="23"/>
    </row>
    <row r="50" customFormat="false" ht="15" hidden="false" customHeight="false" outlineLevel="0" collapsed="false">
      <c r="A50" s="19"/>
      <c r="B50" s="24" t="s">
        <v>45</v>
      </c>
      <c r="C50" s="38" t="n">
        <v>1.28721974679964</v>
      </c>
      <c r="D50" s="38" t="n">
        <v>6.10932475884245</v>
      </c>
      <c r="E50" s="38" t="n">
        <v>-2.56410256410257</v>
      </c>
      <c r="F50" s="38" t="n">
        <v>-2.4390243902439</v>
      </c>
      <c r="G50" s="38" t="n">
        <v>-5.20446096654274</v>
      </c>
      <c r="H50" s="38" t="n">
        <v>17.5438596491228</v>
      </c>
      <c r="I50" s="38" t="n">
        <v>-18.5792349726776</v>
      </c>
      <c r="J50" s="38" t="n">
        <v>9.78384527872582</v>
      </c>
      <c r="K50" s="38" t="n">
        <v>-3.38983050847457</v>
      </c>
      <c r="L50" s="38" t="n">
        <v>-3.49344978165938</v>
      </c>
      <c r="M50" s="38" t="n">
        <v>-12.1387283236994</v>
      </c>
      <c r="N50" s="38" t="n">
        <v>12.8502415458937</v>
      </c>
      <c r="O50" s="38" t="n">
        <v>16.4133738601824</v>
      </c>
      <c r="P50" s="38" t="n">
        <v>29.3103448275862</v>
      </c>
      <c r="Q50" s="38" t="n">
        <v>-1.34874759152216</v>
      </c>
      <c r="R50" s="38" t="n">
        <v>12.410071942446</v>
      </c>
      <c r="S50" s="38" t="n">
        <v>3.21507760532151</v>
      </c>
      <c r="T50" s="38" t="n">
        <v>-8.78414568826995</v>
      </c>
      <c r="U50" s="38" t="n">
        <v>-4.40677966101694</v>
      </c>
      <c r="V50" s="38" t="n">
        <v>-1.52671755725191</v>
      </c>
      <c r="W50" s="38" t="n">
        <v>-10.8974358974359</v>
      </c>
      <c r="X50" s="38" t="n">
        <v>5.59610705596107</v>
      </c>
      <c r="Y50" s="38" t="n">
        <v>2.11480362537763</v>
      </c>
      <c r="Z50" s="38" t="n">
        <v>1.68776371308017</v>
      </c>
      <c r="AA50" s="38" t="n">
        <v>9.8639455782313</v>
      </c>
      <c r="AB50" s="38" t="n">
        <v>20</v>
      </c>
      <c r="AC50" s="38" t="n">
        <v>7.31911561592587</v>
      </c>
      <c r="AD50" s="39" t="n">
        <v>7.46846188774603</v>
      </c>
      <c r="AE50" s="23"/>
    </row>
    <row r="51" customFormat="false" ht="15" hidden="false" customHeight="false" outlineLevel="0" collapsed="false">
      <c r="A51" s="19"/>
      <c r="B51" s="27" t="s">
        <v>46</v>
      </c>
      <c r="C51" s="40" t="n">
        <v>0.510435777733377</v>
      </c>
      <c r="D51" s="40" t="n">
        <v>5.64585115483318</v>
      </c>
      <c r="E51" s="40" t="n">
        <v>3.34359876814783</v>
      </c>
      <c r="F51" s="40" t="n">
        <v>5.67066521264994</v>
      </c>
      <c r="G51" s="40" t="n">
        <v>3.18659658344285</v>
      </c>
      <c r="H51" s="40" t="n">
        <v>-3.80434782608695</v>
      </c>
      <c r="I51" s="40" t="n">
        <v>-4.45402298850574</v>
      </c>
      <c r="J51" s="40" t="n">
        <v>2.26860254083485</v>
      </c>
      <c r="K51" s="40" t="n">
        <v>-6.61157024793388</v>
      </c>
      <c r="L51" s="40" t="n">
        <v>-8.82658359293873</v>
      </c>
      <c r="M51" s="40" t="n">
        <v>-4.13476263399694</v>
      </c>
      <c r="N51" s="40" t="n">
        <v>-0.982271202683279</v>
      </c>
      <c r="O51" s="40" t="n">
        <v>7.51689189189189</v>
      </c>
      <c r="P51" s="40" t="n">
        <v>-3.81679389312977</v>
      </c>
      <c r="Q51" s="40" t="n">
        <v>4.0859088528025</v>
      </c>
      <c r="R51" s="40" t="n">
        <v>1.49253731343283</v>
      </c>
      <c r="S51" s="40" t="n">
        <v>0.0812237714904427</v>
      </c>
      <c r="T51" s="40" t="n">
        <v>3.36332792447263</v>
      </c>
      <c r="U51" s="40" t="n">
        <v>0.265017667844518</v>
      </c>
      <c r="V51" s="40" t="n">
        <v>0.550660792951547</v>
      </c>
      <c r="W51" s="40" t="n">
        <v>0.0281135788585942</v>
      </c>
      <c r="X51" s="40" t="n">
        <v>0.940438871473347</v>
      </c>
      <c r="Y51" s="40" t="n">
        <v>-5.9264816204051</v>
      </c>
      <c r="Z51" s="40" t="n">
        <v>-23.1417624521073</v>
      </c>
      <c r="AA51" s="40" t="n">
        <v>1.92813321647678</v>
      </c>
      <c r="AB51" s="40" t="n">
        <v>3.23920265780731</v>
      </c>
      <c r="AC51" s="40" t="n">
        <v>3.47273289967944</v>
      </c>
      <c r="AD51" s="40" t="n">
        <v>3.54680488578107</v>
      </c>
      <c r="AE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2.5619719293345</v>
      </c>
      <c r="D52" s="36" t="n">
        <v>-10.9090909090909</v>
      </c>
      <c r="E52" s="36" t="n">
        <v>2.80701754385966</v>
      </c>
      <c r="F52" s="36" t="n">
        <v>-6.25</v>
      </c>
      <c r="G52" s="36" t="n">
        <v>-5.49019607843138</v>
      </c>
      <c r="H52" s="36" t="n">
        <v>-5.97014925373134</v>
      </c>
      <c r="I52" s="36" t="n">
        <v>22.8187919463087</v>
      </c>
      <c r="J52" s="36" t="n">
        <v>-26.2176165803109</v>
      </c>
      <c r="K52" s="36" t="n">
        <v>-31.5789473684211</v>
      </c>
      <c r="L52" s="36" t="n">
        <v>-20.3619909502262</v>
      </c>
      <c r="M52" s="36" t="n">
        <v>-23.0263157894737</v>
      </c>
      <c r="N52" s="36" t="n">
        <v>-34.1609589041096</v>
      </c>
      <c r="O52" s="36" t="n">
        <v>-40.2088772845953</v>
      </c>
      <c r="P52" s="36" t="n">
        <v>-20.4444444444444</v>
      </c>
      <c r="Q52" s="36" t="n">
        <v>-3.3203125</v>
      </c>
      <c r="R52" s="36" t="n">
        <v>-16.48</v>
      </c>
      <c r="S52" s="36" t="n">
        <v>-7.35767991407089</v>
      </c>
      <c r="T52" s="36" t="n">
        <v>-6.81150910158543</v>
      </c>
      <c r="U52" s="36" t="n">
        <v>-3.90070921985816</v>
      </c>
      <c r="V52" s="36" t="n">
        <v>-6.6322136089578</v>
      </c>
      <c r="W52" s="36" t="n">
        <v>4.43645083932853</v>
      </c>
      <c r="X52" s="36" t="n">
        <v>-22.8110599078341</v>
      </c>
      <c r="Y52" s="36" t="n">
        <v>-15.0887573964497</v>
      </c>
      <c r="Z52" s="36" t="n">
        <v>-12.448132780083</v>
      </c>
      <c r="AA52" s="36" t="n">
        <v>-19.1950464396285</v>
      </c>
      <c r="AB52" s="36" t="n">
        <v>-37.7049180327869</v>
      </c>
      <c r="AC52" s="36" t="n">
        <v>-12.8261772783008</v>
      </c>
      <c r="AD52" s="37" t="n">
        <v>-12.9868101991329</v>
      </c>
      <c r="AE52" s="23"/>
    </row>
    <row r="53" customFormat="false" ht="15" hidden="false" customHeight="false" outlineLevel="0" collapsed="false">
      <c r="A53" s="19"/>
      <c r="B53" s="24" t="s">
        <v>43</v>
      </c>
      <c r="C53" s="38" t="n">
        <v>2.29196613959431</v>
      </c>
      <c r="D53" s="38" t="n">
        <v>1.36054421768708</v>
      </c>
      <c r="E53" s="38" t="n">
        <v>3.75426621160409</v>
      </c>
      <c r="F53" s="38" t="n">
        <v>2.66666666666666</v>
      </c>
      <c r="G53" s="38" t="n">
        <v>4.14937759336101</v>
      </c>
      <c r="H53" s="38" t="n">
        <v>-29.3650793650794</v>
      </c>
      <c r="I53" s="38" t="n">
        <v>-7.65027322404372</v>
      </c>
      <c r="J53" s="38" t="n">
        <v>10.1123595505618</v>
      </c>
      <c r="K53" s="38" t="n">
        <v>15.3846153846154</v>
      </c>
      <c r="L53" s="38" t="n">
        <v>5.11363636363636</v>
      </c>
      <c r="M53" s="38" t="n">
        <v>4.27350427350429</v>
      </c>
      <c r="N53" s="38" t="n">
        <v>12.0936280884265</v>
      </c>
      <c r="O53" s="38" t="n">
        <v>9.60698689956332</v>
      </c>
      <c r="P53" s="38" t="n">
        <v>-14.5251396648045</v>
      </c>
      <c r="Q53" s="38" t="n">
        <v>-2.82828282828282</v>
      </c>
      <c r="R53" s="38" t="n">
        <v>-1.14942528735632</v>
      </c>
      <c r="S53" s="38" t="n">
        <v>4.23188405797102</v>
      </c>
      <c r="T53" s="38" t="n">
        <v>5.48204158790171</v>
      </c>
      <c r="U53" s="38" t="n">
        <v>-1.8450184501845</v>
      </c>
      <c r="V53" s="38" t="n">
        <v>-1.56826568265683</v>
      </c>
      <c r="W53" s="38" t="n">
        <v>-3.09988518943743</v>
      </c>
      <c r="X53" s="38" t="n">
        <v>1.19402985074626</v>
      </c>
      <c r="Y53" s="38" t="n">
        <v>0</v>
      </c>
      <c r="Z53" s="38" t="n">
        <v>-8.5308056872038</v>
      </c>
      <c r="AA53" s="38" t="n">
        <v>-4.98084291187739</v>
      </c>
      <c r="AB53" s="38" t="n">
        <v>11.8421052631579</v>
      </c>
      <c r="AC53" s="38" t="n">
        <v>4.94048172602994</v>
      </c>
      <c r="AD53" s="39" t="n">
        <v>4.51796100619637</v>
      </c>
      <c r="AE53" s="23"/>
    </row>
    <row r="54" customFormat="false" ht="15" hidden="false" customHeight="false" outlineLevel="0" collapsed="false">
      <c r="A54" s="19"/>
      <c r="B54" s="24" t="s">
        <v>44</v>
      </c>
      <c r="C54" s="38" t="n">
        <v>5.77718791474744</v>
      </c>
      <c r="D54" s="38" t="n">
        <v>3.35570469798658</v>
      </c>
      <c r="E54" s="38" t="n">
        <v>-3.28947368421053</v>
      </c>
      <c r="F54" s="38" t="n">
        <v>7.35930735930737</v>
      </c>
      <c r="G54" s="38" t="n">
        <v>7.83532536520583</v>
      </c>
      <c r="H54" s="38" t="n">
        <v>-4.49438202247191</v>
      </c>
      <c r="I54" s="38" t="n">
        <v>23.6686390532545</v>
      </c>
      <c r="J54" s="38" t="n">
        <v>16.1989795918367</v>
      </c>
      <c r="K54" s="38" t="n">
        <v>15.5555555555555</v>
      </c>
      <c r="L54" s="38" t="n">
        <v>10.2702702702703</v>
      </c>
      <c r="M54" s="38" t="n">
        <v>16.3934426229508</v>
      </c>
      <c r="N54" s="38" t="n">
        <v>1.16009280742459</v>
      </c>
      <c r="O54" s="38" t="n">
        <v>4.7808764940239</v>
      </c>
      <c r="P54" s="38" t="n">
        <v>11.7647058823529</v>
      </c>
      <c r="Q54" s="38" t="n">
        <v>4.98960498960498</v>
      </c>
      <c r="R54" s="38" t="n">
        <v>5.4263565891473</v>
      </c>
      <c r="S54" s="38" t="n">
        <v>-3.11457174638488</v>
      </c>
      <c r="T54" s="38" t="n">
        <v>5.67502986857826</v>
      </c>
      <c r="U54" s="38" t="n">
        <v>8.27067669172932</v>
      </c>
      <c r="V54" s="38" t="n">
        <v>6.93533270852858</v>
      </c>
      <c r="W54" s="38" t="n">
        <v>6.99052132701421</v>
      </c>
      <c r="X54" s="38" t="n">
        <v>8.55457227138643</v>
      </c>
      <c r="Y54" s="38" t="n">
        <v>2.78745644599303</v>
      </c>
      <c r="Z54" s="38" t="n">
        <v>17.6165803108808</v>
      </c>
      <c r="AA54" s="38" t="n">
        <v>17.3387096774193</v>
      </c>
      <c r="AB54" s="38" t="n">
        <v>15.6862745098039</v>
      </c>
      <c r="AC54" s="38" t="n">
        <v>3.31213860026142</v>
      </c>
      <c r="AD54" s="39" t="n">
        <v>3.50459030632342</v>
      </c>
      <c r="AE54" s="23"/>
    </row>
    <row r="55" customFormat="false" ht="15" hidden="false" customHeight="false" outlineLevel="0" collapsed="false">
      <c r="A55" s="19"/>
      <c r="B55" s="24" t="s">
        <v>45</v>
      </c>
      <c r="C55" s="38" t="n">
        <v>4.54646099343125</v>
      </c>
      <c r="D55" s="38" t="n">
        <v>6.49350649350649</v>
      </c>
      <c r="E55" s="38" t="n">
        <v>4.08163265306123</v>
      </c>
      <c r="F55" s="38" t="n">
        <v>0</v>
      </c>
      <c r="G55" s="38" t="n">
        <v>-4.43349753694581</v>
      </c>
      <c r="H55" s="38" t="n">
        <v>18.8235294117647</v>
      </c>
      <c r="I55" s="38" t="n">
        <v>-6.69856459330144</v>
      </c>
      <c r="J55" s="38" t="n">
        <v>17.7826564215148</v>
      </c>
      <c r="K55" s="38" t="n">
        <v>3.84615384615385</v>
      </c>
      <c r="L55" s="38" t="n">
        <v>1.96078431372548</v>
      </c>
      <c r="M55" s="38" t="n">
        <v>1.40845070422535</v>
      </c>
      <c r="N55" s="38" t="n">
        <v>27.5229357798165</v>
      </c>
      <c r="O55" s="38" t="n">
        <v>15.2091254752852</v>
      </c>
      <c r="P55" s="38" t="n">
        <v>4.67836257309942</v>
      </c>
      <c r="Q55" s="38" t="n">
        <v>-1.78217821782178</v>
      </c>
      <c r="R55" s="38" t="n">
        <v>11.3970588235294</v>
      </c>
      <c r="S55" s="38" t="n">
        <v>4.59242250287026</v>
      </c>
      <c r="T55" s="38" t="n">
        <v>-4.29621254946298</v>
      </c>
      <c r="U55" s="38" t="n">
        <v>1.5625</v>
      </c>
      <c r="V55" s="38" t="n">
        <v>-5.08326029798423</v>
      </c>
      <c r="W55" s="38" t="n">
        <v>5.09413067552602</v>
      </c>
      <c r="X55" s="38" t="n">
        <v>-0.271739130434781</v>
      </c>
      <c r="Y55" s="38" t="n">
        <v>2.71186440677967</v>
      </c>
      <c r="Z55" s="38" t="n">
        <v>4.40528634361232</v>
      </c>
      <c r="AA55" s="38" t="n">
        <v>14.7766323024055</v>
      </c>
      <c r="AB55" s="38" t="n">
        <v>14.2372881355932</v>
      </c>
      <c r="AC55" s="38" t="n">
        <v>9.41520844055583</v>
      </c>
      <c r="AD55" s="39" t="n">
        <v>9.43278397392737</v>
      </c>
      <c r="AE55" s="23"/>
    </row>
    <row r="56" customFormat="false" ht="15" hidden="false" customHeight="false" outlineLevel="0" collapsed="false">
      <c r="A56" s="19"/>
      <c r="B56" s="27" t="s">
        <v>46</v>
      </c>
      <c r="C56" s="40" t="n">
        <v>-4.13323212607533</v>
      </c>
      <c r="D56" s="40" t="n">
        <v>-0.566801619433193</v>
      </c>
      <c r="E56" s="40" t="n">
        <v>1.91570881226053</v>
      </c>
      <c r="F56" s="40" t="n">
        <v>-1.75438596491229</v>
      </c>
      <c r="G56" s="40" t="n">
        <v>-2.45144858325375</v>
      </c>
      <c r="H56" s="40" t="n">
        <v>-24.4821092278719</v>
      </c>
      <c r="I56" s="40" t="n">
        <v>13.6842105263158</v>
      </c>
      <c r="J56" s="40" t="n">
        <v>2.92812777284827</v>
      </c>
      <c r="K56" s="40" t="n">
        <v>-15.929203539823</v>
      </c>
      <c r="L56" s="40" t="n">
        <v>-11.9589977220957</v>
      </c>
      <c r="M56" s="40" t="n">
        <v>-16.1341853035144</v>
      </c>
      <c r="N56" s="40" t="n">
        <v>-12.533268812001</v>
      </c>
      <c r="O56" s="40" t="n">
        <v>-17.8318931657502</v>
      </c>
      <c r="P56" s="40" t="n">
        <v>-9.78835978835978</v>
      </c>
      <c r="Q56" s="40" t="n">
        <v>-0.503271263210863</v>
      </c>
      <c r="R56" s="40" t="n">
        <v>0.551470588235304</v>
      </c>
      <c r="S56" s="40" t="n">
        <v>-4.13905045313135</v>
      </c>
      <c r="T56" s="40" t="n">
        <v>-4.05308976737548</v>
      </c>
      <c r="U56" s="40" t="n">
        <v>-1.54185022026432</v>
      </c>
      <c r="V56" s="40" t="n">
        <v>-4.16210295728368</v>
      </c>
      <c r="W56" s="40" t="n">
        <v>0.252951096121421</v>
      </c>
      <c r="X56" s="40" t="n">
        <v>-12.4844720496894</v>
      </c>
      <c r="Y56" s="40" t="n">
        <v>-6.53907496012759</v>
      </c>
      <c r="Z56" s="40" t="n">
        <v>-13.4596211365902</v>
      </c>
      <c r="AA56" s="40" t="n">
        <v>-2.49355116079106</v>
      </c>
      <c r="AB56" s="40" t="n">
        <v>-10.2976669348351</v>
      </c>
      <c r="AC56" s="40" t="n">
        <v>1.96881722790533</v>
      </c>
      <c r="AD56" s="40" t="n">
        <v>1.65154924529054</v>
      </c>
      <c r="AE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9.57289092834451</v>
      </c>
      <c r="D57" s="36" t="n">
        <v>-15.2439024390244</v>
      </c>
      <c r="E57" s="36" t="n">
        <v>-0.326797385620921</v>
      </c>
      <c r="F57" s="36" t="n">
        <v>-5.64516129032258</v>
      </c>
      <c r="G57" s="36" t="n">
        <v>-5.41237113402062</v>
      </c>
      <c r="H57" s="36" t="n">
        <v>-3.96039603960396</v>
      </c>
      <c r="I57" s="36" t="n">
        <v>-10.2564102564102</v>
      </c>
      <c r="J57" s="36" t="n">
        <v>-23.9515377446412</v>
      </c>
      <c r="K57" s="36" t="n">
        <v>-25.9259259259259</v>
      </c>
      <c r="L57" s="36" t="n">
        <v>-14.9038461538462</v>
      </c>
      <c r="M57" s="36" t="n">
        <v>-8.33333333333334</v>
      </c>
      <c r="N57" s="36" t="n">
        <v>-28.8669064748201</v>
      </c>
      <c r="O57" s="36" t="n">
        <v>-24.7524752475248</v>
      </c>
      <c r="P57" s="36" t="n">
        <v>-6.14525139664805</v>
      </c>
      <c r="Q57" s="36" t="n">
        <v>1.81451612903226</v>
      </c>
      <c r="R57" s="36" t="n">
        <v>-12.7062706270627</v>
      </c>
      <c r="S57" s="36" t="n">
        <v>-3.01866081229419</v>
      </c>
      <c r="T57" s="36" t="n">
        <v>-2.00826934435912</v>
      </c>
      <c r="U57" s="36" t="n">
        <v>-6.66666666666667</v>
      </c>
      <c r="V57" s="36" t="n">
        <v>-5.81717451523545</v>
      </c>
      <c r="W57" s="36" t="n">
        <v>-4.84720758693361</v>
      </c>
      <c r="X57" s="36" t="n">
        <v>-3.54223433242507</v>
      </c>
      <c r="Y57" s="36" t="n">
        <v>-4.62046204620462</v>
      </c>
      <c r="Z57" s="36" t="n">
        <v>-1.68776371308017</v>
      </c>
      <c r="AA57" s="36" t="n">
        <v>-17.3652694610778</v>
      </c>
      <c r="AB57" s="36" t="n">
        <v>-27.0029673590504</v>
      </c>
      <c r="AC57" s="36" t="n">
        <v>-12.6532412171101</v>
      </c>
      <c r="AD57" s="37" t="n">
        <v>-12.4413731609452</v>
      </c>
      <c r="AE57" s="23"/>
    </row>
    <row r="58" customFormat="false" ht="15" hidden="false" customHeight="false" outlineLevel="0" collapsed="false">
      <c r="A58" s="19"/>
      <c r="B58" s="24" t="s">
        <v>43</v>
      </c>
      <c r="C58" s="38" t="n">
        <v>4.99648684518699</v>
      </c>
      <c r="D58" s="38" t="n">
        <v>6.83453237410072</v>
      </c>
      <c r="E58" s="38" t="n">
        <v>4.59016393442624</v>
      </c>
      <c r="F58" s="38" t="n">
        <v>4.70085470085471</v>
      </c>
      <c r="G58" s="38" t="n">
        <v>7.90190735694823</v>
      </c>
      <c r="H58" s="38" t="n">
        <v>2.06185567010309</v>
      </c>
      <c r="I58" s="38" t="n">
        <v>-14.2857142857143</v>
      </c>
      <c r="J58" s="38" t="n">
        <v>-3.43137254901961</v>
      </c>
      <c r="K58" s="38" t="n">
        <v>5</v>
      </c>
      <c r="L58" s="38" t="n">
        <v>2.25988700564972</v>
      </c>
      <c r="M58" s="38" t="n">
        <v>1.51515151515152</v>
      </c>
      <c r="N58" s="38" t="n">
        <v>16.0556257901391</v>
      </c>
      <c r="O58" s="38" t="n">
        <v>17.9824561403509</v>
      </c>
      <c r="P58" s="38" t="n">
        <v>0.595238095238088</v>
      </c>
      <c r="Q58" s="38" t="n">
        <v>1.78217821782178</v>
      </c>
      <c r="R58" s="38" t="n">
        <v>3.02457466918715</v>
      </c>
      <c r="S58" s="38" t="n">
        <v>4.07470288624788</v>
      </c>
      <c r="T58" s="38" t="n">
        <v>3.43580470162748</v>
      </c>
      <c r="U58" s="38" t="n">
        <v>5.12820512820514</v>
      </c>
      <c r="V58" s="38" t="n">
        <v>4.01960784313727</v>
      </c>
      <c r="W58" s="38" t="n">
        <v>5.09413067552602</v>
      </c>
      <c r="X58" s="38" t="n">
        <v>13.5593220338983</v>
      </c>
      <c r="Y58" s="38" t="n">
        <v>9.68858131487889</v>
      </c>
      <c r="Z58" s="38" t="n">
        <v>10.3004291845494</v>
      </c>
      <c r="AA58" s="38" t="n">
        <v>6.15942028985508</v>
      </c>
      <c r="AB58" s="38" t="n">
        <v>9.75609756097562</v>
      </c>
      <c r="AC58" s="38" t="n">
        <v>5.76666330090987</v>
      </c>
      <c r="AD58" s="39" t="n">
        <v>5.44415817183825</v>
      </c>
      <c r="AE58" s="23"/>
    </row>
    <row r="59" customFormat="false" ht="15" hidden="false" customHeight="false" outlineLevel="0" collapsed="false">
      <c r="A59" s="19"/>
      <c r="B59" s="24" t="s">
        <v>44</v>
      </c>
      <c r="C59" s="38" t="n">
        <v>1.96297122462636</v>
      </c>
      <c r="D59" s="38" t="n">
        <v>6.39730639730641</v>
      </c>
      <c r="E59" s="38" t="n">
        <v>1.41065830721003</v>
      </c>
      <c r="F59" s="38" t="n">
        <v>3.67346938775511</v>
      </c>
      <c r="G59" s="38" t="n">
        <v>2.14646464646464</v>
      </c>
      <c r="H59" s="38" t="n">
        <v>-8.08080808080808</v>
      </c>
      <c r="I59" s="38" t="n">
        <v>18</v>
      </c>
      <c r="J59" s="38" t="n">
        <v>1.6497461928934</v>
      </c>
      <c r="K59" s="38" t="n">
        <v>-2.38095238095238</v>
      </c>
      <c r="L59" s="38" t="n">
        <v>19.3370165745856</v>
      </c>
      <c r="M59" s="38" t="n">
        <v>7.46268656716418</v>
      </c>
      <c r="N59" s="38" t="n">
        <v>1.85185185185186</v>
      </c>
      <c r="O59" s="38" t="n">
        <v>10.7806691449814</v>
      </c>
      <c r="P59" s="38" t="n">
        <v>0.591715976331358</v>
      </c>
      <c r="Q59" s="38" t="n">
        <v>-1.9455252918288</v>
      </c>
      <c r="R59" s="38" t="n">
        <v>2.01834862385321</v>
      </c>
      <c r="S59" s="38" t="n">
        <v>2.01196302338226</v>
      </c>
      <c r="T59" s="38" t="n">
        <v>0.582750582750592</v>
      </c>
      <c r="U59" s="38" t="n">
        <v>-0.696864111498257</v>
      </c>
      <c r="V59" s="38" t="n">
        <v>4.52403393025446</v>
      </c>
      <c r="W59" s="38" t="n">
        <v>-5.90094836670178</v>
      </c>
      <c r="X59" s="38" t="n">
        <v>-4.97512437810946</v>
      </c>
      <c r="Y59" s="38" t="n">
        <v>9.77917981072555</v>
      </c>
      <c r="Z59" s="38" t="n">
        <v>10.5058365758755</v>
      </c>
      <c r="AA59" s="38" t="n">
        <v>-0.682593856655288</v>
      </c>
      <c r="AB59" s="38" t="n">
        <v>8.51851851851852</v>
      </c>
      <c r="AC59" s="38" t="n">
        <v>1.59642739702778</v>
      </c>
      <c r="AD59" s="39" t="n">
        <v>1.87361772403736</v>
      </c>
      <c r="AE59" s="23"/>
    </row>
    <row r="60" customFormat="false" ht="15" hidden="false" customHeight="false" outlineLevel="0" collapsed="false">
      <c r="A60" s="19"/>
      <c r="B60" s="24" t="s">
        <v>45</v>
      </c>
      <c r="C60" s="38" t="n">
        <v>6.53394589076059</v>
      </c>
      <c r="D60" s="38" t="n">
        <v>7.59493670886076</v>
      </c>
      <c r="E60" s="38" t="n">
        <v>-4.94590417310664</v>
      </c>
      <c r="F60" s="38" t="n">
        <v>-2.36220472440945</v>
      </c>
      <c r="G60" s="38" t="n">
        <v>0.865265760197758</v>
      </c>
      <c r="H60" s="38" t="n">
        <v>42.8571428571429</v>
      </c>
      <c r="I60" s="38" t="n">
        <v>-8.47457627118644</v>
      </c>
      <c r="J60" s="38" t="n">
        <v>25.0936329588015</v>
      </c>
      <c r="K60" s="38" t="n">
        <v>0</v>
      </c>
      <c r="L60" s="38" t="n">
        <v>2.31481481481481</v>
      </c>
      <c r="M60" s="38" t="n">
        <v>2.08333333333333</v>
      </c>
      <c r="N60" s="38" t="n">
        <v>29.9465240641711</v>
      </c>
      <c r="O60" s="38" t="n">
        <v>7.38255033557047</v>
      </c>
      <c r="P60" s="38" t="n">
        <v>-1.76470588235294</v>
      </c>
      <c r="Q60" s="38" t="n">
        <v>2.97619047619047</v>
      </c>
      <c r="R60" s="38" t="n">
        <v>16.0071942446043</v>
      </c>
      <c r="S60" s="38" t="n">
        <v>2.07889125799574</v>
      </c>
      <c r="T60" s="38" t="n">
        <v>-0.115874855156434</v>
      </c>
      <c r="U60" s="38" t="n">
        <v>1.2280701754386</v>
      </c>
      <c r="V60" s="38" t="n">
        <v>1.08205590622181</v>
      </c>
      <c r="W60" s="38" t="n">
        <v>8.84658454647256</v>
      </c>
      <c r="X60" s="38" t="n">
        <v>5.75916230366491</v>
      </c>
      <c r="Y60" s="38" t="n">
        <v>-5.45977011494253</v>
      </c>
      <c r="Z60" s="38" t="n">
        <v>8.80281690140845</v>
      </c>
      <c r="AA60" s="38" t="n">
        <v>10.3092783505155</v>
      </c>
      <c r="AB60" s="38" t="n">
        <v>26.2798634812287</v>
      </c>
      <c r="AC60" s="38" t="n">
        <v>11.2040343293867</v>
      </c>
      <c r="AD60" s="39" t="n">
        <v>11.388564982035</v>
      </c>
      <c r="AE60" s="23"/>
    </row>
    <row r="61" customFormat="false" ht="15" hidden="false" customHeight="false" outlineLevel="0" collapsed="false">
      <c r="A61" s="19"/>
      <c r="B61" s="27" t="s">
        <v>46</v>
      </c>
      <c r="C61" s="40" t="n">
        <v>2.89376944104063</v>
      </c>
      <c r="D61" s="40" t="n">
        <v>0.244299674267097</v>
      </c>
      <c r="E61" s="40" t="n">
        <v>4.84544695071011</v>
      </c>
      <c r="F61" s="40" t="n">
        <v>3.04621848739495</v>
      </c>
      <c r="G61" s="40" t="n">
        <v>2.83942558746737</v>
      </c>
      <c r="H61" s="40" t="n">
        <v>3.99002493765586</v>
      </c>
      <c r="I61" s="40" t="n">
        <v>-12.1693121693122</v>
      </c>
      <c r="J61" s="40" t="n">
        <v>-2.09770114942529</v>
      </c>
      <c r="K61" s="40" t="n">
        <v>-13.6842105263158</v>
      </c>
      <c r="L61" s="40" t="n">
        <v>2.84605433376454</v>
      </c>
      <c r="M61" s="40" t="n">
        <v>6.09523809523809</v>
      </c>
      <c r="N61" s="40" t="n">
        <v>6.74965421853389</v>
      </c>
      <c r="O61" s="40" t="n">
        <v>6.59655831739963</v>
      </c>
      <c r="P61" s="40" t="n">
        <v>-1.17302052785924</v>
      </c>
      <c r="Q61" s="40" t="n">
        <v>3.28780981284775</v>
      </c>
      <c r="R61" s="40" t="n">
        <v>3.9762340036563</v>
      </c>
      <c r="S61" s="40" t="n">
        <v>4.37420629321292</v>
      </c>
      <c r="T61" s="40" t="n">
        <v>1.51717983043285</v>
      </c>
      <c r="U61" s="40" t="n">
        <v>1.43176733780761</v>
      </c>
      <c r="V61" s="40" t="n">
        <v>-1.46285714285715</v>
      </c>
      <c r="W61" s="40" t="n">
        <v>4.20521446593776</v>
      </c>
      <c r="X61" s="40" t="n">
        <v>9.43931866572036</v>
      </c>
      <c r="Y61" s="40" t="n">
        <v>9.47098976109216</v>
      </c>
      <c r="Z61" s="40" t="n">
        <v>24.7695852534562</v>
      </c>
      <c r="AA61" s="40" t="n">
        <v>4.14462081128748</v>
      </c>
      <c r="AB61" s="40" t="n">
        <v>5.73991031390135</v>
      </c>
      <c r="AC61" s="40" t="n">
        <v>3.7905636869058</v>
      </c>
      <c r="AD61" s="40" t="n">
        <v>4.0011851735765</v>
      </c>
      <c r="AE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8.07036758162776</v>
      </c>
      <c r="D62" s="36" t="n">
        <v>-14.4117647058824</v>
      </c>
      <c r="E62" s="36" t="n">
        <v>4.71544715447155</v>
      </c>
      <c r="F62" s="36" t="n">
        <v>-3.62903225806451</v>
      </c>
      <c r="G62" s="36" t="n">
        <v>-2.08333333333334</v>
      </c>
      <c r="H62" s="36" t="n">
        <v>-8.46153846153847</v>
      </c>
      <c r="I62" s="36" t="n">
        <v>13.5802469135802</v>
      </c>
      <c r="J62" s="36" t="n">
        <v>-23.2534930139721</v>
      </c>
      <c r="K62" s="36" t="n">
        <v>4.8780487804878</v>
      </c>
      <c r="L62" s="36" t="n">
        <v>-8.1447963800905</v>
      </c>
      <c r="M62" s="36" t="n">
        <v>7.48299319727892</v>
      </c>
      <c r="N62" s="36" t="n">
        <v>-34.238683127572</v>
      </c>
      <c r="O62" s="36" t="n">
        <v>-20.625</v>
      </c>
      <c r="P62" s="36" t="n">
        <v>-1.79640718562875</v>
      </c>
      <c r="Q62" s="36" t="n">
        <v>-10.4046242774566</v>
      </c>
      <c r="R62" s="36" t="n">
        <v>-10.8527131782946</v>
      </c>
      <c r="S62" s="36" t="n">
        <v>0</v>
      </c>
      <c r="T62" s="36" t="n">
        <v>-0.696055684454748</v>
      </c>
      <c r="U62" s="36" t="n">
        <v>-0.173310225303297</v>
      </c>
      <c r="V62" s="36" t="n">
        <v>-1.07047279214987</v>
      </c>
      <c r="W62" s="36" t="n">
        <v>-8.8477366255144</v>
      </c>
      <c r="X62" s="36" t="n">
        <v>-12.1287128712871</v>
      </c>
      <c r="Y62" s="36" t="n">
        <v>-6.99088145896657</v>
      </c>
      <c r="Z62" s="36" t="n">
        <v>-1.61812297734627</v>
      </c>
      <c r="AA62" s="36" t="n">
        <v>-18.6915887850467</v>
      </c>
      <c r="AB62" s="36" t="n">
        <v>-14.8648648648649</v>
      </c>
      <c r="AC62" s="36" t="n">
        <v>-12.4336910495827</v>
      </c>
      <c r="AD62" s="37" t="n">
        <v>-12.1825423844216</v>
      </c>
      <c r="AE62" s="23"/>
    </row>
    <row r="63" customFormat="false" ht="15" hidden="false" customHeight="false" outlineLevel="0" collapsed="false">
      <c r="A63" s="19"/>
      <c r="B63" s="24" t="s">
        <v>43</v>
      </c>
      <c r="C63" s="38" t="n">
        <v>2.7475800446761</v>
      </c>
      <c r="D63" s="38" t="n">
        <v>8.59106529209622</v>
      </c>
      <c r="E63" s="38" t="n">
        <v>-3.1055900621118</v>
      </c>
      <c r="F63" s="38" t="n">
        <v>2.92887029288703</v>
      </c>
      <c r="G63" s="38" t="n">
        <v>0.625782227784725</v>
      </c>
      <c r="H63" s="38" t="n">
        <v>-31.0924369747899</v>
      </c>
      <c r="I63" s="38" t="n">
        <v>-7.06521739130434</v>
      </c>
      <c r="J63" s="38" t="n">
        <v>7.1521456436931</v>
      </c>
      <c r="K63" s="38" t="n">
        <v>-6.97674418604652</v>
      </c>
      <c r="L63" s="38" t="n">
        <v>-0.49261083743842</v>
      </c>
      <c r="M63" s="38" t="n">
        <v>-8.22784810126582</v>
      </c>
      <c r="N63" s="38" t="n">
        <v>8.01001251564455</v>
      </c>
      <c r="O63" s="38" t="n">
        <v>18.503937007874</v>
      </c>
      <c r="P63" s="38" t="n">
        <v>-1.21951219512195</v>
      </c>
      <c r="Q63" s="38" t="n">
        <v>2.15053763440861</v>
      </c>
      <c r="R63" s="38" t="n">
        <v>-9.56521739130434</v>
      </c>
      <c r="S63" s="38" t="n">
        <v>-1.51436031331593</v>
      </c>
      <c r="T63" s="38" t="n">
        <v>9.22897196261683</v>
      </c>
      <c r="U63" s="38" t="n">
        <v>5.55555555555556</v>
      </c>
      <c r="V63" s="38" t="n">
        <v>5.04959422903517</v>
      </c>
      <c r="W63" s="38" t="n">
        <v>2.25733634311513</v>
      </c>
      <c r="X63" s="38" t="n">
        <v>14.6478873239437</v>
      </c>
      <c r="Y63" s="38" t="n">
        <v>11.437908496732</v>
      </c>
      <c r="Z63" s="38" t="n">
        <v>-2.30263157894737</v>
      </c>
      <c r="AA63" s="38" t="n">
        <v>4.21455938697318</v>
      </c>
      <c r="AB63" s="38" t="n">
        <v>-9.52380952380952</v>
      </c>
      <c r="AC63" s="38" t="n">
        <v>5.29346171166341</v>
      </c>
      <c r="AD63" s="39" t="n">
        <v>5.28289817991509</v>
      </c>
      <c r="AE63" s="23"/>
    </row>
    <row r="64" customFormat="false" ht="15" hidden="false" customHeight="false" outlineLevel="0" collapsed="false">
      <c r="A64" s="19"/>
      <c r="B64" s="24" t="s">
        <v>44</v>
      </c>
      <c r="C64" s="38" t="n">
        <v>4.93514022755272</v>
      </c>
      <c r="D64" s="38" t="n">
        <v>6.64556962025316</v>
      </c>
      <c r="E64" s="38" t="n">
        <v>6.25</v>
      </c>
      <c r="F64" s="38" t="n">
        <v>5.28455284552845</v>
      </c>
      <c r="G64" s="38" t="n">
        <v>5.22388059701493</v>
      </c>
      <c r="H64" s="38" t="n">
        <v>-6.09756097560977</v>
      </c>
      <c r="I64" s="38" t="n">
        <v>28.6549707602339</v>
      </c>
      <c r="J64" s="38" t="n">
        <v>10.5582524271845</v>
      </c>
      <c r="K64" s="38" t="n">
        <v>10</v>
      </c>
      <c r="L64" s="38" t="n">
        <v>2.47524752475248</v>
      </c>
      <c r="M64" s="38" t="n">
        <v>13.7931034482759</v>
      </c>
      <c r="N64" s="38" t="n">
        <v>18.7717265353418</v>
      </c>
      <c r="O64" s="38" t="n">
        <v>11.2956810631229</v>
      </c>
      <c r="P64" s="38" t="n">
        <v>2.46913580246914</v>
      </c>
      <c r="Q64" s="38" t="n">
        <v>4.84210526315789</v>
      </c>
      <c r="R64" s="38" t="n">
        <v>10.7692307692308</v>
      </c>
      <c r="S64" s="38" t="n">
        <v>0.159066808059393</v>
      </c>
      <c r="T64" s="38" t="n">
        <v>-3.04812834224599</v>
      </c>
      <c r="U64" s="38" t="n">
        <v>0.328947368421069</v>
      </c>
      <c r="V64" s="38" t="n">
        <v>5.5793991416309</v>
      </c>
      <c r="W64" s="38" t="n">
        <v>2.75938189845475</v>
      </c>
      <c r="X64" s="38" t="n">
        <v>-0.737100737100732</v>
      </c>
      <c r="Y64" s="38" t="n">
        <v>2.63929618768329</v>
      </c>
      <c r="Z64" s="38" t="n">
        <v>13.1313131313131</v>
      </c>
      <c r="AA64" s="38" t="n">
        <v>15.0735294117647</v>
      </c>
      <c r="AB64" s="38" t="n">
        <v>0.350877192982452</v>
      </c>
      <c r="AC64" s="38" t="n">
        <v>4.47236846124864</v>
      </c>
      <c r="AD64" s="39" t="n">
        <v>4.21695065035486</v>
      </c>
      <c r="AE64" s="23"/>
    </row>
    <row r="65" customFormat="false" ht="15" hidden="false" customHeight="false" outlineLevel="0" collapsed="false">
      <c r="A65" s="19"/>
      <c r="B65" s="24" t="s">
        <v>45</v>
      </c>
      <c r="C65" s="38" t="n">
        <v>4.53038674033148</v>
      </c>
      <c r="D65" s="38" t="n">
        <v>7.71513353115726</v>
      </c>
      <c r="E65" s="38" t="n">
        <v>-1.35746606334841</v>
      </c>
      <c r="F65" s="38" t="n">
        <v>-3.08880308880309</v>
      </c>
      <c r="G65" s="38" t="n">
        <v>4.37352245862883</v>
      </c>
      <c r="H65" s="38" t="n">
        <v>38.961038961039</v>
      </c>
      <c r="I65" s="38" t="n">
        <v>-20</v>
      </c>
      <c r="J65" s="38" t="n">
        <v>18.0021953896817</v>
      </c>
      <c r="K65" s="38" t="n">
        <v>-15.9090909090909</v>
      </c>
      <c r="L65" s="38" t="n">
        <v>1.44927536231884</v>
      </c>
      <c r="M65" s="38" t="n">
        <v>-9.09090909090909</v>
      </c>
      <c r="N65" s="38" t="n">
        <v>26.8292682926829</v>
      </c>
      <c r="O65" s="38" t="n">
        <v>0.298507462686558</v>
      </c>
      <c r="P65" s="38" t="n">
        <v>6.62650602409639</v>
      </c>
      <c r="Q65" s="38" t="n">
        <v>-2.00803212851406</v>
      </c>
      <c r="R65" s="38" t="n">
        <v>17.1875</v>
      </c>
      <c r="S65" s="38" t="n">
        <v>3.75860243515088</v>
      </c>
      <c r="T65" s="38" t="n">
        <v>-1.32377275234418</v>
      </c>
      <c r="U65" s="38" t="n">
        <v>-0.163934426229503</v>
      </c>
      <c r="V65" s="38" t="n">
        <v>-0.162601626016254</v>
      </c>
      <c r="W65" s="38" t="n">
        <v>3.97422126745435</v>
      </c>
      <c r="X65" s="38" t="n">
        <v>8.66336633663367</v>
      </c>
      <c r="Y65" s="38" t="n">
        <v>-1.42857142857142</v>
      </c>
      <c r="Z65" s="38" t="n">
        <v>-5.35714285714286</v>
      </c>
      <c r="AA65" s="38" t="n">
        <v>2.87539936102237</v>
      </c>
      <c r="AB65" s="38" t="n">
        <v>0</v>
      </c>
      <c r="AC65" s="38" t="n">
        <v>9.99561382133632</v>
      </c>
      <c r="AD65" s="39" t="n">
        <v>10.240782942039</v>
      </c>
      <c r="AE65" s="23"/>
    </row>
    <row r="66" customFormat="false" ht="15" hidden="false" customHeight="false" outlineLevel="0" collapsed="false">
      <c r="A66" s="19"/>
      <c r="B66" s="27" t="s">
        <v>46</v>
      </c>
      <c r="C66" s="40" t="n">
        <v>4.149871747893</v>
      </c>
      <c r="D66" s="40" t="n">
        <v>6.17384240454915</v>
      </c>
      <c r="E66" s="40" t="n">
        <v>2.98804780876493</v>
      </c>
      <c r="F66" s="40" t="n">
        <v>1.42711518858307</v>
      </c>
      <c r="G66" s="40" t="n">
        <v>5.74420818787687</v>
      </c>
      <c r="H66" s="40" t="n">
        <v>-7.67386091127098</v>
      </c>
      <c r="I66" s="40" t="n">
        <v>13.1024096385542</v>
      </c>
      <c r="J66" s="40" t="n">
        <v>5.04842970355151</v>
      </c>
      <c r="K66" s="40" t="n">
        <v>0</v>
      </c>
      <c r="L66" s="40" t="n">
        <v>3.39622641509433</v>
      </c>
      <c r="M66" s="40" t="n">
        <v>10.951526032316</v>
      </c>
      <c r="N66" s="40" t="n">
        <v>3.31692148224928</v>
      </c>
      <c r="O66" s="40" t="n">
        <v>9.95515695067265</v>
      </c>
      <c r="P66" s="40" t="n">
        <v>-0.741839762611278</v>
      </c>
      <c r="Q66" s="40" t="n">
        <v>-5.68070519098922</v>
      </c>
      <c r="R66" s="40" t="n">
        <v>3.12087912087912</v>
      </c>
      <c r="S66" s="40" t="n">
        <v>3.42030552926862</v>
      </c>
      <c r="T66" s="40" t="n">
        <v>5.26007326007326</v>
      </c>
      <c r="U66" s="40" t="n">
        <v>5.99911777679753</v>
      </c>
      <c r="V66" s="40" t="n">
        <v>9.76571561122709</v>
      </c>
      <c r="W66" s="40" t="n">
        <v>-0.69948883508205</v>
      </c>
      <c r="X66" s="40" t="n">
        <v>4.08560311284047</v>
      </c>
      <c r="Y66" s="40" t="n">
        <v>4.59859703819174</v>
      </c>
      <c r="Z66" s="40" t="n">
        <v>15.881809787627</v>
      </c>
      <c r="AA66" s="40" t="n">
        <v>-1.10076206604572</v>
      </c>
      <c r="AB66" s="40" t="n">
        <v>-0.593723494486852</v>
      </c>
      <c r="AC66" s="40" t="n">
        <v>5.5020443720783</v>
      </c>
      <c r="AD66" s="40" t="n">
        <v>5.91402786312834</v>
      </c>
      <c r="AE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10.8350951374207</v>
      </c>
      <c r="D67" s="36" t="n">
        <v>-11.8457300275482</v>
      </c>
      <c r="E67" s="36" t="n">
        <v>-2.90519877675841</v>
      </c>
      <c r="F67" s="36" t="n">
        <v>0</v>
      </c>
      <c r="G67" s="36" t="n">
        <v>-5.6625141562854</v>
      </c>
      <c r="H67" s="36" t="n">
        <v>-15.8878504672897</v>
      </c>
      <c r="I67" s="36" t="n">
        <v>7.38636363636364</v>
      </c>
      <c r="J67" s="36" t="n">
        <v>-24.1860465116279</v>
      </c>
      <c r="K67" s="36" t="n">
        <v>-10.8108108108108</v>
      </c>
      <c r="L67" s="36" t="n">
        <v>-11.9047619047619</v>
      </c>
      <c r="M67" s="36" t="n">
        <v>-3.33333333333333</v>
      </c>
      <c r="N67" s="36" t="n">
        <v>-27.8461538461538</v>
      </c>
      <c r="O67" s="36" t="n">
        <v>-14.8809523809524</v>
      </c>
      <c r="P67" s="36" t="n">
        <v>-9.03954802259888</v>
      </c>
      <c r="Q67" s="36" t="n">
        <v>-2.04918032786885</v>
      </c>
      <c r="R67" s="36" t="n">
        <v>-17.1851851851852</v>
      </c>
      <c r="S67" s="36" t="n">
        <v>-10.8163265306122</v>
      </c>
      <c r="T67" s="36" t="n">
        <v>-4.69536053661264</v>
      </c>
      <c r="U67" s="36" t="n">
        <v>-6.07553366174057</v>
      </c>
      <c r="V67" s="36" t="n">
        <v>-6.27035830618893</v>
      </c>
      <c r="W67" s="36" t="n">
        <v>-5.47520661157024</v>
      </c>
      <c r="X67" s="36" t="n">
        <v>-12.3006833712984</v>
      </c>
      <c r="Y67" s="36" t="n">
        <v>-14.7826086956522</v>
      </c>
      <c r="Z67" s="36" t="n">
        <v>-0.943396226415089</v>
      </c>
      <c r="AA67" s="36" t="n">
        <v>-16.1490683229814</v>
      </c>
      <c r="AB67" s="36" t="n">
        <v>-7.69230769230769</v>
      </c>
      <c r="AC67" s="36" t="n">
        <v>-13.5994683207798</v>
      </c>
      <c r="AD67" s="37" t="n">
        <v>-13.2892122299853</v>
      </c>
      <c r="AE67" s="23"/>
    </row>
    <row r="68" customFormat="false" ht="15" hidden="false" customHeight="false" outlineLevel="0" collapsed="false">
      <c r="A68" s="19"/>
      <c r="B68" s="24" t="s">
        <v>43</v>
      </c>
      <c r="C68" s="38" t="n">
        <v>1.81535269709543</v>
      </c>
      <c r="D68" s="38" t="n">
        <v>4.375</v>
      </c>
      <c r="E68" s="38" t="n">
        <v>1.25984251968505</v>
      </c>
      <c r="F68" s="38" t="n">
        <v>5.57768924302789</v>
      </c>
      <c r="G68" s="38" t="n">
        <v>-3.00120048019208</v>
      </c>
      <c r="H68" s="38" t="n">
        <v>-4.44444444444444</v>
      </c>
      <c r="I68" s="38" t="n">
        <v>-8.46560846560847</v>
      </c>
      <c r="J68" s="38" t="n">
        <v>9.20245398773005</v>
      </c>
      <c r="K68" s="38" t="n">
        <v>-6.06060606060606</v>
      </c>
      <c r="L68" s="38" t="n">
        <v>1.62162162162163</v>
      </c>
      <c r="M68" s="38" t="n">
        <v>0.689655172413794</v>
      </c>
      <c r="N68" s="38" t="n">
        <v>8.63539445628999</v>
      </c>
      <c r="O68" s="38" t="n">
        <v>7.34265734265733</v>
      </c>
      <c r="P68" s="38" t="n">
        <v>-5.59006211180125</v>
      </c>
      <c r="Q68" s="38" t="n">
        <v>-1.67364016736403</v>
      </c>
      <c r="R68" s="38" t="n">
        <v>-8.76565295169947</v>
      </c>
      <c r="S68" s="38" t="n">
        <v>0.972540045766593</v>
      </c>
      <c r="T68" s="38" t="n">
        <v>4.39882697947213</v>
      </c>
      <c r="U68" s="38" t="n">
        <v>-3.32167832167832</v>
      </c>
      <c r="V68" s="38" t="n">
        <v>1.73761946133797</v>
      </c>
      <c r="W68" s="38" t="n">
        <v>5.35519125683059</v>
      </c>
      <c r="X68" s="38" t="n">
        <v>-0.779220779220779</v>
      </c>
      <c r="Y68" s="38" t="n">
        <v>8.16326530612245</v>
      </c>
      <c r="Z68" s="38" t="n">
        <v>-2.53968253968255</v>
      </c>
      <c r="AA68" s="38" t="n">
        <v>-4.07407407407408</v>
      </c>
      <c r="AB68" s="38" t="n">
        <v>2.27272727272727</v>
      </c>
      <c r="AC68" s="38" t="n">
        <v>5.62854476272526</v>
      </c>
      <c r="AD68" s="39" t="n">
        <v>5.28727985067732</v>
      </c>
      <c r="AE68" s="23"/>
    </row>
    <row r="69" customFormat="false" ht="15" hidden="false" customHeight="false" outlineLevel="0" collapsed="false">
      <c r="A69" s="19"/>
      <c r="B69" s="30" t="s">
        <v>44</v>
      </c>
      <c r="C69" s="41" t="n">
        <v>5.18885088421513</v>
      </c>
      <c r="D69" s="41" t="n">
        <v>3.89221556886228</v>
      </c>
      <c r="E69" s="41" t="n">
        <v>3.11041990668741</v>
      </c>
      <c r="F69" s="41" t="n">
        <v>4.52830188679245</v>
      </c>
      <c r="G69" s="41" t="n">
        <v>6.1881188118812</v>
      </c>
      <c r="H69" s="41" t="n">
        <v>5.81395348837211</v>
      </c>
      <c r="I69" s="41" t="n">
        <v>28.9017341040462</v>
      </c>
      <c r="J69" s="41" t="n">
        <v>6.51685393258428</v>
      </c>
      <c r="K69" s="41" t="n">
        <v>19.3548387096774</v>
      </c>
      <c r="L69" s="41" t="n">
        <v>10.6382978723404</v>
      </c>
      <c r="M69" s="41" t="n">
        <v>8.90410958904108</v>
      </c>
      <c r="N69" s="41" t="n">
        <v>4.51422963689892</v>
      </c>
      <c r="O69" s="41" t="n">
        <v>1.62866449511401</v>
      </c>
      <c r="P69" s="41" t="n">
        <v>13.1578947368421</v>
      </c>
      <c r="Q69" s="41" t="n">
        <v>1.70212765957447</v>
      </c>
      <c r="R69" s="41" t="n">
        <v>5.49019607843138</v>
      </c>
      <c r="S69" s="41" t="n">
        <v>6.62889518413599</v>
      </c>
      <c r="T69" s="41" t="n">
        <v>1.68539325842696</v>
      </c>
      <c r="U69" s="41" t="n">
        <v>4.88245931283906</v>
      </c>
      <c r="V69" s="41" t="n">
        <v>3.33048676345004</v>
      </c>
      <c r="W69" s="41" t="n">
        <v>2.69709543568465</v>
      </c>
      <c r="X69" s="41" t="n">
        <v>6.80628272251309</v>
      </c>
      <c r="Y69" s="41" t="n">
        <v>1.57232704402517</v>
      </c>
      <c r="Z69" s="41" t="n">
        <v>8.46905537459284</v>
      </c>
      <c r="AA69" s="41" t="n">
        <v>12.3552123552124</v>
      </c>
      <c r="AB69" s="41" t="n">
        <v>-1.11111111111111</v>
      </c>
      <c r="AC69" s="41" t="n">
        <v>1.62052994921886</v>
      </c>
      <c r="AD69" s="42" t="n">
        <v>1.39191181633083</v>
      </c>
      <c r="AE69" s="23"/>
    </row>
    <row r="70" customFormat="false" ht="15" hidden="false" customHeight="false" outlineLevel="0" collapsed="false">
      <c r="AE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5</v>
      </c>
      <c r="E11" s="48" t="s">
        <v>86</v>
      </c>
      <c r="F11" s="48" t="s">
        <v>87</v>
      </c>
      <c r="G11" s="48" t="s">
        <v>88</v>
      </c>
      <c r="H11" s="48" t="s">
        <v>89</v>
      </c>
      <c r="I11" s="48" t="s">
        <v>90</v>
      </c>
      <c r="J11" s="48" t="s">
        <v>91</v>
      </c>
      <c r="K11" s="48" t="s">
        <v>92</v>
      </c>
      <c r="L11" s="48" t="s">
        <v>93</v>
      </c>
      <c r="M11" s="48" t="s">
        <v>94</v>
      </c>
      <c r="N11" s="48" t="s">
        <v>95</v>
      </c>
      <c r="O11" s="48" t="s">
        <v>96</v>
      </c>
      <c r="P11" s="48" t="s">
        <v>97</v>
      </c>
      <c r="Q11" s="48" t="s">
        <v>98</v>
      </c>
      <c r="R11" s="48" t="s">
        <v>99</v>
      </c>
      <c r="S11" s="48" t="s">
        <v>100</v>
      </c>
      <c r="T11" s="48" t="s">
        <v>101</v>
      </c>
      <c r="U11" s="48" t="s">
        <v>102</v>
      </c>
      <c r="V11" s="48" t="s">
        <v>103</v>
      </c>
      <c r="W11" s="48" t="s">
        <v>104</v>
      </c>
      <c r="X11" s="48" t="s">
        <v>105</v>
      </c>
      <c r="Y11" s="48" t="s">
        <v>106</v>
      </c>
      <c r="Z11" s="48" t="s">
        <v>107</v>
      </c>
      <c r="AA11" s="48" t="s">
        <v>108</v>
      </c>
      <c r="AB11" s="48" t="s">
        <v>109</v>
      </c>
      <c r="AC11" s="17" t="s">
        <v>35</v>
      </c>
      <c r="AD11" s="17" t="s">
        <v>41</v>
      </c>
      <c r="AE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2.78405879027699</v>
      </c>
      <c r="D12" s="36" t="n">
        <v>-0.854700854700852</v>
      </c>
      <c r="E12" s="36" t="n">
        <v>0.53655264922871</v>
      </c>
      <c r="F12" s="36" t="n">
        <v>6.12612612612612</v>
      </c>
      <c r="G12" s="36" t="n">
        <v>0.548847420417118</v>
      </c>
      <c r="H12" s="36" t="n">
        <v>0.292397660818722</v>
      </c>
      <c r="I12" s="36" t="n">
        <v>-0.240384615384613</v>
      </c>
      <c r="J12" s="36" t="n">
        <v>7.69700671960905</v>
      </c>
      <c r="K12" s="36" t="n">
        <v>6.29370629370629</v>
      </c>
      <c r="L12" s="36" t="n">
        <v>0</v>
      </c>
      <c r="M12" s="36" t="n">
        <v>4.95049504950495</v>
      </c>
      <c r="N12" s="36" t="n">
        <v>8.90022675736961</v>
      </c>
      <c r="O12" s="36" t="n">
        <v>-7.02290076335878</v>
      </c>
      <c r="P12" s="36" t="n">
        <v>-4.87179487179488</v>
      </c>
      <c r="Q12" s="36" t="n">
        <v>-3.15186246418338</v>
      </c>
      <c r="R12" s="36" t="n">
        <v>5.98455598455598</v>
      </c>
      <c r="S12" s="36" t="n">
        <v>1.20481927710843</v>
      </c>
      <c r="T12" s="36" t="n">
        <v>3.26815642458101</v>
      </c>
      <c r="U12" s="36" t="n">
        <v>4.99583680266444</v>
      </c>
      <c r="V12" s="36" t="n">
        <v>-0.305498981670056</v>
      </c>
      <c r="W12" s="36" t="n">
        <v>-0.32137118371719</v>
      </c>
      <c r="X12" s="36" t="n">
        <v>4.17754569190601</v>
      </c>
      <c r="Y12" s="36" t="n">
        <v>6.15883306320907</v>
      </c>
      <c r="Z12" s="36" t="n">
        <v>30.8333333333333</v>
      </c>
      <c r="AA12" s="36" t="n">
        <v>8.27067669172932</v>
      </c>
      <c r="AB12" s="36" t="n">
        <v>-5.36332179930797</v>
      </c>
      <c r="AC12" s="36" t="n">
        <v>1.23981729008355</v>
      </c>
      <c r="AD12" s="49" t="n">
        <v>1.3909372198606</v>
      </c>
    </row>
    <row r="13" customFormat="false" ht="15" hidden="false" customHeight="false" outlineLevel="0" collapsed="false">
      <c r="A13" s="19"/>
      <c r="B13" s="27" t="s">
        <v>46</v>
      </c>
      <c r="C13" s="40" t="n">
        <v>2.91219449114186</v>
      </c>
      <c r="D13" s="40" t="n">
        <v>-1.16033755274262</v>
      </c>
      <c r="E13" s="40" t="n">
        <v>-2.31971759959657</v>
      </c>
      <c r="F13" s="40" t="n">
        <v>7.42240215924426</v>
      </c>
      <c r="G13" s="40" t="n">
        <v>2.10569777043766</v>
      </c>
      <c r="H13" s="40" t="n">
        <v>4.65587044534412</v>
      </c>
      <c r="I13" s="40" t="n">
        <v>-0.355239786856131</v>
      </c>
      <c r="J13" s="40" t="n">
        <v>6.98805838124723</v>
      </c>
      <c r="K13" s="40" t="n">
        <v>0.490196078431367</v>
      </c>
      <c r="L13" s="40" t="n">
        <v>-3.12837108953615</v>
      </c>
      <c r="M13" s="40" t="n">
        <v>1.87793427230048</v>
      </c>
      <c r="N13" s="40" t="n">
        <v>8.8718929254302</v>
      </c>
      <c r="O13" s="40" t="n">
        <v>-4.44938820912124</v>
      </c>
      <c r="P13" s="40" t="n">
        <v>-0.772200772200776</v>
      </c>
      <c r="Q13" s="40" t="n">
        <v>-3.43102215868477</v>
      </c>
      <c r="R13" s="40" t="n">
        <v>5.08002783576896</v>
      </c>
      <c r="S13" s="40" t="n">
        <v>1.81646168401134</v>
      </c>
      <c r="T13" s="40" t="n">
        <v>3.02287581699345</v>
      </c>
      <c r="U13" s="40" t="n">
        <v>2.31003039513678</v>
      </c>
      <c r="V13" s="40" t="n">
        <v>0.993124522536277</v>
      </c>
      <c r="W13" s="40" t="n">
        <v>0.64724919093851</v>
      </c>
      <c r="X13" s="40" t="n">
        <v>4.13922859830669</v>
      </c>
      <c r="Y13" s="40" t="n">
        <v>6.39053254437869</v>
      </c>
      <c r="Z13" s="40" t="n">
        <v>29.6969696969697</v>
      </c>
      <c r="AA13" s="40" t="n">
        <v>9.60219478737999</v>
      </c>
      <c r="AB13" s="40" t="n">
        <v>-2.7465667915106</v>
      </c>
      <c r="AC13" s="40" t="n">
        <v>1.55856308460498</v>
      </c>
      <c r="AD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2.36491131582565</v>
      </c>
      <c r="D14" s="36" t="n">
        <v>-0.143678160919535</v>
      </c>
      <c r="E14" s="36" t="n">
        <v>-5.40360240160108</v>
      </c>
      <c r="F14" s="36" t="n">
        <v>0.169779286926982</v>
      </c>
      <c r="G14" s="36" t="n">
        <v>2.01965065502183</v>
      </c>
      <c r="H14" s="36" t="n">
        <v>9.9125364431487</v>
      </c>
      <c r="I14" s="36" t="n">
        <v>6.74698795180724</v>
      </c>
      <c r="J14" s="36" t="n">
        <v>-3.40328984685195</v>
      </c>
      <c r="K14" s="36" t="n">
        <v>12.5</v>
      </c>
      <c r="L14" s="36" t="n">
        <v>-2.5875190258752</v>
      </c>
      <c r="M14" s="36" t="n">
        <v>7.23270440251574</v>
      </c>
      <c r="N14" s="36" t="n">
        <v>3.48776678813118</v>
      </c>
      <c r="O14" s="36" t="n">
        <v>-1.31362889983579</v>
      </c>
      <c r="P14" s="36" t="n">
        <v>12.6684636118598</v>
      </c>
      <c r="Q14" s="36" t="n">
        <v>6.9033530571992</v>
      </c>
      <c r="R14" s="36" t="n">
        <v>5.55555555555556</v>
      </c>
      <c r="S14" s="36" t="n">
        <v>3.34346504559271</v>
      </c>
      <c r="T14" s="36" t="n">
        <v>4.38193129564513</v>
      </c>
      <c r="U14" s="36" t="n">
        <v>0.634417129262488</v>
      </c>
      <c r="V14" s="36" t="n">
        <v>2.09397344228806</v>
      </c>
      <c r="W14" s="36" t="n">
        <v>-0.80601826974744</v>
      </c>
      <c r="X14" s="36" t="n">
        <v>5.76441102756893</v>
      </c>
      <c r="Y14" s="36" t="n">
        <v>0.152671755725194</v>
      </c>
      <c r="Z14" s="36" t="n">
        <v>0.636942675159233</v>
      </c>
      <c r="AA14" s="36" t="n">
        <v>6.59722222222223</v>
      </c>
      <c r="AB14" s="36" t="n">
        <v>6.76416819012798</v>
      </c>
      <c r="AC14" s="36" t="n">
        <v>2.77413922155689</v>
      </c>
      <c r="AD14" s="49" t="n">
        <v>2.58874755195558</v>
      </c>
    </row>
    <row r="15" customFormat="false" ht="15" hidden="false" customHeight="false" outlineLevel="0" collapsed="false">
      <c r="A15" s="19"/>
      <c r="B15" s="27" t="s">
        <v>46</v>
      </c>
      <c r="C15" s="40" t="n">
        <v>2.13867457465256</v>
      </c>
      <c r="D15" s="40" t="n">
        <v>0.533617929562439</v>
      </c>
      <c r="E15" s="40" t="n">
        <v>-2.47805885389778</v>
      </c>
      <c r="F15" s="40" t="n">
        <v>-0.125628140703512</v>
      </c>
      <c r="G15" s="40" t="n">
        <v>3.72017792155278</v>
      </c>
      <c r="H15" s="40" t="n">
        <v>3.48162475822052</v>
      </c>
      <c r="I15" s="40" t="n">
        <v>6.77361853832441</v>
      </c>
      <c r="J15" s="40" t="n">
        <v>-1.86027284001653</v>
      </c>
      <c r="K15" s="40" t="n">
        <v>15.609756097561</v>
      </c>
      <c r="L15" s="40" t="n">
        <v>-1.89309576837417</v>
      </c>
      <c r="M15" s="40" t="n">
        <v>5.52995391705069</v>
      </c>
      <c r="N15" s="40" t="n">
        <v>-1.96698278890059</v>
      </c>
      <c r="O15" s="40" t="n">
        <v>0.814901047729919</v>
      </c>
      <c r="P15" s="40" t="n">
        <v>9.53307392996111</v>
      </c>
      <c r="Q15" s="40" t="n">
        <v>9.10436713545522</v>
      </c>
      <c r="R15" s="40" t="n">
        <v>6.75496688741721</v>
      </c>
      <c r="S15" s="40" t="n">
        <v>2.32298829213902</v>
      </c>
      <c r="T15" s="40" t="n">
        <v>1.90325138778746</v>
      </c>
      <c r="U15" s="40" t="n">
        <v>2.1390374331551</v>
      </c>
      <c r="V15" s="40" t="n">
        <v>4.68986384266263</v>
      </c>
      <c r="W15" s="40" t="n">
        <v>0.200964630225073</v>
      </c>
      <c r="X15" s="40" t="n">
        <v>2.5293586269196</v>
      </c>
      <c r="Y15" s="40" t="n">
        <v>0.556173526140142</v>
      </c>
      <c r="Z15" s="40" t="n">
        <v>0.155763239875384</v>
      </c>
      <c r="AA15" s="40" t="n">
        <v>6.2578222778473</v>
      </c>
      <c r="AB15" s="40" t="n">
        <v>7.06033376123234</v>
      </c>
      <c r="AC15" s="40" t="n">
        <v>2.64862150088551</v>
      </c>
      <c r="AD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4.10342511752855</v>
      </c>
      <c r="D16" s="36" t="n">
        <v>5.17985611510792</v>
      </c>
      <c r="E16" s="36" t="n">
        <v>-0.775740479548659</v>
      </c>
      <c r="F16" s="36" t="n">
        <v>3.89830508474576</v>
      </c>
      <c r="G16" s="36" t="n">
        <v>4.76190476190477</v>
      </c>
      <c r="H16" s="36" t="n">
        <v>-3.18302387267904</v>
      </c>
      <c r="I16" s="36" t="n">
        <v>5.64334085778782</v>
      </c>
      <c r="J16" s="36" t="n">
        <v>3.46447445684086</v>
      </c>
      <c r="K16" s="36" t="n">
        <v>11.6959064327485</v>
      </c>
      <c r="L16" s="36" t="n">
        <v>9.0625</v>
      </c>
      <c r="M16" s="36" t="n">
        <v>1.75953079178885</v>
      </c>
      <c r="N16" s="36" t="n">
        <v>2.11267605633803</v>
      </c>
      <c r="O16" s="36" t="n">
        <v>4.99168053244591</v>
      </c>
      <c r="P16" s="36" t="n">
        <v>3.34928229665073</v>
      </c>
      <c r="Q16" s="36" t="n">
        <v>1.47601476014761</v>
      </c>
      <c r="R16" s="36" t="n">
        <v>2.84728213977567</v>
      </c>
      <c r="S16" s="36" t="n">
        <v>8.92156862745097</v>
      </c>
      <c r="T16" s="36" t="n">
        <v>0.725576574242041</v>
      </c>
      <c r="U16" s="36" t="n">
        <v>3.15208825847124</v>
      </c>
      <c r="V16" s="36" t="n">
        <v>8.45422711355678</v>
      </c>
      <c r="W16" s="36" t="n">
        <v>7.90899241603466</v>
      </c>
      <c r="X16" s="36" t="n">
        <v>0.355450236966817</v>
      </c>
      <c r="Y16" s="36" t="n">
        <v>0.457317073170742</v>
      </c>
      <c r="Z16" s="36" t="n">
        <v>-8.0168776371308</v>
      </c>
      <c r="AA16" s="36" t="n">
        <v>4.72312703583062</v>
      </c>
      <c r="AB16" s="36" t="n">
        <v>19.8630136986301</v>
      </c>
      <c r="AC16" s="36" t="n">
        <v>3.31831216714463</v>
      </c>
      <c r="AD16" s="49" t="n">
        <v>3.43993550120936</v>
      </c>
    </row>
    <row r="17" customFormat="false" ht="15" hidden="false" customHeight="false" outlineLevel="0" collapsed="false">
      <c r="A17" s="19"/>
      <c r="B17" s="27" t="s">
        <v>46</v>
      </c>
      <c r="C17" s="40" t="n">
        <v>4.89641257812114</v>
      </c>
      <c r="D17" s="40" t="n">
        <v>5.20169851380044</v>
      </c>
      <c r="E17" s="40" t="n">
        <v>-0.0529380624669074</v>
      </c>
      <c r="F17" s="40" t="n">
        <v>4.52830188679245</v>
      </c>
      <c r="G17" s="40" t="n">
        <v>2.41715399610136</v>
      </c>
      <c r="H17" s="40" t="n">
        <v>-3.55140186915888</v>
      </c>
      <c r="I17" s="40" t="n">
        <v>4.17362270450752</v>
      </c>
      <c r="J17" s="40" t="n">
        <v>6.90817186183656</v>
      </c>
      <c r="K17" s="40" t="n">
        <v>9.70464135021096</v>
      </c>
      <c r="L17" s="40" t="n">
        <v>10.1021566401816</v>
      </c>
      <c r="M17" s="40" t="n">
        <v>3.49344978165939</v>
      </c>
      <c r="N17" s="40" t="n">
        <v>5.91185954854892</v>
      </c>
      <c r="O17" s="40" t="n">
        <v>2.19399538106235</v>
      </c>
      <c r="P17" s="40" t="n">
        <v>2.13143872113677</v>
      </c>
      <c r="Q17" s="40" t="n">
        <v>1.2211668928087</v>
      </c>
      <c r="R17" s="40" t="n">
        <v>4.96277915632754</v>
      </c>
      <c r="S17" s="40" t="n">
        <v>9.28078459861969</v>
      </c>
      <c r="T17" s="40" t="n">
        <v>2.21789883268482</v>
      </c>
      <c r="U17" s="40" t="n">
        <v>3.31588132635252</v>
      </c>
      <c r="V17" s="40" t="n">
        <v>6.79190751445087</v>
      </c>
      <c r="W17" s="40" t="n">
        <v>9.7874047332531</v>
      </c>
      <c r="X17" s="40" t="n">
        <v>3.17180616740087</v>
      </c>
      <c r="Y17" s="40" t="n">
        <v>0.663716814159287</v>
      </c>
      <c r="Z17" s="40" t="n">
        <v>-6.53188180404355</v>
      </c>
      <c r="AA17" s="40" t="n">
        <v>6.00706713780919</v>
      </c>
      <c r="AB17" s="40" t="n">
        <v>21.2230215827338</v>
      </c>
      <c r="AC17" s="40" t="n">
        <v>3.79684436285781</v>
      </c>
      <c r="AD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7.64144248758146</v>
      </c>
      <c r="D18" s="36" t="n">
        <v>2.7359781121751</v>
      </c>
      <c r="E18" s="36" t="n">
        <v>3.6958066808813</v>
      </c>
      <c r="F18" s="36" t="n">
        <v>4.89396411092986</v>
      </c>
      <c r="G18" s="36" t="n">
        <v>1.73646578140961</v>
      </c>
      <c r="H18" s="36" t="n">
        <v>-1.91780821917808</v>
      </c>
      <c r="I18" s="36" t="n">
        <v>2.13675213675214</v>
      </c>
      <c r="J18" s="36" t="n">
        <v>6.46992054483542</v>
      </c>
      <c r="K18" s="36" t="n">
        <v>6.28272251308901</v>
      </c>
      <c r="L18" s="36" t="n">
        <v>2.72206303724929</v>
      </c>
      <c r="M18" s="36" t="n">
        <v>15.2737752161383</v>
      </c>
      <c r="N18" s="36" t="n">
        <v>9.45812807881774</v>
      </c>
      <c r="O18" s="36" t="n">
        <v>5.07131537242471</v>
      </c>
      <c r="P18" s="36" t="n">
        <v>8.33333333333333</v>
      </c>
      <c r="Q18" s="36" t="n">
        <v>6.36363636363637</v>
      </c>
      <c r="R18" s="36" t="n">
        <v>5.95637583892616</v>
      </c>
      <c r="S18" s="36" t="n">
        <v>9.29342934293429</v>
      </c>
      <c r="T18" s="36" t="n">
        <v>6.5346025212246</v>
      </c>
      <c r="U18" s="36" t="n">
        <v>11.3827349121467</v>
      </c>
      <c r="V18" s="36" t="n">
        <v>12.2232472324723</v>
      </c>
      <c r="W18" s="36" t="n">
        <v>10.3413654618474</v>
      </c>
      <c r="X18" s="36" t="n">
        <v>11.8063754427391</v>
      </c>
      <c r="Y18" s="36" t="n">
        <v>16.236722306525</v>
      </c>
      <c r="Z18" s="36" t="n">
        <v>25.6880733944954</v>
      </c>
      <c r="AA18" s="36" t="n">
        <v>8.08709175738724</v>
      </c>
      <c r="AB18" s="36" t="n">
        <v>-0.857142857142861</v>
      </c>
      <c r="AC18" s="36" t="n">
        <v>4.98281786941581</v>
      </c>
      <c r="AD18" s="49" t="n">
        <v>4.93141971492818</v>
      </c>
    </row>
    <row r="19" customFormat="false" ht="15" hidden="false" customHeight="false" outlineLevel="0" collapsed="false">
      <c r="A19" s="19"/>
      <c r="B19" s="27" t="s">
        <v>46</v>
      </c>
      <c r="C19" s="40" t="n">
        <v>7.94473634828299</v>
      </c>
      <c r="D19" s="40" t="n">
        <v>2.42179616548941</v>
      </c>
      <c r="E19" s="40" t="n">
        <v>3.33686440677967</v>
      </c>
      <c r="F19" s="40" t="n">
        <v>4.21179302045729</v>
      </c>
      <c r="G19" s="40" t="n">
        <v>3.46402740768939</v>
      </c>
      <c r="H19" s="40" t="n">
        <v>0.775193798449607</v>
      </c>
      <c r="I19" s="40" t="n">
        <v>3.52564102564104</v>
      </c>
      <c r="J19" s="40" t="n">
        <v>6.02836879432624</v>
      </c>
      <c r="K19" s="40" t="n">
        <v>2.69230769230768</v>
      </c>
      <c r="L19" s="40" t="n">
        <v>-0.721649484536073</v>
      </c>
      <c r="M19" s="40" t="n">
        <v>14.3459915611814</v>
      </c>
      <c r="N19" s="40" t="n">
        <v>10.1826792963464</v>
      </c>
      <c r="O19" s="40" t="n">
        <v>6.21468926553672</v>
      </c>
      <c r="P19" s="40" t="n">
        <v>10.9565217391304</v>
      </c>
      <c r="Q19" s="40" t="n">
        <v>6.90348525469169</v>
      </c>
      <c r="R19" s="40" t="n">
        <v>6.14657210401892</v>
      </c>
      <c r="S19" s="40" t="n">
        <v>10.6697689878677</v>
      </c>
      <c r="T19" s="40" t="n">
        <v>7.08031975637609</v>
      </c>
      <c r="U19" s="40" t="n">
        <v>10.0225225225225</v>
      </c>
      <c r="V19" s="40" t="n">
        <v>11.1299052774019</v>
      </c>
      <c r="W19" s="40" t="n">
        <v>10.0840336134454</v>
      </c>
      <c r="X19" s="40" t="n">
        <v>11.2724167378309</v>
      </c>
      <c r="Y19" s="40" t="n">
        <v>15.1648351648352</v>
      </c>
      <c r="Z19" s="40" t="n">
        <v>27.4542429284526</v>
      </c>
      <c r="AA19" s="40" t="n">
        <v>5.8888888888889</v>
      </c>
      <c r="AB19" s="40" t="n">
        <v>3.16518298714144</v>
      </c>
      <c r="AC19" s="40" t="n">
        <v>5.38326859281521</v>
      </c>
      <c r="AD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5.60366785532349</v>
      </c>
      <c r="D20" s="36" t="n">
        <v>2.13049267643142</v>
      </c>
      <c r="E20" s="36" t="n">
        <v>3.63262508567513</v>
      </c>
      <c r="F20" s="36" t="n">
        <v>2.02177293934682</v>
      </c>
      <c r="G20" s="36" t="n">
        <v>2.30923694779118</v>
      </c>
      <c r="H20" s="36" t="n">
        <v>8.37988826815644</v>
      </c>
      <c r="I20" s="36" t="n">
        <v>3.34728033472804</v>
      </c>
      <c r="J20" s="36" t="n">
        <v>11.407249466951</v>
      </c>
      <c r="K20" s="36" t="n">
        <v>-16.256157635468</v>
      </c>
      <c r="L20" s="36" t="n">
        <v>-5.29986052998606</v>
      </c>
      <c r="M20" s="36" t="n">
        <v>-5.25</v>
      </c>
      <c r="N20" s="36" t="n">
        <v>0.225022502250226</v>
      </c>
      <c r="O20" s="36" t="n">
        <v>3.921568627451</v>
      </c>
      <c r="P20" s="36" t="n">
        <v>1.92307692307692</v>
      </c>
      <c r="Q20" s="36" t="n">
        <v>6.4957264957265</v>
      </c>
      <c r="R20" s="36" t="n">
        <v>8.63024544734759</v>
      </c>
      <c r="S20" s="36" t="n">
        <v>7.82375952233889</v>
      </c>
      <c r="T20" s="36" t="n">
        <v>4.78145375513162</v>
      </c>
      <c r="U20" s="36" t="n">
        <v>2.12620027434842</v>
      </c>
      <c r="V20" s="36" t="n">
        <v>10.6863953966297</v>
      </c>
      <c r="W20" s="36" t="n">
        <v>6.27843494085532</v>
      </c>
      <c r="X20" s="36" t="n">
        <v>4.54065469904963</v>
      </c>
      <c r="Y20" s="36" t="n">
        <v>10.0522193211488</v>
      </c>
      <c r="Z20" s="36" t="n">
        <v>23.3576642335766</v>
      </c>
      <c r="AA20" s="36" t="n">
        <v>7.91366906474819</v>
      </c>
      <c r="AB20" s="36" t="n">
        <v>1.87319884726224</v>
      </c>
      <c r="AC20" s="36" t="n">
        <v>5.13986225933853</v>
      </c>
      <c r="AD20" s="49" t="n">
        <v>5.20467361932286</v>
      </c>
    </row>
    <row r="21" customFormat="false" ht="15" hidden="false" customHeight="false" outlineLevel="0" collapsed="false">
      <c r="A21" s="19"/>
      <c r="B21" s="27" t="s">
        <v>46</v>
      </c>
      <c r="C21" s="40" t="n">
        <v>4.48293096329778</v>
      </c>
      <c r="D21" s="40" t="n">
        <v>2.36453201970444</v>
      </c>
      <c r="E21" s="40" t="n">
        <v>3.63915940543311</v>
      </c>
      <c r="F21" s="40" t="n">
        <v>1.38568129330254</v>
      </c>
      <c r="G21" s="40" t="n">
        <v>1.21412803532009</v>
      </c>
      <c r="H21" s="40" t="n">
        <v>3.26923076923077</v>
      </c>
      <c r="I21" s="40" t="n">
        <v>0.773993808049539</v>
      </c>
      <c r="J21" s="40" t="n">
        <v>8.6213303604608</v>
      </c>
      <c r="K21" s="40" t="n">
        <v>-15.7303370786517</v>
      </c>
      <c r="L21" s="40" t="n">
        <v>-4.36137071651091</v>
      </c>
      <c r="M21" s="40" t="n">
        <v>-6.27306273062732</v>
      </c>
      <c r="N21" s="40" t="n">
        <v>0.122812404052809</v>
      </c>
      <c r="O21" s="40" t="n">
        <v>5.10638297872342</v>
      </c>
      <c r="P21" s="40" t="n">
        <v>2.19435736677116</v>
      </c>
      <c r="Q21" s="40" t="n">
        <v>5.26645768025078</v>
      </c>
      <c r="R21" s="40" t="n">
        <v>7.07126948775057</v>
      </c>
      <c r="S21" s="40" t="n">
        <v>4.35500825949842</v>
      </c>
      <c r="T21" s="40" t="n">
        <v>4.30145751866336</v>
      </c>
      <c r="U21" s="40" t="n">
        <v>2.66120777891506</v>
      </c>
      <c r="V21" s="40" t="n">
        <v>11.0197869101979</v>
      </c>
      <c r="W21" s="40" t="n">
        <v>5.31032193826751</v>
      </c>
      <c r="X21" s="40" t="n">
        <v>4.14428242517269</v>
      </c>
      <c r="Y21" s="40" t="n">
        <v>8.96946564885496</v>
      </c>
      <c r="Z21" s="40" t="n">
        <v>18.668407310705</v>
      </c>
      <c r="AA21" s="40" t="n">
        <v>6.92549842602308</v>
      </c>
      <c r="AB21" s="40" t="n">
        <v>1.05465004793864</v>
      </c>
      <c r="AC21" s="40" t="n">
        <v>4.68821992258046</v>
      </c>
      <c r="AD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5.98450668255725</v>
      </c>
      <c r="D22" s="36" t="n">
        <v>3.91134289439374</v>
      </c>
      <c r="E22" s="36" t="n">
        <v>3.63756613756614</v>
      </c>
      <c r="F22" s="36" t="n">
        <v>1.82926829268293</v>
      </c>
      <c r="G22" s="36" t="n">
        <v>3.53287536800787</v>
      </c>
      <c r="H22" s="36" t="n">
        <v>3.60824742268042</v>
      </c>
      <c r="I22" s="36" t="n">
        <v>9.31174089068827</v>
      </c>
      <c r="J22" s="36" t="n">
        <v>2.63157894736843</v>
      </c>
      <c r="K22" s="36" t="n">
        <v>-2.35294117647059</v>
      </c>
      <c r="L22" s="36" t="n">
        <v>3.24005891016202</v>
      </c>
      <c r="M22" s="36" t="n">
        <v>16.3588390501319</v>
      </c>
      <c r="N22" s="36" t="n">
        <v>8.3969465648855</v>
      </c>
      <c r="O22" s="36" t="n">
        <v>5.0798258345428</v>
      </c>
      <c r="P22" s="36" t="n">
        <v>11.1111111111111</v>
      </c>
      <c r="Q22" s="36" t="n">
        <v>7.30337078651687</v>
      </c>
      <c r="R22" s="36" t="n">
        <v>4.73760932944607</v>
      </c>
      <c r="S22" s="36" t="n">
        <v>1.27935841130417</v>
      </c>
      <c r="T22" s="36" t="n">
        <v>7.3058308365983</v>
      </c>
      <c r="U22" s="36" t="n">
        <v>4.90261920752182</v>
      </c>
      <c r="V22" s="36" t="n">
        <v>14.5933902710732</v>
      </c>
      <c r="W22" s="36" t="n">
        <v>8.13356164383561</v>
      </c>
      <c r="X22" s="36" t="n">
        <v>3.83838383838383</v>
      </c>
      <c r="Y22" s="36" t="n">
        <v>7.82918149466192</v>
      </c>
      <c r="Z22" s="36" t="n">
        <v>12.8698224852071</v>
      </c>
      <c r="AA22" s="36" t="n">
        <v>1.33333333333334</v>
      </c>
      <c r="AB22" s="36" t="n">
        <v>9.19377652050919</v>
      </c>
      <c r="AC22" s="36" t="n">
        <v>6.0026432030654</v>
      </c>
      <c r="AD22" s="49" t="n">
        <v>6.32925260607931</v>
      </c>
    </row>
    <row r="23" customFormat="false" ht="15" hidden="false" customHeight="false" outlineLevel="0" collapsed="false">
      <c r="A23" s="19"/>
      <c r="B23" s="27" t="s">
        <v>46</v>
      </c>
      <c r="C23" s="40" t="n">
        <v>6.80296160725426</v>
      </c>
      <c r="D23" s="40" t="n">
        <v>5.10105871029836</v>
      </c>
      <c r="E23" s="40" t="n">
        <v>3.70919881305638</v>
      </c>
      <c r="F23" s="40" t="n">
        <v>1.93621867881548</v>
      </c>
      <c r="G23" s="40" t="n">
        <v>3.05343511450383</v>
      </c>
      <c r="H23" s="40" t="n">
        <v>3.53817504655494</v>
      </c>
      <c r="I23" s="40" t="n">
        <v>9.83102918586789</v>
      </c>
      <c r="J23" s="40" t="n">
        <v>4.89223400615806</v>
      </c>
      <c r="K23" s="40" t="n">
        <v>0</v>
      </c>
      <c r="L23" s="40" t="n">
        <v>4.88599348534203</v>
      </c>
      <c r="M23" s="40" t="n">
        <v>17.3228346456693</v>
      </c>
      <c r="N23" s="40" t="n">
        <v>10.3035878564857</v>
      </c>
      <c r="O23" s="40" t="n">
        <v>4.95951417004048</v>
      </c>
      <c r="P23" s="40" t="n">
        <v>8.89570552147238</v>
      </c>
      <c r="Q23" s="40" t="n">
        <v>7.98094103633116</v>
      </c>
      <c r="R23" s="40" t="n">
        <v>4.00416016640665</v>
      </c>
      <c r="S23" s="40" t="n">
        <v>2.97884587710462</v>
      </c>
      <c r="T23" s="40" t="n">
        <v>8.07770961145194</v>
      </c>
      <c r="U23" s="40" t="n">
        <v>4.98504486540379</v>
      </c>
      <c r="V23" s="40" t="n">
        <v>14.2034548944338</v>
      </c>
      <c r="W23" s="40" t="n">
        <v>7.3432083202017</v>
      </c>
      <c r="X23" s="40" t="n">
        <v>6.70596904937362</v>
      </c>
      <c r="Y23" s="40" t="n">
        <v>10.3327495621716</v>
      </c>
      <c r="Z23" s="40" t="n">
        <v>16.8316831683168</v>
      </c>
      <c r="AA23" s="40" t="n">
        <v>4.12168792934249</v>
      </c>
      <c r="AB23" s="40" t="n">
        <v>8.8235294117647</v>
      </c>
      <c r="AC23" s="40" t="n">
        <v>6.29881039960678</v>
      </c>
      <c r="AD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7.01740294511379</v>
      </c>
      <c r="D24" s="36" t="n">
        <v>7.27728983688833</v>
      </c>
      <c r="E24" s="36" t="n">
        <v>8.55137204850031</v>
      </c>
      <c r="F24" s="36" t="n">
        <v>1.64670658682635</v>
      </c>
      <c r="G24" s="36" t="n">
        <v>5.11848341232228</v>
      </c>
      <c r="H24" s="36" t="n">
        <v>-1.24378109452736</v>
      </c>
      <c r="I24" s="36" t="n">
        <v>-4.25925925925927</v>
      </c>
      <c r="J24" s="36" t="n">
        <v>8.53146853146853</v>
      </c>
      <c r="K24" s="36" t="n">
        <v>10.8433734939759</v>
      </c>
      <c r="L24" s="36" t="n">
        <v>-0.570613409415117</v>
      </c>
      <c r="M24" s="36" t="n">
        <v>8.16326530612245</v>
      </c>
      <c r="N24" s="36" t="n">
        <v>17.4813587406794</v>
      </c>
      <c r="O24" s="36" t="n">
        <v>15.1933701657458</v>
      </c>
      <c r="P24" s="36" t="n">
        <v>10</v>
      </c>
      <c r="Q24" s="36" t="n">
        <v>6.80628272251309</v>
      </c>
      <c r="R24" s="36" t="n">
        <v>6.81976339596382</v>
      </c>
      <c r="S24" s="36" t="n">
        <v>2.14932126696831</v>
      </c>
      <c r="T24" s="36" t="n">
        <v>6.48625429553265</v>
      </c>
      <c r="U24" s="36" t="n">
        <v>5.95390524967989</v>
      </c>
      <c r="V24" s="36" t="n">
        <v>8.71678548282566</v>
      </c>
      <c r="W24" s="36" t="n">
        <v>3.95882818685669</v>
      </c>
      <c r="X24" s="36" t="n">
        <v>12.4513618677043</v>
      </c>
      <c r="Y24" s="36" t="n">
        <v>9.13091309130914</v>
      </c>
      <c r="Z24" s="36" t="n">
        <v>25.4259501965924</v>
      </c>
      <c r="AA24" s="36" t="n">
        <v>6.44736842105263</v>
      </c>
      <c r="AB24" s="36" t="n">
        <v>5.95854922279793</v>
      </c>
      <c r="AC24" s="36" t="n">
        <v>6.10746426016343</v>
      </c>
      <c r="AD24" s="49" t="n">
        <v>6.63407634683122</v>
      </c>
    </row>
    <row r="25" customFormat="false" ht="15" hidden="false" customHeight="false" outlineLevel="0" collapsed="false">
      <c r="A25" s="19"/>
      <c r="B25" s="27" t="s">
        <v>46</v>
      </c>
      <c r="C25" s="40" t="n">
        <v>7.20113722664692</v>
      </c>
      <c r="D25" s="40" t="n">
        <v>7.05128205128204</v>
      </c>
      <c r="E25" s="40" t="n">
        <v>8.3929422985217</v>
      </c>
      <c r="F25" s="40" t="n">
        <v>2.45810055865923</v>
      </c>
      <c r="G25" s="40" t="n">
        <v>7.37213403880071</v>
      </c>
      <c r="H25" s="40" t="n">
        <v>-0.719424460431654</v>
      </c>
      <c r="I25" s="40" t="n">
        <v>-2.65734265734265</v>
      </c>
      <c r="J25" s="40" t="n">
        <v>7.82778864970646</v>
      </c>
      <c r="K25" s="40" t="n">
        <v>7.55555555555556</v>
      </c>
      <c r="L25" s="40" t="n">
        <v>-0.310559006211179</v>
      </c>
      <c r="M25" s="40" t="n">
        <v>9.56375838926174</v>
      </c>
      <c r="N25" s="40" t="n">
        <v>16.0411453989436</v>
      </c>
      <c r="O25" s="40" t="n">
        <v>14.175506268081</v>
      </c>
      <c r="P25" s="40" t="n">
        <v>10.7042253521127</v>
      </c>
      <c r="Q25" s="40" t="n">
        <v>5.29509100937673</v>
      </c>
      <c r="R25" s="40" t="n">
        <v>7.2</v>
      </c>
      <c r="S25" s="40" t="n">
        <v>3.22806036892118</v>
      </c>
      <c r="T25" s="40" t="n">
        <v>6.89057079785556</v>
      </c>
      <c r="U25" s="40" t="n">
        <v>7.50237416904082</v>
      </c>
      <c r="V25" s="40" t="n">
        <v>9.00360144057623</v>
      </c>
      <c r="W25" s="40" t="n">
        <v>4.43335290663536</v>
      </c>
      <c r="X25" s="40" t="n">
        <v>10.1519337016575</v>
      </c>
      <c r="Y25" s="40" t="n">
        <v>5.7936507936508</v>
      </c>
      <c r="Z25" s="40" t="n">
        <v>22.8813559322034</v>
      </c>
      <c r="AA25" s="40" t="n">
        <v>7.54005655042414</v>
      </c>
      <c r="AB25" s="40" t="n">
        <v>4.9694856146469</v>
      </c>
      <c r="AC25" s="40" t="n">
        <v>6.44115229322308</v>
      </c>
      <c r="AD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2.60188636761652</v>
      </c>
      <c r="D26" s="36" t="n">
        <v>5.84795321637428</v>
      </c>
      <c r="E26" s="36" t="n">
        <v>4.58553791887127</v>
      </c>
      <c r="F26" s="36" t="n">
        <v>7.36377025036819</v>
      </c>
      <c r="G26" s="36" t="n">
        <v>7.12353471596032</v>
      </c>
      <c r="H26" s="36" t="n">
        <v>0</v>
      </c>
      <c r="I26" s="36" t="n">
        <v>-0.193423597678915</v>
      </c>
      <c r="J26" s="36" t="n">
        <v>3.78006872852235</v>
      </c>
      <c r="K26" s="36" t="n">
        <v>-8.15217391304348</v>
      </c>
      <c r="L26" s="36" t="n">
        <v>-5.73888091822094</v>
      </c>
      <c r="M26" s="36" t="n">
        <v>-0.628930817610069</v>
      </c>
      <c r="N26" s="36" t="n">
        <v>4.54866008462625</v>
      </c>
      <c r="O26" s="36" t="n">
        <v>6.71462829736211</v>
      </c>
      <c r="P26" s="36" t="n">
        <v>-8.91938250428817</v>
      </c>
      <c r="Q26" s="36" t="n">
        <v>3.29131652661066</v>
      </c>
      <c r="R26" s="36" t="n">
        <v>1.04234527687296</v>
      </c>
      <c r="S26" s="36" t="n">
        <v>2.08564045773348</v>
      </c>
      <c r="T26" s="36" t="n">
        <v>6.97862041145623</v>
      </c>
      <c r="U26" s="36" t="n">
        <v>3.08157099697885</v>
      </c>
      <c r="V26" s="36" t="n">
        <v>1.46050670640834</v>
      </c>
      <c r="W26" s="36" t="n">
        <v>3.73191165270373</v>
      </c>
      <c r="X26" s="36" t="n">
        <v>1.73010380622839</v>
      </c>
      <c r="Y26" s="36" t="n">
        <v>-7.66129032258066</v>
      </c>
      <c r="Z26" s="36" t="n">
        <v>-20.3761755485893</v>
      </c>
      <c r="AA26" s="36" t="n">
        <v>3.831891223733</v>
      </c>
      <c r="AB26" s="36" t="n">
        <v>7.21271393643033</v>
      </c>
      <c r="AC26" s="36" t="n">
        <v>4.784379596005</v>
      </c>
      <c r="AD26" s="49" t="n">
        <v>4.81238257135188</v>
      </c>
    </row>
    <row r="27" customFormat="false" ht="15" hidden="false" customHeight="false" outlineLevel="0" collapsed="false">
      <c r="A27" s="19"/>
      <c r="B27" s="27" t="s">
        <v>46</v>
      </c>
      <c r="C27" s="40" t="n">
        <v>0.510435777733377</v>
      </c>
      <c r="D27" s="40" t="n">
        <v>5.64585115483318</v>
      </c>
      <c r="E27" s="40" t="n">
        <v>3.34359876814783</v>
      </c>
      <c r="F27" s="40" t="n">
        <v>5.67066521264994</v>
      </c>
      <c r="G27" s="40" t="n">
        <v>3.18659658344285</v>
      </c>
      <c r="H27" s="40" t="n">
        <v>-3.80434782608695</v>
      </c>
      <c r="I27" s="40" t="n">
        <v>-4.45402298850574</v>
      </c>
      <c r="J27" s="40" t="n">
        <v>2.26860254083485</v>
      </c>
      <c r="K27" s="40" t="n">
        <v>-6.61157024793388</v>
      </c>
      <c r="L27" s="40" t="n">
        <v>-8.82658359293873</v>
      </c>
      <c r="M27" s="40" t="n">
        <v>-4.13476263399694</v>
      </c>
      <c r="N27" s="40" t="n">
        <v>-0.982271202683279</v>
      </c>
      <c r="O27" s="40" t="n">
        <v>7.51689189189189</v>
      </c>
      <c r="P27" s="40" t="n">
        <v>-3.81679389312977</v>
      </c>
      <c r="Q27" s="40" t="n">
        <v>4.0859088528025</v>
      </c>
      <c r="R27" s="40" t="n">
        <v>1.49253731343283</v>
      </c>
      <c r="S27" s="40" t="n">
        <v>0.0812237714904427</v>
      </c>
      <c r="T27" s="40" t="n">
        <v>3.36332792447263</v>
      </c>
      <c r="U27" s="40" t="n">
        <v>0.265017667844518</v>
      </c>
      <c r="V27" s="40" t="n">
        <v>0.550660792951547</v>
      </c>
      <c r="W27" s="40" t="n">
        <v>0.0281135788585942</v>
      </c>
      <c r="X27" s="40" t="n">
        <v>0.940438871473347</v>
      </c>
      <c r="Y27" s="40" t="n">
        <v>-5.9264816204051</v>
      </c>
      <c r="Z27" s="40" t="n">
        <v>-23.1417624521073</v>
      </c>
      <c r="AA27" s="40" t="n">
        <v>1.92813321647678</v>
      </c>
      <c r="AB27" s="40" t="n">
        <v>3.23920265780731</v>
      </c>
      <c r="AC27" s="40" t="n">
        <v>3.47273289967944</v>
      </c>
      <c r="AD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-5.19616688205603</v>
      </c>
      <c r="D28" s="36" t="n">
        <v>-0.552486187845304</v>
      </c>
      <c r="E28" s="36" t="n">
        <v>0.168634064080948</v>
      </c>
      <c r="F28" s="36" t="n">
        <v>-3.42935528120714</v>
      </c>
      <c r="G28" s="36" t="n">
        <v>-3.70370370370371</v>
      </c>
      <c r="H28" s="36" t="n">
        <v>-24.4332493702771</v>
      </c>
      <c r="I28" s="36" t="n">
        <v>8.72093023255813</v>
      </c>
      <c r="J28" s="36" t="n">
        <v>-0.372516556291387</v>
      </c>
      <c r="K28" s="36" t="n">
        <v>-19.5266272189349</v>
      </c>
      <c r="L28" s="36" t="n">
        <v>-14.0030441400304</v>
      </c>
      <c r="M28" s="36" t="n">
        <v>-19.620253164557</v>
      </c>
      <c r="N28" s="36" t="n">
        <v>-15.5817875210793</v>
      </c>
      <c r="O28" s="36" t="n">
        <v>-16.5168539325843</v>
      </c>
      <c r="P28" s="36" t="n">
        <v>-5.27306967984934</v>
      </c>
      <c r="Q28" s="36" t="n">
        <v>0.406779661016941</v>
      </c>
      <c r="R28" s="36" t="n">
        <v>1.99871050934881</v>
      </c>
      <c r="S28" s="36" t="n">
        <v>-4.80925691556681</v>
      </c>
      <c r="T28" s="36" t="n">
        <v>-5.1659125188537</v>
      </c>
      <c r="U28" s="36" t="n">
        <v>-3.28253223915593</v>
      </c>
      <c r="V28" s="36" t="n">
        <v>-3.29024676850764</v>
      </c>
      <c r="W28" s="36" t="n">
        <v>-3.89133627019089</v>
      </c>
      <c r="X28" s="36" t="n">
        <v>-11.3945578231292</v>
      </c>
      <c r="Y28" s="36" t="n">
        <v>-5.13100436681224</v>
      </c>
      <c r="Z28" s="36" t="n">
        <v>-17.1916010498688</v>
      </c>
      <c r="AA28" s="36" t="n">
        <v>-4.76190476190477</v>
      </c>
      <c r="AB28" s="36" t="n">
        <v>-11.2884834663626</v>
      </c>
      <c r="AC28" s="36" t="n">
        <v>1.43404916632485</v>
      </c>
      <c r="AD28" s="49" t="n">
        <v>1.146234532492</v>
      </c>
    </row>
    <row r="29" customFormat="false" ht="15" hidden="false" customHeight="false" outlineLevel="0" collapsed="false">
      <c r="A29" s="19"/>
      <c r="B29" s="27" t="s">
        <v>46</v>
      </c>
      <c r="C29" s="40" t="n">
        <v>-4.13323212607533</v>
      </c>
      <c r="D29" s="40" t="n">
        <v>-0.566801619433193</v>
      </c>
      <c r="E29" s="40" t="n">
        <v>1.91570881226053</v>
      </c>
      <c r="F29" s="40" t="n">
        <v>-1.75438596491229</v>
      </c>
      <c r="G29" s="40" t="n">
        <v>-2.45144858325375</v>
      </c>
      <c r="H29" s="40" t="n">
        <v>-24.4821092278719</v>
      </c>
      <c r="I29" s="40" t="n">
        <v>13.6842105263158</v>
      </c>
      <c r="J29" s="40" t="n">
        <v>2.92812777284827</v>
      </c>
      <c r="K29" s="40" t="n">
        <v>-15.929203539823</v>
      </c>
      <c r="L29" s="40" t="n">
        <v>-11.9589977220957</v>
      </c>
      <c r="M29" s="40" t="n">
        <v>-16.1341853035144</v>
      </c>
      <c r="N29" s="40" t="n">
        <v>-12.533268812001</v>
      </c>
      <c r="O29" s="40" t="n">
        <v>-17.8318931657502</v>
      </c>
      <c r="P29" s="40" t="n">
        <v>-9.78835978835978</v>
      </c>
      <c r="Q29" s="40" t="n">
        <v>-0.503271263210863</v>
      </c>
      <c r="R29" s="40" t="n">
        <v>0.551470588235304</v>
      </c>
      <c r="S29" s="40" t="n">
        <v>-4.13905045313135</v>
      </c>
      <c r="T29" s="40" t="n">
        <v>-4.05308976737548</v>
      </c>
      <c r="U29" s="40" t="n">
        <v>-1.54185022026432</v>
      </c>
      <c r="V29" s="40" t="n">
        <v>-4.16210295728368</v>
      </c>
      <c r="W29" s="40" t="n">
        <v>0.252951096121421</v>
      </c>
      <c r="X29" s="40" t="n">
        <v>-12.4844720496894</v>
      </c>
      <c r="Y29" s="40" t="n">
        <v>-6.53907496012759</v>
      </c>
      <c r="Z29" s="40" t="n">
        <v>-13.4596211365902</v>
      </c>
      <c r="AA29" s="40" t="n">
        <v>-2.49355116079106</v>
      </c>
      <c r="AB29" s="40" t="n">
        <v>-10.2976669348351</v>
      </c>
      <c r="AC29" s="40" t="n">
        <v>1.96881722790533</v>
      </c>
      <c r="AD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2.80606995884773</v>
      </c>
      <c r="D30" s="36" t="n">
        <v>-1</v>
      </c>
      <c r="E30" s="36" t="n">
        <v>6.34118967452302</v>
      </c>
      <c r="F30" s="36" t="n">
        <v>4.11931818181819</v>
      </c>
      <c r="G30" s="36" t="n">
        <v>2.05419580419581</v>
      </c>
      <c r="H30" s="36" t="n">
        <v>-4.33333333333333</v>
      </c>
      <c r="I30" s="36" t="n">
        <v>-10.5169340463458</v>
      </c>
      <c r="J30" s="36" t="n">
        <v>-0.0830909846281713</v>
      </c>
      <c r="K30" s="36" t="n">
        <v>-9.55882352941177</v>
      </c>
      <c r="L30" s="36" t="n">
        <v>1.59292035398231</v>
      </c>
      <c r="M30" s="36" t="n">
        <v>7.61154855643045</v>
      </c>
      <c r="N30" s="36" t="n">
        <v>5.63324011186577</v>
      </c>
      <c r="O30" s="36" t="n">
        <v>6.99865410497982</v>
      </c>
      <c r="P30" s="36" t="n">
        <v>0.795228628230632</v>
      </c>
      <c r="Q30" s="36" t="n">
        <v>2.83592167454422</v>
      </c>
      <c r="R30" s="36" t="n">
        <v>3.03413400758534</v>
      </c>
      <c r="S30" s="36" t="n">
        <v>4.12155745489078</v>
      </c>
      <c r="T30" s="36" t="n">
        <v>1.41153081510934</v>
      </c>
      <c r="U30" s="36" t="n">
        <v>2.42424242424242</v>
      </c>
      <c r="V30" s="36" t="n">
        <v>-3.09842041312272</v>
      </c>
      <c r="W30" s="36" t="n">
        <v>4.85103132161954</v>
      </c>
      <c r="X30" s="36" t="n">
        <v>9.21305182341649</v>
      </c>
      <c r="Y30" s="36" t="n">
        <v>9.78135788262371</v>
      </c>
      <c r="Z30" s="36" t="n">
        <v>22.662440570523</v>
      </c>
      <c r="AA30" s="36" t="n">
        <v>7.5</v>
      </c>
      <c r="AB30" s="36" t="n">
        <v>3.98457583547558</v>
      </c>
      <c r="AC30" s="36" t="n">
        <v>3.56949421654387</v>
      </c>
      <c r="AD30" s="49" t="n">
        <v>3.71131793308554</v>
      </c>
    </row>
    <row r="31" customFormat="false" ht="15" hidden="false" customHeight="false" outlineLevel="0" collapsed="false">
      <c r="A31" s="43"/>
      <c r="B31" s="27" t="s">
        <v>46</v>
      </c>
      <c r="C31" s="40" t="n">
        <v>2.89376944104063</v>
      </c>
      <c r="D31" s="40" t="n">
        <v>0.244299674267097</v>
      </c>
      <c r="E31" s="40" t="n">
        <v>4.84544695071011</v>
      </c>
      <c r="F31" s="40" t="n">
        <v>3.04621848739495</v>
      </c>
      <c r="G31" s="40" t="n">
        <v>2.83942558746737</v>
      </c>
      <c r="H31" s="40" t="n">
        <v>3.99002493765586</v>
      </c>
      <c r="I31" s="40" t="n">
        <v>-12.1693121693122</v>
      </c>
      <c r="J31" s="40" t="n">
        <v>-2.09770114942529</v>
      </c>
      <c r="K31" s="40" t="n">
        <v>-13.6842105263158</v>
      </c>
      <c r="L31" s="40" t="n">
        <v>2.84605433376454</v>
      </c>
      <c r="M31" s="40" t="n">
        <v>6.09523809523809</v>
      </c>
      <c r="N31" s="40" t="n">
        <v>6.74965421853389</v>
      </c>
      <c r="O31" s="40" t="n">
        <v>6.59655831739963</v>
      </c>
      <c r="P31" s="40" t="n">
        <v>-1.17302052785924</v>
      </c>
      <c r="Q31" s="40" t="n">
        <v>3.28780981284775</v>
      </c>
      <c r="R31" s="40" t="n">
        <v>3.9762340036563</v>
      </c>
      <c r="S31" s="40" t="n">
        <v>4.37420629321292</v>
      </c>
      <c r="T31" s="40" t="n">
        <v>1.51717983043285</v>
      </c>
      <c r="U31" s="40" t="n">
        <v>1.43176733780761</v>
      </c>
      <c r="V31" s="40" t="n">
        <v>-1.46285714285715</v>
      </c>
      <c r="W31" s="40" t="n">
        <v>4.20521446593776</v>
      </c>
      <c r="X31" s="40" t="n">
        <v>9.43931866572036</v>
      </c>
      <c r="Y31" s="40" t="n">
        <v>9.47098976109216</v>
      </c>
      <c r="Z31" s="40" t="n">
        <v>24.7695852534562</v>
      </c>
      <c r="AA31" s="40" t="n">
        <v>4.14462081128748</v>
      </c>
      <c r="AB31" s="40" t="n">
        <v>5.73991031390135</v>
      </c>
      <c r="AC31" s="40" t="n">
        <v>3.7905636869058</v>
      </c>
      <c r="AD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4.34815241049762</v>
      </c>
      <c r="D32" s="36" t="n">
        <v>5.94837261503929</v>
      </c>
      <c r="E32" s="36" t="n">
        <v>1.89973614775725</v>
      </c>
      <c r="F32" s="36" t="n">
        <v>1.5006821282401</v>
      </c>
      <c r="G32" s="36" t="n">
        <v>4.88222698072805</v>
      </c>
      <c r="H32" s="36" t="n">
        <v>-3.13588850174216</v>
      </c>
      <c r="I32" s="36" t="n">
        <v>14.5418326693227</v>
      </c>
      <c r="J32" s="36" t="n">
        <v>4.11642411642413</v>
      </c>
      <c r="K32" s="36" t="n">
        <v>3.2520325203252</v>
      </c>
      <c r="L32" s="36" t="n">
        <v>6.62020905923345</v>
      </c>
      <c r="M32" s="36" t="n">
        <v>14.1463414634146</v>
      </c>
      <c r="N32" s="36" t="n">
        <v>1.62632375189106</v>
      </c>
      <c r="O32" s="36" t="n">
        <v>11.9496855345912</v>
      </c>
      <c r="P32" s="36" t="n">
        <v>-2.9585798816568</v>
      </c>
      <c r="Q32" s="36" t="n">
        <v>-5.58108995403809</v>
      </c>
      <c r="R32" s="36" t="n">
        <v>2.51533742331289</v>
      </c>
      <c r="S32" s="36" t="n">
        <v>3.79423568040862</v>
      </c>
      <c r="T32" s="36" t="n">
        <v>5.76357576945696</v>
      </c>
      <c r="U32" s="36" t="n">
        <v>6.15384615384616</v>
      </c>
      <c r="V32" s="36" t="n">
        <v>9.84326018808777</v>
      </c>
      <c r="W32" s="36" t="n">
        <v>-0.801457194899811</v>
      </c>
      <c r="X32" s="36" t="n">
        <v>2.46045694200352</v>
      </c>
      <c r="Y32" s="36" t="n">
        <v>4.50733752620545</v>
      </c>
      <c r="Z32" s="36" t="n">
        <v>21.0594315245478</v>
      </c>
      <c r="AA32" s="36" t="n">
        <v>-1.62790697674419</v>
      </c>
      <c r="AB32" s="36" t="n">
        <v>9.51792336217552</v>
      </c>
      <c r="AC32" s="36" t="n">
        <v>5.32981832769785</v>
      </c>
      <c r="AD32" s="49" t="n">
        <v>5.79579002874134</v>
      </c>
    </row>
    <row r="33" customFormat="false" ht="15" hidden="false" customHeight="false" outlineLevel="0" collapsed="false">
      <c r="A33" s="43"/>
      <c r="B33" s="27" t="s">
        <v>46</v>
      </c>
      <c r="C33" s="40" t="n">
        <v>4.149871747893</v>
      </c>
      <c r="D33" s="40" t="n">
        <v>6.17384240454915</v>
      </c>
      <c r="E33" s="40" t="n">
        <v>2.98804780876493</v>
      </c>
      <c r="F33" s="40" t="n">
        <v>1.42711518858307</v>
      </c>
      <c r="G33" s="40" t="n">
        <v>5.74420818787687</v>
      </c>
      <c r="H33" s="40" t="n">
        <v>-7.67386091127098</v>
      </c>
      <c r="I33" s="40" t="n">
        <v>13.1024096385542</v>
      </c>
      <c r="J33" s="40" t="n">
        <v>5.04842970355151</v>
      </c>
      <c r="K33" s="40" t="n">
        <v>0</v>
      </c>
      <c r="L33" s="40" t="n">
        <v>3.39622641509433</v>
      </c>
      <c r="M33" s="40" t="n">
        <v>10.951526032316</v>
      </c>
      <c r="N33" s="40" t="n">
        <v>3.31692148224928</v>
      </c>
      <c r="O33" s="40" t="n">
        <v>9.95515695067265</v>
      </c>
      <c r="P33" s="40" t="n">
        <v>-0.741839762611278</v>
      </c>
      <c r="Q33" s="40" t="n">
        <v>-5.68070519098922</v>
      </c>
      <c r="R33" s="40" t="n">
        <v>3.12087912087912</v>
      </c>
      <c r="S33" s="40" t="n">
        <v>3.42030552926862</v>
      </c>
      <c r="T33" s="40" t="n">
        <v>5.26007326007326</v>
      </c>
      <c r="U33" s="40" t="n">
        <v>5.99911777679753</v>
      </c>
      <c r="V33" s="40" t="n">
        <v>9.76571561122709</v>
      </c>
      <c r="W33" s="40" t="n">
        <v>-0.69948883508205</v>
      </c>
      <c r="X33" s="40" t="n">
        <v>4.08560311284047</v>
      </c>
      <c r="Y33" s="40" t="n">
        <v>4.59859703819174</v>
      </c>
      <c r="Z33" s="40" t="n">
        <v>15.881809787627</v>
      </c>
      <c r="AA33" s="40" t="n">
        <v>-1.10076206604572</v>
      </c>
      <c r="AB33" s="40" t="n">
        <v>-0.593723494486852</v>
      </c>
      <c r="AC33" s="40" t="n">
        <v>5.5020443720783</v>
      </c>
      <c r="AD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-0.0431561533482068</v>
      </c>
      <c r="D34" s="45" t="n">
        <v>6.03813559322033</v>
      </c>
      <c r="E34" s="45" t="n">
        <v>0.517866390471269</v>
      </c>
      <c r="F34" s="45" t="n">
        <v>6.58602150537635</v>
      </c>
      <c r="G34" s="45" t="n">
        <v>2.04164965291955</v>
      </c>
      <c r="H34" s="45" t="n">
        <v>-3.9568345323741</v>
      </c>
      <c r="I34" s="45" t="n">
        <v>1.7391304347826</v>
      </c>
      <c r="J34" s="45" t="n">
        <v>5.95047923322684</v>
      </c>
      <c r="K34" s="45" t="n">
        <v>-20.4724409448819</v>
      </c>
      <c r="L34" s="45" t="n">
        <v>-5.06535947712419</v>
      </c>
      <c r="M34" s="45" t="n">
        <v>-3.84615384615384</v>
      </c>
      <c r="N34" s="45" t="n">
        <v>12.4674358020097</v>
      </c>
      <c r="O34" s="45" t="n">
        <v>1.68539325842696</v>
      </c>
      <c r="P34" s="45" t="n">
        <v>-1.42276422764228</v>
      </c>
      <c r="Q34" s="45" t="n">
        <v>-0.834492350486784</v>
      </c>
      <c r="R34" s="45" t="n">
        <v>-3.83004189108318</v>
      </c>
      <c r="S34" s="45" t="n">
        <v>-5.18453427065026</v>
      </c>
      <c r="T34" s="45" t="n">
        <v>-1.85356811862836</v>
      </c>
      <c r="U34" s="45" t="n">
        <v>-4.96098104793758</v>
      </c>
      <c r="V34" s="45" t="n">
        <v>0.799086757990878</v>
      </c>
      <c r="W34" s="45" t="n">
        <v>5.36173338229892</v>
      </c>
      <c r="X34" s="45" t="n">
        <v>0.771869639794161</v>
      </c>
      <c r="Y34" s="45" t="n">
        <v>-6.21865596790371</v>
      </c>
      <c r="Z34" s="45" t="n">
        <v>1.92102454642476</v>
      </c>
      <c r="AA34" s="45" t="n">
        <v>-3.07328605200946</v>
      </c>
      <c r="AB34" s="45" t="n">
        <v>-9.59367945823928</v>
      </c>
      <c r="AC34" s="45" t="n">
        <v>3.77128788290983</v>
      </c>
      <c r="AD34" s="50" t="n">
        <v>3.8971907122133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3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4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5</v>
      </c>
      <c r="E11" s="48" t="s">
        <v>116</v>
      </c>
      <c r="F11" s="48" t="s">
        <v>117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2890</v>
      </c>
      <c r="D12" s="21" t="n">
        <v>1761</v>
      </c>
      <c r="E12" s="21" t="n">
        <v>289</v>
      </c>
      <c r="F12" s="21" t="n">
        <v>842</v>
      </c>
      <c r="G12" s="21" t="n">
        <v>61123</v>
      </c>
      <c r="H12" s="22" t="n">
        <v>66765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2878</v>
      </c>
      <c r="D13" s="25" t="n">
        <v>1770</v>
      </c>
      <c r="E13" s="25" t="n">
        <v>268</v>
      </c>
      <c r="F13" s="25" t="n">
        <v>842</v>
      </c>
      <c r="G13" s="25" t="n">
        <v>63350</v>
      </c>
      <c r="H13" s="26" t="n">
        <v>69135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2919</v>
      </c>
      <c r="D14" s="25" t="n">
        <v>1811</v>
      </c>
      <c r="E14" s="25" t="n">
        <v>264</v>
      </c>
      <c r="F14" s="25" t="n">
        <v>846</v>
      </c>
      <c r="G14" s="25" t="n">
        <v>65555</v>
      </c>
      <c r="H14" s="26" t="n">
        <v>71586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3010</v>
      </c>
      <c r="D15" s="25" t="n">
        <v>1840</v>
      </c>
      <c r="E15" s="25" t="n">
        <v>272</v>
      </c>
      <c r="F15" s="25" t="n">
        <v>901</v>
      </c>
      <c r="G15" s="25" t="n">
        <v>70725</v>
      </c>
      <c r="H15" s="26" t="n">
        <v>77275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11697</v>
      </c>
      <c r="D16" s="28" t="n">
        <v>7182</v>
      </c>
      <c r="E16" s="28" t="n">
        <v>1093</v>
      </c>
      <c r="F16" s="28" t="n">
        <v>3431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2987</v>
      </c>
      <c r="D17" s="21" t="n">
        <v>1801</v>
      </c>
      <c r="E17" s="21" t="n">
        <v>281</v>
      </c>
      <c r="F17" s="21" t="n">
        <v>908</v>
      </c>
      <c r="G17" s="21" t="n">
        <v>61786</v>
      </c>
      <c r="H17" s="22" t="n">
        <v>67615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3004</v>
      </c>
      <c r="D18" s="25" t="n">
        <v>1826</v>
      </c>
      <c r="E18" s="25" t="n">
        <v>292</v>
      </c>
      <c r="F18" s="25" t="n">
        <v>889</v>
      </c>
      <c r="G18" s="25" t="n">
        <v>64046</v>
      </c>
      <c r="H18" s="26" t="n">
        <v>7006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3031</v>
      </c>
      <c r="D19" s="25" t="n">
        <v>1870</v>
      </c>
      <c r="E19" s="25" t="n">
        <v>273</v>
      </c>
      <c r="F19" s="25" t="n">
        <v>891</v>
      </c>
      <c r="G19" s="25" t="n">
        <v>66552</v>
      </c>
      <c r="H19" s="26" t="n">
        <v>72695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3047</v>
      </c>
      <c r="D20" s="25" t="n">
        <v>1885</v>
      </c>
      <c r="E20" s="25" t="n">
        <v>271</v>
      </c>
      <c r="F20" s="25" t="n">
        <v>894</v>
      </c>
      <c r="G20" s="25" t="n">
        <v>72433</v>
      </c>
      <c r="H20" s="26" t="n">
        <v>79167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12069</v>
      </c>
      <c r="D21" s="28" t="n">
        <v>7382</v>
      </c>
      <c r="E21" s="28" t="n">
        <v>1117</v>
      </c>
      <c r="F21" s="28" t="n">
        <v>3582</v>
      </c>
      <c r="G21" s="28" t="n">
        <v>264817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2986</v>
      </c>
      <c r="D22" s="21" t="n">
        <v>1801</v>
      </c>
      <c r="E22" s="21" t="n">
        <v>282</v>
      </c>
      <c r="F22" s="21" t="n">
        <v>906</v>
      </c>
      <c r="G22" s="21" t="n">
        <v>62482</v>
      </c>
      <c r="H22" s="22" t="n">
        <v>68183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3026</v>
      </c>
      <c r="D23" s="25" t="n">
        <v>1840</v>
      </c>
      <c r="E23" s="25" t="n">
        <v>286</v>
      </c>
      <c r="F23" s="25" t="n">
        <v>903</v>
      </c>
      <c r="G23" s="25" t="n">
        <v>66798</v>
      </c>
      <c r="H23" s="26" t="n">
        <v>72907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3063</v>
      </c>
      <c r="D24" s="25" t="n">
        <v>1878</v>
      </c>
      <c r="E24" s="25" t="n">
        <v>284</v>
      </c>
      <c r="F24" s="25" t="n">
        <v>904</v>
      </c>
      <c r="G24" s="25" t="n">
        <v>68441</v>
      </c>
      <c r="H24" s="26" t="n">
        <v>74728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3095</v>
      </c>
      <c r="D25" s="25" t="n">
        <v>1908</v>
      </c>
      <c r="E25" s="25" t="n">
        <v>280</v>
      </c>
      <c r="F25" s="25" t="n">
        <v>909</v>
      </c>
      <c r="G25" s="25" t="n">
        <v>74110</v>
      </c>
      <c r="H25" s="26" t="n">
        <v>80971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12170</v>
      </c>
      <c r="D26" s="28" t="n">
        <v>7427</v>
      </c>
      <c r="E26" s="28" t="n">
        <v>1132</v>
      </c>
      <c r="F26" s="28" t="n">
        <v>3622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3111</v>
      </c>
      <c r="D27" s="21" t="n">
        <v>1900</v>
      </c>
      <c r="E27" s="21" t="n">
        <v>274</v>
      </c>
      <c r="F27" s="21" t="n">
        <v>938</v>
      </c>
      <c r="G27" s="21" t="n">
        <v>64879</v>
      </c>
      <c r="H27" s="22" t="n">
        <v>70949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3125</v>
      </c>
      <c r="D28" s="25" t="n">
        <v>1909</v>
      </c>
      <c r="E28" s="25" t="n">
        <v>273</v>
      </c>
      <c r="F28" s="25" t="n">
        <v>943</v>
      </c>
      <c r="G28" s="25" t="n">
        <v>68375</v>
      </c>
      <c r="H28" s="26" t="n">
        <v>74662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3221</v>
      </c>
      <c r="D29" s="25" t="n">
        <v>1982</v>
      </c>
      <c r="E29" s="25" t="n">
        <v>285</v>
      </c>
      <c r="F29" s="25" t="n">
        <v>954</v>
      </c>
      <c r="G29" s="25" t="n">
        <v>71028</v>
      </c>
      <c r="H29" s="26" t="n">
        <v>77631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3265</v>
      </c>
      <c r="D30" s="25" t="n">
        <v>2000</v>
      </c>
      <c r="E30" s="25" t="n">
        <v>300</v>
      </c>
      <c r="F30" s="25" t="n">
        <v>965</v>
      </c>
      <c r="G30" s="25" t="n">
        <v>77870</v>
      </c>
      <c r="H30" s="26" t="n">
        <v>85176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12722</v>
      </c>
      <c r="D31" s="28" t="n">
        <v>7791</v>
      </c>
      <c r="E31" s="28" t="n">
        <v>1132</v>
      </c>
      <c r="F31" s="28" t="n">
        <v>3800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3226</v>
      </c>
      <c r="D32" s="21" t="n">
        <v>1992</v>
      </c>
      <c r="E32" s="21" t="n">
        <v>283</v>
      </c>
      <c r="F32" s="21" t="n">
        <v>951</v>
      </c>
      <c r="G32" s="21" t="n">
        <v>68940</v>
      </c>
      <c r="H32" s="22" t="n">
        <v>75363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3243</v>
      </c>
      <c r="D33" s="25" t="n">
        <v>1992</v>
      </c>
      <c r="E33" s="25" t="n">
        <v>290</v>
      </c>
      <c r="F33" s="25" t="n">
        <v>961</v>
      </c>
      <c r="G33" s="25" t="n">
        <v>71369</v>
      </c>
      <c r="H33" s="26" t="n">
        <v>77927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3333</v>
      </c>
      <c r="D34" s="25" t="n">
        <v>2048</v>
      </c>
      <c r="E34" s="25" t="n">
        <v>309</v>
      </c>
      <c r="F34" s="25" t="n">
        <v>976</v>
      </c>
      <c r="G34" s="25" t="n">
        <v>74152</v>
      </c>
      <c r="H34" s="26" t="n">
        <v>80961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3360</v>
      </c>
      <c r="D35" s="25" t="n">
        <v>2074</v>
      </c>
      <c r="E35" s="25" t="n">
        <v>297</v>
      </c>
      <c r="F35" s="25" t="n">
        <v>989</v>
      </c>
      <c r="G35" s="25" t="n">
        <v>82880</v>
      </c>
      <c r="H35" s="26" t="n">
        <v>90615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13162</v>
      </c>
      <c r="D36" s="28" t="n">
        <v>8106</v>
      </c>
      <c r="E36" s="28" t="n">
        <v>1179</v>
      </c>
      <c r="F36" s="28" t="n">
        <v>3877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3313</v>
      </c>
      <c r="D37" s="21" t="n">
        <v>2043</v>
      </c>
      <c r="E37" s="21" t="n">
        <v>301</v>
      </c>
      <c r="F37" s="21" t="n">
        <v>969</v>
      </c>
      <c r="G37" s="21" t="n">
        <v>71779</v>
      </c>
      <c r="H37" s="22" t="n">
        <v>78414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3409</v>
      </c>
      <c r="D38" s="25" t="n">
        <v>2117</v>
      </c>
      <c r="E38" s="25" t="n">
        <v>310</v>
      </c>
      <c r="F38" s="25" t="n">
        <v>982</v>
      </c>
      <c r="G38" s="25" t="n">
        <v>75607</v>
      </c>
      <c r="H38" s="26" t="n">
        <v>82651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3482</v>
      </c>
      <c r="D39" s="25" t="n">
        <v>2158</v>
      </c>
      <c r="E39" s="25" t="n">
        <v>322</v>
      </c>
      <c r="F39" s="25" t="n">
        <v>1002</v>
      </c>
      <c r="G39" s="25" t="n">
        <v>78098</v>
      </c>
      <c r="H39" s="26" t="n">
        <v>85378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3504</v>
      </c>
      <c r="D40" s="25" t="n">
        <v>2170</v>
      </c>
      <c r="E40" s="25" t="n">
        <v>301</v>
      </c>
      <c r="F40" s="25" t="n">
        <v>1033</v>
      </c>
      <c r="G40" s="25" t="n">
        <v>85797</v>
      </c>
      <c r="H40" s="26" t="n">
        <v>93713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3478</v>
      </c>
      <c r="D42" s="21" t="n">
        <v>2141</v>
      </c>
      <c r="E42" s="21" t="n">
        <v>313</v>
      </c>
      <c r="F42" s="21" t="n">
        <v>1025</v>
      </c>
      <c r="G42" s="21" t="n">
        <v>75648</v>
      </c>
      <c r="H42" s="22" t="n">
        <v>82813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3553</v>
      </c>
      <c r="D43" s="25" t="n">
        <v>2177</v>
      </c>
      <c r="E43" s="25" t="n">
        <v>315</v>
      </c>
      <c r="F43" s="25" t="n">
        <v>1062</v>
      </c>
      <c r="G43" s="25" t="n">
        <v>79638</v>
      </c>
      <c r="H43" s="26" t="n">
        <v>87326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3639</v>
      </c>
      <c r="D44" s="25" t="n">
        <v>2258</v>
      </c>
      <c r="E44" s="25" t="n">
        <v>321</v>
      </c>
      <c r="F44" s="25" t="n">
        <v>1060</v>
      </c>
      <c r="G44" s="25" t="n">
        <v>83733</v>
      </c>
      <c r="H44" s="26" t="n">
        <v>91902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3690</v>
      </c>
      <c r="D45" s="25" t="n">
        <v>2276</v>
      </c>
      <c r="E45" s="25" t="n">
        <v>347</v>
      </c>
      <c r="F45" s="25" t="n">
        <v>1065</v>
      </c>
      <c r="G45" s="25" t="n">
        <v>91869</v>
      </c>
      <c r="H45" s="26" t="n">
        <v>100897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14360</v>
      </c>
      <c r="D46" s="28" t="n">
        <v>8852</v>
      </c>
      <c r="E46" s="28" t="n">
        <v>1296</v>
      </c>
      <c r="F46" s="28" t="n">
        <v>4212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3685</v>
      </c>
      <c r="D47" s="21" t="n">
        <v>2251</v>
      </c>
      <c r="E47" s="21" t="n">
        <v>360</v>
      </c>
      <c r="F47" s="21" t="n">
        <v>1070</v>
      </c>
      <c r="G47" s="21" t="n">
        <v>80777</v>
      </c>
      <c r="H47" s="22" t="n">
        <v>89028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3691</v>
      </c>
      <c r="D48" s="25" t="n">
        <v>2269</v>
      </c>
      <c r="E48" s="25" t="n">
        <v>344</v>
      </c>
      <c r="F48" s="25" t="n">
        <v>1074</v>
      </c>
      <c r="G48" s="25" t="n">
        <v>84249</v>
      </c>
      <c r="H48" s="26" t="n">
        <v>92769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3756</v>
      </c>
      <c r="D49" s="25" t="n">
        <v>2322</v>
      </c>
      <c r="E49" s="25" t="n">
        <v>358</v>
      </c>
      <c r="F49" s="25" t="n">
        <v>1072</v>
      </c>
      <c r="G49" s="25" t="n">
        <v>88591</v>
      </c>
      <c r="H49" s="26" t="n">
        <v>97628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3815</v>
      </c>
      <c r="D50" s="25" t="n">
        <v>2343</v>
      </c>
      <c r="E50" s="25" t="n">
        <v>363</v>
      </c>
      <c r="F50" s="25" t="n">
        <v>1108</v>
      </c>
      <c r="G50" s="25" t="n">
        <v>98584</v>
      </c>
      <c r="H50" s="26" t="n">
        <v>108558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14947</v>
      </c>
      <c r="D51" s="28" t="n">
        <v>9185</v>
      </c>
      <c r="E51" s="28" t="n">
        <v>1425</v>
      </c>
      <c r="F51" s="28" t="n">
        <v>432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3638</v>
      </c>
      <c r="D52" s="21" t="n">
        <v>2263</v>
      </c>
      <c r="E52" s="21" t="n">
        <v>328</v>
      </c>
      <c r="F52" s="21" t="n">
        <v>1049</v>
      </c>
      <c r="G52" s="21" t="n">
        <v>84790</v>
      </c>
      <c r="H52" s="22" t="n">
        <v>93597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3727</v>
      </c>
      <c r="D53" s="25" t="n">
        <v>2309</v>
      </c>
      <c r="E53" s="25" t="n">
        <v>334</v>
      </c>
      <c r="F53" s="25" t="n">
        <v>1088</v>
      </c>
      <c r="G53" s="25" t="n">
        <v>89010</v>
      </c>
      <c r="H53" s="26" t="n">
        <v>97969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3805</v>
      </c>
      <c r="D54" s="25" t="n">
        <v>2367</v>
      </c>
      <c r="E54" s="25" t="n">
        <v>327</v>
      </c>
      <c r="F54" s="25" t="n">
        <v>1114</v>
      </c>
      <c r="G54" s="25" t="n">
        <v>91951</v>
      </c>
      <c r="H54" s="26" t="n">
        <v>101306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3851</v>
      </c>
      <c r="D55" s="25" t="n">
        <v>2384</v>
      </c>
      <c r="E55" s="25" t="n">
        <v>331</v>
      </c>
      <c r="F55" s="25" t="n">
        <v>1135</v>
      </c>
      <c r="G55" s="25" t="n">
        <v>98681</v>
      </c>
      <c r="H55" s="26" t="n">
        <v>108872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15021</v>
      </c>
      <c r="D56" s="28" t="n">
        <v>9323</v>
      </c>
      <c r="E56" s="28" t="n">
        <v>1320</v>
      </c>
      <c r="F56" s="28" t="n">
        <v>4386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3667</v>
      </c>
      <c r="D57" s="21" t="n">
        <v>2273</v>
      </c>
      <c r="E57" s="21" t="n">
        <v>325</v>
      </c>
      <c r="F57" s="21" t="n">
        <v>1063</v>
      </c>
      <c r="G57" s="21" t="n">
        <v>86024</v>
      </c>
      <c r="H57" s="22" t="n">
        <v>94733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3747</v>
      </c>
      <c r="D58" s="25" t="n">
        <v>2312</v>
      </c>
      <c r="E58" s="25" t="n">
        <v>348</v>
      </c>
      <c r="F58" s="25" t="n">
        <v>1077</v>
      </c>
      <c r="G58" s="25" t="n">
        <v>90274</v>
      </c>
      <c r="H58" s="26" t="n">
        <v>99013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3900</v>
      </c>
      <c r="D59" s="25" t="n">
        <v>2404</v>
      </c>
      <c r="E59" s="25" t="n">
        <v>373</v>
      </c>
      <c r="F59" s="25" t="n">
        <v>1111</v>
      </c>
      <c r="G59" s="25" t="n">
        <v>93264</v>
      </c>
      <c r="H59" s="26" t="n">
        <v>102483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3988</v>
      </c>
      <c r="D60" s="25" t="n">
        <v>2406</v>
      </c>
      <c r="E60" s="25" t="n">
        <v>420</v>
      </c>
      <c r="F60" s="25" t="n">
        <v>1150</v>
      </c>
      <c r="G60" s="25" t="n">
        <v>102045</v>
      </c>
      <c r="H60" s="26" t="n">
        <v>112150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15302</v>
      </c>
      <c r="D61" s="28" t="n">
        <v>9395</v>
      </c>
      <c r="E61" s="28" t="n">
        <v>1466</v>
      </c>
      <c r="F61" s="28" t="n">
        <v>4401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3881</v>
      </c>
      <c r="D62" s="21" t="n">
        <v>2361</v>
      </c>
      <c r="E62" s="21" t="n">
        <v>418</v>
      </c>
      <c r="F62" s="21" t="n">
        <v>1093</v>
      </c>
      <c r="G62" s="21" t="n">
        <v>89133</v>
      </c>
      <c r="H62" s="22" t="n">
        <v>98197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3837</v>
      </c>
      <c r="D63" s="25" t="n">
        <v>2360</v>
      </c>
      <c r="E63" s="25" t="n">
        <v>381</v>
      </c>
      <c r="F63" s="25" t="n">
        <v>1089</v>
      </c>
      <c r="G63" s="25" t="n">
        <v>94273</v>
      </c>
      <c r="H63" s="26" t="n">
        <v>103543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3859</v>
      </c>
      <c r="D64" s="25" t="n">
        <v>2375</v>
      </c>
      <c r="E64" s="25" t="n">
        <v>357</v>
      </c>
      <c r="F64" s="25" t="n">
        <v>1121</v>
      </c>
      <c r="G64" s="25" t="n">
        <v>95778</v>
      </c>
      <c r="H64" s="26" t="n">
        <v>105483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3915</v>
      </c>
      <c r="D65" s="25" t="n">
        <v>2377</v>
      </c>
      <c r="E65" s="25" t="n">
        <v>384</v>
      </c>
      <c r="F65" s="25" t="n">
        <v>1147</v>
      </c>
      <c r="G65" s="25" t="n">
        <v>106509</v>
      </c>
      <c r="H65" s="26" t="n">
        <v>117496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15492</v>
      </c>
      <c r="D66" s="28" t="n">
        <v>9473</v>
      </c>
      <c r="E66" s="28" t="n">
        <v>1540</v>
      </c>
      <c r="F66" s="28" t="n">
        <v>4450</v>
      </c>
      <c r="G66" s="28" t="n">
        <v>385693</v>
      </c>
      <c r="H66" s="28" t="n">
        <v>424719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3843</v>
      </c>
      <c r="D67" s="21" t="n">
        <v>2328</v>
      </c>
      <c r="E67" s="21" t="n">
        <v>388</v>
      </c>
      <c r="F67" s="21" t="n">
        <v>1120</v>
      </c>
      <c r="G67" s="21" t="n">
        <v>93266</v>
      </c>
      <c r="H67" s="22" t="n">
        <v>103182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3902</v>
      </c>
      <c r="D68" s="25" t="n">
        <v>2384</v>
      </c>
      <c r="E68" s="25" t="n">
        <v>383</v>
      </c>
      <c r="F68" s="25" t="n">
        <v>1128</v>
      </c>
      <c r="G68" s="25" t="n">
        <v>98203</v>
      </c>
      <c r="H68" s="26" t="n">
        <v>108633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3986</v>
      </c>
      <c r="D69" s="25" t="n">
        <v>2470</v>
      </c>
      <c r="E69" s="25" t="n">
        <v>363</v>
      </c>
      <c r="F69" s="25" t="n">
        <v>1145</v>
      </c>
      <c r="G69" s="25" t="n">
        <v>102595</v>
      </c>
      <c r="H69" s="26" t="n">
        <v>113214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4017</v>
      </c>
      <c r="D70" s="25" t="n">
        <v>2462</v>
      </c>
      <c r="E70" s="25" t="n">
        <v>386</v>
      </c>
      <c r="F70" s="25" t="n">
        <v>1162</v>
      </c>
      <c r="G70" s="25" t="n">
        <v>112850</v>
      </c>
      <c r="H70" s="26" t="n">
        <v>124808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15748</v>
      </c>
      <c r="D71" s="28" t="n">
        <v>9644</v>
      </c>
      <c r="E71" s="28" t="n">
        <v>1520</v>
      </c>
      <c r="F71" s="28" t="n">
        <v>4555</v>
      </c>
      <c r="G71" s="28" t="n">
        <v>406914</v>
      </c>
      <c r="H71" s="28" t="n">
        <v>449837</v>
      </c>
      <c r="I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4013</v>
      </c>
      <c r="D72" s="21" t="n">
        <v>2446</v>
      </c>
      <c r="E72" s="21" t="n">
        <v>396</v>
      </c>
      <c r="F72" s="21" t="n">
        <v>1166</v>
      </c>
      <c r="G72" s="21" t="n">
        <v>97503</v>
      </c>
      <c r="H72" s="22" t="n">
        <v>108222</v>
      </c>
      <c r="I72" s="23"/>
    </row>
    <row r="73" customFormat="false" ht="15" hidden="false" customHeight="false" outlineLevel="0" collapsed="false">
      <c r="A73" s="19"/>
      <c r="B73" s="24" t="s">
        <v>43</v>
      </c>
      <c r="C73" s="25" t="n">
        <v>4049</v>
      </c>
      <c r="D73" s="25" t="n">
        <v>2476</v>
      </c>
      <c r="E73" s="25" t="n">
        <v>401</v>
      </c>
      <c r="F73" s="25" t="n">
        <v>1166</v>
      </c>
      <c r="G73" s="25" t="n">
        <v>102991</v>
      </c>
      <c r="H73" s="26" t="n">
        <v>113944</v>
      </c>
      <c r="I73" s="23"/>
    </row>
    <row r="74" customFormat="false" ht="15" hidden="false" customHeight="false" outlineLevel="0" collapsed="false">
      <c r="A74" s="19"/>
      <c r="B74" s="30" t="s">
        <v>44</v>
      </c>
      <c r="C74" s="31" t="n">
        <v>4118</v>
      </c>
      <c r="D74" s="31" t="n">
        <v>2543</v>
      </c>
      <c r="E74" s="31" t="n">
        <v>377</v>
      </c>
      <c r="F74" s="31" t="n">
        <v>1186</v>
      </c>
      <c r="G74" s="31" t="n">
        <v>104660</v>
      </c>
      <c r="H74" s="32" t="n">
        <v>115530</v>
      </c>
      <c r="I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4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5</v>
      </c>
      <c r="E11" s="48" t="s">
        <v>116</v>
      </c>
      <c r="F11" s="48" t="s">
        <v>117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35640138408304</v>
      </c>
      <c r="D12" s="36" t="n">
        <v>2.27143668370245</v>
      </c>
      <c r="E12" s="36" t="n">
        <v>-2.76816608996539</v>
      </c>
      <c r="F12" s="36" t="n">
        <v>7.83847980997625</v>
      </c>
      <c r="G12" s="36" t="n">
        <v>1.08469806783044</v>
      </c>
      <c r="H12" s="37" t="n">
        <v>1.27312214483636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4.3780403057679</v>
      </c>
      <c r="D13" s="38" t="n">
        <v>3.16384180790961</v>
      </c>
      <c r="E13" s="38" t="n">
        <v>8.95522388059702</v>
      </c>
      <c r="F13" s="38" t="n">
        <v>5.58194774346794</v>
      </c>
      <c r="G13" s="38" t="n">
        <v>1.0986582478295</v>
      </c>
      <c r="H13" s="39" t="n">
        <v>1.34085484920807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3.8369304556355</v>
      </c>
      <c r="D14" s="38" t="n">
        <v>3.25786858089454</v>
      </c>
      <c r="E14" s="38" t="n">
        <v>3.40909090909092</v>
      </c>
      <c r="F14" s="38" t="n">
        <v>5.31914893617021</v>
      </c>
      <c r="G14" s="38" t="n">
        <v>1.52086034627412</v>
      </c>
      <c r="H14" s="39" t="n">
        <v>1.54918559494874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1.22923588039868</v>
      </c>
      <c r="D15" s="38" t="n">
        <v>2.44565217391303</v>
      </c>
      <c r="E15" s="38" t="n">
        <v>-0.367647058823522</v>
      </c>
      <c r="F15" s="38" t="n">
        <v>-0.776914539400664</v>
      </c>
      <c r="G15" s="38" t="n">
        <v>2.41498762813714</v>
      </c>
      <c r="H15" s="39" t="n">
        <v>2.44839857651245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3.18030264170299</v>
      </c>
      <c r="D16" s="40" t="n">
        <v>2.7847396268449</v>
      </c>
      <c r="E16" s="40" t="n">
        <v>2.19579139981703</v>
      </c>
      <c r="F16" s="40" t="n">
        <v>4.40104925677645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0334784064278608</v>
      </c>
      <c r="D17" s="36" t="n">
        <v>0</v>
      </c>
      <c r="E17" s="36" t="n">
        <v>0.355871886121008</v>
      </c>
      <c r="F17" s="36" t="n">
        <v>-0.220264317180622</v>
      </c>
      <c r="G17" s="36" t="n">
        <v>1.12646877933513</v>
      </c>
      <c r="H17" s="37" t="n">
        <v>0.840050284700141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0.732356857523314</v>
      </c>
      <c r="D18" s="38" t="n">
        <v>0.766703176341736</v>
      </c>
      <c r="E18" s="38" t="n">
        <v>-2.05479452054794</v>
      </c>
      <c r="F18" s="38" t="n">
        <v>1.5748031496063</v>
      </c>
      <c r="G18" s="38" t="n">
        <v>4.29691159479124</v>
      </c>
      <c r="H18" s="39" t="n">
        <v>4.06068910393651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1.05575717584956</v>
      </c>
      <c r="D19" s="38" t="n">
        <v>0.427807486631025</v>
      </c>
      <c r="E19" s="38" t="n">
        <v>4.02930402930404</v>
      </c>
      <c r="F19" s="38" t="n">
        <v>1.45903479236813</v>
      </c>
      <c r="G19" s="38" t="n">
        <v>2.83838201706936</v>
      </c>
      <c r="H19" s="39" t="n">
        <v>2.79661599834927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1.57531998687233</v>
      </c>
      <c r="D20" s="38" t="n">
        <v>1.22015915119364</v>
      </c>
      <c r="E20" s="38" t="n">
        <v>3.3210332103321</v>
      </c>
      <c r="F20" s="38" t="n">
        <v>1.6778523489933</v>
      </c>
      <c r="G20" s="38" t="n">
        <v>2.31524305219996</v>
      </c>
      <c r="H20" s="39" t="n">
        <v>2.27872724746423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0.836854751843561</v>
      </c>
      <c r="D21" s="40" t="n">
        <v>0.609590896775941</v>
      </c>
      <c r="E21" s="40" t="n">
        <v>1.34288272157565</v>
      </c>
      <c r="F21" s="40" t="n">
        <v>1.11669458403128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4.18620227729404</v>
      </c>
      <c r="D22" s="36" t="n">
        <v>5.49694614103275</v>
      </c>
      <c r="E22" s="36" t="n">
        <v>-2.83687943262412</v>
      </c>
      <c r="F22" s="36" t="n">
        <v>3.53200883002206</v>
      </c>
      <c r="G22" s="36" t="n">
        <v>3.83630485579846</v>
      </c>
      <c r="H22" s="37" t="n">
        <v>4.05672968335216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3.27164573694647</v>
      </c>
      <c r="D23" s="38" t="n">
        <v>3.75000000000001</v>
      </c>
      <c r="E23" s="38" t="n">
        <v>-4.54545454545455</v>
      </c>
      <c r="F23" s="38" t="n">
        <v>4.42967884828349</v>
      </c>
      <c r="G23" s="38" t="n">
        <v>2.36084912721938</v>
      </c>
      <c r="H23" s="39" t="n">
        <v>2.4071762656535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5.15834149526609</v>
      </c>
      <c r="D24" s="38" t="n">
        <v>5.53780617678382</v>
      </c>
      <c r="E24" s="38" t="n">
        <v>0.35211267605635</v>
      </c>
      <c r="F24" s="38" t="n">
        <v>5.53097345132743</v>
      </c>
      <c r="G24" s="38" t="n">
        <v>3.77989801434812</v>
      </c>
      <c r="H24" s="39" t="n">
        <v>3.8847553795097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5.49273021001615</v>
      </c>
      <c r="D25" s="38" t="n">
        <v>4.82180293501048</v>
      </c>
      <c r="E25" s="38" t="n">
        <v>7.14285714285714</v>
      </c>
      <c r="F25" s="38" t="n">
        <v>6.16061606160616</v>
      </c>
      <c r="G25" s="38" t="n">
        <v>5.0735393334233</v>
      </c>
      <c r="H25" s="39" t="n">
        <v>5.1932173247212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4.53574363188167</v>
      </c>
      <c r="D26" s="40" t="n">
        <v>4.90103675777569</v>
      </c>
      <c r="E26" s="40" t="n">
        <v>0</v>
      </c>
      <c r="F26" s="40" t="n">
        <v>4.91441192711208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6965605914497</v>
      </c>
      <c r="D27" s="36" t="n">
        <v>4.84210526315789</v>
      </c>
      <c r="E27" s="36" t="n">
        <v>3.2846715328467</v>
      </c>
      <c r="F27" s="36" t="n">
        <v>1.38592750533049</v>
      </c>
      <c r="G27" s="36" t="n">
        <v>6.25934431788406</v>
      </c>
      <c r="H27" s="37" t="n">
        <v>6.22137028006034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3.776</v>
      </c>
      <c r="D28" s="38" t="n">
        <v>4.34782608695652</v>
      </c>
      <c r="E28" s="38" t="n">
        <v>6.22710622710623</v>
      </c>
      <c r="F28" s="38" t="n">
        <v>1.90880169671262</v>
      </c>
      <c r="G28" s="38" t="n">
        <v>4.37879341864718</v>
      </c>
      <c r="H28" s="39" t="n">
        <v>4.37304117221613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3.47718099968955</v>
      </c>
      <c r="D29" s="38" t="n">
        <v>3.32996972754793</v>
      </c>
      <c r="E29" s="38" t="n">
        <v>8.42105263157895</v>
      </c>
      <c r="F29" s="38" t="n">
        <v>2.30607966457023</v>
      </c>
      <c r="G29" s="38" t="n">
        <v>4.39826547277131</v>
      </c>
      <c r="H29" s="39" t="n">
        <v>4.28952351509062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2.90964777947933</v>
      </c>
      <c r="D30" s="38" t="n">
        <v>3.69999999999999</v>
      </c>
      <c r="E30" s="38" t="n">
        <v>-1</v>
      </c>
      <c r="F30" s="38" t="n">
        <v>2.48704663212436</v>
      </c>
      <c r="G30" s="38" t="n">
        <v>6.43379992294851</v>
      </c>
      <c r="H30" s="39" t="n">
        <v>6.38560157790926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3.45857569564534</v>
      </c>
      <c r="D31" s="40" t="n">
        <v>4.04312668463611</v>
      </c>
      <c r="E31" s="40" t="n">
        <v>4.15194346289754</v>
      </c>
      <c r="F31" s="40" t="n">
        <v>2.02631578947367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2.69683818970863</v>
      </c>
      <c r="D32" s="36" t="n">
        <v>2.56024096385544</v>
      </c>
      <c r="E32" s="36" t="n">
        <v>6.36042402826855</v>
      </c>
      <c r="F32" s="36" t="n">
        <v>1.89274447949528</v>
      </c>
      <c r="G32" s="36" t="n">
        <v>4.11807368726429</v>
      </c>
      <c r="H32" s="37" t="n">
        <v>4.04840571633297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5.11871723712612</v>
      </c>
      <c r="D33" s="38" t="n">
        <v>6.27510040160641</v>
      </c>
      <c r="E33" s="38" t="n">
        <v>6.89655172413792</v>
      </c>
      <c r="F33" s="38" t="n">
        <v>2.18522372528615</v>
      </c>
      <c r="G33" s="38" t="n">
        <v>5.93815241911754</v>
      </c>
      <c r="H33" s="39" t="n">
        <v>6.06208374504345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4.47044704470447</v>
      </c>
      <c r="D34" s="38" t="n">
        <v>5.37109375</v>
      </c>
      <c r="E34" s="38" t="n">
        <v>4.20711974110033</v>
      </c>
      <c r="F34" s="38" t="n">
        <v>2.6639344262295</v>
      </c>
      <c r="G34" s="38" t="n">
        <v>5.32150178012731</v>
      </c>
      <c r="H34" s="39" t="n">
        <v>5.45571324464866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4.28571428571429</v>
      </c>
      <c r="D35" s="38" t="n">
        <v>4.62873674059787</v>
      </c>
      <c r="E35" s="38" t="n">
        <v>1.34680134680134</v>
      </c>
      <c r="F35" s="38" t="n">
        <v>4.4489383215369</v>
      </c>
      <c r="G35" s="38" t="n">
        <v>3.51954633204635</v>
      </c>
      <c r="H35" s="39" t="n">
        <v>3.41886001213926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4.14830572861267</v>
      </c>
      <c r="D36" s="40" t="n">
        <v>4.71255859856896</v>
      </c>
      <c r="E36" s="40" t="n">
        <v>4.66497031382527</v>
      </c>
      <c r="F36" s="40" t="n">
        <v>2.81145215372712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4.98038031995172</v>
      </c>
      <c r="D37" s="36" t="n">
        <v>4.79686735193343</v>
      </c>
      <c r="E37" s="36" t="n">
        <v>3.98671096345515</v>
      </c>
      <c r="F37" s="36" t="n">
        <v>5.77915376676987</v>
      </c>
      <c r="G37" s="36" t="n">
        <v>5.39015589517827</v>
      </c>
      <c r="H37" s="37" t="n">
        <v>5.60996760782513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4.22411264300382</v>
      </c>
      <c r="D38" s="38" t="n">
        <v>2.83419933868683</v>
      </c>
      <c r="E38" s="38" t="n">
        <v>1.61290322580645</v>
      </c>
      <c r="F38" s="38" t="n">
        <v>8.14663951120163</v>
      </c>
      <c r="G38" s="38" t="n">
        <v>5.33151692303622</v>
      </c>
      <c r="H38" s="39" t="n">
        <v>5.65631389819845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4.50890292935095</v>
      </c>
      <c r="D39" s="38" t="n">
        <v>4.63392029657091</v>
      </c>
      <c r="E39" s="38" t="n">
        <v>-0.310559006211179</v>
      </c>
      <c r="F39" s="38" t="n">
        <v>5.78842315369261</v>
      </c>
      <c r="G39" s="38" t="n">
        <v>7.21529360547004</v>
      </c>
      <c r="H39" s="39" t="n">
        <v>7.64131275035724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5.3082191780822</v>
      </c>
      <c r="D40" s="38" t="n">
        <v>4.88479262672811</v>
      </c>
      <c r="E40" s="38" t="n">
        <v>15.2823920265781</v>
      </c>
      <c r="F40" s="38" t="n">
        <v>3.09777347531461</v>
      </c>
      <c r="G40" s="38" t="n">
        <v>7.07717053043812</v>
      </c>
      <c r="H40" s="39" t="n">
        <v>7.66595883175228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4.75634665888532</v>
      </c>
      <c r="D41" s="40" t="n">
        <v>4.28840716305372</v>
      </c>
      <c r="E41" s="40" t="n">
        <v>5.02431118314424</v>
      </c>
      <c r="F41" s="40" t="n">
        <v>5.66984445559457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5.9516963772283</v>
      </c>
      <c r="D42" s="36" t="n">
        <v>5.13778608127042</v>
      </c>
      <c r="E42" s="36" t="n">
        <v>15.0159744408946</v>
      </c>
      <c r="F42" s="36" t="n">
        <v>4.39024390243903</v>
      </c>
      <c r="G42" s="36" t="n">
        <v>6.78008671742809</v>
      </c>
      <c r="H42" s="37" t="n">
        <v>7.50486034801298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3.88404165493949</v>
      </c>
      <c r="D43" s="38" t="n">
        <v>4.22599908130454</v>
      </c>
      <c r="E43" s="38" t="n">
        <v>9.2063492063492</v>
      </c>
      <c r="F43" s="38" t="n">
        <v>1.12994350282484</v>
      </c>
      <c r="G43" s="38" t="n">
        <v>5.78994952158519</v>
      </c>
      <c r="H43" s="39" t="n">
        <v>6.2329661269267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3.2151690024732</v>
      </c>
      <c r="D44" s="38" t="n">
        <v>2.83436669619132</v>
      </c>
      <c r="E44" s="38" t="n">
        <v>11.5264797507788</v>
      </c>
      <c r="F44" s="38" t="n">
        <v>1.13207547169812</v>
      </c>
      <c r="G44" s="38" t="n">
        <v>5.80177468859351</v>
      </c>
      <c r="H44" s="39" t="n">
        <v>6.2305499336249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3.38753387533875</v>
      </c>
      <c r="D45" s="38" t="n">
        <v>2.94376098418279</v>
      </c>
      <c r="E45" s="38" t="n">
        <v>4.61095100864553</v>
      </c>
      <c r="F45" s="38" t="n">
        <v>4.03755868544602</v>
      </c>
      <c r="G45" s="38" t="n">
        <v>7.30932088081944</v>
      </c>
      <c r="H45" s="39" t="n">
        <v>7.59289176090468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4.08774373259053</v>
      </c>
      <c r="D46" s="40" t="n">
        <v>3.76186172616357</v>
      </c>
      <c r="E46" s="40" t="n">
        <v>9.9537037037037</v>
      </c>
      <c r="F46" s="40" t="n">
        <v>2.65906932573598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1.27544097693352</v>
      </c>
      <c r="D47" s="36" t="n">
        <v>0.533096401599281</v>
      </c>
      <c r="E47" s="36" t="n">
        <v>-8.88888888888889</v>
      </c>
      <c r="F47" s="36" t="n">
        <v>-1.96261682242991</v>
      </c>
      <c r="G47" s="36" t="n">
        <v>4.96799831635242</v>
      </c>
      <c r="H47" s="37" t="n">
        <v>5.13209327402615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0.975345434841501</v>
      </c>
      <c r="D48" s="38" t="n">
        <v>1.76289114147201</v>
      </c>
      <c r="E48" s="38" t="n">
        <v>-2.90697674418605</v>
      </c>
      <c r="F48" s="38" t="n">
        <v>1.30353817504655</v>
      </c>
      <c r="G48" s="38" t="n">
        <v>5.65110565110565</v>
      </c>
      <c r="H48" s="39" t="n">
        <v>5.6053207429206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1.30457933972311</v>
      </c>
      <c r="D49" s="38" t="n">
        <v>1.93798449612403</v>
      </c>
      <c r="E49" s="38" t="n">
        <v>-8.65921787709497</v>
      </c>
      <c r="F49" s="38" t="n">
        <v>3.9179104477612</v>
      </c>
      <c r="G49" s="38" t="n">
        <v>3.79271032046145</v>
      </c>
      <c r="H49" s="39" t="n">
        <v>3.76736182242799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0.943643512450848</v>
      </c>
      <c r="D50" s="38" t="n">
        <v>1.74989329918907</v>
      </c>
      <c r="E50" s="38" t="n">
        <v>-8.81542699724518</v>
      </c>
      <c r="F50" s="38" t="n">
        <v>2.43682310469313</v>
      </c>
      <c r="G50" s="38" t="n">
        <v>0.0983932483973149</v>
      </c>
      <c r="H50" s="39" t="n">
        <v>0.289246301516229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0.495082625275984</v>
      </c>
      <c r="D51" s="40" t="n">
        <v>1.50244964616222</v>
      </c>
      <c r="E51" s="40" t="n">
        <v>-7.36842105263158</v>
      </c>
      <c r="F51" s="40" t="n">
        <v>1.43385753931544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0.797141286421123</v>
      </c>
      <c r="D52" s="36" t="n">
        <v>0.441891294741509</v>
      </c>
      <c r="E52" s="36" t="n">
        <v>-0.91463414634147</v>
      </c>
      <c r="F52" s="36" t="n">
        <v>1.33460438512869</v>
      </c>
      <c r="G52" s="36" t="n">
        <v>1.4553603019224</v>
      </c>
      <c r="H52" s="37" t="n">
        <v>1.21371411476862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0.536624631070566</v>
      </c>
      <c r="D53" s="38" t="n">
        <v>0.12992637505414</v>
      </c>
      <c r="E53" s="38" t="n">
        <v>4.19161676646706</v>
      </c>
      <c r="F53" s="38" t="n">
        <v>-1.01102941176471</v>
      </c>
      <c r="G53" s="38" t="n">
        <v>1.42006516121785</v>
      </c>
      <c r="H53" s="39" t="n">
        <v>1.06564321366962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49671484888306</v>
      </c>
      <c r="D54" s="38" t="n">
        <v>1.56316011829321</v>
      </c>
      <c r="E54" s="38" t="n">
        <v>14.0672782874618</v>
      </c>
      <c r="F54" s="38" t="n">
        <v>-0.269299820466784</v>
      </c>
      <c r="G54" s="38" t="n">
        <v>1.42793444334484</v>
      </c>
      <c r="H54" s="39" t="n">
        <v>1.16182654531814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3.55751752791483</v>
      </c>
      <c r="D55" s="38" t="n">
        <v>0.922818791946312</v>
      </c>
      <c r="E55" s="38" t="n">
        <v>26.8882175226586</v>
      </c>
      <c r="F55" s="38" t="n">
        <v>1.32158590308372</v>
      </c>
      <c r="G55" s="38" t="n">
        <v>3.40896423830321</v>
      </c>
      <c r="H55" s="39" t="n">
        <v>3.01087515614667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1.87071433326676</v>
      </c>
      <c r="D56" s="40" t="n">
        <v>0.772283599699676</v>
      </c>
      <c r="E56" s="40" t="n">
        <v>11.0606060606061</v>
      </c>
      <c r="F56" s="40" t="n">
        <v>0.341997264021884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5.83583310608127</v>
      </c>
      <c r="D57" s="36" t="n">
        <v>3.87153541575012</v>
      </c>
      <c r="E57" s="36" t="n">
        <v>28.6153846153846</v>
      </c>
      <c r="F57" s="36" t="n">
        <v>2.82220131702728</v>
      </c>
      <c r="G57" s="36" t="n">
        <v>3.61410769087695</v>
      </c>
      <c r="H57" s="37" t="n">
        <v>3.65659273959444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2.40192153722978</v>
      </c>
      <c r="D58" s="38" t="n">
        <v>2.07612456747405</v>
      </c>
      <c r="E58" s="38" t="n">
        <v>9.48275862068965</v>
      </c>
      <c r="F58" s="38" t="n">
        <v>1.11420612813372</v>
      </c>
      <c r="G58" s="38" t="n">
        <v>4.42984691051687</v>
      </c>
      <c r="H58" s="39" t="n">
        <v>4.57515679759224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-1.05128205128206</v>
      </c>
      <c r="D59" s="38" t="n">
        <v>-1.20632279534109</v>
      </c>
      <c r="E59" s="38" t="n">
        <v>-4.28954423592494</v>
      </c>
      <c r="F59" s="38" t="n">
        <v>0.900090009000905</v>
      </c>
      <c r="G59" s="38" t="n">
        <v>2.69557385486361</v>
      </c>
      <c r="H59" s="39" t="n">
        <v>2.92731477415767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-1.83049147442327</v>
      </c>
      <c r="D60" s="38" t="n">
        <v>-1.20532003325022</v>
      </c>
      <c r="E60" s="38" t="n">
        <v>-8.57142857142857</v>
      </c>
      <c r="F60" s="38" t="n">
        <v>-0.260869565217391</v>
      </c>
      <c r="G60" s="38" t="n">
        <v>4.3745406438336</v>
      </c>
      <c r="H60" s="39" t="n">
        <v>4.76683013820775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1.24166775584891</v>
      </c>
      <c r="D61" s="40" t="n">
        <v>0.830228845130392</v>
      </c>
      <c r="E61" s="40" t="n">
        <v>5.04774897680764</v>
      </c>
      <c r="F61" s="40" t="n">
        <v>1.11338332197228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0.979129090440608</v>
      </c>
      <c r="D62" s="36" t="n">
        <v>-1.3977128335451</v>
      </c>
      <c r="E62" s="36" t="n">
        <v>-7.17703349282297</v>
      </c>
      <c r="F62" s="36" t="n">
        <v>2.47026532479416</v>
      </c>
      <c r="G62" s="36" t="n">
        <v>4.63689093826081</v>
      </c>
      <c r="H62" s="37" t="n">
        <v>5.07652983288696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1.69403179567371</v>
      </c>
      <c r="D63" s="38" t="n">
        <v>1.01694915254238</v>
      </c>
      <c r="E63" s="38" t="n">
        <v>0.524934383202094</v>
      </c>
      <c r="F63" s="38" t="n">
        <v>3.58126721763085</v>
      </c>
      <c r="G63" s="38" t="n">
        <v>4.1687439669895</v>
      </c>
      <c r="H63" s="39" t="n">
        <v>4.91583206976812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3.29100803316922</v>
      </c>
      <c r="D64" s="38" t="n">
        <v>4</v>
      </c>
      <c r="E64" s="38" t="n">
        <v>1.68067226890756</v>
      </c>
      <c r="F64" s="38" t="n">
        <v>2.14094558429974</v>
      </c>
      <c r="G64" s="38" t="n">
        <v>7.11750088746894</v>
      </c>
      <c r="H64" s="39" t="n">
        <v>7.32914308466768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2.60536398467433</v>
      </c>
      <c r="D65" s="38" t="n">
        <v>3.57593605384938</v>
      </c>
      <c r="E65" s="38" t="n">
        <v>0.520833333333329</v>
      </c>
      <c r="F65" s="38" t="n">
        <v>1.3077593722755</v>
      </c>
      <c r="G65" s="38" t="n">
        <v>5.95348749870904</v>
      </c>
      <c r="H65" s="39" t="n">
        <v>6.22319057670049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1.65246578879422</v>
      </c>
      <c r="D66" s="40" t="n">
        <v>1.80513037052677</v>
      </c>
      <c r="E66" s="40" t="n">
        <v>-1.2987012987013</v>
      </c>
      <c r="F66" s="40" t="n">
        <v>2.35955056179775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4.42362737444704</v>
      </c>
      <c r="D67" s="36" t="n">
        <v>5.06872852233677</v>
      </c>
      <c r="E67" s="36" t="n">
        <v>2.06185567010309</v>
      </c>
      <c r="F67" s="36" t="n">
        <v>4.10714285714286</v>
      </c>
      <c r="G67" s="36" t="n">
        <v>4.54292024960866</v>
      </c>
      <c r="H67" s="37" t="n">
        <v>4.88457289062045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3.76729882111736</v>
      </c>
      <c r="D68" s="38" t="n">
        <v>3.85906040268455</v>
      </c>
      <c r="E68" s="38" t="n">
        <v>4.69973890339426</v>
      </c>
      <c r="F68" s="38" t="n">
        <v>3.36879432624113</v>
      </c>
      <c r="G68" s="38" t="n">
        <v>4.8756147979186</v>
      </c>
      <c r="H68" s="39" t="n">
        <v>4.88893798385391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3.31159056698445</v>
      </c>
      <c r="D69" s="41" t="n">
        <v>2.95546558704454</v>
      </c>
      <c r="E69" s="41" t="n">
        <v>3.85674931129476</v>
      </c>
      <c r="F69" s="41" t="n">
        <v>3.58078602620087</v>
      </c>
      <c r="G69" s="41" t="n">
        <v>2.01276865344315</v>
      </c>
      <c r="H69" s="42" t="n">
        <v>2.04568339604643</v>
      </c>
      <c r="I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2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5304</v>
      </c>
      <c r="D12" s="21" t="n">
        <v>5854</v>
      </c>
      <c r="E12" s="21" t="n">
        <v>8921</v>
      </c>
      <c r="F12" s="21" t="n">
        <v>2890</v>
      </c>
      <c r="G12" s="21" t="n">
        <v>2473</v>
      </c>
      <c r="H12" s="21" t="n">
        <v>7746</v>
      </c>
      <c r="I12" s="21" t="n">
        <v>4330</v>
      </c>
      <c r="J12" s="21" t="n">
        <v>13245</v>
      </c>
      <c r="K12" s="21" t="n">
        <v>10625</v>
      </c>
      <c r="L12" s="21" t="n">
        <v>61123</v>
      </c>
      <c r="M12" s="21" t="n">
        <v>3523</v>
      </c>
      <c r="N12" s="21" t="n">
        <v>414</v>
      </c>
      <c r="O12" s="21" t="n">
        <v>1865</v>
      </c>
      <c r="P12" s="21" t="n">
        <v>109</v>
      </c>
      <c r="Q12" s="21" t="n">
        <v>5634</v>
      </c>
      <c r="R12" s="22" t="n">
        <v>66765</v>
      </c>
      <c r="S12" s="23"/>
    </row>
    <row r="13" customFormat="false" ht="15" hidden="false" customHeight="false" outlineLevel="0" collapsed="false">
      <c r="A13" s="19"/>
      <c r="B13" s="24" t="s">
        <v>43</v>
      </c>
      <c r="C13" s="25" t="n">
        <v>5532</v>
      </c>
      <c r="D13" s="25" t="n">
        <v>5677</v>
      </c>
      <c r="E13" s="25" t="n">
        <v>9252</v>
      </c>
      <c r="F13" s="25" t="n">
        <v>2878</v>
      </c>
      <c r="G13" s="25" t="n">
        <v>2766</v>
      </c>
      <c r="H13" s="25" t="n">
        <v>8062</v>
      </c>
      <c r="I13" s="25" t="n">
        <v>4365</v>
      </c>
      <c r="J13" s="25" t="n">
        <v>13465</v>
      </c>
      <c r="K13" s="25" t="n">
        <v>11638</v>
      </c>
      <c r="L13" s="25" t="n">
        <v>63350</v>
      </c>
      <c r="M13" s="25" t="n">
        <v>3672</v>
      </c>
      <c r="N13" s="25" t="n">
        <v>455</v>
      </c>
      <c r="O13" s="25" t="n">
        <v>1821</v>
      </c>
      <c r="P13" s="25" t="n">
        <v>110</v>
      </c>
      <c r="Q13" s="25" t="n">
        <v>5778</v>
      </c>
      <c r="R13" s="26" t="n">
        <v>69135</v>
      </c>
      <c r="S13" s="23"/>
    </row>
    <row r="14" customFormat="false" ht="15" hidden="false" customHeight="false" outlineLevel="0" collapsed="false">
      <c r="A14" s="19"/>
      <c r="B14" s="24" t="s">
        <v>44</v>
      </c>
      <c r="C14" s="25" t="n">
        <v>5722</v>
      </c>
      <c r="D14" s="25" t="n">
        <v>5568</v>
      </c>
      <c r="E14" s="25" t="n">
        <v>10131</v>
      </c>
      <c r="F14" s="25" t="n">
        <v>2919</v>
      </c>
      <c r="G14" s="25" t="n">
        <v>3174</v>
      </c>
      <c r="H14" s="25" t="n">
        <v>8210</v>
      </c>
      <c r="I14" s="25" t="n">
        <v>4722</v>
      </c>
      <c r="J14" s="25" t="n">
        <v>13674</v>
      </c>
      <c r="K14" s="25" t="n">
        <v>11719</v>
      </c>
      <c r="L14" s="25" t="n">
        <v>65555</v>
      </c>
      <c r="M14" s="25" t="n">
        <v>3770</v>
      </c>
      <c r="N14" s="25" t="n">
        <v>431</v>
      </c>
      <c r="O14" s="25" t="n">
        <v>1996</v>
      </c>
      <c r="P14" s="25" t="n">
        <v>113</v>
      </c>
      <c r="Q14" s="25" t="n">
        <v>6026</v>
      </c>
      <c r="R14" s="26" t="n">
        <v>71586</v>
      </c>
      <c r="S14" s="23"/>
    </row>
    <row r="15" customFormat="false" ht="15" hidden="false" customHeight="false" outlineLevel="0" collapsed="false">
      <c r="A15" s="19"/>
      <c r="B15" s="24" t="s">
        <v>45</v>
      </c>
      <c r="C15" s="25" t="n">
        <v>6071</v>
      </c>
      <c r="D15" s="25" t="n">
        <v>5521</v>
      </c>
      <c r="E15" s="25" t="n">
        <v>10361</v>
      </c>
      <c r="F15" s="25" t="n">
        <v>3010</v>
      </c>
      <c r="G15" s="25" t="n">
        <v>4038</v>
      </c>
      <c r="H15" s="25" t="n">
        <v>9079</v>
      </c>
      <c r="I15" s="25" t="n">
        <v>4683</v>
      </c>
      <c r="J15" s="25" t="n">
        <v>14336</v>
      </c>
      <c r="K15" s="25" t="n">
        <v>13913</v>
      </c>
      <c r="L15" s="25" t="n">
        <v>70725</v>
      </c>
      <c r="M15" s="25" t="n">
        <v>4179</v>
      </c>
      <c r="N15" s="25" t="n">
        <v>478</v>
      </c>
      <c r="O15" s="25" t="n">
        <v>2063</v>
      </c>
      <c r="P15" s="25" t="n">
        <v>115</v>
      </c>
      <c r="Q15" s="25" t="n">
        <v>6552</v>
      </c>
      <c r="R15" s="26" t="n">
        <v>77275</v>
      </c>
      <c r="S15" s="23"/>
    </row>
    <row r="16" customFormat="false" ht="15" hidden="false" customHeight="false" outlineLevel="0" collapsed="false">
      <c r="A16" s="19"/>
      <c r="B16" s="27" t="s">
        <v>46</v>
      </c>
      <c r="C16" s="28" t="n">
        <v>22629</v>
      </c>
      <c r="D16" s="28" t="n">
        <v>22620</v>
      </c>
      <c r="E16" s="28" t="n">
        <v>38665</v>
      </c>
      <c r="F16" s="28" t="n">
        <v>11697</v>
      </c>
      <c r="G16" s="28" t="n">
        <v>12451</v>
      </c>
      <c r="H16" s="28" t="n">
        <v>33097</v>
      </c>
      <c r="I16" s="28" t="n">
        <v>18100</v>
      </c>
      <c r="J16" s="28" t="n">
        <v>54720</v>
      </c>
      <c r="K16" s="28" t="n">
        <v>47895</v>
      </c>
      <c r="L16" s="28" t="n">
        <v>260753</v>
      </c>
      <c r="M16" s="28" t="n">
        <v>15144</v>
      </c>
      <c r="N16" s="28" t="n">
        <v>1778</v>
      </c>
      <c r="O16" s="28" t="n">
        <v>7745</v>
      </c>
      <c r="P16" s="28" t="n">
        <v>447</v>
      </c>
      <c r="Q16" s="28" t="n">
        <v>23990</v>
      </c>
      <c r="R16" s="28" t="n">
        <v>284761</v>
      </c>
      <c r="S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5517</v>
      </c>
      <c r="D17" s="21" t="n">
        <v>5170</v>
      </c>
      <c r="E17" s="21" t="n">
        <v>9287</v>
      </c>
      <c r="F17" s="21" t="n">
        <v>2987</v>
      </c>
      <c r="G17" s="21" t="n">
        <v>2286</v>
      </c>
      <c r="H17" s="21" t="n">
        <v>7995</v>
      </c>
      <c r="I17" s="21" t="n">
        <v>4420</v>
      </c>
      <c r="J17" s="21" t="n">
        <v>13403</v>
      </c>
      <c r="K17" s="21" t="n">
        <v>10900</v>
      </c>
      <c r="L17" s="21" t="n">
        <v>61786</v>
      </c>
      <c r="M17" s="21" t="n">
        <v>3578</v>
      </c>
      <c r="N17" s="21" t="n">
        <v>471</v>
      </c>
      <c r="O17" s="21" t="n">
        <v>1935</v>
      </c>
      <c r="P17" s="21" t="n">
        <v>111</v>
      </c>
      <c r="Q17" s="21" t="n">
        <v>5837</v>
      </c>
      <c r="R17" s="22" t="n">
        <v>67615</v>
      </c>
      <c r="S17" s="23"/>
    </row>
    <row r="18" customFormat="false" ht="15" hidden="false" customHeight="false" outlineLevel="0" collapsed="false">
      <c r="A18" s="19"/>
      <c r="B18" s="24" t="s">
        <v>43</v>
      </c>
      <c r="C18" s="25" t="n">
        <v>5469</v>
      </c>
      <c r="D18" s="25" t="n">
        <v>5009</v>
      </c>
      <c r="E18" s="25" t="n">
        <v>9734</v>
      </c>
      <c r="F18" s="25" t="n">
        <v>3004</v>
      </c>
      <c r="G18" s="25" t="n">
        <v>2772</v>
      </c>
      <c r="H18" s="25" t="n">
        <v>8284</v>
      </c>
      <c r="I18" s="25" t="n">
        <v>4565</v>
      </c>
      <c r="J18" s="25" t="n">
        <v>13614</v>
      </c>
      <c r="K18" s="25" t="n">
        <v>11750</v>
      </c>
      <c r="L18" s="25" t="n">
        <v>64046</v>
      </c>
      <c r="M18" s="25" t="n">
        <v>3699</v>
      </c>
      <c r="N18" s="25" t="n">
        <v>516</v>
      </c>
      <c r="O18" s="25" t="n">
        <v>1954</v>
      </c>
      <c r="P18" s="25" t="n">
        <v>113</v>
      </c>
      <c r="Q18" s="25" t="n">
        <v>6028</v>
      </c>
      <c r="R18" s="26" t="n">
        <v>70062</v>
      </c>
      <c r="S18" s="23"/>
    </row>
    <row r="19" customFormat="false" ht="15" hidden="false" customHeight="false" outlineLevel="0" collapsed="false">
      <c r="A19" s="19"/>
      <c r="B19" s="24" t="s">
        <v>44</v>
      </c>
      <c r="C19" s="25" t="n">
        <v>5704</v>
      </c>
      <c r="D19" s="25" t="n">
        <v>5544</v>
      </c>
      <c r="E19" s="25" t="n">
        <v>10071</v>
      </c>
      <c r="F19" s="25" t="n">
        <v>3031</v>
      </c>
      <c r="G19" s="25" t="n">
        <v>3398</v>
      </c>
      <c r="H19" s="25" t="n">
        <v>8399</v>
      </c>
      <c r="I19" s="25" t="n">
        <v>4864</v>
      </c>
      <c r="J19" s="25" t="n">
        <v>13783</v>
      </c>
      <c r="K19" s="25" t="n">
        <v>11881</v>
      </c>
      <c r="L19" s="25" t="n">
        <v>66552</v>
      </c>
      <c r="M19" s="25" t="n">
        <v>3787</v>
      </c>
      <c r="N19" s="25" t="n">
        <v>509</v>
      </c>
      <c r="O19" s="25" t="n">
        <v>1998</v>
      </c>
      <c r="P19" s="25" t="n">
        <v>116</v>
      </c>
      <c r="Q19" s="25" t="n">
        <v>6156</v>
      </c>
      <c r="R19" s="26" t="n">
        <v>72695</v>
      </c>
      <c r="S19" s="23"/>
    </row>
    <row r="20" customFormat="false" ht="15" hidden="false" customHeight="false" outlineLevel="0" collapsed="false">
      <c r="A20" s="19"/>
      <c r="B20" s="24" t="s">
        <v>45</v>
      </c>
      <c r="C20" s="25" t="n">
        <v>6339</v>
      </c>
      <c r="D20" s="25" t="n">
        <v>5027</v>
      </c>
      <c r="E20" s="25" t="n">
        <v>10699</v>
      </c>
      <c r="F20" s="25" t="n">
        <v>3047</v>
      </c>
      <c r="G20" s="25" t="n">
        <v>4680</v>
      </c>
      <c r="H20" s="25" t="n">
        <v>9383</v>
      </c>
      <c r="I20" s="25" t="n">
        <v>4845</v>
      </c>
      <c r="J20" s="25" t="n">
        <v>14585</v>
      </c>
      <c r="K20" s="25" t="n">
        <v>13964</v>
      </c>
      <c r="L20" s="25" t="n">
        <v>72433</v>
      </c>
      <c r="M20" s="25" t="n">
        <v>4220</v>
      </c>
      <c r="N20" s="25" t="n">
        <v>504</v>
      </c>
      <c r="O20" s="25" t="n">
        <v>2153</v>
      </c>
      <c r="P20" s="25" t="n">
        <v>115</v>
      </c>
      <c r="Q20" s="25" t="n">
        <v>6742</v>
      </c>
      <c r="R20" s="26" t="n">
        <v>79167</v>
      </c>
      <c r="S20" s="23"/>
    </row>
    <row r="21" customFormat="false" ht="15" hidden="false" customHeight="false" outlineLevel="0" collapsed="false">
      <c r="A21" s="19"/>
      <c r="B21" s="27" t="s">
        <v>46</v>
      </c>
      <c r="C21" s="28" t="n">
        <v>23029</v>
      </c>
      <c r="D21" s="28" t="n">
        <v>20750</v>
      </c>
      <c r="E21" s="28" t="n">
        <v>39791</v>
      </c>
      <c r="F21" s="28" t="n">
        <v>12069</v>
      </c>
      <c r="G21" s="28" t="n">
        <v>13136</v>
      </c>
      <c r="H21" s="28" t="n">
        <v>34061</v>
      </c>
      <c r="I21" s="28" t="n">
        <v>18694</v>
      </c>
      <c r="J21" s="28" t="n">
        <v>55385</v>
      </c>
      <c r="K21" s="28" t="n">
        <v>48495</v>
      </c>
      <c r="L21" s="28" t="n">
        <v>264817</v>
      </c>
      <c r="M21" s="28" t="n">
        <v>15284</v>
      </c>
      <c r="N21" s="28" t="n">
        <v>2000</v>
      </c>
      <c r="O21" s="28" t="n">
        <v>8040</v>
      </c>
      <c r="P21" s="28" t="n">
        <v>455</v>
      </c>
      <c r="Q21" s="28" t="n">
        <v>24763</v>
      </c>
      <c r="R21" s="28" t="n">
        <v>289539</v>
      </c>
      <c r="S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5728</v>
      </c>
      <c r="D22" s="21" t="n">
        <v>5064</v>
      </c>
      <c r="E22" s="21" t="n">
        <v>9204</v>
      </c>
      <c r="F22" s="21" t="n">
        <v>2986</v>
      </c>
      <c r="G22" s="21" t="n">
        <v>2525</v>
      </c>
      <c r="H22" s="21" t="n">
        <v>8023</v>
      </c>
      <c r="I22" s="21" t="n">
        <v>4522</v>
      </c>
      <c r="J22" s="21" t="n">
        <v>13581</v>
      </c>
      <c r="K22" s="21" t="n">
        <v>10926</v>
      </c>
      <c r="L22" s="21" t="n">
        <v>62482</v>
      </c>
      <c r="M22" s="21" t="n">
        <v>3513</v>
      </c>
      <c r="N22" s="21" t="n">
        <v>436</v>
      </c>
      <c r="O22" s="21" t="n">
        <v>1880</v>
      </c>
      <c r="P22" s="21" t="n">
        <v>113</v>
      </c>
      <c r="Q22" s="21" t="n">
        <v>5699</v>
      </c>
      <c r="R22" s="22" t="n">
        <v>68183</v>
      </c>
      <c r="S22" s="23"/>
    </row>
    <row r="23" customFormat="false" ht="15" hidden="false" customHeight="false" outlineLevel="0" collapsed="false">
      <c r="A23" s="19"/>
      <c r="B23" s="24" t="s">
        <v>43</v>
      </c>
      <c r="C23" s="25" t="n">
        <v>5938</v>
      </c>
      <c r="D23" s="25" t="n">
        <v>4959</v>
      </c>
      <c r="E23" s="25" t="n">
        <v>10177</v>
      </c>
      <c r="F23" s="25" t="n">
        <v>3026</v>
      </c>
      <c r="G23" s="25" t="n">
        <v>3443</v>
      </c>
      <c r="H23" s="25" t="n">
        <v>8371</v>
      </c>
      <c r="I23" s="25" t="n">
        <v>4736</v>
      </c>
      <c r="J23" s="25" t="n">
        <v>14137</v>
      </c>
      <c r="K23" s="25" t="n">
        <v>12102</v>
      </c>
      <c r="L23" s="25" t="n">
        <v>66798</v>
      </c>
      <c r="M23" s="25" t="n">
        <v>3701</v>
      </c>
      <c r="N23" s="25" t="n">
        <v>529</v>
      </c>
      <c r="O23" s="25" t="n">
        <v>2004</v>
      </c>
      <c r="P23" s="25" t="n">
        <v>116</v>
      </c>
      <c r="Q23" s="25" t="n">
        <v>6100</v>
      </c>
      <c r="R23" s="26" t="n">
        <v>72907</v>
      </c>
      <c r="S23" s="23"/>
    </row>
    <row r="24" customFormat="false" ht="15" hidden="false" customHeight="false" outlineLevel="0" collapsed="false">
      <c r="A24" s="19"/>
      <c r="B24" s="24" t="s">
        <v>44</v>
      </c>
      <c r="C24" s="25" t="n">
        <v>5998</v>
      </c>
      <c r="D24" s="25" t="n">
        <v>5200</v>
      </c>
      <c r="E24" s="25" t="n">
        <v>10399</v>
      </c>
      <c r="F24" s="25" t="n">
        <v>3063</v>
      </c>
      <c r="G24" s="25" t="n">
        <v>3632</v>
      </c>
      <c r="H24" s="25" t="n">
        <v>8629</v>
      </c>
      <c r="I24" s="25" t="n">
        <v>4985</v>
      </c>
      <c r="J24" s="25" t="n">
        <v>14367</v>
      </c>
      <c r="K24" s="25" t="n">
        <v>12249</v>
      </c>
      <c r="L24" s="25" t="n">
        <v>68441</v>
      </c>
      <c r="M24" s="25" t="n">
        <v>3842</v>
      </c>
      <c r="N24" s="25" t="n">
        <v>544</v>
      </c>
      <c r="O24" s="25" t="n">
        <v>2024</v>
      </c>
      <c r="P24" s="25" t="n">
        <v>116</v>
      </c>
      <c r="Q24" s="25" t="n">
        <v>6277</v>
      </c>
      <c r="R24" s="26" t="n">
        <v>74728</v>
      </c>
      <c r="S24" s="23"/>
    </row>
    <row r="25" customFormat="false" ht="15" hidden="false" customHeight="false" outlineLevel="0" collapsed="false">
      <c r="A25" s="19"/>
      <c r="B25" s="24" t="s">
        <v>45</v>
      </c>
      <c r="C25" s="25" t="n">
        <v>6413</v>
      </c>
      <c r="D25" s="25" t="n">
        <v>5158</v>
      </c>
      <c r="E25" s="25" t="n">
        <v>10862</v>
      </c>
      <c r="F25" s="25" t="n">
        <v>3095</v>
      </c>
      <c r="G25" s="25" t="n">
        <v>5156</v>
      </c>
      <c r="H25" s="25" t="n">
        <v>9548</v>
      </c>
      <c r="I25" s="25" t="n">
        <v>4967</v>
      </c>
      <c r="J25" s="25" t="n">
        <v>14954</v>
      </c>
      <c r="K25" s="25" t="n">
        <v>14058</v>
      </c>
      <c r="L25" s="25" t="n">
        <v>74110</v>
      </c>
      <c r="M25" s="25" t="n">
        <v>4279</v>
      </c>
      <c r="N25" s="25" t="n">
        <v>571</v>
      </c>
      <c r="O25" s="25" t="n">
        <v>2135</v>
      </c>
      <c r="P25" s="25" t="n">
        <v>117</v>
      </c>
      <c r="Q25" s="25" t="n">
        <v>6851</v>
      </c>
      <c r="R25" s="26" t="n">
        <v>80971</v>
      </c>
      <c r="S25" s="23"/>
    </row>
    <row r="26" customFormat="false" ht="15" hidden="false" customHeight="false" outlineLevel="0" collapsed="false">
      <c r="A26" s="19"/>
      <c r="B26" s="27" t="s">
        <v>46</v>
      </c>
      <c r="C26" s="28" t="n">
        <v>24077</v>
      </c>
      <c r="D26" s="28" t="n">
        <v>20381</v>
      </c>
      <c r="E26" s="28" t="n">
        <v>40642</v>
      </c>
      <c r="F26" s="28" t="n">
        <v>12170</v>
      </c>
      <c r="G26" s="28" t="n">
        <v>14756</v>
      </c>
      <c r="H26" s="28" t="n">
        <v>34571</v>
      </c>
      <c r="I26" s="28" t="n">
        <v>19210</v>
      </c>
      <c r="J26" s="28" t="n">
        <v>57039</v>
      </c>
      <c r="K26" s="28" t="n">
        <v>49335</v>
      </c>
      <c r="L26" s="28" t="n">
        <v>271831</v>
      </c>
      <c r="M26" s="28" t="n">
        <v>15335</v>
      </c>
      <c r="N26" s="28" t="n">
        <v>2080</v>
      </c>
      <c r="O26" s="28" t="n">
        <v>8043</v>
      </c>
      <c r="P26" s="28" t="n">
        <v>462</v>
      </c>
      <c r="Q26" s="28" t="n">
        <v>24927</v>
      </c>
      <c r="R26" s="28" t="n">
        <v>296789</v>
      </c>
      <c r="S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5988</v>
      </c>
      <c r="D27" s="21" t="n">
        <v>4752</v>
      </c>
      <c r="E27" s="21" t="n">
        <v>9857</v>
      </c>
      <c r="F27" s="21" t="n">
        <v>3111</v>
      </c>
      <c r="G27" s="21" t="n">
        <v>2856</v>
      </c>
      <c r="H27" s="21" t="n">
        <v>8290</v>
      </c>
      <c r="I27" s="21" t="n">
        <v>4751</v>
      </c>
      <c r="J27" s="21" t="n">
        <v>14243</v>
      </c>
      <c r="K27" s="21" t="n">
        <v>11102</v>
      </c>
      <c r="L27" s="21" t="n">
        <v>64879</v>
      </c>
      <c r="M27" s="21" t="n">
        <v>3758</v>
      </c>
      <c r="N27" s="21" t="n">
        <v>539</v>
      </c>
      <c r="O27" s="21" t="n">
        <v>1900</v>
      </c>
      <c r="P27" s="21" t="n">
        <v>116</v>
      </c>
      <c r="Q27" s="21" t="n">
        <v>6068</v>
      </c>
      <c r="R27" s="22" t="n">
        <v>70949</v>
      </c>
      <c r="S27" s="23"/>
    </row>
    <row r="28" customFormat="false" ht="15" hidden="false" customHeight="false" outlineLevel="0" collapsed="false">
      <c r="A28" s="19"/>
      <c r="B28" s="24" t="s">
        <v>43</v>
      </c>
      <c r="C28" s="25" t="n">
        <v>6008</v>
      </c>
      <c r="D28" s="25" t="n">
        <v>5283</v>
      </c>
      <c r="E28" s="25" t="n">
        <v>10211</v>
      </c>
      <c r="F28" s="25" t="n">
        <v>3125</v>
      </c>
      <c r="G28" s="25" t="n">
        <v>3433</v>
      </c>
      <c r="H28" s="25" t="n">
        <v>8605</v>
      </c>
      <c r="I28" s="25" t="n">
        <v>4833</v>
      </c>
      <c r="J28" s="25" t="n">
        <v>14638</v>
      </c>
      <c r="K28" s="25" t="n">
        <v>12311</v>
      </c>
      <c r="L28" s="25" t="n">
        <v>68375</v>
      </c>
      <c r="M28" s="25" t="n">
        <v>3865</v>
      </c>
      <c r="N28" s="25" t="n">
        <v>541</v>
      </c>
      <c r="O28" s="25" t="n">
        <v>2012</v>
      </c>
      <c r="P28" s="25" t="n">
        <v>117</v>
      </c>
      <c r="Q28" s="25" t="n">
        <v>6290</v>
      </c>
      <c r="R28" s="26" t="n">
        <v>74662</v>
      </c>
      <c r="S28" s="23"/>
    </row>
    <row r="29" customFormat="false" ht="15" hidden="false" customHeight="false" outlineLevel="0" collapsed="false">
      <c r="A29" s="19"/>
      <c r="B29" s="24" t="s">
        <v>44</v>
      </c>
      <c r="C29" s="25" t="n">
        <v>6244</v>
      </c>
      <c r="D29" s="25" t="n">
        <v>5592</v>
      </c>
      <c r="E29" s="25" t="n">
        <v>10934</v>
      </c>
      <c r="F29" s="25" t="n">
        <v>3221</v>
      </c>
      <c r="G29" s="25" t="n">
        <v>3758</v>
      </c>
      <c r="H29" s="25" t="n">
        <v>8902</v>
      </c>
      <c r="I29" s="25" t="n">
        <v>5215</v>
      </c>
      <c r="J29" s="25" t="n">
        <v>14836</v>
      </c>
      <c r="K29" s="25" t="n">
        <v>12391</v>
      </c>
      <c r="L29" s="25" t="n">
        <v>71028</v>
      </c>
      <c r="M29" s="25" t="n">
        <v>4058</v>
      </c>
      <c r="N29" s="25" t="n">
        <v>580</v>
      </c>
      <c r="O29" s="25" t="n">
        <v>2101</v>
      </c>
      <c r="P29" s="25" t="n">
        <v>122</v>
      </c>
      <c r="Q29" s="25" t="n">
        <v>6608</v>
      </c>
      <c r="R29" s="26" t="n">
        <v>77631</v>
      </c>
      <c r="S29" s="23"/>
    </row>
    <row r="30" customFormat="false" ht="15" hidden="false" customHeight="false" outlineLevel="0" collapsed="false">
      <c r="A30" s="19"/>
      <c r="B30" s="24" t="s">
        <v>45</v>
      </c>
      <c r="C30" s="25" t="n">
        <v>6581</v>
      </c>
      <c r="D30" s="25" t="n">
        <v>5099</v>
      </c>
      <c r="E30" s="25" t="n">
        <v>11630</v>
      </c>
      <c r="F30" s="25" t="n">
        <v>3265</v>
      </c>
      <c r="G30" s="25" t="n">
        <v>5934</v>
      </c>
      <c r="H30" s="25" t="n">
        <v>10062</v>
      </c>
      <c r="I30" s="25" t="n">
        <v>5279</v>
      </c>
      <c r="J30" s="25" t="n">
        <v>15562</v>
      </c>
      <c r="K30" s="25" t="n">
        <v>14513</v>
      </c>
      <c r="L30" s="25" t="n">
        <v>77870</v>
      </c>
      <c r="M30" s="25" t="n">
        <v>4628</v>
      </c>
      <c r="N30" s="25" t="n">
        <v>591</v>
      </c>
      <c r="O30" s="25" t="n">
        <v>2222</v>
      </c>
      <c r="P30" s="25" t="n">
        <v>123</v>
      </c>
      <c r="Q30" s="25" t="n">
        <v>7311</v>
      </c>
      <c r="R30" s="26" t="n">
        <v>85176</v>
      </c>
      <c r="S30" s="23"/>
    </row>
    <row r="31" customFormat="false" ht="15" hidden="false" customHeight="false" outlineLevel="0" collapsed="false">
      <c r="A31" s="19"/>
      <c r="B31" s="27" t="s">
        <v>46</v>
      </c>
      <c r="C31" s="28" t="n">
        <v>24821</v>
      </c>
      <c r="D31" s="28" t="n">
        <v>20726</v>
      </c>
      <c r="E31" s="28" t="n">
        <v>42632</v>
      </c>
      <c r="F31" s="28" t="n">
        <v>12722</v>
      </c>
      <c r="G31" s="28" t="n">
        <v>15981</v>
      </c>
      <c r="H31" s="28" t="n">
        <v>35859</v>
      </c>
      <c r="I31" s="28" t="n">
        <v>20078</v>
      </c>
      <c r="J31" s="28" t="n">
        <v>59279</v>
      </c>
      <c r="K31" s="28" t="n">
        <v>50317</v>
      </c>
      <c r="L31" s="28" t="n">
        <v>282152</v>
      </c>
      <c r="M31" s="28" t="n">
        <v>16309</v>
      </c>
      <c r="N31" s="28" t="n">
        <v>2251</v>
      </c>
      <c r="O31" s="28" t="n">
        <v>8235</v>
      </c>
      <c r="P31" s="28" t="n">
        <v>478</v>
      </c>
      <c r="Q31" s="28" t="n">
        <v>26277</v>
      </c>
      <c r="R31" s="28" t="n">
        <v>308418</v>
      </c>
      <c r="S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6193</v>
      </c>
      <c r="D32" s="21" t="n">
        <v>4923</v>
      </c>
      <c r="E32" s="21" t="n">
        <v>10560</v>
      </c>
      <c r="F32" s="21" t="n">
        <v>3226</v>
      </c>
      <c r="G32" s="21" t="n">
        <v>3340</v>
      </c>
      <c r="H32" s="21" t="n">
        <v>8953</v>
      </c>
      <c r="I32" s="21" t="n">
        <v>5187</v>
      </c>
      <c r="J32" s="21" t="n">
        <v>14917</v>
      </c>
      <c r="K32" s="21" t="n">
        <v>11667</v>
      </c>
      <c r="L32" s="21" t="n">
        <v>68940</v>
      </c>
      <c r="M32" s="21" t="n">
        <v>4012</v>
      </c>
      <c r="N32" s="21" t="n">
        <v>558</v>
      </c>
      <c r="O32" s="21" t="n">
        <v>1981</v>
      </c>
      <c r="P32" s="21" t="n">
        <v>124</v>
      </c>
      <c r="Q32" s="21" t="n">
        <v>6425</v>
      </c>
      <c r="R32" s="22" t="n">
        <v>75363</v>
      </c>
      <c r="S32" s="23"/>
    </row>
    <row r="33" customFormat="false" ht="15" hidden="false" customHeight="false" outlineLevel="0" collapsed="false">
      <c r="A33" s="19"/>
      <c r="B33" s="24" t="s">
        <v>43</v>
      </c>
      <c r="C33" s="25" t="n">
        <v>6074</v>
      </c>
      <c r="D33" s="25" t="n">
        <v>5128</v>
      </c>
      <c r="E33" s="25" t="n">
        <v>11042</v>
      </c>
      <c r="F33" s="25" t="n">
        <v>3243</v>
      </c>
      <c r="G33" s="25" t="n">
        <v>3560</v>
      </c>
      <c r="H33" s="25" t="n">
        <v>9163</v>
      </c>
      <c r="I33" s="25" t="n">
        <v>5204</v>
      </c>
      <c r="J33" s="25" t="n">
        <v>15273</v>
      </c>
      <c r="K33" s="25" t="n">
        <v>12694</v>
      </c>
      <c r="L33" s="25" t="n">
        <v>71369</v>
      </c>
      <c r="M33" s="25" t="n">
        <v>4070</v>
      </c>
      <c r="N33" s="25" t="n">
        <v>616</v>
      </c>
      <c r="O33" s="25" t="n">
        <v>1999</v>
      </c>
      <c r="P33" s="25" t="n">
        <v>128</v>
      </c>
      <c r="Q33" s="25" t="n">
        <v>6557</v>
      </c>
      <c r="R33" s="26" t="n">
        <v>77927</v>
      </c>
      <c r="S33" s="23"/>
    </row>
    <row r="34" customFormat="false" ht="15" hidden="false" customHeight="false" outlineLevel="0" collapsed="false">
      <c r="A34" s="19"/>
      <c r="B34" s="24" t="s">
        <v>44</v>
      </c>
      <c r="C34" s="25" t="n">
        <v>6373</v>
      </c>
      <c r="D34" s="25" t="n">
        <v>5242</v>
      </c>
      <c r="E34" s="25" t="n">
        <v>11769</v>
      </c>
      <c r="F34" s="25" t="n">
        <v>3333</v>
      </c>
      <c r="G34" s="25" t="n">
        <v>4292</v>
      </c>
      <c r="H34" s="25" t="n">
        <v>9496</v>
      </c>
      <c r="I34" s="25" t="n">
        <v>5463</v>
      </c>
      <c r="J34" s="25" t="n">
        <v>15451</v>
      </c>
      <c r="K34" s="25" t="n">
        <v>12732</v>
      </c>
      <c r="L34" s="25" t="n">
        <v>74152</v>
      </c>
      <c r="M34" s="25" t="n">
        <v>4211</v>
      </c>
      <c r="N34" s="25" t="n">
        <v>639</v>
      </c>
      <c r="O34" s="25" t="n">
        <v>2089</v>
      </c>
      <c r="P34" s="25" t="n">
        <v>133</v>
      </c>
      <c r="Q34" s="25" t="n">
        <v>6807</v>
      </c>
      <c r="R34" s="26" t="n">
        <v>80961</v>
      </c>
      <c r="S34" s="23"/>
    </row>
    <row r="35" customFormat="false" ht="15" hidden="false" customHeight="false" outlineLevel="0" collapsed="false">
      <c r="A35" s="19"/>
      <c r="B35" s="24" t="s">
        <v>45</v>
      </c>
      <c r="C35" s="25" t="n">
        <v>6920</v>
      </c>
      <c r="D35" s="25" t="n">
        <v>5245</v>
      </c>
      <c r="E35" s="25" t="n">
        <v>12648</v>
      </c>
      <c r="F35" s="25" t="n">
        <v>3360</v>
      </c>
      <c r="G35" s="25" t="n">
        <v>6506</v>
      </c>
      <c r="H35" s="25" t="n">
        <v>10790</v>
      </c>
      <c r="I35" s="25" t="n">
        <v>5744</v>
      </c>
      <c r="J35" s="25" t="n">
        <v>16369</v>
      </c>
      <c r="K35" s="25" t="n">
        <v>15288</v>
      </c>
      <c r="L35" s="25" t="n">
        <v>82880</v>
      </c>
      <c r="M35" s="25" t="n">
        <v>4832</v>
      </c>
      <c r="N35" s="25" t="n">
        <v>732</v>
      </c>
      <c r="O35" s="25" t="n">
        <v>2303</v>
      </c>
      <c r="P35" s="25" t="n">
        <v>135</v>
      </c>
      <c r="Q35" s="25" t="n">
        <v>7734</v>
      </c>
      <c r="R35" s="26" t="n">
        <v>90615</v>
      </c>
      <c r="S35" s="23"/>
    </row>
    <row r="36" customFormat="false" ht="15" hidden="false" customHeight="false" outlineLevel="0" collapsed="false">
      <c r="A36" s="19"/>
      <c r="B36" s="27" t="s">
        <v>46</v>
      </c>
      <c r="C36" s="28" t="n">
        <v>25560</v>
      </c>
      <c r="D36" s="28" t="n">
        <v>20538</v>
      </c>
      <c r="E36" s="28" t="n">
        <v>46019</v>
      </c>
      <c r="F36" s="28" t="n">
        <v>13162</v>
      </c>
      <c r="G36" s="28" t="n">
        <v>17698</v>
      </c>
      <c r="H36" s="28" t="n">
        <v>38402</v>
      </c>
      <c r="I36" s="28" t="n">
        <v>21598</v>
      </c>
      <c r="J36" s="28" t="n">
        <v>62010</v>
      </c>
      <c r="K36" s="28" t="n">
        <v>52381</v>
      </c>
      <c r="L36" s="28" t="n">
        <v>297341</v>
      </c>
      <c r="M36" s="28" t="n">
        <v>17125</v>
      </c>
      <c r="N36" s="28" t="n">
        <v>2545</v>
      </c>
      <c r="O36" s="28" t="n">
        <v>8372</v>
      </c>
      <c r="P36" s="28" t="n">
        <v>520</v>
      </c>
      <c r="Q36" s="28" t="n">
        <v>27523</v>
      </c>
      <c r="R36" s="28" t="n">
        <v>324866</v>
      </c>
      <c r="S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6446</v>
      </c>
      <c r="D37" s="21" t="n">
        <v>5137</v>
      </c>
      <c r="E37" s="21" t="n">
        <v>10983</v>
      </c>
      <c r="F37" s="21" t="n">
        <v>3313</v>
      </c>
      <c r="G37" s="21" t="n">
        <v>3527</v>
      </c>
      <c r="H37" s="21" t="n">
        <v>9304</v>
      </c>
      <c r="I37" s="21" t="n">
        <v>5453</v>
      </c>
      <c r="J37" s="21" t="n">
        <v>15493</v>
      </c>
      <c r="K37" s="21" t="n">
        <v>12121</v>
      </c>
      <c r="L37" s="21" t="n">
        <v>71779</v>
      </c>
      <c r="M37" s="21" t="n">
        <v>4086</v>
      </c>
      <c r="N37" s="21" t="n">
        <v>631</v>
      </c>
      <c r="O37" s="21" t="n">
        <v>2043</v>
      </c>
      <c r="P37" s="21" t="n">
        <v>127</v>
      </c>
      <c r="Q37" s="21" t="n">
        <v>6634</v>
      </c>
      <c r="R37" s="22" t="n">
        <v>78414</v>
      </c>
      <c r="S37" s="23"/>
    </row>
    <row r="38" customFormat="false" ht="15" hidden="false" customHeight="false" outlineLevel="0" collapsed="false">
      <c r="A38" s="19"/>
      <c r="B38" s="24" t="s">
        <v>43</v>
      </c>
      <c r="C38" s="25" t="n">
        <v>6411</v>
      </c>
      <c r="D38" s="25" t="n">
        <v>5340</v>
      </c>
      <c r="E38" s="25" t="n">
        <v>11895</v>
      </c>
      <c r="F38" s="25" t="n">
        <v>3409</v>
      </c>
      <c r="G38" s="25" t="n">
        <v>3674</v>
      </c>
      <c r="H38" s="25" t="n">
        <v>9758</v>
      </c>
      <c r="I38" s="25" t="n">
        <v>5743</v>
      </c>
      <c r="J38" s="25" t="n">
        <v>16091</v>
      </c>
      <c r="K38" s="25" t="n">
        <v>13287</v>
      </c>
      <c r="L38" s="25" t="n">
        <v>75607</v>
      </c>
      <c r="M38" s="25" t="n">
        <v>4330</v>
      </c>
      <c r="N38" s="25" t="n">
        <v>741</v>
      </c>
      <c r="O38" s="25" t="n">
        <v>2110</v>
      </c>
      <c r="P38" s="25" t="n">
        <v>138</v>
      </c>
      <c r="Q38" s="25" t="n">
        <v>7043</v>
      </c>
      <c r="R38" s="26" t="n">
        <v>82651</v>
      </c>
      <c r="S38" s="23"/>
    </row>
    <row r="39" customFormat="false" ht="15" hidden="false" customHeight="false" outlineLevel="0" collapsed="false">
      <c r="A39" s="19"/>
      <c r="B39" s="24" t="s">
        <v>44</v>
      </c>
      <c r="C39" s="25" t="n">
        <v>6572</v>
      </c>
      <c r="D39" s="25" t="n">
        <v>5410</v>
      </c>
      <c r="E39" s="25" t="n">
        <v>12363</v>
      </c>
      <c r="F39" s="25" t="n">
        <v>3482</v>
      </c>
      <c r="G39" s="25" t="n">
        <v>4666</v>
      </c>
      <c r="H39" s="25" t="n">
        <v>10035</v>
      </c>
      <c r="I39" s="25" t="n">
        <v>5995</v>
      </c>
      <c r="J39" s="25" t="n">
        <v>16310</v>
      </c>
      <c r="K39" s="25" t="n">
        <v>13266</v>
      </c>
      <c r="L39" s="25" t="n">
        <v>78098</v>
      </c>
      <c r="M39" s="25" t="n">
        <v>4458</v>
      </c>
      <c r="N39" s="25" t="n">
        <v>775</v>
      </c>
      <c r="O39" s="25" t="n">
        <v>2186</v>
      </c>
      <c r="P39" s="25" t="n">
        <v>139</v>
      </c>
      <c r="Q39" s="25" t="n">
        <v>7280</v>
      </c>
      <c r="R39" s="26" t="n">
        <v>85378</v>
      </c>
      <c r="S39" s="23"/>
    </row>
    <row r="40" customFormat="false" ht="15" hidden="false" customHeight="false" outlineLevel="0" collapsed="false">
      <c r="A40" s="19"/>
      <c r="B40" s="24" t="s">
        <v>45</v>
      </c>
      <c r="C40" s="25" t="n">
        <v>6850</v>
      </c>
      <c r="D40" s="25" t="n">
        <v>5484</v>
      </c>
      <c r="E40" s="25" t="n">
        <v>12841</v>
      </c>
      <c r="F40" s="25" t="n">
        <v>3504</v>
      </c>
      <c r="G40" s="25" t="n">
        <v>7048</v>
      </c>
      <c r="H40" s="25" t="n">
        <v>11238</v>
      </c>
      <c r="I40" s="25" t="n">
        <v>6094</v>
      </c>
      <c r="J40" s="25" t="n">
        <v>17202</v>
      </c>
      <c r="K40" s="25" t="n">
        <v>15536</v>
      </c>
      <c r="L40" s="25" t="n">
        <v>85797</v>
      </c>
      <c r="M40" s="25" t="n">
        <v>4983</v>
      </c>
      <c r="N40" s="25" t="n">
        <v>802</v>
      </c>
      <c r="O40" s="25" t="n">
        <v>2270</v>
      </c>
      <c r="P40" s="25" t="n">
        <v>136</v>
      </c>
      <c r="Q40" s="25" t="n">
        <v>7918</v>
      </c>
      <c r="R40" s="26" t="n">
        <v>93713</v>
      </c>
      <c r="S40" s="23"/>
    </row>
    <row r="41" customFormat="false" ht="15" hidden="false" customHeight="false" outlineLevel="0" collapsed="false">
      <c r="A41" s="19"/>
      <c r="B41" s="27" t="s">
        <v>46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480</v>
      </c>
      <c r="D42" s="21" t="n">
        <v>5350</v>
      </c>
      <c r="E42" s="21" t="n">
        <v>11629</v>
      </c>
      <c r="F42" s="21" t="n">
        <v>3478</v>
      </c>
      <c r="G42" s="21" t="n">
        <v>3492</v>
      </c>
      <c r="H42" s="21" t="n">
        <v>9845</v>
      </c>
      <c r="I42" s="21" t="n">
        <v>6147</v>
      </c>
      <c r="J42" s="21" t="n">
        <v>16471</v>
      </c>
      <c r="K42" s="21" t="n">
        <v>12754</v>
      </c>
      <c r="L42" s="21" t="n">
        <v>75648</v>
      </c>
      <c r="M42" s="21" t="n">
        <v>4457</v>
      </c>
      <c r="N42" s="21" t="n">
        <v>775</v>
      </c>
      <c r="O42" s="21" t="n">
        <v>2067</v>
      </c>
      <c r="P42" s="21" t="n">
        <v>133</v>
      </c>
      <c r="Q42" s="21" t="n">
        <v>7166</v>
      </c>
      <c r="R42" s="22" t="n">
        <v>82813</v>
      </c>
      <c r="S42" s="23"/>
    </row>
    <row r="43" customFormat="false" ht="15" hidden="false" customHeight="false" outlineLevel="0" collapsed="false">
      <c r="A43" s="19"/>
      <c r="B43" s="24" t="s">
        <v>43</v>
      </c>
      <c r="C43" s="25" t="n">
        <v>6432</v>
      </c>
      <c r="D43" s="25" t="n">
        <v>5272</v>
      </c>
      <c r="E43" s="25" t="n">
        <v>12392</v>
      </c>
      <c r="F43" s="25" t="n">
        <v>3553</v>
      </c>
      <c r="G43" s="25" t="n">
        <v>4613</v>
      </c>
      <c r="H43" s="25" t="n">
        <v>10431</v>
      </c>
      <c r="I43" s="25" t="n">
        <v>6283</v>
      </c>
      <c r="J43" s="25" t="n">
        <v>16993</v>
      </c>
      <c r="K43" s="25" t="n">
        <v>13667</v>
      </c>
      <c r="L43" s="25" t="n">
        <v>79638</v>
      </c>
      <c r="M43" s="25" t="n">
        <v>4749</v>
      </c>
      <c r="N43" s="25" t="n">
        <v>887</v>
      </c>
      <c r="O43" s="25" t="n">
        <v>2193</v>
      </c>
      <c r="P43" s="25" t="n">
        <v>140</v>
      </c>
      <c r="Q43" s="25" t="n">
        <v>7689</v>
      </c>
      <c r="R43" s="26" t="n">
        <v>87326</v>
      </c>
      <c r="S43" s="23"/>
    </row>
    <row r="44" customFormat="false" ht="15" hidden="false" customHeight="false" outlineLevel="0" collapsed="false">
      <c r="A44" s="19"/>
      <c r="B44" s="24" t="s">
        <v>44</v>
      </c>
      <c r="C44" s="25" t="n">
        <v>6874</v>
      </c>
      <c r="D44" s="25" t="n">
        <v>5594</v>
      </c>
      <c r="E44" s="25" t="n">
        <v>13329</v>
      </c>
      <c r="F44" s="25" t="n">
        <v>3639</v>
      </c>
      <c r="G44" s="25" t="n">
        <v>5416</v>
      </c>
      <c r="H44" s="25" t="n">
        <v>11023</v>
      </c>
      <c r="I44" s="25" t="n">
        <v>6544</v>
      </c>
      <c r="J44" s="25" t="n">
        <v>17450</v>
      </c>
      <c r="K44" s="25" t="n">
        <v>13865</v>
      </c>
      <c r="L44" s="25" t="n">
        <v>83733</v>
      </c>
      <c r="M44" s="25" t="n">
        <v>5068</v>
      </c>
      <c r="N44" s="25" t="n">
        <v>944</v>
      </c>
      <c r="O44" s="25" t="n">
        <v>2299</v>
      </c>
      <c r="P44" s="25" t="n">
        <v>143</v>
      </c>
      <c r="Q44" s="25" t="n">
        <v>8168</v>
      </c>
      <c r="R44" s="26" t="n">
        <v>91902</v>
      </c>
      <c r="S44" s="23"/>
    </row>
    <row r="45" customFormat="false" ht="15" hidden="false" customHeight="false" outlineLevel="0" collapsed="false">
      <c r="A45" s="19"/>
      <c r="B45" s="24" t="s">
        <v>45</v>
      </c>
      <c r="C45" s="25" t="n">
        <v>7116</v>
      </c>
      <c r="D45" s="25" t="n">
        <v>5674</v>
      </c>
      <c r="E45" s="25" t="n">
        <v>14003</v>
      </c>
      <c r="F45" s="25" t="n">
        <v>3690</v>
      </c>
      <c r="G45" s="25" t="n">
        <v>7692</v>
      </c>
      <c r="H45" s="25" t="n">
        <v>12218</v>
      </c>
      <c r="I45" s="25" t="n">
        <v>6818</v>
      </c>
      <c r="J45" s="25" t="n">
        <v>18375</v>
      </c>
      <c r="K45" s="25" t="n">
        <v>16286</v>
      </c>
      <c r="L45" s="25" t="n">
        <v>91869</v>
      </c>
      <c r="M45" s="25" t="n">
        <v>5686</v>
      </c>
      <c r="N45" s="25" t="n">
        <v>1001</v>
      </c>
      <c r="O45" s="25" t="n">
        <v>2484</v>
      </c>
      <c r="P45" s="25" t="n">
        <v>144</v>
      </c>
      <c r="Q45" s="25" t="n">
        <v>9027</v>
      </c>
      <c r="R45" s="26" t="n">
        <v>100897</v>
      </c>
      <c r="S45" s="23"/>
    </row>
    <row r="46" customFormat="false" ht="15" hidden="false" customHeight="false" outlineLevel="0" collapsed="false">
      <c r="A46" s="19"/>
      <c r="B46" s="27" t="s">
        <v>46</v>
      </c>
      <c r="C46" s="28" t="n">
        <v>26902</v>
      </c>
      <c r="D46" s="28" t="n">
        <v>21890</v>
      </c>
      <c r="E46" s="28" t="n">
        <v>51353</v>
      </c>
      <c r="F46" s="28" t="n">
        <v>14360</v>
      </c>
      <c r="G46" s="28" t="n">
        <v>21213</v>
      </c>
      <c r="H46" s="28" t="n">
        <v>43517</v>
      </c>
      <c r="I46" s="28" t="n">
        <v>25792</v>
      </c>
      <c r="J46" s="28" t="n">
        <v>69289</v>
      </c>
      <c r="K46" s="28" t="n">
        <v>56572</v>
      </c>
      <c r="L46" s="28" t="n">
        <v>330888</v>
      </c>
      <c r="M46" s="28" t="n">
        <v>19960</v>
      </c>
      <c r="N46" s="28" t="n">
        <v>3607</v>
      </c>
      <c r="O46" s="28" t="n">
        <v>9043</v>
      </c>
      <c r="P46" s="28" t="n">
        <v>560</v>
      </c>
      <c r="Q46" s="28" t="n">
        <v>32050</v>
      </c>
      <c r="R46" s="28" t="n">
        <v>362938</v>
      </c>
      <c r="S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6822</v>
      </c>
      <c r="D47" s="21" t="n">
        <v>5314</v>
      </c>
      <c r="E47" s="21" t="n">
        <v>12670</v>
      </c>
      <c r="F47" s="21" t="n">
        <v>3685</v>
      </c>
      <c r="G47" s="21" t="n">
        <v>4180</v>
      </c>
      <c r="H47" s="21" t="n">
        <v>10794</v>
      </c>
      <c r="I47" s="21" t="n">
        <v>6816</v>
      </c>
      <c r="J47" s="21" t="n">
        <v>17565</v>
      </c>
      <c r="K47" s="21" t="n">
        <v>12944</v>
      </c>
      <c r="L47" s="21" t="n">
        <v>80777</v>
      </c>
      <c r="M47" s="21" t="n">
        <v>5159</v>
      </c>
      <c r="N47" s="21" t="n">
        <v>950</v>
      </c>
      <c r="O47" s="21" t="n">
        <v>2278</v>
      </c>
      <c r="P47" s="21" t="n">
        <v>141</v>
      </c>
      <c r="Q47" s="21" t="n">
        <v>8247</v>
      </c>
      <c r="R47" s="22" t="n">
        <v>89028</v>
      </c>
      <c r="S47" s="23"/>
    </row>
    <row r="48" customFormat="false" ht="15" hidden="false" customHeight="false" outlineLevel="0" collapsed="false">
      <c r="A48" s="19"/>
      <c r="B48" s="24" t="s">
        <v>43</v>
      </c>
      <c r="C48" s="25" t="n">
        <v>6715</v>
      </c>
      <c r="D48" s="25" t="n">
        <v>5425</v>
      </c>
      <c r="E48" s="25" t="n">
        <v>13252</v>
      </c>
      <c r="F48" s="25" t="n">
        <v>3691</v>
      </c>
      <c r="G48" s="25" t="n">
        <v>4748</v>
      </c>
      <c r="H48" s="25" t="n">
        <v>11203</v>
      </c>
      <c r="I48" s="25" t="n">
        <v>6950</v>
      </c>
      <c r="J48" s="25" t="n">
        <v>18138</v>
      </c>
      <c r="K48" s="25" t="n">
        <v>14148</v>
      </c>
      <c r="L48" s="25" t="n">
        <v>84249</v>
      </c>
      <c r="M48" s="25" t="n">
        <v>5328</v>
      </c>
      <c r="N48" s="25" t="n">
        <v>1042</v>
      </c>
      <c r="O48" s="25" t="n">
        <v>2289</v>
      </c>
      <c r="P48" s="25" t="n">
        <v>145</v>
      </c>
      <c r="Q48" s="25" t="n">
        <v>8514</v>
      </c>
      <c r="R48" s="26" t="n">
        <v>92769</v>
      </c>
      <c r="S48" s="23"/>
    </row>
    <row r="49" customFormat="false" ht="15" hidden="false" customHeight="false" outlineLevel="0" collapsed="false">
      <c r="A49" s="19"/>
      <c r="B49" s="24" t="s">
        <v>44</v>
      </c>
      <c r="C49" s="25" t="n">
        <v>7067</v>
      </c>
      <c r="D49" s="25" t="n">
        <v>5562</v>
      </c>
      <c r="E49" s="25" t="n">
        <v>14049</v>
      </c>
      <c r="F49" s="25" t="n">
        <v>3756</v>
      </c>
      <c r="G49" s="25" t="n">
        <v>5735</v>
      </c>
      <c r="H49" s="25" t="n">
        <v>11817</v>
      </c>
      <c r="I49" s="25" t="n">
        <v>7287</v>
      </c>
      <c r="J49" s="25" t="n">
        <v>18546</v>
      </c>
      <c r="K49" s="25" t="n">
        <v>14801</v>
      </c>
      <c r="L49" s="25" t="n">
        <v>88591</v>
      </c>
      <c r="M49" s="25" t="n">
        <v>5609</v>
      </c>
      <c r="N49" s="25" t="n">
        <v>1115</v>
      </c>
      <c r="O49" s="25" t="n">
        <v>2456</v>
      </c>
      <c r="P49" s="25" t="n">
        <v>147</v>
      </c>
      <c r="Q49" s="25" t="n">
        <v>9031</v>
      </c>
      <c r="R49" s="26" t="n">
        <v>97628</v>
      </c>
      <c r="S49" s="23"/>
    </row>
    <row r="50" customFormat="false" ht="15" hidden="false" customHeight="false" outlineLevel="0" collapsed="false">
      <c r="A50" s="19"/>
      <c r="B50" s="24" t="s">
        <v>45</v>
      </c>
      <c r="C50" s="25" t="n">
        <v>7350</v>
      </c>
      <c r="D50" s="25" t="n">
        <v>5916</v>
      </c>
      <c r="E50" s="25" t="n">
        <v>15080</v>
      </c>
      <c r="F50" s="25" t="n">
        <v>3815</v>
      </c>
      <c r="G50" s="25" t="n">
        <v>8319</v>
      </c>
      <c r="H50" s="25" t="n">
        <v>13305</v>
      </c>
      <c r="I50" s="25" t="n">
        <v>7561</v>
      </c>
      <c r="J50" s="25" t="n">
        <v>19761</v>
      </c>
      <c r="K50" s="25" t="n">
        <v>17523</v>
      </c>
      <c r="L50" s="25" t="n">
        <v>98584</v>
      </c>
      <c r="M50" s="25" t="n">
        <v>6316</v>
      </c>
      <c r="N50" s="25" t="n">
        <v>1185</v>
      </c>
      <c r="O50" s="25" t="n">
        <v>2622</v>
      </c>
      <c r="P50" s="25" t="n">
        <v>148</v>
      </c>
      <c r="Q50" s="25" t="n">
        <v>9970</v>
      </c>
      <c r="R50" s="26" t="n">
        <v>108558</v>
      </c>
      <c r="S50" s="23"/>
    </row>
    <row r="51" customFormat="false" ht="15" hidden="false" customHeight="false" outlineLevel="0" collapsed="false">
      <c r="A51" s="19"/>
      <c r="B51" s="27" t="s">
        <v>46</v>
      </c>
      <c r="C51" s="28" t="n">
        <v>27954</v>
      </c>
      <c r="D51" s="28" t="n">
        <v>22217</v>
      </c>
      <c r="E51" s="28" t="n">
        <v>55051</v>
      </c>
      <c r="F51" s="28" t="n">
        <v>14947</v>
      </c>
      <c r="G51" s="28" t="n">
        <v>22982</v>
      </c>
      <c r="H51" s="28" t="n">
        <v>47119</v>
      </c>
      <c r="I51" s="28" t="n">
        <v>28614</v>
      </c>
      <c r="J51" s="28" t="n">
        <v>74010</v>
      </c>
      <c r="K51" s="28" t="n">
        <v>59416</v>
      </c>
      <c r="L51" s="28" t="n">
        <v>352201</v>
      </c>
      <c r="M51" s="28" t="n">
        <v>22412</v>
      </c>
      <c r="N51" s="28" t="n">
        <v>4292</v>
      </c>
      <c r="O51" s="28" t="n">
        <v>9645</v>
      </c>
      <c r="P51" s="28" t="n">
        <v>581</v>
      </c>
      <c r="Q51" s="28" t="n">
        <v>35762</v>
      </c>
      <c r="R51" s="28" t="n">
        <v>387983</v>
      </c>
      <c r="S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6939</v>
      </c>
      <c r="D52" s="21" t="n">
        <v>5687</v>
      </c>
      <c r="E52" s="21" t="n">
        <v>13148</v>
      </c>
      <c r="F52" s="21" t="n">
        <v>3638</v>
      </c>
      <c r="G52" s="21" t="n">
        <v>4574</v>
      </c>
      <c r="H52" s="21" t="n">
        <v>11521</v>
      </c>
      <c r="I52" s="21" t="n">
        <v>7324</v>
      </c>
      <c r="J52" s="21" t="n">
        <v>18406</v>
      </c>
      <c r="K52" s="21" t="n">
        <v>13588</v>
      </c>
      <c r="L52" s="21" t="n">
        <v>84790</v>
      </c>
      <c r="M52" s="21" t="n">
        <v>5505</v>
      </c>
      <c r="N52" s="21" t="n">
        <v>1090</v>
      </c>
      <c r="O52" s="21" t="n">
        <v>2364</v>
      </c>
      <c r="P52" s="21" t="n">
        <v>143</v>
      </c>
      <c r="Q52" s="21" t="n">
        <v>8808</v>
      </c>
      <c r="R52" s="22" t="n">
        <v>93597</v>
      </c>
      <c r="S52" s="23"/>
    </row>
    <row r="53" customFormat="false" ht="15" hidden="false" customHeight="false" outlineLevel="0" collapsed="false">
      <c r="A53" s="19"/>
      <c r="B53" s="24" t="s">
        <v>43</v>
      </c>
      <c r="C53" s="25" t="n">
        <v>6840</v>
      </c>
      <c r="D53" s="25" t="n">
        <v>5992</v>
      </c>
      <c r="E53" s="25" t="n">
        <v>13724</v>
      </c>
      <c r="F53" s="25" t="n">
        <v>3727</v>
      </c>
      <c r="G53" s="25" t="n">
        <v>5678</v>
      </c>
      <c r="H53" s="25" t="n">
        <v>11778</v>
      </c>
      <c r="I53" s="25" t="n">
        <v>7313</v>
      </c>
      <c r="J53" s="25" t="n">
        <v>19031</v>
      </c>
      <c r="K53" s="25" t="n">
        <v>14951</v>
      </c>
      <c r="L53" s="25" t="n">
        <v>89010</v>
      </c>
      <c r="M53" s="25" t="n">
        <v>5603</v>
      </c>
      <c r="N53" s="25" t="n">
        <v>1124</v>
      </c>
      <c r="O53" s="25" t="n">
        <v>2390</v>
      </c>
      <c r="P53" s="25" t="n">
        <v>148</v>
      </c>
      <c r="Q53" s="25" t="n">
        <v>8959</v>
      </c>
      <c r="R53" s="26" t="n">
        <v>97969</v>
      </c>
      <c r="S53" s="23"/>
    </row>
    <row r="54" customFormat="false" ht="15" hidden="false" customHeight="false" outlineLevel="0" collapsed="false">
      <c r="A54" s="19"/>
      <c r="B54" s="24" t="s">
        <v>44</v>
      </c>
      <c r="C54" s="25" t="n">
        <v>6985</v>
      </c>
      <c r="D54" s="25" t="n">
        <v>6247</v>
      </c>
      <c r="E54" s="25" t="n">
        <v>14139</v>
      </c>
      <c r="F54" s="25" t="n">
        <v>3805</v>
      </c>
      <c r="G54" s="25" t="n">
        <v>6746</v>
      </c>
      <c r="H54" s="25" t="n">
        <v>12077</v>
      </c>
      <c r="I54" s="25" t="n">
        <v>7576</v>
      </c>
      <c r="J54" s="25" t="n">
        <v>19472</v>
      </c>
      <c r="K54" s="25" t="n">
        <v>14895</v>
      </c>
      <c r="L54" s="25" t="n">
        <v>91951</v>
      </c>
      <c r="M54" s="25" t="n">
        <v>5823</v>
      </c>
      <c r="N54" s="25" t="n">
        <v>1192</v>
      </c>
      <c r="O54" s="25" t="n">
        <v>2497</v>
      </c>
      <c r="P54" s="25" t="n">
        <v>152</v>
      </c>
      <c r="Q54" s="25" t="n">
        <v>9351</v>
      </c>
      <c r="R54" s="26" t="n">
        <v>101306</v>
      </c>
      <c r="S54" s="23"/>
    </row>
    <row r="55" customFormat="false" ht="15" hidden="false" customHeight="false" outlineLevel="0" collapsed="false">
      <c r="A55" s="19"/>
      <c r="B55" s="24" t="s">
        <v>45</v>
      </c>
      <c r="C55" s="25" t="n">
        <v>7085</v>
      </c>
      <c r="D55" s="25" t="n">
        <v>6436</v>
      </c>
      <c r="E55" s="25" t="n">
        <v>14321</v>
      </c>
      <c r="F55" s="25" t="n">
        <v>3851</v>
      </c>
      <c r="G55" s="25" t="n">
        <v>8011</v>
      </c>
      <c r="H55" s="25" t="n">
        <v>13221</v>
      </c>
      <c r="I55" s="25" t="n">
        <v>7712</v>
      </c>
      <c r="J55" s="25" t="n">
        <v>20450</v>
      </c>
      <c r="K55" s="25" t="n">
        <v>17525</v>
      </c>
      <c r="L55" s="25" t="n">
        <v>98681</v>
      </c>
      <c r="M55" s="25" t="n">
        <v>6380</v>
      </c>
      <c r="N55" s="25" t="n">
        <v>1317</v>
      </c>
      <c r="O55" s="25" t="n">
        <v>2637</v>
      </c>
      <c r="P55" s="25" t="n">
        <v>151</v>
      </c>
      <c r="Q55" s="25" t="n">
        <v>10179</v>
      </c>
      <c r="R55" s="26" t="n">
        <v>108872</v>
      </c>
      <c r="S55" s="23"/>
    </row>
    <row r="56" customFormat="false" ht="15" hidden="false" customHeight="false" outlineLevel="0" collapsed="false">
      <c r="A56" s="19"/>
      <c r="B56" s="27" t="s">
        <v>46</v>
      </c>
      <c r="C56" s="28" t="n">
        <v>27849</v>
      </c>
      <c r="D56" s="28" t="n">
        <v>24362</v>
      </c>
      <c r="E56" s="28" t="n">
        <v>55332</v>
      </c>
      <c r="F56" s="28" t="n">
        <v>15021</v>
      </c>
      <c r="G56" s="28" t="n">
        <v>25009</v>
      </c>
      <c r="H56" s="28" t="n">
        <v>48597</v>
      </c>
      <c r="I56" s="28" t="n">
        <v>29925</v>
      </c>
      <c r="J56" s="28" t="n">
        <v>77359</v>
      </c>
      <c r="K56" s="28" t="n">
        <v>60959</v>
      </c>
      <c r="L56" s="28" t="n">
        <v>364432</v>
      </c>
      <c r="M56" s="28" t="n">
        <v>23311</v>
      </c>
      <c r="N56" s="28" t="n">
        <v>4723</v>
      </c>
      <c r="O56" s="28" t="n">
        <v>9888</v>
      </c>
      <c r="P56" s="28" t="n">
        <v>594</v>
      </c>
      <c r="Q56" s="28" t="n">
        <v>37297</v>
      </c>
      <c r="R56" s="28" t="n">
        <v>401744</v>
      </c>
      <c r="S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6783</v>
      </c>
      <c r="D57" s="21" t="n">
        <v>6363</v>
      </c>
      <c r="E57" s="21" t="n">
        <v>12522</v>
      </c>
      <c r="F57" s="21" t="n">
        <v>3667</v>
      </c>
      <c r="G57" s="21" t="n">
        <v>4648</v>
      </c>
      <c r="H57" s="21" t="n">
        <v>11296</v>
      </c>
      <c r="I57" s="21" t="n">
        <v>7342</v>
      </c>
      <c r="J57" s="21" t="n">
        <v>19209</v>
      </c>
      <c r="K57" s="21" t="n">
        <v>14045</v>
      </c>
      <c r="L57" s="21" t="n">
        <v>86024</v>
      </c>
      <c r="M57" s="21" t="n">
        <v>5409</v>
      </c>
      <c r="N57" s="21" t="n">
        <v>1039</v>
      </c>
      <c r="O57" s="21" t="n">
        <v>2379</v>
      </c>
      <c r="P57" s="21" t="n">
        <v>142</v>
      </c>
      <c r="Q57" s="21" t="n">
        <v>8689</v>
      </c>
      <c r="R57" s="22" t="n">
        <v>94733</v>
      </c>
      <c r="S57" s="23"/>
    </row>
    <row r="58" customFormat="false" ht="15" hidden="false" customHeight="false" outlineLevel="0" collapsed="false">
      <c r="A58" s="19"/>
      <c r="B58" s="24" t="s">
        <v>43</v>
      </c>
      <c r="C58" s="25" t="n">
        <v>6589</v>
      </c>
      <c r="D58" s="25" t="n">
        <v>6612</v>
      </c>
      <c r="E58" s="25" t="n">
        <v>12809</v>
      </c>
      <c r="F58" s="25" t="n">
        <v>3747</v>
      </c>
      <c r="G58" s="25" t="n">
        <v>6219</v>
      </c>
      <c r="H58" s="25" t="n">
        <v>11703</v>
      </c>
      <c r="I58" s="25" t="n">
        <v>7216</v>
      </c>
      <c r="J58" s="25" t="n">
        <v>19651</v>
      </c>
      <c r="K58" s="25" t="n">
        <v>15518</v>
      </c>
      <c r="L58" s="25" t="n">
        <v>90274</v>
      </c>
      <c r="M58" s="25" t="n">
        <v>5449</v>
      </c>
      <c r="N58" s="25" t="n">
        <v>955</v>
      </c>
      <c r="O58" s="25" t="n">
        <v>2445</v>
      </c>
      <c r="P58" s="25" t="n">
        <v>147</v>
      </c>
      <c r="Q58" s="25" t="n">
        <v>8711</v>
      </c>
      <c r="R58" s="26" t="n">
        <v>99013</v>
      </c>
      <c r="S58" s="23"/>
    </row>
    <row r="59" customFormat="false" ht="15" hidden="false" customHeight="false" outlineLevel="0" collapsed="false">
      <c r="A59" s="19"/>
      <c r="B59" s="24" t="s">
        <v>44</v>
      </c>
      <c r="C59" s="25" t="n">
        <v>7031</v>
      </c>
      <c r="D59" s="25" t="n">
        <v>6815</v>
      </c>
      <c r="E59" s="25" t="n">
        <v>13549</v>
      </c>
      <c r="F59" s="25" t="n">
        <v>3900</v>
      </c>
      <c r="G59" s="25" t="n">
        <v>6722</v>
      </c>
      <c r="H59" s="25" t="n">
        <v>12022</v>
      </c>
      <c r="I59" s="25" t="n">
        <v>7272</v>
      </c>
      <c r="J59" s="25" t="n">
        <v>20041</v>
      </c>
      <c r="K59" s="25" t="n">
        <v>15667</v>
      </c>
      <c r="L59" s="25" t="n">
        <v>93264</v>
      </c>
      <c r="M59" s="25" t="n">
        <v>5667</v>
      </c>
      <c r="N59" s="25" t="n">
        <v>1010</v>
      </c>
      <c r="O59" s="25" t="n">
        <v>2652</v>
      </c>
      <c r="P59" s="25" t="n">
        <v>154</v>
      </c>
      <c r="Q59" s="25" t="n">
        <v>9188</v>
      </c>
      <c r="R59" s="26" t="n">
        <v>102483</v>
      </c>
      <c r="S59" s="23"/>
    </row>
    <row r="60" customFormat="false" ht="15" hidden="false" customHeight="false" outlineLevel="0" collapsed="false">
      <c r="A60" s="19"/>
      <c r="B60" s="24" t="s">
        <v>45</v>
      </c>
      <c r="C60" s="25" t="n">
        <v>7263</v>
      </c>
      <c r="D60" s="25" t="n">
        <v>7272</v>
      </c>
      <c r="E60" s="25" t="n">
        <v>14165</v>
      </c>
      <c r="F60" s="25" t="n">
        <v>3988</v>
      </c>
      <c r="G60" s="25" t="n">
        <v>8737</v>
      </c>
      <c r="H60" s="25" t="n">
        <v>13419</v>
      </c>
      <c r="I60" s="25" t="n">
        <v>7681</v>
      </c>
      <c r="J60" s="25" t="n">
        <v>20863</v>
      </c>
      <c r="K60" s="25" t="n">
        <v>18383</v>
      </c>
      <c r="L60" s="25" t="n">
        <v>102045</v>
      </c>
      <c r="M60" s="25" t="n">
        <v>6323</v>
      </c>
      <c r="N60" s="25" t="n">
        <v>1109</v>
      </c>
      <c r="O60" s="25" t="n">
        <v>2783</v>
      </c>
      <c r="P60" s="25" t="n">
        <v>155</v>
      </c>
      <c r="Q60" s="25" t="n">
        <v>10074</v>
      </c>
      <c r="R60" s="26" t="n">
        <v>112150</v>
      </c>
      <c r="S60" s="23"/>
    </row>
    <row r="61" customFormat="false" ht="15" hidden="false" customHeight="false" outlineLevel="0" collapsed="false">
      <c r="A61" s="19"/>
      <c r="B61" s="27" t="s">
        <v>46</v>
      </c>
      <c r="C61" s="28" t="n">
        <v>27666</v>
      </c>
      <c r="D61" s="28" t="n">
        <v>27062</v>
      </c>
      <c r="E61" s="28" t="n">
        <v>53045</v>
      </c>
      <c r="F61" s="28" t="n">
        <v>15302</v>
      </c>
      <c r="G61" s="28" t="n">
        <v>26326</v>
      </c>
      <c r="H61" s="28" t="n">
        <v>48440</v>
      </c>
      <c r="I61" s="28" t="n">
        <v>29511</v>
      </c>
      <c r="J61" s="28" t="n">
        <v>79764</v>
      </c>
      <c r="K61" s="28" t="n">
        <v>63613</v>
      </c>
      <c r="L61" s="28" t="n">
        <v>371607</v>
      </c>
      <c r="M61" s="28" t="n">
        <v>22848</v>
      </c>
      <c r="N61" s="28" t="n">
        <v>4113</v>
      </c>
      <c r="O61" s="28" t="n">
        <v>10259</v>
      </c>
      <c r="P61" s="28" t="n">
        <v>598</v>
      </c>
      <c r="Q61" s="28" t="n">
        <v>36662</v>
      </c>
      <c r="R61" s="28" t="n">
        <v>408379</v>
      </c>
      <c r="S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6643</v>
      </c>
      <c r="D62" s="21" t="n">
        <v>7302</v>
      </c>
      <c r="E62" s="21" t="n">
        <v>12809</v>
      </c>
      <c r="F62" s="21" t="n">
        <v>3881</v>
      </c>
      <c r="G62" s="21" t="n">
        <v>4779</v>
      </c>
      <c r="H62" s="21" t="n">
        <v>11632</v>
      </c>
      <c r="I62" s="21" t="n">
        <v>7487</v>
      </c>
      <c r="J62" s="21" t="n">
        <v>19596</v>
      </c>
      <c r="K62" s="21" t="n">
        <v>14798</v>
      </c>
      <c r="L62" s="21" t="n">
        <v>89133</v>
      </c>
      <c r="M62" s="21" t="n">
        <v>5635</v>
      </c>
      <c r="N62" s="21" t="n">
        <v>1047</v>
      </c>
      <c r="O62" s="21" t="n">
        <v>2499</v>
      </c>
      <c r="P62" s="21" t="n">
        <v>149</v>
      </c>
      <c r="Q62" s="21" t="n">
        <v>9042</v>
      </c>
      <c r="R62" s="22" t="n">
        <v>98197</v>
      </c>
      <c r="S62" s="23"/>
    </row>
    <row r="63" customFormat="false" ht="15" hidden="false" customHeight="false" outlineLevel="0" collapsed="false">
      <c r="A63" s="19"/>
      <c r="B63" s="24" t="s">
        <v>43</v>
      </c>
      <c r="C63" s="25" t="n">
        <v>6727</v>
      </c>
      <c r="D63" s="25" t="n">
        <v>7666</v>
      </c>
      <c r="E63" s="25" t="n">
        <v>13449</v>
      </c>
      <c r="F63" s="25" t="n">
        <v>3837</v>
      </c>
      <c r="G63" s="25" t="n">
        <v>6076</v>
      </c>
      <c r="H63" s="25" t="n">
        <v>12119</v>
      </c>
      <c r="I63" s="25" t="n">
        <v>7543</v>
      </c>
      <c r="J63" s="25" t="n">
        <v>20270</v>
      </c>
      <c r="K63" s="25" t="n">
        <v>16387</v>
      </c>
      <c r="L63" s="25" t="n">
        <v>94273</v>
      </c>
      <c r="M63" s="25" t="n">
        <v>5772</v>
      </c>
      <c r="N63" s="25" t="n">
        <v>1127</v>
      </c>
      <c r="O63" s="25" t="n">
        <v>2501</v>
      </c>
      <c r="P63" s="25" t="n">
        <v>151</v>
      </c>
      <c r="Q63" s="25" t="n">
        <v>9257</v>
      </c>
      <c r="R63" s="26" t="n">
        <v>103543</v>
      </c>
      <c r="S63" s="23"/>
    </row>
    <row r="64" customFormat="false" ht="15" hidden="false" customHeight="false" outlineLevel="0" collapsed="false">
      <c r="A64" s="19"/>
      <c r="B64" s="24" t="s">
        <v>44</v>
      </c>
      <c r="C64" s="25" t="n">
        <v>6993</v>
      </c>
      <c r="D64" s="25" t="n">
        <v>7562</v>
      </c>
      <c r="E64" s="25" t="n">
        <v>13713</v>
      </c>
      <c r="F64" s="25" t="n">
        <v>3859</v>
      </c>
      <c r="G64" s="25" t="n">
        <v>5978</v>
      </c>
      <c r="H64" s="25" t="n">
        <v>12720</v>
      </c>
      <c r="I64" s="25" t="n">
        <v>7796</v>
      </c>
      <c r="J64" s="25" t="n">
        <v>20598</v>
      </c>
      <c r="K64" s="25" t="n">
        <v>16368</v>
      </c>
      <c r="L64" s="25" t="n">
        <v>95778</v>
      </c>
      <c r="M64" s="25" t="n">
        <v>6047</v>
      </c>
      <c r="N64" s="25" t="n">
        <v>1274</v>
      </c>
      <c r="O64" s="25" t="n">
        <v>2528</v>
      </c>
      <c r="P64" s="25" t="n">
        <v>152</v>
      </c>
      <c r="Q64" s="25" t="n">
        <v>9703</v>
      </c>
      <c r="R64" s="26" t="n">
        <v>105483</v>
      </c>
      <c r="S64" s="23"/>
    </row>
    <row r="65" customFormat="false" ht="15" hidden="false" customHeight="false" outlineLevel="0" collapsed="false">
      <c r="A65" s="19"/>
      <c r="B65" s="24" t="s">
        <v>45</v>
      </c>
      <c r="C65" s="25" t="n">
        <v>7569</v>
      </c>
      <c r="D65" s="25" t="n">
        <v>7854</v>
      </c>
      <c r="E65" s="25" t="n">
        <v>14609</v>
      </c>
      <c r="F65" s="25" t="n">
        <v>3915</v>
      </c>
      <c r="G65" s="25" t="n">
        <v>9035</v>
      </c>
      <c r="H65" s="25" t="n">
        <v>14440</v>
      </c>
      <c r="I65" s="25" t="n">
        <v>8155</v>
      </c>
      <c r="J65" s="25" t="n">
        <v>21607</v>
      </c>
      <c r="K65" s="25" t="n">
        <v>19109</v>
      </c>
      <c r="L65" s="25" t="n">
        <v>106509</v>
      </c>
      <c r="M65" s="25" t="n">
        <v>6941</v>
      </c>
      <c r="N65" s="25" t="n">
        <v>1391</v>
      </c>
      <c r="O65" s="25" t="n">
        <v>2815</v>
      </c>
      <c r="P65" s="25" t="n">
        <v>150</v>
      </c>
      <c r="Q65" s="25" t="n">
        <v>11003</v>
      </c>
      <c r="R65" s="26" t="n">
        <v>117496</v>
      </c>
      <c r="S65" s="23"/>
    </row>
    <row r="66" customFormat="false" ht="15" hidden="false" customHeight="false" outlineLevel="0" collapsed="false">
      <c r="A66" s="19"/>
      <c r="B66" s="27" t="s">
        <v>46</v>
      </c>
      <c r="C66" s="28" t="n">
        <v>27932</v>
      </c>
      <c r="D66" s="28" t="n">
        <v>30384</v>
      </c>
      <c r="E66" s="28" t="n">
        <v>54580</v>
      </c>
      <c r="F66" s="28" t="n">
        <v>15492</v>
      </c>
      <c r="G66" s="28" t="n">
        <v>25868</v>
      </c>
      <c r="H66" s="28" t="n">
        <v>50911</v>
      </c>
      <c r="I66" s="28" t="n">
        <v>30981</v>
      </c>
      <c r="J66" s="28" t="n">
        <v>82071</v>
      </c>
      <c r="K66" s="28" t="n">
        <v>66662</v>
      </c>
      <c r="L66" s="28" t="n">
        <v>385693</v>
      </c>
      <c r="M66" s="28" t="n">
        <v>24395</v>
      </c>
      <c r="N66" s="28" t="n">
        <v>4839</v>
      </c>
      <c r="O66" s="28" t="n">
        <v>10343</v>
      </c>
      <c r="P66" s="28" t="n">
        <v>602</v>
      </c>
      <c r="Q66" s="28" t="n">
        <v>39005</v>
      </c>
      <c r="R66" s="28" t="n">
        <v>424719</v>
      </c>
      <c r="S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7144</v>
      </c>
      <c r="D67" s="21" t="n">
        <v>8000</v>
      </c>
      <c r="E67" s="21" t="n">
        <v>13430</v>
      </c>
      <c r="F67" s="21" t="n">
        <v>3843</v>
      </c>
      <c r="G67" s="21" t="n">
        <v>4754</v>
      </c>
      <c r="H67" s="21" t="n">
        <v>12298</v>
      </c>
      <c r="I67" s="21" t="n">
        <v>7960</v>
      </c>
      <c r="J67" s="21" t="n">
        <v>20452</v>
      </c>
      <c r="K67" s="21" t="n">
        <v>15168</v>
      </c>
      <c r="L67" s="21" t="n">
        <v>93266</v>
      </c>
      <c r="M67" s="21" t="n">
        <v>6208</v>
      </c>
      <c r="N67" s="21" t="n">
        <v>1256</v>
      </c>
      <c r="O67" s="21" t="n">
        <v>2625</v>
      </c>
      <c r="P67" s="21" t="n">
        <v>147</v>
      </c>
      <c r="Q67" s="21" t="n">
        <v>9944</v>
      </c>
      <c r="R67" s="22" t="n">
        <v>103182</v>
      </c>
      <c r="S67" s="23"/>
    </row>
    <row r="68" customFormat="false" ht="15" hidden="false" customHeight="false" outlineLevel="0" collapsed="false">
      <c r="A68" s="19"/>
      <c r="B68" s="24" t="s">
        <v>43</v>
      </c>
      <c r="C68" s="25" t="n">
        <v>6813</v>
      </c>
      <c r="D68" s="25" t="n">
        <v>8509</v>
      </c>
      <c r="E68" s="25" t="n">
        <v>13799</v>
      </c>
      <c r="F68" s="25" t="n">
        <v>3902</v>
      </c>
      <c r="G68" s="25" t="n">
        <v>5551</v>
      </c>
      <c r="H68" s="25" t="n">
        <v>12941</v>
      </c>
      <c r="I68" s="25" t="n">
        <v>8060</v>
      </c>
      <c r="J68" s="25" t="n">
        <v>21467</v>
      </c>
      <c r="K68" s="25" t="n">
        <v>16912</v>
      </c>
      <c r="L68" s="25" t="n">
        <v>98203</v>
      </c>
      <c r="M68" s="25" t="n">
        <v>6524</v>
      </c>
      <c r="N68" s="25" t="n">
        <v>1407</v>
      </c>
      <c r="O68" s="25" t="n">
        <v>2694</v>
      </c>
      <c r="P68" s="25" t="n">
        <v>153</v>
      </c>
      <c r="Q68" s="25" t="n">
        <v>10473</v>
      </c>
      <c r="R68" s="26" t="n">
        <v>108633</v>
      </c>
      <c r="S68" s="23"/>
    </row>
    <row r="69" customFormat="false" ht="15" hidden="false" customHeight="false" outlineLevel="0" collapsed="false">
      <c r="A69" s="19"/>
      <c r="B69" s="24" t="s">
        <v>44</v>
      </c>
      <c r="C69" s="25" t="n">
        <v>7097</v>
      </c>
      <c r="D69" s="25" t="n">
        <v>8994</v>
      </c>
      <c r="E69" s="25" t="n">
        <v>14480</v>
      </c>
      <c r="F69" s="25" t="n">
        <v>3986</v>
      </c>
      <c r="G69" s="25" t="n">
        <v>6939</v>
      </c>
      <c r="H69" s="25" t="n">
        <v>13497</v>
      </c>
      <c r="I69" s="25" t="n">
        <v>8413</v>
      </c>
      <c r="J69" s="25" t="n">
        <v>21917</v>
      </c>
      <c r="K69" s="25" t="n">
        <v>16998</v>
      </c>
      <c r="L69" s="25" t="n">
        <v>102595</v>
      </c>
      <c r="M69" s="25" t="n">
        <v>6583</v>
      </c>
      <c r="N69" s="25" t="n">
        <v>1514</v>
      </c>
      <c r="O69" s="25" t="n">
        <v>2735</v>
      </c>
      <c r="P69" s="25" t="n">
        <v>158</v>
      </c>
      <c r="Q69" s="25" t="n">
        <v>10674</v>
      </c>
      <c r="R69" s="26" t="n">
        <v>113214</v>
      </c>
      <c r="S69" s="23"/>
    </row>
    <row r="70" customFormat="false" ht="15" hidden="false" customHeight="false" outlineLevel="0" collapsed="false">
      <c r="A70" s="19"/>
      <c r="B70" s="24" t="s">
        <v>45</v>
      </c>
      <c r="C70" s="25" t="n">
        <v>7457</v>
      </c>
      <c r="D70" s="25" t="n">
        <v>9283</v>
      </c>
      <c r="E70" s="25" t="n">
        <v>15136</v>
      </c>
      <c r="F70" s="25" t="n">
        <v>4017</v>
      </c>
      <c r="G70" s="25" t="n">
        <v>10051</v>
      </c>
      <c r="H70" s="25" t="n">
        <v>15230</v>
      </c>
      <c r="I70" s="25" t="n">
        <v>8614</v>
      </c>
      <c r="J70" s="25" t="n">
        <v>23041</v>
      </c>
      <c r="K70" s="25" t="n">
        <v>19715</v>
      </c>
      <c r="L70" s="25" t="n">
        <v>112850</v>
      </c>
      <c r="M70" s="25" t="n">
        <v>7539</v>
      </c>
      <c r="N70" s="25" t="n">
        <v>1632</v>
      </c>
      <c r="O70" s="25" t="n">
        <v>3007</v>
      </c>
      <c r="P70" s="25" t="n">
        <v>155</v>
      </c>
      <c r="Q70" s="25" t="n">
        <v>12022</v>
      </c>
      <c r="R70" s="26" t="n">
        <v>124808</v>
      </c>
      <c r="S70" s="23"/>
    </row>
    <row r="71" customFormat="false" ht="15" hidden="false" customHeight="false" outlineLevel="0" collapsed="false">
      <c r="A71" s="19"/>
      <c r="B71" s="27" t="s">
        <v>46</v>
      </c>
      <c r="C71" s="28" t="n">
        <v>28511</v>
      </c>
      <c r="D71" s="28" t="n">
        <v>34786</v>
      </c>
      <c r="E71" s="28" t="n">
        <v>56845</v>
      </c>
      <c r="F71" s="28" t="n">
        <v>15748</v>
      </c>
      <c r="G71" s="28" t="n">
        <v>27295</v>
      </c>
      <c r="H71" s="28" t="n">
        <v>53966</v>
      </c>
      <c r="I71" s="28" t="n">
        <v>33047</v>
      </c>
      <c r="J71" s="28" t="n">
        <v>86877</v>
      </c>
      <c r="K71" s="28" t="n">
        <v>68793</v>
      </c>
      <c r="L71" s="28" t="n">
        <v>406914</v>
      </c>
      <c r="M71" s="28" t="n">
        <v>26854</v>
      </c>
      <c r="N71" s="28" t="n">
        <v>5809</v>
      </c>
      <c r="O71" s="28" t="n">
        <v>11061</v>
      </c>
      <c r="P71" s="28" t="n">
        <v>613</v>
      </c>
      <c r="Q71" s="28" t="n">
        <v>43113</v>
      </c>
      <c r="R71" s="28" t="n">
        <v>449837</v>
      </c>
      <c r="S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7165</v>
      </c>
      <c r="D72" s="21" t="n">
        <v>9074</v>
      </c>
      <c r="E72" s="21" t="n">
        <v>13496</v>
      </c>
      <c r="F72" s="21" t="n">
        <v>4013</v>
      </c>
      <c r="G72" s="21" t="n">
        <v>4659</v>
      </c>
      <c r="H72" s="21" t="n">
        <v>12857</v>
      </c>
      <c r="I72" s="21" t="n">
        <v>8442</v>
      </c>
      <c r="J72" s="21" t="n">
        <v>21845</v>
      </c>
      <c r="K72" s="21" t="n">
        <v>15726</v>
      </c>
      <c r="L72" s="21" t="n">
        <v>97503</v>
      </c>
      <c r="M72" s="21" t="n">
        <v>6765</v>
      </c>
      <c r="N72" s="21" t="n">
        <v>1386</v>
      </c>
      <c r="O72" s="21" t="n">
        <v>2783</v>
      </c>
      <c r="P72" s="21" t="n">
        <v>155</v>
      </c>
      <c r="Q72" s="21" t="n">
        <v>10804</v>
      </c>
      <c r="R72" s="22" t="n">
        <v>108222</v>
      </c>
      <c r="S72" s="23"/>
    </row>
    <row r="73" customFormat="false" ht="15" hidden="false" customHeight="false" outlineLevel="0" collapsed="false">
      <c r="A73" s="19"/>
      <c r="B73" s="24" t="s">
        <v>43</v>
      </c>
      <c r="C73" s="25" t="n">
        <v>6902</v>
      </c>
      <c r="D73" s="25" t="n">
        <v>9235</v>
      </c>
      <c r="E73" s="25" t="n">
        <v>13741</v>
      </c>
      <c r="F73" s="25" t="n">
        <v>4049</v>
      </c>
      <c r="G73" s="25" t="n">
        <v>6653</v>
      </c>
      <c r="H73" s="25" t="n">
        <v>13498</v>
      </c>
      <c r="I73" s="25" t="n">
        <v>8350</v>
      </c>
      <c r="J73" s="25" t="n">
        <v>22619</v>
      </c>
      <c r="K73" s="25" t="n">
        <v>17555</v>
      </c>
      <c r="L73" s="25" t="n">
        <v>102991</v>
      </c>
      <c r="M73" s="25" t="n">
        <v>6792</v>
      </c>
      <c r="N73" s="25" t="n">
        <v>1542</v>
      </c>
      <c r="O73" s="25" t="n">
        <v>2858</v>
      </c>
      <c r="P73" s="25" t="n">
        <v>160</v>
      </c>
      <c r="Q73" s="25" t="n">
        <v>11014</v>
      </c>
      <c r="R73" s="26" t="n">
        <v>113944</v>
      </c>
      <c r="S73" s="23"/>
    </row>
    <row r="74" customFormat="false" ht="15" hidden="false" customHeight="false" outlineLevel="0" collapsed="false">
      <c r="A74" s="19"/>
      <c r="B74" s="30" t="s">
        <v>44</v>
      </c>
      <c r="C74" s="31" t="n">
        <v>7365</v>
      </c>
      <c r="D74" s="31" t="n">
        <v>9036</v>
      </c>
      <c r="E74" s="31" t="n">
        <v>14454</v>
      </c>
      <c r="F74" s="31" t="n">
        <v>4118</v>
      </c>
      <c r="G74" s="31" t="n">
        <v>6120</v>
      </c>
      <c r="H74" s="31" t="n">
        <v>13992</v>
      </c>
      <c r="I74" s="31" t="n">
        <v>8695</v>
      </c>
      <c r="J74" s="31" t="n">
        <v>22874</v>
      </c>
      <c r="K74" s="31" t="n">
        <v>17897</v>
      </c>
      <c r="L74" s="31" t="n">
        <v>104660</v>
      </c>
      <c r="M74" s="31" t="n">
        <v>6661</v>
      </c>
      <c r="N74" s="31" t="n">
        <v>1625</v>
      </c>
      <c r="O74" s="31" t="n">
        <v>2812</v>
      </c>
      <c r="P74" s="31" t="n">
        <v>164</v>
      </c>
      <c r="Q74" s="31" t="n">
        <v>10899</v>
      </c>
      <c r="R74" s="32" t="n">
        <v>115530</v>
      </c>
      <c r="S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4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5</v>
      </c>
      <c r="E11" s="48" t="s">
        <v>116</v>
      </c>
      <c r="F11" s="48" t="s">
        <v>117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0.7641196013289</v>
      </c>
      <c r="D12" s="36" t="n">
        <v>-2.11956521739131</v>
      </c>
      <c r="E12" s="36" t="n">
        <v>3.30882352941177</v>
      </c>
      <c r="F12" s="36" t="n">
        <v>0.776914539400678</v>
      </c>
      <c r="G12" s="36" t="n">
        <v>-12.639095086603</v>
      </c>
      <c r="H12" s="37" t="n">
        <v>-12.500808799741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0.56913290927352</v>
      </c>
      <c r="D13" s="38" t="n">
        <v>1.38811771238201</v>
      </c>
      <c r="E13" s="38" t="n">
        <v>3.91459074733096</v>
      </c>
      <c r="F13" s="38" t="n">
        <v>-2.09251101321586</v>
      </c>
      <c r="G13" s="38" t="n">
        <v>3.6577865535882</v>
      </c>
      <c r="H13" s="39" t="n">
        <v>3.6190194483472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0.898801597869507</v>
      </c>
      <c r="D14" s="38" t="n">
        <v>2.40963855421687</v>
      </c>
      <c r="E14" s="38" t="n">
        <v>-6.50684931506849</v>
      </c>
      <c r="F14" s="38" t="n">
        <v>0.224971878515177</v>
      </c>
      <c r="G14" s="38" t="n">
        <v>3.91281266589638</v>
      </c>
      <c r="H14" s="39" t="n">
        <v>3.75809996859924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0.527878587924775</v>
      </c>
      <c r="D15" s="38" t="n">
        <v>0.802139037433165</v>
      </c>
      <c r="E15" s="38" t="n">
        <v>-0.73260073260073</v>
      </c>
      <c r="F15" s="38" t="n">
        <v>0.336700336700346</v>
      </c>
      <c r="G15" s="38" t="n">
        <v>8.83669912249067</v>
      </c>
      <c r="H15" s="39" t="n">
        <v>8.90295068436619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3.18030264170299</v>
      </c>
      <c r="D16" s="40" t="n">
        <v>2.7847396268449</v>
      </c>
      <c r="E16" s="40" t="n">
        <v>2.19579139981703</v>
      </c>
      <c r="F16" s="40" t="n">
        <v>4.40104925677645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2.00196914998359</v>
      </c>
      <c r="D17" s="36" t="n">
        <v>-4.45623342175067</v>
      </c>
      <c r="E17" s="36" t="n">
        <v>4.0590405904059</v>
      </c>
      <c r="F17" s="36" t="n">
        <v>1.34228187919463</v>
      </c>
      <c r="G17" s="36" t="n">
        <v>-13.738213245344</v>
      </c>
      <c r="H17" s="37" t="n">
        <v>-13.8744678969773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1.3395847287341</v>
      </c>
      <c r="D18" s="38" t="n">
        <v>2.16546363131593</v>
      </c>
      <c r="E18" s="38" t="n">
        <v>1.41843971631207</v>
      </c>
      <c r="F18" s="38" t="n">
        <v>-0.331125827814574</v>
      </c>
      <c r="G18" s="38" t="n">
        <v>6.90758938574309</v>
      </c>
      <c r="H18" s="39" t="n">
        <v>6.92841324083715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1.22273628552546</v>
      </c>
      <c r="D19" s="38" t="n">
        <v>2.06521739130434</v>
      </c>
      <c r="E19" s="38" t="n">
        <v>-0.699300699300693</v>
      </c>
      <c r="F19" s="38" t="n">
        <v>0.110741971207091</v>
      </c>
      <c r="G19" s="38" t="n">
        <v>2.45965448067307</v>
      </c>
      <c r="H19" s="39" t="n">
        <v>2.4977025525669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1.0447273914463</v>
      </c>
      <c r="D20" s="38" t="n">
        <v>1.59744408945687</v>
      </c>
      <c r="E20" s="38" t="n">
        <v>-1.40845070422535</v>
      </c>
      <c r="F20" s="38" t="n">
        <v>0.553097345132741</v>
      </c>
      <c r="G20" s="38" t="n">
        <v>8.28304671176635</v>
      </c>
      <c r="H20" s="39" t="n">
        <v>8.35429825500482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0.836854751843561</v>
      </c>
      <c r="D21" s="40" t="n">
        <v>0.609590896775941</v>
      </c>
      <c r="E21" s="40" t="n">
        <v>1.34288272157565</v>
      </c>
      <c r="F21" s="40" t="n">
        <v>1.11669458403128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0.51696284329563</v>
      </c>
      <c r="D22" s="36" t="n">
        <v>-0.419287211740041</v>
      </c>
      <c r="E22" s="36" t="n">
        <v>-2.14285714285715</v>
      </c>
      <c r="F22" s="36" t="n">
        <v>3.19031903190319</v>
      </c>
      <c r="G22" s="36" t="n">
        <v>-12.4558089326677</v>
      </c>
      <c r="H22" s="37" t="n">
        <v>-12.3772708747576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0.450016072002569</v>
      </c>
      <c r="D23" s="38" t="n">
        <v>0.473684210526315</v>
      </c>
      <c r="E23" s="38" t="n">
        <v>-0.364963503649634</v>
      </c>
      <c r="F23" s="38" t="n">
        <v>0.533049040511727</v>
      </c>
      <c r="G23" s="38" t="n">
        <v>5.38849242435919</v>
      </c>
      <c r="H23" s="39" t="n">
        <v>5.23333662208066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3.072</v>
      </c>
      <c r="D24" s="38" t="n">
        <v>3.82399161864851</v>
      </c>
      <c r="E24" s="38" t="n">
        <v>4.39560439560441</v>
      </c>
      <c r="F24" s="38" t="n">
        <v>1.16648992576881</v>
      </c>
      <c r="G24" s="38" t="n">
        <v>3.88007312614261</v>
      </c>
      <c r="H24" s="39" t="n">
        <v>3.97658782245318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1.36603539273517</v>
      </c>
      <c r="D25" s="38" t="n">
        <v>0.908173562058522</v>
      </c>
      <c r="E25" s="38" t="n">
        <v>5.26315789473684</v>
      </c>
      <c r="F25" s="38" t="n">
        <v>1.15303983228512</v>
      </c>
      <c r="G25" s="38" t="n">
        <v>9.63282085937939</v>
      </c>
      <c r="H25" s="39" t="n">
        <v>9.71905553193957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4.53574363188167</v>
      </c>
      <c r="D26" s="40" t="n">
        <v>4.90103675777569</v>
      </c>
      <c r="E26" s="40" t="n">
        <v>0</v>
      </c>
      <c r="F26" s="40" t="n">
        <v>4.91441192711208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1.19448698315468</v>
      </c>
      <c r="D27" s="36" t="n">
        <v>-0.400000000000006</v>
      </c>
      <c r="E27" s="36" t="n">
        <v>-5.66666666666666</v>
      </c>
      <c r="F27" s="36" t="n">
        <v>-1.45077720207254</v>
      </c>
      <c r="G27" s="36" t="n">
        <v>-11.4678310003853</v>
      </c>
      <c r="H27" s="37" t="n">
        <v>-11.5208509439279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0.526968381897092</v>
      </c>
      <c r="D28" s="38" t="n">
        <v>0</v>
      </c>
      <c r="E28" s="38" t="n">
        <v>2.47349823321554</v>
      </c>
      <c r="F28" s="38" t="n">
        <v>1.05152471083071</v>
      </c>
      <c r="G28" s="38" t="n">
        <v>3.52335364084711</v>
      </c>
      <c r="H28" s="39" t="n">
        <v>3.40220001857676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2.77520814061054</v>
      </c>
      <c r="D29" s="38" t="n">
        <v>2.81124497991966</v>
      </c>
      <c r="E29" s="38" t="n">
        <v>6.55172413793103</v>
      </c>
      <c r="F29" s="38" t="n">
        <v>1.5608740894901</v>
      </c>
      <c r="G29" s="38" t="n">
        <v>3.89945214308733</v>
      </c>
      <c r="H29" s="39" t="n">
        <v>3.89338740102916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0.810081008100809</v>
      </c>
      <c r="D30" s="38" t="n">
        <v>1.26953125</v>
      </c>
      <c r="E30" s="38" t="n">
        <v>-3.88349514563106</v>
      </c>
      <c r="F30" s="38" t="n">
        <v>1.33196721311475</v>
      </c>
      <c r="G30" s="38" t="n">
        <v>11.7704175207681</v>
      </c>
      <c r="H30" s="39" t="n">
        <v>11.9242598288065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3.45857569564534</v>
      </c>
      <c r="D31" s="40" t="n">
        <v>4.04312668463611</v>
      </c>
      <c r="E31" s="40" t="n">
        <v>4.15194346289754</v>
      </c>
      <c r="F31" s="40" t="n">
        <v>2.02631578947367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1.39880952380952</v>
      </c>
      <c r="D32" s="36" t="n">
        <v>-1.4946962391514</v>
      </c>
      <c r="E32" s="36" t="n">
        <v>1.34680134680134</v>
      </c>
      <c r="F32" s="36" t="n">
        <v>-2.02224469160768</v>
      </c>
      <c r="G32" s="36" t="n">
        <v>-13.3940637065637</v>
      </c>
      <c r="H32" s="37" t="n">
        <v>-13.4646581691773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2.89767582251737</v>
      </c>
      <c r="D33" s="38" t="n">
        <v>3.62212432697014</v>
      </c>
      <c r="E33" s="38" t="n">
        <v>2.99003322259136</v>
      </c>
      <c r="F33" s="38" t="n">
        <v>1.34158926728587</v>
      </c>
      <c r="G33" s="38" t="n">
        <v>5.33303612477187</v>
      </c>
      <c r="H33" s="39" t="n">
        <v>5.40337184686408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2.14139043707833</v>
      </c>
      <c r="D34" s="38" t="n">
        <v>1.93670288143599</v>
      </c>
      <c r="E34" s="38" t="n">
        <v>3.87096774193549</v>
      </c>
      <c r="F34" s="38" t="n">
        <v>2.03665987780042</v>
      </c>
      <c r="G34" s="38" t="n">
        <v>3.29466848307696</v>
      </c>
      <c r="H34" s="39" t="n">
        <v>3.29941561505609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0.631820792647901</v>
      </c>
      <c r="D35" s="38" t="n">
        <v>0.556070435588524</v>
      </c>
      <c r="E35" s="38" t="n">
        <v>-6.52173913043478</v>
      </c>
      <c r="F35" s="38" t="n">
        <v>3.0938123752495</v>
      </c>
      <c r="G35" s="38" t="n">
        <v>9.85812696868038</v>
      </c>
      <c r="H35" s="39" t="n">
        <v>9.76246808311274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4.14830572861267</v>
      </c>
      <c r="D36" s="40" t="n">
        <v>4.71255859856896</v>
      </c>
      <c r="E36" s="40" t="n">
        <v>4.66497031382527</v>
      </c>
      <c r="F36" s="40" t="n">
        <v>2.81145215372712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0.742009132420094</v>
      </c>
      <c r="D37" s="36" t="n">
        <v>-1.33640552995392</v>
      </c>
      <c r="E37" s="36" t="n">
        <v>3.98671096345515</v>
      </c>
      <c r="F37" s="36" t="n">
        <v>-0.774443368828656</v>
      </c>
      <c r="G37" s="36" t="n">
        <v>-11.8290849330396</v>
      </c>
      <c r="H37" s="37" t="n">
        <v>-11.6312571361497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2.15641173087981</v>
      </c>
      <c r="D38" s="38" t="n">
        <v>1.68145726296123</v>
      </c>
      <c r="E38" s="38" t="n">
        <v>0.638977635782752</v>
      </c>
      <c r="F38" s="38" t="n">
        <v>3.60975609756098</v>
      </c>
      <c r="G38" s="38" t="n">
        <v>5.27442893401016</v>
      </c>
      <c r="H38" s="39" t="n">
        <v>5.44962747394733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2.42048972699126</v>
      </c>
      <c r="D39" s="38" t="n">
        <v>3.72071658245292</v>
      </c>
      <c r="E39" s="38" t="n">
        <v>1.9047619047619</v>
      </c>
      <c r="F39" s="38" t="n">
        <v>-0.188323917137481</v>
      </c>
      <c r="G39" s="38" t="n">
        <v>5.14201762977473</v>
      </c>
      <c r="H39" s="39" t="n">
        <v>5.24013466779654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1.40148392415497</v>
      </c>
      <c r="D40" s="38" t="n">
        <v>0.797165633303806</v>
      </c>
      <c r="E40" s="38" t="n">
        <v>8.09968847352025</v>
      </c>
      <c r="F40" s="38" t="n">
        <v>0.471698113207552</v>
      </c>
      <c r="G40" s="38" t="n">
        <v>9.7165991902834</v>
      </c>
      <c r="H40" s="39" t="n">
        <v>9.78759983460643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4.75634665888532</v>
      </c>
      <c r="D41" s="40" t="n">
        <v>4.28840716305372</v>
      </c>
      <c r="E41" s="40" t="n">
        <v>5.02431118314424</v>
      </c>
      <c r="F41" s="40" t="n">
        <v>5.66984445559457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0.135501355013545</v>
      </c>
      <c r="D42" s="36" t="n">
        <v>-1.09841827768014</v>
      </c>
      <c r="E42" s="36" t="n">
        <v>3.74639769452449</v>
      </c>
      <c r="F42" s="36" t="n">
        <v>0.46948356807512</v>
      </c>
      <c r="G42" s="36" t="n">
        <v>-12.0737136574906</v>
      </c>
      <c r="H42" s="37" t="n">
        <v>-11.7634815703143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0.162822252374497</v>
      </c>
      <c r="D43" s="38" t="n">
        <v>0.799644602398942</v>
      </c>
      <c r="E43" s="38" t="n">
        <v>-4.44444444444444</v>
      </c>
      <c r="F43" s="38" t="n">
        <v>0.373831775700936</v>
      </c>
      <c r="G43" s="38" t="n">
        <v>4.29825321564307</v>
      </c>
      <c r="H43" s="39" t="n">
        <v>4.20204879363794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1.76104036846382</v>
      </c>
      <c r="D44" s="38" t="n">
        <v>2.33583076245041</v>
      </c>
      <c r="E44" s="38" t="n">
        <v>4.06976744186048</v>
      </c>
      <c r="F44" s="38" t="n">
        <v>-0.186219739292369</v>
      </c>
      <c r="G44" s="38" t="n">
        <v>5.15377037116167</v>
      </c>
      <c r="H44" s="39" t="n">
        <v>5.237741055740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.57082002129924</v>
      </c>
      <c r="D45" s="38" t="n">
        <v>0.904392764857875</v>
      </c>
      <c r="E45" s="38" t="n">
        <v>1.39664804469273</v>
      </c>
      <c r="F45" s="38" t="n">
        <v>3.35820895522387</v>
      </c>
      <c r="G45" s="38" t="n">
        <v>11.2799268548724</v>
      </c>
      <c r="H45" s="39" t="n">
        <v>11.1955586512066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4.08774373259053</v>
      </c>
      <c r="D46" s="40" t="n">
        <v>3.76186172616357</v>
      </c>
      <c r="E46" s="40" t="n">
        <v>9.9537037037037</v>
      </c>
      <c r="F46" s="40" t="n">
        <v>2.65906932573598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4.63958060288336</v>
      </c>
      <c r="D47" s="36" t="n">
        <v>-3.41442594963721</v>
      </c>
      <c r="E47" s="36" t="n">
        <v>-9.64187327823692</v>
      </c>
      <c r="F47" s="36" t="n">
        <v>-5.32490974729242</v>
      </c>
      <c r="G47" s="36" t="n">
        <v>-13.9921285401282</v>
      </c>
      <c r="H47" s="37" t="n">
        <v>-13.781572984027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2.44639912039581</v>
      </c>
      <c r="D48" s="38" t="n">
        <v>2.03269995581088</v>
      </c>
      <c r="E48" s="38" t="n">
        <v>1.82926829268293</v>
      </c>
      <c r="F48" s="38" t="n">
        <v>3.71782650142993</v>
      </c>
      <c r="G48" s="38" t="n">
        <v>4.97700200495342</v>
      </c>
      <c r="H48" s="39" t="n">
        <v>4.67108988535958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2.09283606117521</v>
      </c>
      <c r="D49" s="38" t="n">
        <v>2.51190991771331</v>
      </c>
      <c r="E49" s="38" t="n">
        <v>-2.09580838323353</v>
      </c>
      <c r="F49" s="38" t="n">
        <v>2.38970588235294</v>
      </c>
      <c r="G49" s="38" t="n">
        <v>3.30412313223233</v>
      </c>
      <c r="H49" s="39" t="n">
        <v>3.40617950576203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1.2089356110381</v>
      </c>
      <c r="D50" s="38" t="n">
        <v>0.718208702999561</v>
      </c>
      <c r="E50" s="38" t="n">
        <v>1.22324159021407</v>
      </c>
      <c r="F50" s="38" t="n">
        <v>1.88509874326751</v>
      </c>
      <c r="G50" s="38" t="n">
        <v>7.31911561592587</v>
      </c>
      <c r="H50" s="39" t="n">
        <v>7.46846188774603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0.495082625275984</v>
      </c>
      <c r="D51" s="40" t="n">
        <v>1.50244964616222</v>
      </c>
      <c r="E51" s="40" t="n">
        <v>-7.36842105263158</v>
      </c>
      <c r="F51" s="40" t="n">
        <v>1.43385753931544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4.77797974552064</v>
      </c>
      <c r="D52" s="36" t="n">
        <v>-4.65604026845638</v>
      </c>
      <c r="E52" s="36" t="n">
        <v>-1.81268882175226</v>
      </c>
      <c r="F52" s="36" t="n">
        <v>-6.34361233480176</v>
      </c>
      <c r="G52" s="36" t="n">
        <v>-12.8261772783008</v>
      </c>
      <c r="H52" s="37" t="n">
        <v>-12.9868101991329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2.18161985274065</v>
      </c>
      <c r="D53" s="38" t="n">
        <v>1.71579410470744</v>
      </c>
      <c r="E53" s="38" t="n">
        <v>7.07692307692307</v>
      </c>
      <c r="F53" s="38" t="n">
        <v>1.31702728127941</v>
      </c>
      <c r="G53" s="38" t="n">
        <v>4.94048172602994</v>
      </c>
      <c r="H53" s="39" t="n">
        <v>4.51796100619637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4.08326661329063</v>
      </c>
      <c r="D54" s="38" t="n">
        <v>3.97923875432527</v>
      </c>
      <c r="E54" s="38" t="n">
        <v>7.18390804597702</v>
      </c>
      <c r="F54" s="38" t="n">
        <v>3.15691736304548</v>
      </c>
      <c r="G54" s="38" t="n">
        <v>3.31213860026142</v>
      </c>
      <c r="H54" s="39" t="n">
        <v>3.50459030632342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2.25641025641026</v>
      </c>
      <c r="D55" s="38" t="n">
        <v>0.0831946755407671</v>
      </c>
      <c r="E55" s="38" t="n">
        <v>12.6005361930295</v>
      </c>
      <c r="F55" s="38" t="n">
        <v>3.51035103510351</v>
      </c>
      <c r="G55" s="38" t="n">
        <v>9.41520844055583</v>
      </c>
      <c r="H55" s="39" t="n">
        <v>9.43278397392737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1.87071433326676</v>
      </c>
      <c r="D56" s="40" t="n">
        <v>0.772283599699676</v>
      </c>
      <c r="E56" s="40" t="n">
        <v>11.0606060606061</v>
      </c>
      <c r="F56" s="40" t="n">
        <v>0.341997264021884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2.68304914744233</v>
      </c>
      <c r="D57" s="36" t="n">
        <v>-1.87032418952619</v>
      </c>
      <c r="E57" s="36" t="n">
        <v>-0.476190476190482</v>
      </c>
      <c r="F57" s="36" t="n">
        <v>-4.95652173913044</v>
      </c>
      <c r="G57" s="36" t="n">
        <v>-12.6532412171101</v>
      </c>
      <c r="H57" s="37" t="n">
        <v>-12.4413731609452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-1.13372842051018</v>
      </c>
      <c r="D58" s="38" t="n">
        <v>-0.0423549343498593</v>
      </c>
      <c r="E58" s="38" t="n">
        <v>-8.85167464114832</v>
      </c>
      <c r="F58" s="38" t="n">
        <v>-0.365965233302831</v>
      </c>
      <c r="G58" s="38" t="n">
        <v>5.76666330090987</v>
      </c>
      <c r="H58" s="39" t="n">
        <v>5.44415817183825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0.573364607766493</v>
      </c>
      <c r="D59" s="38" t="n">
        <v>0.63559322033899</v>
      </c>
      <c r="E59" s="38" t="n">
        <v>-6.2992125984252</v>
      </c>
      <c r="F59" s="38" t="n">
        <v>2.93847566574839</v>
      </c>
      <c r="G59" s="38" t="n">
        <v>1.59642739702778</v>
      </c>
      <c r="H59" s="39" t="n">
        <v>1.8736177240373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1.45115314848405</v>
      </c>
      <c r="D60" s="38" t="n">
        <v>0.0842105263158004</v>
      </c>
      <c r="E60" s="38" t="n">
        <v>7.56302521008404</v>
      </c>
      <c r="F60" s="38" t="n">
        <v>2.3193577163247</v>
      </c>
      <c r="G60" s="38" t="n">
        <v>11.2040343293867</v>
      </c>
      <c r="H60" s="39" t="n">
        <v>11.388564982035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1.24166775584891</v>
      </c>
      <c r="D61" s="40" t="n">
        <v>0.830228845130392</v>
      </c>
      <c r="E61" s="40" t="n">
        <v>5.04774897680764</v>
      </c>
      <c r="F61" s="40" t="n">
        <v>1.11338332197228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1.83908045977012</v>
      </c>
      <c r="D62" s="36" t="n">
        <v>-2.06142196045435</v>
      </c>
      <c r="E62" s="36" t="n">
        <v>1.04166666666667</v>
      </c>
      <c r="F62" s="36" t="n">
        <v>-2.3539668700959</v>
      </c>
      <c r="G62" s="36" t="n">
        <v>-12.4336910495827</v>
      </c>
      <c r="H62" s="37" t="n">
        <v>-12.1825423844216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1.53525891230811</v>
      </c>
      <c r="D63" s="38" t="n">
        <v>2.40549828178693</v>
      </c>
      <c r="E63" s="38" t="n">
        <v>-1.28865979381443</v>
      </c>
      <c r="F63" s="38" t="n">
        <v>0.714285714285708</v>
      </c>
      <c r="G63" s="38" t="n">
        <v>5.29346171166341</v>
      </c>
      <c r="H63" s="39" t="n">
        <v>5.28289817991509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2.15274218349563</v>
      </c>
      <c r="D64" s="38" t="n">
        <v>3.60738255033557</v>
      </c>
      <c r="E64" s="38" t="n">
        <v>-5.22193211488251</v>
      </c>
      <c r="F64" s="38" t="n">
        <v>1.50709219858156</v>
      </c>
      <c r="G64" s="38" t="n">
        <v>4.47236846124864</v>
      </c>
      <c r="H64" s="39" t="n">
        <v>4.21695065035486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0.777722027094825</v>
      </c>
      <c r="D65" s="38" t="n">
        <v>-0.323886639676118</v>
      </c>
      <c r="E65" s="38" t="n">
        <v>6.33608815426999</v>
      </c>
      <c r="F65" s="38" t="n">
        <v>1.48471615720524</v>
      </c>
      <c r="G65" s="38" t="n">
        <v>9.99561382133632</v>
      </c>
      <c r="H65" s="39" t="n">
        <v>10.240782942039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1.65246578879422</v>
      </c>
      <c r="D66" s="40" t="n">
        <v>1.80513037052677</v>
      </c>
      <c r="E66" s="40" t="n">
        <v>-1.2987012987013</v>
      </c>
      <c r="F66" s="40" t="n">
        <v>2.35955056179775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0.0995767986059235</v>
      </c>
      <c r="D67" s="36" t="n">
        <v>-0.649878147847289</v>
      </c>
      <c r="E67" s="36" t="n">
        <v>2.59067357512954</v>
      </c>
      <c r="F67" s="36" t="n">
        <v>0.34423407917383</v>
      </c>
      <c r="G67" s="36" t="n">
        <v>-13.5994683207798</v>
      </c>
      <c r="H67" s="37" t="n">
        <v>-13.2892122299853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0.897084475454776</v>
      </c>
      <c r="D68" s="38" t="n">
        <v>1.22649223221588</v>
      </c>
      <c r="E68" s="38" t="n">
        <v>1.26262626262626</v>
      </c>
      <c r="F68" s="38" t="n">
        <v>0</v>
      </c>
      <c r="G68" s="38" t="n">
        <v>5.62854476272526</v>
      </c>
      <c r="H68" s="39" t="n">
        <v>5.28727985067732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1.70412447517904</v>
      </c>
      <c r="D69" s="41" t="n">
        <v>2.70597738287562</v>
      </c>
      <c r="E69" s="41" t="n">
        <v>-5.9850374064838</v>
      </c>
      <c r="F69" s="41" t="n">
        <v>1.71526586620926</v>
      </c>
      <c r="G69" s="41" t="n">
        <v>1.62052994921886</v>
      </c>
      <c r="H69" s="42" t="n">
        <v>1.39191181633083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4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5</v>
      </c>
      <c r="E11" s="48" t="s">
        <v>116</v>
      </c>
      <c r="F11" s="48" t="s">
        <v>117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3.85633705537009</v>
      </c>
      <c r="D12" s="36" t="n">
        <v>2.90153500561587</v>
      </c>
      <c r="E12" s="36" t="n">
        <v>3.04506699147382</v>
      </c>
      <c r="F12" s="36" t="n">
        <v>6.24505928853756</v>
      </c>
      <c r="G12" s="36" t="n">
        <v>1.23981729008355</v>
      </c>
      <c r="H12" s="49" t="n">
        <v>1.3909372198606</v>
      </c>
    </row>
    <row r="13" customFormat="false" ht="15" hidden="false" customHeight="false" outlineLevel="0" collapsed="false">
      <c r="A13" s="19"/>
      <c r="B13" s="27" t="s">
        <v>46</v>
      </c>
      <c r="C13" s="40" t="n">
        <v>3.18030264170299</v>
      </c>
      <c r="D13" s="40" t="n">
        <v>2.7847396268449</v>
      </c>
      <c r="E13" s="40" t="n">
        <v>2.19579139981703</v>
      </c>
      <c r="F13" s="40" t="n">
        <v>4.40104925677645</v>
      </c>
      <c r="G13" s="40" t="n">
        <v>1.55856308460498</v>
      </c>
      <c r="H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0.587452892928383</v>
      </c>
      <c r="D14" s="36" t="n">
        <v>0.400218300891382</v>
      </c>
      <c r="E14" s="36" t="n">
        <v>0.709219858156018</v>
      </c>
      <c r="F14" s="36" t="n">
        <v>0.930059523809533</v>
      </c>
      <c r="G14" s="36" t="n">
        <v>2.77413922155689</v>
      </c>
      <c r="H14" s="49" t="n">
        <v>2.58874755195558</v>
      </c>
    </row>
    <row r="15" customFormat="false" ht="15" hidden="false" customHeight="false" outlineLevel="0" collapsed="false">
      <c r="A15" s="19"/>
      <c r="B15" s="27" t="s">
        <v>46</v>
      </c>
      <c r="C15" s="40" t="n">
        <v>0.836854751843561</v>
      </c>
      <c r="D15" s="40" t="n">
        <v>0.609590896775941</v>
      </c>
      <c r="E15" s="40" t="n">
        <v>1.34288272157565</v>
      </c>
      <c r="F15" s="40" t="n">
        <v>1.11669458403128</v>
      </c>
      <c r="G15" s="40" t="n">
        <v>2.64862150088551</v>
      </c>
      <c r="H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4.20936639118456</v>
      </c>
      <c r="D16" s="36" t="n">
        <v>4.9284290632361</v>
      </c>
      <c r="E16" s="36" t="n">
        <v>-2.34741784037558</v>
      </c>
      <c r="F16" s="36" t="n">
        <v>4.49686693697014</v>
      </c>
      <c r="G16" s="36" t="n">
        <v>3.31831216714463</v>
      </c>
      <c r="H16" s="49" t="n">
        <v>3.43993550120936</v>
      </c>
    </row>
    <row r="17" customFormat="false" ht="15" hidden="false" customHeight="false" outlineLevel="0" collapsed="false">
      <c r="A17" s="19"/>
      <c r="B17" s="27" t="s">
        <v>46</v>
      </c>
      <c r="C17" s="40" t="n">
        <v>4.53574363188167</v>
      </c>
      <c r="D17" s="40" t="n">
        <v>4.90103675777569</v>
      </c>
      <c r="E17" s="40" t="n">
        <v>0</v>
      </c>
      <c r="F17" s="40" t="n">
        <v>4.91441192711208</v>
      </c>
      <c r="G17" s="40" t="n">
        <v>3.79684436285781</v>
      </c>
      <c r="H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3.6480913608967</v>
      </c>
      <c r="D18" s="36" t="n">
        <v>4.16163011569677</v>
      </c>
      <c r="E18" s="36" t="n">
        <v>6.00961538461537</v>
      </c>
      <c r="F18" s="36" t="n">
        <v>1.8694885361552</v>
      </c>
      <c r="G18" s="36" t="n">
        <v>4.98281786941581</v>
      </c>
      <c r="H18" s="49" t="n">
        <v>4.93141971492818</v>
      </c>
    </row>
    <row r="19" customFormat="false" ht="15" hidden="false" customHeight="false" outlineLevel="0" collapsed="false">
      <c r="A19" s="19"/>
      <c r="B19" s="27" t="s">
        <v>46</v>
      </c>
      <c r="C19" s="40" t="n">
        <v>3.45857569564534</v>
      </c>
      <c r="D19" s="40" t="n">
        <v>4.04312668463611</v>
      </c>
      <c r="E19" s="40" t="n">
        <v>4.15194346289754</v>
      </c>
      <c r="F19" s="40" t="n">
        <v>2.02631578947367</v>
      </c>
      <c r="G19" s="40" t="n">
        <v>5.38326859281521</v>
      </c>
      <c r="H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4.10120383595185</v>
      </c>
      <c r="D20" s="36" t="n">
        <v>4.74137931034481</v>
      </c>
      <c r="E20" s="36" t="n">
        <v>5.78231292517006</v>
      </c>
      <c r="F20" s="36" t="n">
        <v>2.25069252077563</v>
      </c>
      <c r="G20" s="36" t="n">
        <v>5.13986225933853</v>
      </c>
      <c r="H20" s="49" t="n">
        <v>5.20467361932286</v>
      </c>
    </row>
    <row r="21" customFormat="false" ht="15" hidden="false" customHeight="false" outlineLevel="0" collapsed="false">
      <c r="A21" s="19"/>
      <c r="B21" s="27" t="s">
        <v>46</v>
      </c>
      <c r="C21" s="40" t="n">
        <v>4.14830572861267</v>
      </c>
      <c r="D21" s="40" t="n">
        <v>4.71255859856896</v>
      </c>
      <c r="E21" s="40" t="n">
        <v>4.66497031382527</v>
      </c>
      <c r="F21" s="40" t="n">
        <v>2.81145215372712</v>
      </c>
      <c r="G21" s="40" t="n">
        <v>4.68821992258046</v>
      </c>
      <c r="H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4.56683653469227</v>
      </c>
      <c r="D22" s="36" t="n">
        <v>4.08357075023741</v>
      </c>
      <c r="E22" s="36" t="n">
        <v>1.71489817792067</v>
      </c>
      <c r="F22" s="36" t="n">
        <v>6.56959024720622</v>
      </c>
      <c r="G22" s="36" t="n">
        <v>6.0026432030654</v>
      </c>
      <c r="H22" s="49" t="n">
        <v>6.32925260607931</v>
      </c>
    </row>
    <row r="23" customFormat="false" ht="15" hidden="false" customHeight="false" outlineLevel="0" collapsed="false">
      <c r="A23" s="19"/>
      <c r="B23" s="27" t="s">
        <v>46</v>
      </c>
      <c r="C23" s="40" t="n">
        <v>4.75634665888532</v>
      </c>
      <c r="D23" s="40" t="n">
        <v>4.28840716305372</v>
      </c>
      <c r="E23" s="40" t="n">
        <v>5.02431118314424</v>
      </c>
      <c r="F23" s="40" t="n">
        <v>5.66984445559457</v>
      </c>
      <c r="G23" s="40" t="n">
        <v>6.29881039960678</v>
      </c>
      <c r="H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4.32989690721651</v>
      </c>
      <c r="D24" s="36" t="n">
        <v>4.04501216545012</v>
      </c>
      <c r="E24" s="36" t="n">
        <v>11.9072708113804</v>
      </c>
      <c r="F24" s="36" t="n">
        <v>2.19256434699714</v>
      </c>
      <c r="G24" s="36" t="n">
        <v>6.10746426016343</v>
      </c>
      <c r="H24" s="49" t="n">
        <v>6.63407634683122</v>
      </c>
    </row>
    <row r="25" customFormat="false" ht="15" hidden="false" customHeight="false" outlineLevel="0" collapsed="false">
      <c r="A25" s="19"/>
      <c r="B25" s="27" t="s">
        <v>46</v>
      </c>
      <c r="C25" s="40" t="n">
        <v>4.08774373259053</v>
      </c>
      <c r="D25" s="40" t="n">
        <v>3.76186172616357</v>
      </c>
      <c r="E25" s="40" t="n">
        <v>9.9537037037037</v>
      </c>
      <c r="F25" s="40" t="n">
        <v>2.65906932573598</v>
      </c>
      <c r="G25" s="40" t="n">
        <v>6.44115229322308</v>
      </c>
      <c r="H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0.341358246496597</v>
      </c>
      <c r="D26" s="36" t="n">
        <v>1.41771411867875</v>
      </c>
      <c r="E26" s="36" t="n">
        <v>-6.8738229755179</v>
      </c>
      <c r="F26" s="36" t="n">
        <v>1.08830845771143</v>
      </c>
      <c r="G26" s="36" t="n">
        <v>4.784379596005</v>
      </c>
      <c r="H26" s="49" t="n">
        <v>4.81238257135188</v>
      </c>
    </row>
    <row r="27" customFormat="false" ht="15" hidden="false" customHeight="false" outlineLevel="0" collapsed="false">
      <c r="A27" s="19"/>
      <c r="B27" s="27" t="s">
        <v>46</v>
      </c>
      <c r="C27" s="40" t="n">
        <v>0.495082625275984</v>
      </c>
      <c r="D27" s="40" t="n">
        <v>1.50244964616222</v>
      </c>
      <c r="E27" s="40" t="n">
        <v>-7.36842105263158</v>
      </c>
      <c r="F27" s="40" t="n">
        <v>1.43385753931544</v>
      </c>
      <c r="G27" s="40" t="n">
        <v>3.47273289967944</v>
      </c>
      <c r="H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1.28916741271263</v>
      </c>
      <c r="D28" s="36" t="n">
        <v>0.720564922899555</v>
      </c>
      <c r="E28" s="36" t="n">
        <v>5.76339737108189</v>
      </c>
      <c r="F28" s="36" t="n">
        <v>0</v>
      </c>
      <c r="G28" s="36" t="n">
        <v>1.43404916632485</v>
      </c>
      <c r="H28" s="49" t="n">
        <v>1.146234532492</v>
      </c>
    </row>
    <row r="29" customFormat="false" ht="15" hidden="false" customHeight="false" outlineLevel="0" collapsed="false">
      <c r="A29" s="19"/>
      <c r="B29" s="27" t="s">
        <v>46</v>
      </c>
      <c r="C29" s="40" t="n">
        <v>1.87071433326676</v>
      </c>
      <c r="D29" s="40" t="n">
        <v>0.772283599699676</v>
      </c>
      <c r="E29" s="40" t="n">
        <v>11.0606060606061</v>
      </c>
      <c r="F29" s="40" t="n">
        <v>0.341997264021884</v>
      </c>
      <c r="G29" s="40" t="n">
        <v>1.96881722790533</v>
      </c>
      <c r="H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2.3245536503447</v>
      </c>
      <c r="D30" s="36" t="n">
        <v>1.53097724996422</v>
      </c>
      <c r="E30" s="36" t="n">
        <v>10.5162523900574</v>
      </c>
      <c r="F30" s="36" t="n">
        <v>1.59950784374038</v>
      </c>
      <c r="G30" s="36" t="n">
        <v>3.56949421654387</v>
      </c>
      <c r="H30" s="49" t="n">
        <v>3.71131793308554</v>
      </c>
    </row>
    <row r="31" customFormat="false" ht="15" hidden="false" customHeight="false" outlineLevel="0" collapsed="false">
      <c r="A31" s="43"/>
      <c r="B31" s="27" t="s">
        <v>46</v>
      </c>
      <c r="C31" s="40" t="n">
        <v>1.24166775584891</v>
      </c>
      <c r="D31" s="40" t="n">
        <v>0.830228845130392</v>
      </c>
      <c r="E31" s="40" t="n">
        <v>5.04774897680764</v>
      </c>
      <c r="F31" s="40" t="n">
        <v>1.11338332197228</v>
      </c>
      <c r="G31" s="40" t="n">
        <v>3.7905636869058</v>
      </c>
      <c r="H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1.33022371944374</v>
      </c>
      <c r="D32" s="36" t="n">
        <v>1.2119503945885</v>
      </c>
      <c r="E32" s="36" t="n">
        <v>-1.90311418685121</v>
      </c>
      <c r="F32" s="36" t="n">
        <v>2.72479564032697</v>
      </c>
      <c r="G32" s="36" t="n">
        <v>5.32981832769785</v>
      </c>
      <c r="H32" s="49" t="n">
        <v>5.79579002874134</v>
      </c>
    </row>
    <row r="33" customFormat="false" ht="15" hidden="false" customHeight="false" outlineLevel="0" collapsed="false">
      <c r="A33" s="43"/>
      <c r="B33" s="27" t="s">
        <v>46</v>
      </c>
      <c r="C33" s="40" t="n">
        <v>1.65246578879422</v>
      </c>
      <c r="D33" s="40" t="n">
        <v>1.80513037052677</v>
      </c>
      <c r="E33" s="40" t="n">
        <v>-1.2987012987013</v>
      </c>
      <c r="F33" s="40" t="n">
        <v>2.35955056179775</v>
      </c>
      <c r="G33" s="40" t="n">
        <v>5.5020443720783</v>
      </c>
      <c r="H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3.82746568919956</v>
      </c>
      <c r="D34" s="45" t="n">
        <v>3.94040657198551</v>
      </c>
      <c r="E34" s="45" t="n">
        <v>3.52733686067019</v>
      </c>
      <c r="F34" s="45" t="n">
        <v>3.68405540819334</v>
      </c>
      <c r="G34" s="45" t="n">
        <v>3.77128788290983</v>
      </c>
      <c r="H34" s="50" t="n">
        <v>3.8971907122133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1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23</v>
      </c>
      <c r="E11" s="48" t="s">
        <v>124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2473</v>
      </c>
      <c r="D12" s="21" t="n">
        <v>1353</v>
      </c>
      <c r="E12" s="21" t="n">
        <v>1095</v>
      </c>
      <c r="F12" s="21" t="n">
        <v>61123</v>
      </c>
      <c r="G12" s="22" t="n">
        <v>66765</v>
      </c>
      <c r="H12" s="23"/>
    </row>
    <row r="13" customFormat="false" ht="15" hidden="false" customHeight="false" outlineLevel="0" collapsed="false">
      <c r="A13" s="19"/>
      <c r="B13" s="24" t="s">
        <v>43</v>
      </c>
      <c r="C13" s="25" t="n">
        <v>2766</v>
      </c>
      <c r="D13" s="25" t="n">
        <v>1282</v>
      </c>
      <c r="E13" s="25" t="n">
        <v>1456</v>
      </c>
      <c r="F13" s="25" t="n">
        <v>63350</v>
      </c>
      <c r="G13" s="26" t="n">
        <v>69135</v>
      </c>
      <c r="H13" s="23"/>
    </row>
    <row r="14" customFormat="false" ht="15" hidden="false" customHeight="false" outlineLevel="0" collapsed="false">
      <c r="A14" s="19"/>
      <c r="B14" s="24" t="s">
        <v>44</v>
      </c>
      <c r="C14" s="25" t="n">
        <v>3174</v>
      </c>
      <c r="D14" s="25" t="n">
        <v>1492</v>
      </c>
      <c r="E14" s="25" t="n">
        <v>1649</v>
      </c>
      <c r="F14" s="25" t="n">
        <v>65555</v>
      </c>
      <c r="G14" s="26" t="n">
        <v>71586</v>
      </c>
      <c r="H14" s="23"/>
    </row>
    <row r="15" customFormat="false" ht="15" hidden="false" customHeight="false" outlineLevel="0" collapsed="false">
      <c r="A15" s="19"/>
      <c r="B15" s="24" t="s">
        <v>45</v>
      </c>
      <c r="C15" s="25" t="n">
        <v>4038</v>
      </c>
      <c r="D15" s="25" t="n">
        <v>1453</v>
      </c>
      <c r="E15" s="25" t="n">
        <v>2543</v>
      </c>
      <c r="F15" s="25" t="n">
        <v>70725</v>
      </c>
      <c r="G15" s="26" t="n">
        <v>77275</v>
      </c>
      <c r="H15" s="23"/>
    </row>
    <row r="16" customFormat="false" ht="15" hidden="false" customHeight="false" outlineLevel="0" collapsed="false">
      <c r="A16" s="19"/>
      <c r="B16" s="27" t="s">
        <v>46</v>
      </c>
      <c r="C16" s="28" t="n">
        <v>12451</v>
      </c>
      <c r="D16" s="28" t="n">
        <v>5580</v>
      </c>
      <c r="E16" s="28" t="n">
        <v>6743</v>
      </c>
      <c r="F16" s="28" t="n">
        <v>260753</v>
      </c>
      <c r="G16" s="28" t="n">
        <v>284761</v>
      </c>
      <c r="H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2286</v>
      </c>
      <c r="D17" s="21" t="n">
        <v>1360</v>
      </c>
      <c r="E17" s="21" t="n">
        <v>901</v>
      </c>
      <c r="F17" s="21" t="n">
        <v>61786</v>
      </c>
      <c r="G17" s="22" t="n">
        <v>67615</v>
      </c>
      <c r="H17" s="23"/>
    </row>
    <row r="18" customFormat="false" ht="15" hidden="false" customHeight="false" outlineLevel="0" collapsed="false">
      <c r="A18" s="19"/>
      <c r="B18" s="24" t="s">
        <v>43</v>
      </c>
      <c r="C18" s="25" t="n">
        <v>2772</v>
      </c>
      <c r="D18" s="25" t="n">
        <v>1415</v>
      </c>
      <c r="E18" s="25" t="n">
        <v>1327</v>
      </c>
      <c r="F18" s="25" t="n">
        <v>64046</v>
      </c>
      <c r="G18" s="26" t="n">
        <v>70062</v>
      </c>
      <c r="H18" s="23"/>
    </row>
    <row r="19" customFormat="false" ht="15" hidden="false" customHeight="false" outlineLevel="0" collapsed="false">
      <c r="A19" s="19"/>
      <c r="B19" s="24" t="s">
        <v>44</v>
      </c>
      <c r="C19" s="25" t="n">
        <v>3398</v>
      </c>
      <c r="D19" s="25" t="n">
        <v>1564</v>
      </c>
      <c r="E19" s="25" t="n">
        <v>1799</v>
      </c>
      <c r="F19" s="25" t="n">
        <v>66552</v>
      </c>
      <c r="G19" s="26" t="n">
        <v>72695</v>
      </c>
      <c r="H19" s="23"/>
    </row>
    <row r="20" customFormat="false" ht="15" hidden="false" customHeight="false" outlineLevel="0" collapsed="false">
      <c r="A20" s="19"/>
      <c r="B20" s="24" t="s">
        <v>45</v>
      </c>
      <c r="C20" s="25" t="n">
        <v>4680</v>
      </c>
      <c r="D20" s="25" t="n">
        <v>1588</v>
      </c>
      <c r="E20" s="25" t="n">
        <v>3050</v>
      </c>
      <c r="F20" s="25" t="n">
        <v>72433</v>
      </c>
      <c r="G20" s="26" t="n">
        <v>79167</v>
      </c>
      <c r="H20" s="23"/>
    </row>
    <row r="21" customFormat="false" ht="15" hidden="false" customHeight="false" outlineLevel="0" collapsed="false">
      <c r="A21" s="19"/>
      <c r="B21" s="27" t="s">
        <v>46</v>
      </c>
      <c r="C21" s="28" t="n">
        <v>13136</v>
      </c>
      <c r="D21" s="28" t="n">
        <v>5927</v>
      </c>
      <c r="E21" s="28" t="n">
        <v>7077</v>
      </c>
      <c r="F21" s="28" t="n">
        <v>264817</v>
      </c>
      <c r="G21" s="28" t="n">
        <v>289539</v>
      </c>
      <c r="H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2525</v>
      </c>
      <c r="D22" s="21" t="n">
        <v>1504</v>
      </c>
      <c r="E22" s="21" t="n">
        <v>1002</v>
      </c>
      <c r="F22" s="21" t="n">
        <v>62482</v>
      </c>
      <c r="G22" s="22" t="n">
        <v>68183</v>
      </c>
      <c r="H22" s="23"/>
    </row>
    <row r="23" customFormat="false" ht="15" hidden="false" customHeight="false" outlineLevel="0" collapsed="false">
      <c r="A23" s="19"/>
      <c r="B23" s="24" t="s">
        <v>43</v>
      </c>
      <c r="C23" s="25" t="n">
        <v>3443</v>
      </c>
      <c r="D23" s="25" t="n">
        <v>1774</v>
      </c>
      <c r="E23" s="25" t="n">
        <v>1648</v>
      </c>
      <c r="F23" s="25" t="n">
        <v>66798</v>
      </c>
      <c r="G23" s="26" t="n">
        <v>72907</v>
      </c>
      <c r="H23" s="23"/>
    </row>
    <row r="24" customFormat="false" ht="15" hidden="false" customHeight="false" outlineLevel="0" collapsed="false">
      <c r="A24" s="19"/>
      <c r="B24" s="24" t="s">
        <v>44</v>
      </c>
      <c r="C24" s="25" t="n">
        <v>3632</v>
      </c>
      <c r="D24" s="25" t="n">
        <v>1821</v>
      </c>
      <c r="E24" s="25" t="n">
        <v>1793</v>
      </c>
      <c r="F24" s="25" t="n">
        <v>68441</v>
      </c>
      <c r="G24" s="26" t="n">
        <v>74728</v>
      </c>
      <c r="H24" s="23"/>
    </row>
    <row r="25" customFormat="false" ht="15" hidden="false" customHeight="false" outlineLevel="0" collapsed="false">
      <c r="A25" s="19"/>
      <c r="B25" s="24" t="s">
        <v>45</v>
      </c>
      <c r="C25" s="25" t="n">
        <v>5156</v>
      </c>
      <c r="D25" s="25" t="n">
        <v>1999</v>
      </c>
      <c r="E25" s="25" t="n">
        <v>3133</v>
      </c>
      <c r="F25" s="25" t="n">
        <v>74110</v>
      </c>
      <c r="G25" s="26" t="n">
        <v>80971</v>
      </c>
      <c r="H25" s="23"/>
    </row>
    <row r="26" customFormat="false" ht="15" hidden="false" customHeight="false" outlineLevel="0" collapsed="false">
      <c r="A26" s="19"/>
      <c r="B26" s="27" t="s">
        <v>46</v>
      </c>
      <c r="C26" s="28" t="n">
        <v>14756</v>
      </c>
      <c r="D26" s="28" t="n">
        <v>7098</v>
      </c>
      <c r="E26" s="28" t="n">
        <v>7576</v>
      </c>
      <c r="F26" s="28" t="n">
        <v>271831</v>
      </c>
      <c r="G26" s="28" t="n">
        <v>296789</v>
      </c>
      <c r="H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2856</v>
      </c>
      <c r="D27" s="21" t="n">
        <v>1618</v>
      </c>
      <c r="E27" s="21" t="n">
        <v>1224</v>
      </c>
      <c r="F27" s="21" t="n">
        <v>64879</v>
      </c>
      <c r="G27" s="22" t="n">
        <v>70949</v>
      </c>
      <c r="H27" s="23"/>
    </row>
    <row r="28" customFormat="false" ht="15" hidden="false" customHeight="false" outlineLevel="0" collapsed="false">
      <c r="A28" s="19"/>
      <c r="B28" s="24" t="s">
        <v>43</v>
      </c>
      <c r="C28" s="25" t="n">
        <v>3433</v>
      </c>
      <c r="D28" s="25" t="n">
        <v>1813</v>
      </c>
      <c r="E28" s="25" t="n">
        <v>1603</v>
      </c>
      <c r="F28" s="25" t="n">
        <v>68375</v>
      </c>
      <c r="G28" s="26" t="n">
        <v>74662</v>
      </c>
      <c r="H28" s="23"/>
    </row>
    <row r="29" customFormat="false" ht="15" hidden="false" customHeight="false" outlineLevel="0" collapsed="false">
      <c r="A29" s="19"/>
      <c r="B29" s="24" t="s">
        <v>44</v>
      </c>
      <c r="C29" s="25" t="n">
        <v>3758</v>
      </c>
      <c r="D29" s="25" t="n">
        <v>2026</v>
      </c>
      <c r="E29" s="25" t="n">
        <v>1716</v>
      </c>
      <c r="F29" s="25" t="n">
        <v>71028</v>
      </c>
      <c r="G29" s="26" t="n">
        <v>77631</v>
      </c>
      <c r="H29" s="23"/>
    </row>
    <row r="30" customFormat="false" ht="15" hidden="false" customHeight="false" outlineLevel="0" collapsed="false">
      <c r="A30" s="19"/>
      <c r="B30" s="24" t="s">
        <v>45</v>
      </c>
      <c r="C30" s="25" t="n">
        <v>5934</v>
      </c>
      <c r="D30" s="25" t="n">
        <v>2425</v>
      </c>
      <c r="E30" s="25" t="n">
        <v>3493</v>
      </c>
      <c r="F30" s="25" t="n">
        <v>77870</v>
      </c>
      <c r="G30" s="26" t="n">
        <v>85176</v>
      </c>
      <c r="H30" s="23"/>
    </row>
    <row r="31" customFormat="false" ht="15" hidden="false" customHeight="false" outlineLevel="0" collapsed="false">
      <c r="A31" s="19"/>
      <c r="B31" s="27" t="s">
        <v>46</v>
      </c>
      <c r="C31" s="28" t="n">
        <v>15981</v>
      </c>
      <c r="D31" s="28" t="n">
        <v>7882</v>
      </c>
      <c r="E31" s="28" t="n">
        <v>8036</v>
      </c>
      <c r="F31" s="28" t="n">
        <v>282152</v>
      </c>
      <c r="G31" s="28" t="n">
        <v>308418</v>
      </c>
      <c r="H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3340</v>
      </c>
      <c r="D32" s="21" t="n">
        <v>2311</v>
      </c>
      <c r="E32" s="21" t="n">
        <v>1028</v>
      </c>
      <c r="F32" s="21" t="n">
        <v>68940</v>
      </c>
      <c r="G32" s="22" t="n">
        <v>75363</v>
      </c>
      <c r="H32" s="23"/>
    </row>
    <row r="33" customFormat="false" ht="15" hidden="false" customHeight="false" outlineLevel="0" collapsed="false">
      <c r="A33" s="19"/>
      <c r="B33" s="24" t="s">
        <v>43</v>
      </c>
      <c r="C33" s="25" t="n">
        <v>3560</v>
      </c>
      <c r="D33" s="25" t="n">
        <v>2142</v>
      </c>
      <c r="E33" s="25" t="n">
        <v>1424</v>
      </c>
      <c r="F33" s="25" t="n">
        <v>71369</v>
      </c>
      <c r="G33" s="26" t="n">
        <v>77927</v>
      </c>
      <c r="H33" s="23"/>
    </row>
    <row r="34" customFormat="false" ht="15" hidden="false" customHeight="false" outlineLevel="0" collapsed="false">
      <c r="A34" s="19"/>
      <c r="B34" s="24" t="s">
        <v>44</v>
      </c>
      <c r="C34" s="25" t="n">
        <v>4292</v>
      </c>
      <c r="D34" s="25" t="n">
        <v>2517</v>
      </c>
      <c r="E34" s="25" t="n">
        <v>1786</v>
      </c>
      <c r="F34" s="25" t="n">
        <v>74152</v>
      </c>
      <c r="G34" s="26" t="n">
        <v>80961</v>
      </c>
      <c r="H34" s="23"/>
    </row>
    <row r="35" customFormat="false" ht="15" hidden="false" customHeight="false" outlineLevel="0" collapsed="false">
      <c r="A35" s="19"/>
      <c r="B35" s="24" t="s">
        <v>45</v>
      </c>
      <c r="C35" s="25" t="n">
        <v>6506</v>
      </c>
      <c r="D35" s="25" t="n">
        <v>2730</v>
      </c>
      <c r="E35" s="25" t="n">
        <v>3794</v>
      </c>
      <c r="F35" s="25" t="n">
        <v>82880</v>
      </c>
      <c r="G35" s="26" t="n">
        <v>90615</v>
      </c>
      <c r="H35" s="23"/>
    </row>
    <row r="36" customFormat="false" ht="15" hidden="false" customHeight="false" outlineLevel="0" collapsed="false">
      <c r="A36" s="19"/>
      <c r="B36" s="27" t="s">
        <v>46</v>
      </c>
      <c r="C36" s="28" t="n">
        <v>17698</v>
      </c>
      <c r="D36" s="28" t="n">
        <v>9700</v>
      </c>
      <c r="E36" s="28" t="n">
        <v>8032</v>
      </c>
      <c r="F36" s="28" t="n">
        <v>297341</v>
      </c>
      <c r="G36" s="28" t="n">
        <v>324866</v>
      </c>
      <c r="H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3527</v>
      </c>
      <c r="D37" s="21" t="n">
        <v>2206</v>
      </c>
      <c r="E37" s="21" t="n">
        <v>1326</v>
      </c>
      <c r="F37" s="21" t="n">
        <v>71779</v>
      </c>
      <c r="G37" s="22" t="n">
        <v>78414</v>
      </c>
      <c r="H37" s="23"/>
    </row>
    <row r="38" customFormat="false" ht="15" hidden="false" customHeight="false" outlineLevel="0" collapsed="false">
      <c r="A38" s="19"/>
      <c r="B38" s="24" t="s">
        <v>43</v>
      </c>
      <c r="C38" s="25" t="n">
        <v>3674</v>
      </c>
      <c r="D38" s="25" t="n">
        <v>2389</v>
      </c>
      <c r="E38" s="25" t="n">
        <v>1286</v>
      </c>
      <c r="F38" s="25" t="n">
        <v>75607</v>
      </c>
      <c r="G38" s="26" t="n">
        <v>82651</v>
      </c>
      <c r="H38" s="23"/>
    </row>
    <row r="39" customFormat="false" ht="15" hidden="false" customHeight="false" outlineLevel="0" collapsed="false">
      <c r="A39" s="19"/>
      <c r="B39" s="24" t="s">
        <v>44</v>
      </c>
      <c r="C39" s="25" t="n">
        <v>4666</v>
      </c>
      <c r="D39" s="25" t="n">
        <v>2659</v>
      </c>
      <c r="E39" s="25" t="n">
        <v>2005</v>
      </c>
      <c r="F39" s="25" t="n">
        <v>78098</v>
      </c>
      <c r="G39" s="26" t="n">
        <v>85378</v>
      </c>
      <c r="H39" s="23"/>
    </row>
    <row r="40" customFormat="false" ht="15" hidden="false" customHeight="false" outlineLevel="0" collapsed="false">
      <c r="A40" s="19"/>
      <c r="B40" s="24" t="s">
        <v>45</v>
      </c>
      <c r="C40" s="25" t="n">
        <v>7048</v>
      </c>
      <c r="D40" s="25" t="n">
        <v>2691</v>
      </c>
      <c r="E40" s="25" t="n">
        <v>4353</v>
      </c>
      <c r="F40" s="25" t="n">
        <v>85797</v>
      </c>
      <c r="G40" s="26" t="n">
        <v>93713</v>
      </c>
      <c r="H40" s="23"/>
    </row>
    <row r="41" customFormat="false" ht="15" hidden="false" customHeight="false" outlineLevel="0" collapsed="false">
      <c r="A41" s="19"/>
      <c r="B41" s="27" t="s">
        <v>46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3492</v>
      </c>
      <c r="D42" s="21" t="n">
        <v>2224</v>
      </c>
      <c r="E42" s="21" t="n">
        <v>1267</v>
      </c>
      <c r="F42" s="21" t="n">
        <v>75648</v>
      </c>
      <c r="G42" s="22" t="n">
        <v>82813</v>
      </c>
      <c r="H42" s="23"/>
    </row>
    <row r="43" customFormat="false" ht="15" hidden="false" customHeight="false" outlineLevel="0" collapsed="false">
      <c r="A43" s="19"/>
      <c r="B43" s="24" t="s">
        <v>43</v>
      </c>
      <c r="C43" s="25" t="n">
        <v>4613</v>
      </c>
      <c r="D43" s="25" t="n">
        <v>2913</v>
      </c>
      <c r="E43" s="25" t="n">
        <v>1699</v>
      </c>
      <c r="F43" s="25" t="n">
        <v>79638</v>
      </c>
      <c r="G43" s="26" t="n">
        <v>87326</v>
      </c>
      <c r="H43" s="23"/>
    </row>
    <row r="44" customFormat="false" ht="15" hidden="false" customHeight="false" outlineLevel="0" collapsed="false">
      <c r="A44" s="19"/>
      <c r="B44" s="24" t="s">
        <v>44</v>
      </c>
      <c r="C44" s="25" t="n">
        <v>5416</v>
      </c>
      <c r="D44" s="25" t="n">
        <v>3137</v>
      </c>
      <c r="E44" s="25" t="n">
        <v>2279</v>
      </c>
      <c r="F44" s="25" t="n">
        <v>83733</v>
      </c>
      <c r="G44" s="26" t="n">
        <v>91902</v>
      </c>
      <c r="H44" s="23"/>
    </row>
    <row r="45" customFormat="false" ht="15" hidden="false" customHeight="false" outlineLevel="0" collapsed="false">
      <c r="A45" s="19"/>
      <c r="B45" s="24" t="s">
        <v>45</v>
      </c>
      <c r="C45" s="25" t="n">
        <v>7692</v>
      </c>
      <c r="D45" s="25" t="n">
        <v>2876</v>
      </c>
      <c r="E45" s="25" t="n">
        <v>4818</v>
      </c>
      <c r="F45" s="25" t="n">
        <v>91869</v>
      </c>
      <c r="G45" s="26" t="n">
        <v>100897</v>
      </c>
      <c r="H45" s="23"/>
    </row>
    <row r="46" customFormat="false" ht="15" hidden="false" customHeight="false" outlineLevel="0" collapsed="false">
      <c r="A46" s="19"/>
      <c r="B46" s="27" t="s">
        <v>46</v>
      </c>
      <c r="C46" s="28" t="n">
        <v>21213</v>
      </c>
      <c r="D46" s="28" t="n">
        <v>11150</v>
      </c>
      <c r="E46" s="28" t="n">
        <v>10063</v>
      </c>
      <c r="F46" s="28" t="n">
        <v>330888</v>
      </c>
      <c r="G46" s="28" t="n">
        <v>362938</v>
      </c>
      <c r="H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4180</v>
      </c>
      <c r="D47" s="21" t="n">
        <v>2606</v>
      </c>
      <c r="E47" s="21" t="n">
        <v>1575</v>
      </c>
      <c r="F47" s="21" t="n">
        <v>80777</v>
      </c>
      <c r="G47" s="22" t="n">
        <v>89028</v>
      </c>
      <c r="H47" s="23"/>
    </row>
    <row r="48" customFormat="false" ht="15" hidden="false" customHeight="false" outlineLevel="0" collapsed="false">
      <c r="A48" s="19"/>
      <c r="B48" s="24" t="s">
        <v>43</v>
      </c>
      <c r="C48" s="25" t="n">
        <v>4748</v>
      </c>
      <c r="D48" s="25" t="n">
        <v>2713</v>
      </c>
      <c r="E48" s="25" t="n">
        <v>2035</v>
      </c>
      <c r="F48" s="25" t="n">
        <v>84249</v>
      </c>
      <c r="G48" s="26" t="n">
        <v>92769</v>
      </c>
      <c r="H48" s="23"/>
    </row>
    <row r="49" customFormat="false" ht="15" hidden="false" customHeight="false" outlineLevel="0" collapsed="false">
      <c r="A49" s="19"/>
      <c r="B49" s="24" t="s">
        <v>44</v>
      </c>
      <c r="C49" s="25" t="n">
        <v>5735</v>
      </c>
      <c r="D49" s="25" t="n">
        <v>2914</v>
      </c>
      <c r="E49" s="25" t="n">
        <v>2820</v>
      </c>
      <c r="F49" s="25" t="n">
        <v>88591</v>
      </c>
      <c r="G49" s="26" t="n">
        <v>97628</v>
      </c>
      <c r="H49" s="23"/>
    </row>
    <row r="50" customFormat="false" ht="15" hidden="false" customHeight="false" outlineLevel="0" collapsed="false">
      <c r="A50" s="19"/>
      <c r="B50" s="24" t="s">
        <v>45</v>
      </c>
      <c r="C50" s="25" t="n">
        <v>8319</v>
      </c>
      <c r="D50" s="25" t="n">
        <v>3094</v>
      </c>
      <c r="E50" s="25" t="n">
        <v>5221</v>
      </c>
      <c r="F50" s="25" t="n">
        <v>98584</v>
      </c>
      <c r="G50" s="26" t="n">
        <v>108558</v>
      </c>
      <c r="H50" s="23"/>
    </row>
    <row r="51" customFormat="false" ht="15" hidden="false" customHeight="false" outlineLevel="0" collapsed="false">
      <c r="A51" s="19"/>
      <c r="B51" s="27" t="s">
        <v>46</v>
      </c>
      <c r="C51" s="28" t="n">
        <v>22982</v>
      </c>
      <c r="D51" s="28" t="n">
        <v>11327</v>
      </c>
      <c r="E51" s="28" t="n">
        <v>11651</v>
      </c>
      <c r="F51" s="28" t="n">
        <v>352201</v>
      </c>
      <c r="G51" s="28" t="n">
        <v>387983</v>
      </c>
      <c r="H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4574</v>
      </c>
      <c r="D52" s="21" t="n">
        <v>2991</v>
      </c>
      <c r="E52" s="21" t="n">
        <v>1578</v>
      </c>
      <c r="F52" s="21" t="n">
        <v>84790</v>
      </c>
      <c r="G52" s="22" t="n">
        <v>93597</v>
      </c>
      <c r="H52" s="23"/>
    </row>
    <row r="53" customFormat="false" ht="15" hidden="false" customHeight="false" outlineLevel="0" collapsed="false">
      <c r="A53" s="19"/>
      <c r="B53" s="24" t="s">
        <v>43</v>
      </c>
      <c r="C53" s="25" t="n">
        <v>5678</v>
      </c>
      <c r="D53" s="25" t="n">
        <v>3208</v>
      </c>
      <c r="E53" s="25" t="n">
        <v>2462</v>
      </c>
      <c r="F53" s="25" t="n">
        <v>89010</v>
      </c>
      <c r="G53" s="26" t="n">
        <v>97969</v>
      </c>
      <c r="H53" s="23"/>
    </row>
    <row r="54" customFormat="false" ht="15" hidden="false" customHeight="false" outlineLevel="0" collapsed="false">
      <c r="A54" s="19"/>
      <c r="B54" s="24" t="s">
        <v>44</v>
      </c>
      <c r="C54" s="25" t="n">
        <v>6746</v>
      </c>
      <c r="D54" s="25" t="n">
        <v>3544</v>
      </c>
      <c r="E54" s="25" t="n">
        <v>3193</v>
      </c>
      <c r="F54" s="25" t="n">
        <v>91951</v>
      </c>
      <c r="G54" s="26" t="n">
        <v>101306</v>
      </c>
      <c r="H54" s="23"/>
    </row>
    <row r="55" customFormat="false" ht="15" hidden="false" customHeight="false" outlineLevel="0" collapsed="false">
      <c r="A55" s="19"/>
      <c r="B55" s="24" t="s">
        <v>45</v>
      </c>
      <c r="C55" s="25" t="n">
        <v>8011</v>
      </c>
      <c r="D55" s="25" t="n">
        <v>3095</v>
      </c>
      <c r="E55" s="25" t="n">
        <v>4911</v>
      </c>
      <c r="F55" s="25" t="n">
        <v>98681</v>
      </c>
      <c r="G55" s="26" t="n">
        <v>108872</v>
      </c>
      <c r="H55" s="23"/>
    </row>
    <row r="56" customFormat="false" ht="15" hidden="false" customHeight="false" outlineLevel="0" collapsed="false">
      <c r="A56" s="19"/>
      <c r="B56" s="27" t="s">
        <v>46</v>
      </c>
      <c r="C56" s="28" t="n">
        <v>25009</v>
      </c>
      <c r="D56" s="28" t="n">
        <v>12838</v>
      </c>
      <c r="E56" s="28" t="n">
        <v>12144</v>
      </c>
      <c r="F56" s="28" t="n">
        <v>364432</v>
      </c>
      <c r="G56" s="28" t="n">
        <v>401744</v>
      </c>
      <c r="H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4648</v>
      </c>
      <c r="D57" s="21" t="n">
        <v>2927</v>
      </c>
      <c r="E57" s="21" t="n">
        <v>1724</v>
      </c>
      <c r="F57" s="21" t="n">
        <v>86024</v>
      </c>
      <c r="G57" s="22" t="n">
        <v>94733</v>
      </c>
      <c r="H57" s="23"/>
    </row>
    <row r="58" customFormat="false" ht="15" hidden="false" customHeight="false" outlineLevel="0" collapsed="false">
      <c r="A58" s="19"/>
      <c r="B58" s="24" t="s">
        <v>43</v>
      </c>
      <c r="C58" s="25" t="n">
        <v>6219</v>
      </c>
      <c r="D58" s="25" t="n">
        <v>3334</v>
      </c>
      <c r="E58" s="25" t="n">
        <v>2895</v>
      </c>
      <c r="F58" s="25" t="n">
        <v>90274</v>
      </c>
      <c r="G58" s="26" t="n">
        <v>99013</v>
      </c>
      <c r="H58" s="23"/>
    </row>
    <row r="59" customFormat="false" ht="15" hidden="false" customHeight="false" outlineLevel="0" collapsed="false">
      <c r="A59" s="19"/>
      <c r="B59" s="24" t="s">
        <v>44</v>
      </c>
      <c r="C59" s="25" t="n">
        <v>6722</v>
      </c>
      <c r="D59" s="25" t="n">
        <v>3337</v>
      </c>
      <c r="E59" s="25" t="n">
        <v>3400</v>
      </c>
      <c r="F59" s="25" t="n">
        <v>93264</v>
      </c>
      <c r="G59" s="26" t="n">
        <v>102483</v>
      </c>
      <c r="H59" s="23"/>
    </row>
    <row r="60" customFormat="false" ht="15" hidden="false" customHeight="false" outlineLevel="0" collapsed="false">
      <c r="A60" s="19"/>
      <c r="B60" s="24" t="s">
        <v>45</v>
      </c>
      <c r="C60" s="25" t="n">
        <v>8737</v>
      </c>
      <c r="D60" s="25" t="n">
        <v>3031</v>
      </c>
      <c r="E60" s="25" t="n">
        <v>5729</v>
      </c>
      <c r="F60" s="25" t="n">
        <v>102045</v>
      </c>
      <c r="G60" s="26" t="n">
        <v>112150</v>
      </c>
      <c r="H60" s="23"/>
    </row>
    <row r="61" customFormat="false" ht="15" hidden="false" customHeight="false" outlineLevel="0" collapsed="false">
      <c r="A61" s="19"/>
      <c r="B61" s="27" t="s">
        <v>46</v>
      </c>
      <c r="C61" s="28" t="n">
        <v>26326</v>
      </c>
      <c r="D61" s="28" t="n">
        <v>12629</v>
      </c>
      <c r="E61" s="28" t="n">
        <v>13748</v>
      </c>
      <c r="F61" s="28" t="n">
        <v>371607</v>
      </c>
      <c r="G61" s="28" t="n">
        <v>408379</v>
      </c>
      <c r="H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4779</v>
      </c>
      <c r="D62" s="21" t="n">
        <v>2978</v>
      </c>
      <c r="E62" s="21" t="n">
        <v>1812</v>
      </c>
      <c r="F62" s="21" t="n">
        <v>89133</v>
      </c>
      <c r="G62" s="22" t="n">
        <v>98197</v>
      </c>
      <c r="H62" s="23"/>
    </row>
    <row r="63" customFormat="false" ht="15" hidden="false" customHeight="false" outlineLevel="0" collapsed="false">
      <c r="A63" s="19"/>
      <c r="B63" s="24" t="s">
        <v>43</v>
      </c>
      <c r="C63" s="25" t="n">
        <v>6076</v>
      </c>
      <c r="D63" s="25" t="n">
        <v>2877</v>
      </c>
      <c r="E63" s="25" t="n">
        <v>3212</v>
      </c>
      <c r="F63" s="25" t="n">
        <v>94273</v>
      </c>
      <c r="G63" s="26" t="n">
        <v>103543</v>
      </c>
      <c r="H63" s="23"/>
    </row>
    <row r="64" customFormat="false" ht="15" hidden="false" customHeight="false" outlineLevel="0" collapsed="false">
      <c r="A64" s="19"/>
      <c r="B64" s="24" t="s">
        <v>44</v>
      </c>
      <c r="C64" s="25" t="n">
        <v>5978</v>
      </c>
      <c r="D64" s="25" t="n">
        <v>3163</v>
      </c>
      <c r="E64" s="25" t="n">
        <v>2828</v>
      </c>
      <c r="F64" s="25" t="n">
        <v>95778</v>
      </c>
      <c r="G64" s="26" t="n">
        <v>105483</v>
      </c>
      <c r="H64" s="23"/>
    </row>
    <row r="65" customFormat="false" ht="15" hidden="false" customHeight="false" outlineLevel="0" collapsed="false">
      <c r="A65" s="19"/>
      <c r="B65" s="24" t="s">
        <v>45</v>
      </c>
      <c r="C65" s="25" t="n">
        <v>9035</v>
      </c>
      <c r="D65" s="25" t="n">
        <v>3342</v>
      </c>
      <c r="E65" s="25" t="n">
        <v>5712</v>
      </c>
      <c r="F65" s="25" t="n">
        <v>106509</v>
      </c>
      <c r="G65" s="26" t="n">
        <v>117496</v>
      </c>
      <c r="H65" s="23"/>
    </row>
    <row r="66" customFormat="false" ht="15" hidden="false" customHeight="false" outlineLevel="0" collapsed="false">
      <c r="A66" s="19"/>
      <c r="B66" s="27" t="s">
        <v>46</v>
      </c>
      <c r="C66" s="28" t="n">
        <v>25868</v>
      </c>
      <c r="D66" s="28" t="n">
        <v>12360</v>
      </c>
      <c r="E66" s="28" t="n">
        <v>13564</v>
      </c>
      <c r="F66" s="28" t="n">
        <v>385693</v>
      </c>
      <c r="G66" s="28" t="n">
        <v>424719</v>
      </c>
      <c r="H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4754</v>
      </c>
      <c r="D67" s="21" t="n">
        <v>3022</v>
      </c>
      <c r="E67" s="21" t="n">
        <v>1742</v>
      </c>
      <c r="F67" s="21" t="n">
        <v>93266</v>
      </c>
      <c r="G67" s="22" t="n">
        <v>103182</v>
      </c>
      <c r="H67" s="23"/>
    </row>
    <row r="68" customFormat="false" ht="15" hidden="false" customHeight="false" outlineLevel="0" collapsed="false">
      <c r="A68" s="19"/>
      <c r="B68" s="24" t="s">
        <v>43</v>
      </c>
      <c r="C68" s="25" t="n">
        <v>5551</v>
      </c>
      <c r="D68" s="25" t="n">
        <v>3010</v>
      </c>
      <c r="E68" s="25" t="n">
        <v>2553</v>
      </c>
      <c r="F68" s="25" t="n">
        <v>98203</v>
      </c>
      <c r="G68" s="26" t="n">
        <v>108633</v>
      </c>
      <c r="H68" s="23"/>
    </row>
    <row r="69" customFormat="false" ht="15" hidden="false" customHeight="false" outlineLevel="0" collapsed="false">
      <c r="A69" s="19"/>
      <c r="B69" s="24" t="s">
        <v>44</v>
      </c>
      <c r="C69" s="25" t="n">
        <v>6939</v>
      </c>
      <c r="D69" s="25" t="n">
        <v>3522</v>
      </c>
      <c r="E69" s="25" t="n">
        <v>3432</v>
      </c>
      <c r="F69" s="25" t="n">
        <v>102595</v>
      </c>
      <c r="G69" s="26" t="n">
        <v>113214</v>
      </c>
      <c r="H69" s="23"/>
    </row>
    <row r="70" customFormat="false" ht="15" hidden="false" customHeight="false" outlineLevel="0" collapsed="false">
      <c r="A70" s="19"/>
      <c r="B70" s="24" t="s">
        <v>45</v>
      </c>
      <c r="C70" s="25" t="n">
        <v>10051</v>
      </c>
      <c r="D70" s="25" t="n">
        <v>3395</v>
      </c>
      <c r="E70" s="25" t="n">
        <v>6678</v>
      </c>
      <c r="F70" s="25" t="n">
        <v>112850</v>
      </c>
      <c r="G70" s="26" t="n">
        <v>124808</v>
      </c>
      <c r="H70" s="23"/>
    </row>
    <row r="71" customFormat="false" ht="15" hidden="false" customHeight="false" outlineLevel="0" collapsed="false">
      <c r="A71" s="19"/>
      <c r="B71" s="27" t="s">
        <v>46</v>
      </c>
      <c r="C71" s="28" t="n">
        <v>27295</v>
      </c>
      <c r="D71" s="28" t="n">
        <v>12949</v>
      </c>
      <c r="E71" s="28" t="n">
        <v>14405</v>
      </c>
      <c r="F71" s="28" t="n">
        <v>406914</v>
      </c>
      <c r="G71" s="28" t="n">
        <v>449837</v>
      </c>
      <c r="H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4659</v>
      </c>
      <c r="D72" s="21" t="n">
        <v>3129</v>
      </c>
      <c r="E72" s="21" t="n">
        <v>1592</v>
      </c>
      <c r="F72" s="21" t="n">
        <v>97503</v>
      </c>
      <c r="G72" s="22" t="n">
        <v>108222</v>
      </c>
      <c r="H72" s="23"/>
    </row>
    <row r="73" customFormat="false" ht="15" hidden="false" customHeight="false" outlineLevel="0" collapsed="false">
      <c r="A73" s="19"/>
      <c r="B73" s="24" t="s">
        <v>43</v>
      </c>
      <c r="C73" s="25" t="n">
        <v>6653</v>
      </c>
      <c r="D73" s="25" t="n">
        <v>3491</v>
      </c>
      <c r="E73" s="25" t="n">
        <v>3109</v>
      </c>
      <c r="F73" s="25" t="n">
        <v>102991</v>
      </c>
      <c r="G73" s="26" t="n">
        <v>113944</v>
      </c>
      <c r="H73" s="23"/>
    </row>
    <row r="74" customFormat="false" ht="15" hidden="false" customHeight="false" outlineLevel="0" collapsed="false">
      <c r="A74" s="19"/>
      <c r="B74" s="30" t="s">
        <v>44</v>
      </c>
      <c r="C74" s="31" t="n">
        <v>6120</v>
      </c>
      <c r="D74" s="31" t="n">
        <v>3154</v>
      </c>
      <c r="E74" s="31" t="n">
        <v>2930</v>
      </c>
      <c r="F74" s="31" t="n">
        <v>104660</v>
      </c>
      <c r="G74" s="32" t="n">
        <v>115530</v>
      </c>
      <c r="H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5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23</v>
      </c>
      <c r="E11" s="48" t="s">
        <v>124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7.56166599272139</v>
      </c>
      <c r="D12" s="36" t="n">
        <v>0.517368810051735</v>
      </c>
      <c r="E12" s="36" t="n">
        <v>-17.716894977169</v>
      </c>
      <c r="F12" s="36" t="n">
        <v>1.08469806783044</v>
      </c>
      <c r="G12" s="37" t="n">
        <v>1.27312214483636</v>
      </c>
      <c r="H12" s="23"/>
    </row>
    <row r="13" customFormat="false" ht="15" hidden="false" customHeight="false" outlineLevel="0" collapsed="false">
      <c r="A13" s="19"/>
      <c r="B13" s="24" t="s">
        <v>43</v>
      </c>
      <c r="C13" s="38" t="n">
        <v>0.216919739696309</v>
      </c>
      <c r="D13" s="38" t="n">
        <v>10.3744149765991</v>
      </c>
      <c r="E13" s="38" t="n">
        <v>-8.85989010989012</v>
      </c>
      <c r="F13" s="38" t="n">
        <v>1.0986582478295</v>
      </c>
      <c r="G13" s="39" t="n">
        <v>1.34085484920807</v>
      </c>
      <c r="H13" s="23"/>
    </row>
    <row r="14" customFormat="false" ht="15" hidden="false" customHeight="false" outlineLevel="0" collapsed="false">
      <c r="A14" s="19"/>
      <c r="B14" s="24" t="s">
        <v>44</v>
      </c>
      <c r="C14" s="38" t="n">
        <v>7.05734089477002</v>
      </c>
      <c r="D14" s="38" t="n">
        <v>4.82573726541556</v>
      </c>
      <c r="E14" s="38" t="n">
        <v>9.09642207398423</v>
      </c>
      <c r="F14" s="38" t="n">
        <v>1.52086034627412</v>
      </c>
      <c r="G14" s="39" t="n">
        <v>1.54918559494874</v>
      </c>
      <c r="H14" s="23"/>
    </row>
    <row r="15" customFormat="false" ht="15" hidden="false" customHeight="false" outlineLevel="0" collapsed="false">
      <c r="A15" s="19"/>
      <c r="B15" s="24" t="s">
        <v>45</v>
      </c>
      <c r="C15" s="38" t="n">
        <v>15.8989598811293</v>
      </c>
      <c r="D15" s="38" t="n">
        <v>9.29112181693049</v>
      </c>
      <c r="E15" s="38" t="n">
        <v>19.937082186394</v>
      </c>
      <c r="F15" s="38" t="n">
        <v>2.41498762813714</v>
      </c>
      <c r="G15" s="39" t="n">
        <v>2.44839857651245</v>
      </c>
      <c r="H15" s="23"/>
    </row>
    <row r="16" customFormat="false" ht="15" hidden="false" customHeight="false" outlineLevel="0" collapsed="false">
      <c r="A16" s="19"/>
      <c r="B16" s="27" t="s">
        <v>46</v>
      </c>
      <c r="C16" s="40" t="n">
        <v>5.50156613926592</v>
      </c>
      <c r="D16" s="40" t="n">
        <v>6.21863799283153</v>
      </c>
      <c r="E16" s="40" t="n">
        <v>4.95328488803204</v>
      </c>
      <c r="F16" s="40" t="n">
        <v>1.55856308460498</v>
      </c>
      <c r="G16" s="40" t="n">
        <v>1.67789830770366</v>
      </c>
      <c r="H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10.4549431321085</v>
      </c>
      <c r="D17" s="36" t="n">
        <v>10.5882352941177</v>
      </c>
      <c r="E17" s="36" t="n">
        <v>11.2097669256382</v>
      </c>
      <c r="F17" s="36" t="n">
        <v>1.12646877933513</v>
      </c>
      <c r="G17" s="37" t="n">
        <v>0.840050284700141</v>
      </c>
      <c r="H17" s="23"/>
    </row>
    <row r="18" customFormat="false" ht="15" hidden="false" customHeight="false" outlineLevel="0" collapsed="false">
      <c r="A18" s="19"/>
      <c r="B18" s="24" t="s">
        <v>43</v>
      </c>
      <c r="C18" s="38" t="n">
        <v>24.2063492063492</v>
      </c>
      <c r="D18" s="38" t="n">
        <v>25.3710247349823</v>
      </c>
      <c r="E18" s="38" t="n">
        <v>24.1899020346647</v>
      </c>
      <c r="F18" s="38" t="n">
        <v>4.29691159479124</v>
      </c>
      <c r="G18" s="39" t="n">
        <v>4.06068910393651</v>
      </c>
      <c r="H18" s="23"/>
    </row>
    <row r="19" customFormat="false" ht="15" hidden="false" customHeight="false" outlineLevel="0" collapsed="false">
      <c r="A19" s="19"/>
      <c r="B19" s="24" t="s">
        <v>44</v>
      </c>
      <c r="C19" s="38" t="n">
        <v>6.88640376692172</v>
      </c>
      <c r="D19" s="38" t="n">
        <v>16.4322250639386</v>
      </c>
      <c r="E19" s="38" t="n">
        <v>-0.333518621456363</v>
      </c>
      <c r="F19" s="38" t="n">
        <v>2.83838201706936</v>
      </c>
      <c r="G19" s="39" t="n">
        <v>2.79661599834927</v>
      </c>
      <c r="H19" s="23"/>
    </row>
    <row r="20" customFormat="false" ht="15" hidden="false" customHeight="false" outlineLevel="0" collapsed="false">
      <c r="A20" s="19"/>
      <c r="B20" s="24" t="s">
        <v>45</v>
      </c>
      <c r="C20" s="38" t="n">
        <v>10.1709401709402</v>
      </c>
      <c r="D20" s="38" t="n">
        <v>25.8816120906801</v>
      </c>
      <c r="E20" s="38" t="n">
        <v>2.72131147540983</v>
      </c>
      <c r="F20" s="38" t="n">
        <v>2.31524305219996</v>
      </c>
      <c r="G20" s="39" t="n">
        <v>2.27872724746423</v>
      </c>
      <c r="H20" s="23"/>
    </row>
    <row r="21" customFormat="false" ht="15" hidden="false" customHeight="false" outlineLevel="0" collapsed="false">
      <c r="A21" s="19"/>
      <c r="B21" s="27" t="s">
        <v>46</v>
      </c>
      <c r="C21" s="40" t="n">
        <v>12.3325213154689</v>
      </c>
      <c r="D21" s="40" t="n">
        <v>19.7570440357685</v>
      </c>
      <c r="E21" s="40" t="n">
        <v>7.05101031510526</v>
      </c>
      <c r="F21" s="40" t="n">
        <v>2.64862150088551</v>
      </c>
      <c r="G21" s="40" t="n">
        <v>2.5039804654986</v>
      </c>
      <c r="H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3.1089108910891</v>
      </c>
      <c r="D22" s="36" t="n">
        <v>7.57978723404256</v>
      </c>
      <c r="E22" s="36" t="n">
        <v>22.1556886227545</v>
      </c>
      <c r="F22" s="36" t="n">
        <v>3.83630485579846</v>
      </c>
      <c r="G22" s="37" t="n">
        <v>4.05672968335216</v>
      </c>
      <c r="H22" s="23"/>
    </row>
    <row r="23" customFormat="false" ht="15" hidden="false" customHeight="false" outlineLevel="0" collapsed="false">
      <c r="A23" s="19"/>
      <c r="B23" s="24" t="s">
        <v>43</v>
      </c>
      <c r="C23" s="38" t="n">
        <v>-0.290444379901246</v>
      </c>
      <c r="D23" s="38" t="n">
        <v>2.19842164599775</v>
      </c>
      <c r="E23" s="38" t="n">
        <v>-2.73058252427184</v>
      </c>
      <c r="F23" s="38" t="n">
        <v>2.36084912721938</v>
      </c>
      <c r="G23" s="39" t="n">
        <v>2.4071762656535</v>
      </c>
      <c r="H23" s="23"/>
    </row>
    <row r="24" customFormat="false" ht="15" hidden="false" customHeight="false" outlineLevel="0" collapsed="false">
      <c r="A24" s="19"/>
      <c r="B24" s="24" t="s">
        <v>44</v>
      </c>
      <c r="C24" s="38" t="n">
        <v>3.46916299559472</v>
      </c>
      <c r="D24" s="38" t="n">
        <v>11.2575507962658</v>
      </c>
      <c r="E24" s="38" t="n">
        <v>-4.29447852760735</v>
      </c>
      <c r="F24" s="38" t="n">
        <v>3.77989801434812</v>
      </c>
      <c r="G24" s="39" t="n">
        <v>3.8847553795097</v>
      </c>
      <c r="H24" s="23"/>
    </row>
    <row r="25" customFormat="false" ht="15" hidden="false" customHeight="false" outlineLevel="0" collapsed="false">
      <c r="A25" s="19"/>
      <c r="B25" s="24" t="s">
        <v>45</v>
      </c>
      <c r="C25" s="38" t="n">
        <v>15.089216446858</v>
      </c>
      <c r="D25" s="38" t="n">
        <v>21.3106553276638</v>
      </c>
      <c r="E25" s="38" t="n">
        <v>11.490584104692</v>
      </c>
      <c r="F25" s="38" t="n">
        <v>5.0735393334233</v>
      </c>
      <c r="G25" s="39" t="n">
        <v>5.1932173247212</v>
      </c>
      <c r="H25" s="23"/>
    </row>
    <row r="26" customFormat="false" ht="15" hidden="false" customHeight="false" outlineLevel="0" collapsed="false">
      <c r="A26" s="19"/>
      <c r="B26" s="27" t="s">
        <v>46</v>
      </c>
      <c r="C26" s="40" t="n">
        <v>8.30170777988614</v>
      </c>
      <c r="D26" s="40" t="n">
        <v>11.0453648915187</v>
      </c>
      <c r="E26" s="40" t="n">
        <v>6.07180570221753</v>
      </c>
      <c r="F26" s="40" t="n">
        <v>3.79684436285781</v>
      </c>
      <c r="G26" s="40" t="n">
        <v>3.9182719036083</v>
      </c>
      <c r="H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6.9467787114846</v>
      </c>
      <c r="D27" s="36" t="n">
        <v>42.8306551297899</v>
      </c>
      <c r="E27" s="36" t="n">
        <v>-16.0130718954248</v>
      </c>
      <c r="F27" s="36" t="n">
        <v>6.25934431788406</v>
      </c>
      <c r="G27" s="37" t="n">
        <v>6.22137028006034</v>
      </c>
      <c r="H27" s="23"/>
    </row>
    <row r="28" customFormat="false" ht="15" hidden="false" customHeight="false" outlineLevel="0" collapsed="false">
      <c r="A28" s="19"/>
      <c r="B28" s="24" t="s">
        <v>43</v>
      </c>
      <c r="C28" s="38" t="n">
        <v>3.69938829012526</v>
      </c>
      <c r="D28" s="38" t="n">
        <v>18.1467181467182</v>
      </c>
      <c r="E28" s="38" t="n">
        <v>-11.166562694947</v>
      </c>
      <c r="F28" s="38" t="n">
        <v>4.37879341864718</v>
      </c>
      <c r="G28" s="39" t="n">
        <v>4.37304117221613</v>
      </c>
      <c r="H28" s="23"/>
    </row>
    <row r="29" customFormat="false" ht="15" hidden="false" customHeight="false" outlineLevel="0" collapsed="false">
      <c r="A29" s="19"/>
      <c r="B29" s="24" t="s">
        <v>44</v>
      </c>
      <c r="C29" s="38" t="n">
        <v>14.2096860031932</v>
      </c>
      <c r="D29" s="38" t="n">
        <v>24.2349457058243</v>
      </c>
      <c r="E29" s="38" t="n">
        <v>4.07925407925407</v>
      </c>
      <c r="F29" s="38" t="n">
        <v>4.39826547277131</v>
      </c>
      <c r="G29" s="39" t="n">
        <v>4.28952351509062</v>
      </c>
      <c r="H29" s="23"/>
    </row>
    <row r="30" customFormat="false" ht="15" hidden="false" customHeight="false" outlineLevel="0" collapsed="false">
      <c r="A30" s="19"/>
      <c r="B30" s="24" t="s">
        <v>45</v>
      </c>
      <c r="C30" s="38" t="n">
        <v>9.63936636332996</v>
      </c>
      <c r="D30" s="38" t="n">
        <v>12.5773195876289</v>
      </c>
      <c r="E30" s="38" t="n">
        <v>8.61723446893788</v>
      </c>
      <c r="F30" s="38" t="n">
        <v>6.43379992294851</v>
      </c>
      <c r="G30" s="39" t="n">
        <v>6.38560157790926</v>
      </c>
      <c r="H30" s="23"/>
    </row>
    <row r="31" customFormat="false" ht="15" hidden="false" customHeight="false" outlineLevel="0" collapsed="false">
      <c r="A31" s="19"/>
      <c r="B31" s="27" t="s">
        <v>46</v>
      </c>
      <c r="C31" s="40" t="n">
        <v>10.7440085101058</v>
      </c>
      <c r="D31" s="40" t="n">
        <v>23.0652118751586</v>
      </c>
      <c r="E31" s="40" t="n">
        <v>-0.0497760079641694</v>
      </c>
      <c r="F31" s="40" t="n">
        <v>5.38326859281521</v>
      </c>
      <c r="G31" s="40" t="n">
        <v>5.33302206745393</v>
      </c>
      <c r="H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5.59880239520957</v>
      </c>
      <c r="D32" s="36" t="n">
        <v>-4.54348766767633</v>
      </c>
      <c r="E32" s="36" t="n">
        <v>28.988326848249</v>
      </c>
      <c r="F32" s="36" t="n">
        <v>4.11807368726429</v>
      </c>
      <c r="G32" s="37" t="n">
        <v>4.04840571633297</v>
      </c>
      <c r="H32" s="23"/>
    </row>
    <row r="33" customFormat="false" ht="15" hidden="false" customHeight="false" outlineLevel="0" collapsed="false">
      <c r="A33" s="19"/>
      <c r="B33" s="24" t="s">
        <v>43</v>
      </c>
      <c r="C33" s="38" t="n">
        <v>3.20224719101122</v>
      </c>
      <c r="D33" s="38" t="n">
        <v>11.531279178338</v>
      </c>
      <c r="E33" s="38" t="n">
        <v>-9.69101123595506</v>
      </c>
      <c r="F33" s="38" t="n">
        <v>5.93815241911754</v>
      </c>
      <c r="G33" s="39" t="n">
        <v>6.06208374504345</v>
      </c>
      <c r="H33" s="23"/>
    </row>
    <row r="34" customFormat="false" ht="15" hidden="false" customHeight="false" outlineLevel="0" collapsed="false">
      <c r="A34" s="19"/>
      <c r="B34" s="24" t="s">
        <v>44</v>
      </c>
      <c r="C34" s="38" t="n">
        <v>8.71388630009319</v>
      </c>
      <c r="D34" s="38" t="n">
        <v>5.64163686928885</v>
      </c>
      <c r="E34" s="38" t="n">
        <v>12.2620380739082</v>
      </c>
      <c r="F34" s="38" t="n">
        <v>5.32150178012731</v>
      </c>
      <c r="G34" s="39" t="n">
        <v>5.45571324464866</v>
      </c>
      <c r="H34" s="23"/>
    </row>
    <row r="35" customFormat="false" ht="15" hidden="false" customHeight="false" outlineLevel="0" collapsed="false">
      <c r="A35" s="19"/>
      <c r="B35" s="24" t="s">
        <v>45</v>
      </c>
      <c r="C35" s="38" t="n">
        <v>8.33077159545034</v>
      </c>
      <c r="D35" s="38" t="n">
        <v>-1.42857142857142</v>
      </c>
      <c r="E35" s="38" t="n">
        <v>14.7337901950448</v>
      </c>
      <c r="F35" s="38" t="n">
        <v>3.51954633204635</v>
      </c>
      <c r="G35" s="39" t="n">
        <v>3.41886001213926</v>
      </c>
      <c r="H35" s="23"/>
    </row>
    <row r="36" customFormat="false" ht="15" hidden="false" customHeight="false" outlineLevel="0" collapsed="false">
      <c r="A36" s="19"/>
      <c r="B36" s="27" t="s">
        <v>46</v>
      </c>
      <c r="C36" s="40" t="n">
        <v>6.87648321844276</v>
      </c>
      <c r="D36" s="40" t="n">
        <v>2.52577319587628</v>
      </c>
      <c r="E36" s="40" t="n">
        <v>11.6782868525897</v>
      </c>
      <c r="F36" s="40" t="n">
        <v>4.68821992258046</v>
      </c>
      <c r="G36" s="40" t="n">
        <v>4.70655593383118</v>
      </c>
      <c r="H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0.992344768925435</v>
      </c>
      <c r="D37" s="36" t="n">
        <v>0.815956482320928</v>
      </c>
      <c r="E37" s="36" t="n">
        <v>-4.44947209653091</v>
      </c>
      <c r="F37" s="36" t="n">
        <v>5.39015589517827</v>
      </c>
      <c r="G37" s="37" t="n">
        <v>5.60996760782513</v>
      </c>
      <c r="H37" s="23"/>
    </row>
    <row r="38" customFormat="false" ht="15" hidden="false" customHeight="false" outlineLevel="0" collapsed="false">
      <c r="A38" s="19"/>
      <c r="B38" s="24" t="s">
        <v>43</v>
      </c>
      <c r="C38" s="38" t="n">
        <v>25.5579749591726</v>
      </c>
      <c r="D38" s="38" t="n">
        <v>21.9338635412306</v>
      </c>
      <c r="E38" s="38" t="n">
        <v>32.1150855365474</v>
      </c>
      <c r="F38" s="38" t="n">
        <v>5.33151692303622</v>
      </c>
      <c r="G38" s="39" t="n">
        <v>5.65631389819845</v>
      </c>
      <c r="H38" s="23"/>
    </row>
    <row r="39" customFormat="false" ht="15" hidden="false" customHeight="false" outlineLevel="0" collapsed="false">
      <c r="A39" s="19"/>
      <c r="B39" s="24" t="s">
        <v>44</v>
      </c>
      <c r="C39" s="38" t="n">
        <v>16.0737248178311</v>
      </c>
      <c r="D39" s="38" t="n">
        <v>17.9766829635201</v>
      </c>
      <c r="E39" s="38" t="n">
        <v>13.6658354114713</v>
      </c>
      <c r="F39" s="38" t="n">
        <v>7.21529360547004</v>
      </c>
      <c r="G39" s="39" t="n">
        <v>7.64131275035724</v>
      </c>
      <c r="H39" s="23"/>
    </row>
    <row r="40" customFormat="false" ht="15" hidden="false" customHeight="false" outlineLevel="0" collapsed="false">
      <c r="A40" s="19"/>
      <c r="B40" s="24" t="s">
        <v>45</v>
      </c>
      <c r="C40" s="38" t="n">
        <v>9.13734392735528</v>
      </c>
      <c r="D40" s="38" t="n">
        <v>6.87476774433296</v>
      </c>
      <c r="E40" s="38" t="n">
        <v>10.6822880771881</v>
      </c>
      <c r="F40" s="38" t="n">
        <v>7.07717053043812</v>
      </c>
      <c r="G40" s="39" t="n">
        <v>7.66595883175228</v>
      </c>
      <c r="H40" s="23"/>
    </row>
    <row r="41" customFormat="false" ht="15" hidden="false" customHeight="false" outlineLevel="0" collapsed="false">
      <c r="A41" s="19"/>
      <c r="B41" s="27" t="s">
        <v>46</v>
      </c>
      <c r="C41" s="40" t="n">
        <v>12.1490880253767</v>
      </c>
      <c r="D41" s="40" t="n">
        <v>12.1166415284062</v>
      </c>
      <c r="E41" s="40" t="n">
        <v>12.1850613154961</v>
      </c>
      <c r="F41" s="40" t="n">
        <v>6.29881039960678</v>
      </c>
      <c r="G41" s="40" t="n">
        <v>6.69751525770528</v>
      </c>
      <c r="H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9.7021764032073</v>
      </c>
      <c r="D42" s="36" t="n">
        <v>17.1762589928057</v>
      </c>
      <c r="E42" s="36" t="n">
        <v>24.3093922651934</v>
      </c>
      <c r="F42" s="36" t="n">
        <v>6.78008671742809</v>
      </c>
      <c r="G42" s="37" t="n">
        <v>7.50486034801298</v>
      </c>
      <c r="H42" s="23"/>
    </row>
    <row r="43" customFormat="false" ht="15" hidden="false" customHeight="false" outlineLevel="0" collapsed="false">
      <c r="A43" s="19"/>
      <c r="B43" s="24" t="s">
        <v>43</v>
      </c>
      <c r="C43" s="38" t="n">
        <v>2.92651203121612</v>
      </c>
      <c r="D43" s="38" t="n">
        <v>-6.86577411603159</v>
      </c>
      <c r="E43" s="38" t="n">
        <v>19.7763390229547</v>
      </c>
      <c r="F43" s="38" t="n">
        <v>5.78994952158519</v>
      </c>
      <c r="G43" s="39" t="n">
        <v>6.2329661269267</v>
      </c>
      <c r="H43" s="23"/>
    </row>
    <row r="44" customFormat="false" ht="15" hidden="false" customHeight="false" outlineLevel="0" collapsed="false">
      <c r="A44" s="19"/>
      <c r="B44" s="24" t="s">
        <v>44</v>
      </c>
      <c r="C44" s="38" t="n">
        <v>5.88995568685378</v>
      </c>
      <c r="D44" s="38" t="n">
        <v>-7.10870258208479</v>
      </c>
      <c r="E44" s="38" t="n">
        <v>23.7384817902589</v>
      </c>
      <c r="F44" s="38" t="n">
        <v>5.80177468859351</v>
      </c>
      <c r="G44" s="39" t="n">
        <v>6.23054993362496</v>
      </c>
      <c r="H44" s="23"/>
    </row>
    <row r="45" customFormat="false" ht="15" hidden="false" customHeight="false" outlineLevel="0" collapsed="false">
      <c r="A45" s="19"/>
      <c r="B45" s="24" t="s">
        <v>45</v>
      </c>
      <c r="C45" s="38" t="n">
        <v>8.15132605304211</v>
      </c>
      <c r="D45" s="38" t="n">
        <v>7.57997218358833</v>
      </c>
      <c r="E45" s="38" t="n">
        <v>8.36446658364467</v>
      </c>
      <c r="F45" s="38" t="n">
        <v>7.30932088081944</v>
      </c>
      <c r="G45" s="39" t="n">
        <v>7.59289176090468</v>
      </c>
      <c r="H45" s="23"/>
    </row>
    <row r="46" customFormat="false" ht="15" hidden="false" customHeight="false" outlineLevel="0" collapsed="false">
      <c r="A46" s="19"/>
      <c r="B46" s="27" t="s">
        <v>46</v>
      </c>
      <c r="C46" s="40" t="n">
        <v>8.33922594635365</v>
      </c>
      <c r="D46" s="40" t="n">
        <v>1.58744394618834</v>
      </c>
      <c r="E46" s="40" t="n">
        <v>15.7805823313127</v>
      </c>
      <c r="F46" s="40" t="n">
        <v>6.44115229322308</v>
      </c>
      <c r="G46" s="40" t="n">
        <v>6.90062765541222</v>
      </c>
      <c r="H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9.42583732057416</v>
      </c>
      <c r="D47" s="36" t="n">
        <v>14.7735993860322</v>
      </c>
      <c r="E47" s="36" t="n">
        <v>0.19047619047619</v>
      </c>
      <c r="F47" s="36" t="n">
        <v>4.96799831635242</v>
      </c>
      <c r="G47" s="37" t="n">
        <v>5.13209327402615</v>
      </c>
      <c r="H47" s="23"/>
    </row>
    <row r="48" customFormat="false" ht="15" hidden="false" customHeight="false" outlineLevel="0" collapsed="false">
      <c r="A48" s="19"/>
      <c r="B48" s="24" t="s">
        <v>43</v>
      </c>
      <c r="C48" s="38" t="n">
        <v>19.5871946082561</v>
      </c>
      <c r="D48" s="38" t="n">
        <v>18.2454847032805</v>
      </c>
      <c r="E48" s="38" t="n">
        <v>20.982800982801</v>
      </c>
      <c r="F48" s="38" t="n">
        <v>5.65110565110565</v>
      </c>
      <c r="G48" s="39" t="n">
        <v>5.6053207429206</v>
      </c>
      <c r="H48" s="23"/>
    </row>
    <row r="49" customFormat="false" ht="15" hidden="false" customHeight="false" outlineLevel="0" collapsed="false">
      <c r="A49" s="19"/>
      <c r="B49" s="24" t="s">
        <v>44</v>
      </c>
      <c r="C49" s="38" t="n">
        <v>17.6285963382738</v>
      </c>
      <c r="D49" s="38" t="n">
        <v>21.6197666437886</v>
      </c>
      <c r="E49" s="38" t="n">
        <v>13.2269503546099</v>
      </c>
      <c r="F49" s="38" t="n">
        <v>3.79271032046145</v>
      </c>
      <c r="G49" s="39" t="n">
        <v>3.76736182242799</v>
      </c>
      <c r="H49" s="23"/>
    </row>
    <row r="50" customFormat="false" ht="15" hidden="false" customHeight="false" outlineLevel="0" collapsed="false">
      <c r="A50" s="19"/>
      <c r="B50" s="24" t="s">
        <v>45</v>
      </c>
      <c r="C50" s="38" t="n">
        <v>-3.70236807308571</v>
      </c>
      <c r="D50" s="38" t="n">
        <v>0.0323206205559075</v>
      </c>
      <c r="E50" s="38" t="n">
        <v>-5.93755985443401</v>
      </c>
      <c r="F50" s="38" t="n">
        <v>0.0983932483973149</v>
      </c>
      <c r="G50" s="39" t="n">
        <v>0.289246301516229</v>
      </c>
      <c r="H50" s="23"/>
    </row>
    <row r="51" customFormat="false" ht="15" hidden="false" customHeight="false" outlineLevel="0" collapsed="false">
      <c r="A51" s="19"/>
      <c r="B51" s="27" t="s">
        <v>46</v>
      </c>
      <c r="C51" s="40" t="n">
        <v>8.81994604473067</v>
      </c>
      <c r="D51" s="40" t="n">
        <v>13.3398075395074</v>
      </c>
      <c r="E51" s="40" t="n">
        <v>4.23139644665693</v>
      </c>
      <c r="F51" s="40" t="n">
        <v>3.47273289967944</v>
      </c>
      <c r="G51" s="40" t="n">
        <v>3.54680488578107</v>
      </c>
      <c r="H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.61783996501967</v>
      </c>
      <c r="D52" s="36" t="n">
        <v>-2.13975259110666</v>
      </c>
      <c r="E52" s="36" t="n">
        <v>9.25221799746514</v>
      </c>
      <c r="F52" s="36" t="n">
        <v>1.4553603019224</v>
      </c>
      <c r="G52" s="37" t="n">
        <v>1.21371411476862</v>
      </c>
      <c r="H52" s="23"/>
    </row>
    <row r="53" customFormat="false" ht="15" hidden="false" customHeight="false" outlineLevel="0" collapsed="false">
      <c r="A53" s="19"/>
      <c r="B53" s="24" t="s">
        <v>43</v>
      </c>
      <c r="C53" s="38" t="n">
        <v>9.52800281789364</v>
      </c>
      <c r="D53" s="38" t="n">
        <v>3.92768079800499</v>
      </c>
      <c r="E53" s="38" t="n">
        <v>17.587327376117</v>
      </c>
      <c r="F53" s="38" t="n">
        <v>1.42006516121785</v>
      </c>
      <c r="G53" s="39" t="n">
        <v>1.06564321366962</v>
      </c>
      <c r="H53" s="23"/>
    </row>
    <row r="54" customFormat="false" ht="15" hidden="false" customHeight="false" outlineLevel="0" collapsed="false">
      <c r="A54" s="19"/>
      <c r="B54" s="24" t="s">
        <v>44</v>
      </c>
      <c r="C54" s="38" t="n">
        <v>-0.355766380077085</v>
      </c>
      <c r="D54" s="38" t="n">
        <v>-5.84085778781038</v>
      </c>
      <c r="E54" s="38" t="n">
        <v>6.48293141246477</v>
      </c>
      <c r="F54" s="38" t="n">
        <v>1.42793444334484</v>
      </c>
      <c r="G54" s="39" t="n">
        <v>1.16182654531814</v>
      </c>
      <c r="H54" s="23"/>
    </row>
    <row r="55" customFormat="false" ht="15" hidden="false" customHeight="false" outlineLevel="0" collapsed="false">
      <c r="A55" s="19"/>
      <c r="B55" s="24" t="s">
        <v>45</v>
      </c>
      <c r="C55" s="38" t="n">
        <v>9.06253900886283</v>
      </c>
      <c r="D55" s="38" t="n">
        <v>-2.06785137318255</v>
      </c>
      <c r="E55" s="38" t="n">
        <v>16.6564854408471</v>
      </c>
      <c r="F55" s="38" t="n">
        <v>3.40896423830321</v>
      </c>
      <c r="G55" s="39" t="n">
        <v>3.01087515614667</v>
      </c>
      <c r="H55" s="23"/>
    </row>
    <row r="56" customFormat="false" ht="15" hidden="false" customHeight="false" outlineLevel="0" collapsed="false">
      <c r="A56" s="19"/>
      <c r="B56" s="27" t="s">
        <v>46</v>
      </c>
      <c r="C56" s="40" t="n">
        <v>5.2661042024871</v>
      </c>
      <c r="D56" s="40" t="n">
        <v>-1.62797943604923</v>
      </c>
      <c r="E56" s="40" t="n">
        <v>13.2081686429513</v>
      </c>
      <c r="F56" s="40" t="n">
        <v>1.96881722790533</v>
      </c>
      <c r="G56" s="40" t="n">
        <v>1.65154924529054</v>
      </c>
      <c r="H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8184165232358</v>
      </c>
      <c r="D57" s="36" t="n">
        <v>1.74239836009566</v>
      </c>
      <c r="E57" s="36" t="n">
        <v>5.10440835266822</v>
      </c>
      <c r="F57" s="36" t="n">
        <v>3.61410769087695</v>
      </c>
      <c r="G57" s="37" t="n">
        <v>3.65659273959444</v>
      </c>
      <c r="H57" s="23"/>
    </row>
    <row r="58" customFormat="false" ht="15" hidden="false" customHeight="false" outlineLevel="0" collapsed="false">
      <c r="A58" s="19"/>
      <c r="B58" s="24" t="s">
        <v>43</v>
      </c>
      <c r="C58" s="38" t="n">
        <v>-2.29940504904326</v>
      </c>
      <c r="D58" s="38" t="n">
        <v>-13.7072585482903</v>
      </c>
      <c r="E58" s="38" t="n">
        <v>10.9499136442142</v>
      </c>
      <c r="F58" s="38" t="n">
        <v>4.42984691051687</v>
      </c>
      <c r="G58" s="39" t="n">
        <v>4.57515679759224</v>
      </c>
      <c r="H58" s="23"/>
    </row>
    <row r="59" customFormat="false" ht="15" hidden="false" customHeight="false" outlineLevel="0" collapsed="false">
      <c r="A59" s="19"/>
      <c r="B59" s="24" t="s">
        <v>44</v>
      </c>
      <c r="C59" s="38" t="n">
        <v>-11.0681344837846</v>
      </c>
      <c r="D59" s="38" t="n">
        <v>-5.21426430925982</v>
      </c>
      <c r="E59" s="38" t="n">
        <v>-16.8235294117647</v>
      </c>
      <c r="F59" s="38" t="n">
        <v>2.69557385486361</v>
      </c>
      <c r="G59" s="39" t="n">
        <v>2.92731477415767</v>
      </c>
      <c r="H59" s="23"/>
    </row>
    <row r="60" customFormat="false" ht="15" hidden="false" customHeight="false" outlineLevel="0" collapsed="false">
      <c r="A60" s="19"/>
      <c r="B60" s="24" t="s">
        <v>45</v>
      </c>
      <c r="C60" s="38" t="n">
        <v>3.41078173286024</v>
      </c>
      <c r="D60" s="38" t="n">
        <v>10.2606400527879</v>
      </c>
      <c r="E60" s="38" t="n">
        <v>-0.296735905044514</v>
      </c>
      <c r="F60" s="38" t="n">
        <v>4.3745406438336</v>
      </c>
      <c r="G60" s="39" t="n">
        <v>4.76683013820775</v>
      </c>
      <c r="H60" s="23"/>
    </row>
    <row r="61" customFormat="false" ht="15" hidden="false" customHeight="false" outlineLevel="0" collapsed="false">
      <c r="A61" s="19"/>
      <c r="B61" s="27" t="s">
        <v>46</v>
      </c>
      <c r="C61" s="40" t="n">
        <v>-1.73972498670516</v>
      </c>
      <c r="D61" s="40" t="n">
        <v>-2.13001821205164</v>
      </c>
      <c r="E61" s="40" t="n">
        <v>-1.33837649112598</v>
      </c>
      <c r="F61" s="40" t="n">
        <v>3.7905636869058</v>
      </c>
      <c r="G61" s="40" t="n">
        <v>4.0011851735765</v>
      </c>
      <c r="H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0.523121992048544</v>
      </c>
      <c r="D62" s="36" t="n">
        <v>1.47750167897918</v>
      </c>
      <c r="E62" s="36" t="n">
        <v>-3.86313465783664</v>
      </c>
      <c r="F62" s="36" t="n">
        <v>4.63689093826081</v>
      </c>
      <c r="G62" s="37" t="n">
        <v>5.07652983288696</v>
      </c>
      <c r="H62" s="23"/>
    </row>
    <row r="63" customFormat="false" ht="15" hidden="false" customHeight="false" outlineLevel="0" collapsed="false">
      <c r="A63" s="19"/>
      <c r="B63" s="24" t="s">
        <v>43</v>
      </c>
      <c r="C63" s="38" t="n">
        <v>-8.6405529953917</v>
      </c>
      <c r="D63" s="38" t="n">
        <v>4.62287104622871</v>
      </c>
      <c r="E63" s="38" t="n">
        <v>-20.5168119551681</v>
      </c>
      <c r="F63" s="38" t="n">
        <v>4.1687439669895</v>
      </c>
      <c r="G63" s="39" t="n">
        <v>4.91583206976812</v>
      </c>
      <c r="H63" s="23"/>
    </row>
    <row r="64" customFormat="false" ht="15" hidden="false" customHeight="false" outlineLevel="0" collapsed="false">
      <c r="A64" s="19"/>
      <c r="B64" s="24" t="s">
        <v>44</v>
      </c>
      <c r="C64" s="38" t="n">
        <v>16.0756105720977</v>
      </c>
      <c r="D64" s="38" t="n">
        <v>11.3499841922226</v>
      </c>
      <c r="E64" s="38" t="n">
        <v>21.3578500707214</v>
      </c>
      <c r="F64" s="38" t="n">
        <v>7.11750088746894</v>
      </c>
      <c r="G64" s="39" t="n">
        <v>7.32914308466768</v>
      </c>
      <c r="H64" s="23"/>
    </row>
    <row r="65" customFormat="false" ht="15" hidden="false" customHeight="false" outlineLevel="0" collapsed="false">
      <c r="A65" s="19"/>
      <c r="B65" s="24" t="s">
        <v>45</v>
      </c>
      <c r="C65" s="38" t="n">
        <v>11.2451577199779</v>
      </c>
      <c r="D65" s="38" t="n">
        <v>1.58587672052664</v>
      </c>
      <c r="E65" s="38" t="n">
        <v>16.9117647058824</v>
      </c>
      <c r="F65" s="38" t="n">
        <v>5.95348749870904</v>
      </c>
      <c r="G65" s="39" t="n">
        <v>6.22319057670049</v>
      </c>
      <c r="H65" s="23"/>
    </row>
    <row r="66" customFormat="false" ht="15" hidden="false" customHeight="false" outlineLevel="0" collapsed="false">
      <c r="A66" s="19"/>
      <c r="B66" s="27" t="s">
        <v>46</v>
      </c>
      <c r="C66" s="40" t="n">
        <v>5.51646822328746</v>
      </c>
      <c r="D66" s="40" t="n">
        <v>4.76537216828478</v>
      </c>
      <c r="E66" s="40" t="n">
        <v>6.20023591860807</v>
      </c>
      <c r="F66" s="40" t="n">
        <v>5.5020443720783</v>
      </c>
      <c r="G66" s="40" t="n">
        <v>5.91402786312834</v>
      </c>
      <c r="H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1.99831720656289</v>
      </c>
      <c r="D67" s="36" t="n">
        <v>3.54070152217074</v>
      </c>
      <c r="E67" s="36" t="n">
        <v>-8.61079219288175</v>
      </c>
      <c r="F67" s="36" t="n">
        <v>4.54292024960866</v>
      </c>
      <c r="G67" s="37" t="n">
        <v>4.88457289062045</v>
      </c>
      <c r="H67" s="23"/>
    </row>
    <row r="68" customFormat="false" ht="15" hidden="false" customHeight="false" outlineLevel="0" collapsed="false">
      <c r="A68" s="19"/>
      <c r="B68" s="24" t="s">
        <v>43</v>
      </c>
      <c r="C68" s="38" t="n">
        <v>19.8522788686723</v>
      </c>
      <c r="D68" s="38" t="n">
        <v>15.9800664451827</v>
      </c>
      <c r="E68" s="38" t="n">
        <v>21.7783000391696</v>
      </c>
      <c r="F68" s="38" t="n">
        <v>4.8756147979186</v>
      </c>
      <c r="G68" s="39" t="n">
        <v>4.88893798385391</v>
      </c>
      <c r="H68" s="23"/>
    </row>
    <row r="69" customFormat="false" ht="15" hidden="false" customHeight="false" outlineLevel="0" collapsed="false">
      <c r="A69" s="19"/>
      <c r="B69" s="30" t="s">
        <v>44</v>
      </c>
      <c r="C69" s="41" t="n">
        <v>-11.8028534370947</v>
      </c>
      <c r="D69" s="41" t="n">
        <v>-10.4486087450312</v>
      </c>
      <c r="E69" s="41" t="n">
        <v>-14.6270396270396</v>
      </c>
      <c r="F69" s="41" t="n">
        <v>2.01276865344315</v>
      </c>
      <c r="G69" s="42" t="n">
        <v>2.04568339604643</v>
      </c>
      <c r="H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6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23</v>
      </c>
      <c r="E11" s="48" t="s">
        <v>124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43.3878157503715</v>
      </c>
      <c r="D12" s="36" t="n">
        <v>-6.40055058499655</v>
      </c>
      <c r="E12" s="36" t="n">
        <v>-64.5694062131341</v>
      </c>
      <c r="F12" s="36" t="n">
        <v>-12.639095086603</v>
      </c>
      <c r="G12" s="37" t="n">
        <v>-12.5008087997412</v>
      </c>
      <c r="H12" s="23"/>
    </row>
    <row r="13" customFormat="false" ht="15" hidden="false" customHeight="false" outlineLevel="0" collapsed="false">
      <c r="A13" s="19"/>
      <c r="B13" s="24" t="s">
        <v>43</v>
      </c>
      <c r="C13" s="38" t="n">
        <v>21.2598425196851</v>
      </c>
      <c r="D13" s="38" t="n">
        <v>4.04411764705883</v>
      </c>
      <c r="E13" s="38" t="n">
        <v>47.2807991120977</v>
      </c>
      <c r="F13" s="38" t="n">
        <v>3.6577865535882</v>
      </c>
      <c r="G13" s="39" t="n">
        <v>3.61901944834726</v>
      </c>
      <c r="H13" s="23"/>
    </row>
    <row r="14" customFormat="false" ht="15" hidden="false" customHeight="false" outlineLevel="0" collapsed="false">
      <c r="A14" s="19"/>
      <c r="B14" s="24" t="s">
        <v>44</v>
      </c>
      <c r="C14" s="38" t="n">
        <v>22.5829725829726</v>
      </c>
      <c r="D14" s="38" t="n">
        <v>10.530035335689</v>
      </c>
      <c r="E14" s="38" t="n">
        <v>35.5689525244913</v>
      </c>
      <c r="F14" s="38" t="n">
        <v>3.91281266589638</v>
      </c>
      <c r="G14" s="39" t="n">
        <v>3.75809996859924</v>
      </c>
      <c r="H14" s="23"/>
    </row>
    <row r="15" customFormat="false" ht="15" hidden="false" customHeight="false" outlineLevel="0" collapsed="false">
      <c r="A15" s="19"/>
      <c r="B15" s="24" t="s">
        <v>45</v>
      </c>
      <c r="C15" s="38" t="n">
        <v>37.7280753384344</v>
      </c>
      <c r="D15" s="38" t="n">
        <v>1.53452685421995</v>
      </c>
      <c r="E15" s="38" t="n">
        <v>69.538632573652</v>
      </c>
      <c r="F15" s="38" t="n">
        <v>8.83669912249067</v>
      </c>
      <c r="G15" s="39" t="n">
        <v>8.90295068436619</v>
      </c>
      <c r="H15" s="23"/>
    </row>
    <row r="16" customFormat="false" ht="15" hidden="false" customHeight="false" outlineLevel="0" collapsed="false">
      <c r="A16" s="19"/>
      <c r="B16" s="27" t="s">
        <v>46</v>
      </c>
      <c r="C16" s="40" t="n">
        <v>5.50156613926592</v>
      </c>
      <c r="D16" s="40" t="n">
        <v>6.21863799283153</v>
      </c>
      <c r="E16" s="40" t="n">
        <v>4.95328488803204</v>
      </c>
      <c r="F16" s="40" t="n">
        <v>1.55856308460498</v>
      </c>
      <c r="G16" s="40" t="n">
        <v>1.67789830770366</v>
      </c>
      <c r="H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46.0470085470086</v>
      </c>
      <c r="D17" s="36" t="n">
        <v>-5.2896725440806</v>
      </c>
      <c r="E17" s="36" t="n">
        <v>-67.1475409836066</v>
      </c>
      <c r="F17" s="36" t="n">
        <v>-13.738213245344</v>
      </c>
      <c r="G17" s="37" t="n">
        <v>-13.8744678969773</v>
      </c>
      <c r="H17" s="23"/>
    </row>
    <row r="18" customFormat="false" ht="15" hidden="false" customHeight="false" outlineLevel="0" collapsed="false">
      <c r="A18" s="19"/>
      <c r="B18" s="24" t="s">
        <v>43</v>
      </c>
      <c r="C18" s="38" t="n">
        <v>36.3564356435644</v>
      </c>
      <c r="D18" s="38" t="n">
        <v>17.9521276595745</v>
      </c>
      <c r="E18" s="38" t="n">
        <v>64.4710578842315</v>
      </c>
      <c r="F18" s="38" t="n">
        <v>6.90758938574309</v>
      </c>
      <c r="G18" s="39" t="n">
        <v>6.92841324083715</v>
      </c>
      <c r="H18" s="23"/>
    </row>
    <row r="19" customFormat="false" ht="15" hidden="false" customHeight="false" outlineLevel="0" collapsed="false">
      <c r="A19" s="19"/>
      <c r="B19" s="24" t="s">
        <v>44</v>
      </c>
      <c r="C19" s="38" t="n">
        <v>5.48939878013361</v>
      </c>
      <c r="D19" s="38" t="n">
        <v>2.64937993235625</v>
      </c>
      <c r="E19" s="38" t="n">
        <v>8.79854368932038</v>
      </c>
      <c r="F19" s="38" t="n">
        <v>2.45965448067307</v>
      </c>
      <c r="G19" s="39" t="n">
        <v>2.49770255256696</v>
      </c>
      <c r="H19" s="23"/>
    </row>
    <row r="20" customFormat="false" ht="15" hidden="false" customHeight="false" outlineLevel="0" collapsed="false">
      <c r="A20" s="19"/>
      <c r="B20" s="24" t="s">
        <v>45</v>
      </c>
      <c r="C20" s="38" t="n">
        <v>41.9603524229075</v>
      </c>
      <c r="D20" s="38" t="n">
        <v>9.77484898407468</v>
      </c>
      <c r="E20" s="38" t="n">
        <v>74.7350808700502</v>
      </c>
      <c r="F20" s="38" t="n">
        <v>8.28304671176635</v>
      </c>
      <c r="G20" s="39" t="n">
        <v>8.35429825500482</v>
      </c>
      <c r="H20" s="23"/>
    </row>
    <row r="21" customFormat="false" ht="15" hidden="false" customHeight="false" outlineLevel="0" collapsed="false">
      <c r="A21" s="19"/>
      <c r="B21" s="27" t="s">
        <v>46</v>
      </c>
      <c r="C21" s="40" t="n">
        <v>12.3325213154689</v>
      </c>
      <c r="D21" s="40" t="n">
        <v>19.7570440357685</v>
      </c>
      <c r="E21" s="40" t="n">
        <v>7.05101031510526</v>
      </c>
      <c r="F21" s="40" t="n">
        <v>2.64862150088551</v>
      </c>
      <c r="G21" s="40" t="n">
        <v>2.5039804654986</v>
      </c>
      <c r="H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44.6082234290147</v>
      </c>
      <c r="D22" s="36" t="n">
        <v>-19.0595297648824</v>
      </c>
      <c r="E22" s="36" t="n">
        <v>-60.9320140440472</v>
      </c>
      <c r="F22" s="36" t="n">
        <v>-12.4558089326677</v>
      </c>
      <c r="G22" s="37" t="n">
        <v>-12.3772708747576</v>
      </c>
      <c r="H22" s="23"/>
    </row>
    <row r="23" customFormat="false" ht="15" hidden="false" customHeight="false" outlineLevel="0" collapsed="false">
      <c r="A23" s="19"/>
      <c r="B23" s="24" t="s">
        <v>43</v>
      </c>
      <c r="C23" s="38" t="n">
        <v>20.203081232493</v>
      </c>
      <c r="D23" s="38" t="n">
        <v>12.0519159456119</v>
      </c>
      <c r="E23" s="38" t="n">
        <v>30.9640522875817</v>
      </c>
      <c r="F23" s="38" t="n">
        <v>5.38849242435919</v>
      </c>
      <c r="G23" s="39" t="n">
        <v>5.23333662208066</v>
      </c>
      <c r="H23" s="23"/>
    </row>
    <row r="24" customFormat="false" ht="15" hidden="false" customHeight="false" outlineLevel="0" collapsed="false">
      <c r="A24" s="19"/>
      <c r="B24" s="24" t="s">
        <v>44</v>
      </c>
      <c r="C24" s="38" t="n">
        <v>9.46693853772212</v>
      </c>
      <c r="D24" s="38" t="n">
        <v>11.7484831770546</v>
      </c>
      <c r="E24" s="38" t="n">
        <v>7.04928259513413</v>
      </c>
      <c r="F24" s="38" t="n">
        <v>3.88007312614261</v>
      </c>
      <c r="G24" s="39" t="n">
        <v>3.97658782245318</v>
      </c>
      <c r="H24" s="23"/>
    </row>
    <row r="25" customFormat="false" ht="15" hidden="false" customHeight="false" outlineLevel="0" collapsed="false">
      <c r="A25" s="19"/>
      <c r="B25" s="24" t="s">
        <v>45</v>
      </c>
      <c r="C25" s="38" t="n">
        <v>57.9031399680681</v>
      </c>
      <c r="D25" s="38" t="n">
        <v>19.6939782823297</v>
      </c>
      <c r="E25" s="38" t="n">
        <v>103.554778554779</v>
      </c>
      <c r="F25" s="38" t="n">
        <v>9.63282085937939</v>
      </c>
      <c r="G25" s="39" t="n">
        <v>9.71905553193957</v>
      </c>
      <c r="H25" s="23"/>
    </row>
    <row r="26" customFormat="false" ht="15" hidden="false" customHeight="false" outlineLevel="0" collapsed="false">
      <c r="A26" s="19"/>
      <c r="B26" s="27" t="s">
        <v>46</v>
      </c>
      <c r="C26" s="40" t="n">
        <v>8.30170777988614</v>
      </c>
      <c r="D26" s="40" t="n">
        <v>11.0453648915187</v>
      </c>
      <c r="E26" s="40" t="n">
        <v>6.07180570221753</v>
      </c>
      <c r="F26" s="40" t="n">
        <v>3.79684436285781</v>
      </c>
      <c r="G26" s="40" t="n">
        <v>3.9182719036083</v>
      </c>
      <c r="H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43.7141894169194</v>
      </c>
      <c r="D27" s="36" t="n">
        <v>-4.70103092783505</v>
      </c>
      <c r="E27" s="36" t="n">
        <v>-70.569710850272</v>
      </c>
      <c r="F27" s="36" t="n">
        <v>-11.4678310003853</v>
      </c>
      <c r="G27" s="37" t="n">
        <v>-11.5208509439279</v>
      </c>
      <c r="H27" s="23"/>
    </row>
    <row r="28" customFormat="false" ht="15" hidden="false" customHeight="false" outlineLevel="0" collapsed="false">
      <c r="A28" s="19"/>
      <c r="B28" s="24" t="s">
        <v>43</v>
      </c>
      <c r="C28" s="38" t="n">
        <v>6.58682634730539</v>
      </c>
      <c r="D28" s="38" t="n">
        <v>-7.31285157940286</v>
      </c>
      <c r="E28" s="38" t="n">
        <v>38.5214007782101</v>
      </c>
      <c r="F28" s="38" t="n">
        <v>3.52335364084711</v>
      </c>
      <c r="G28" s="39" t="n">
        <v>3.40220001857676</v>
      </c>
      <c r="H28" s="23"/>
    </row>
    <row r="29" customFormat="false" ht="15" hidden="false" customHeight="false" outlineLevel="0" collapsed="false">
      <c r="A29" s="19"/>
      <c r="B29" s="24" t="s">
        <v>44</v>
      </c>
      <c r="C29" s="38" t="n">
        <v>20.561797752809</v>
      </c>
      <c r="D29" s="38" t="n">
        <v>17.5070028011205</v>
      </c>
      <c r="E29" s="38" t="n">
        <v>25.4213483146067</v>
      </c>
      <c r="F29" s="38" t="n">
        <v>3.89945214308733</v>
      </c>
      <c r="G29" s="39" t="n">
        <v>3.89338740102916</v>
      </c>
      <c r="H29" s="23"/>
    </row>
    <row r="30" customFormat="false" ht="15" hidden="false" customHeight="false" outlineLevel="0" collapsed="false">
      <c r="A30" s="19"/>
      <c r="B30" s="24" t="s">
        <v>45</v>
      </c>
      <c r="C30" s="38" t="n">
        <v>51.5843429636533</v>
      </c>
      <c r="D30" s="38" t="n">
        <v>8.46245530393325</v>
      </c>
      <c r="E30" s="38" t="n">
        <v>112.430011198208</v>
      </c>
      <c r="F30" s="38" t="n">
        <v>11.7704175207681</v>
      </c>
      <c r="G30" s="39" t="n">
        <v>11.9242598288065</v>
      </c>
      <c r="H30" s="23"/>
    </row>
    <row r="31" customFormat="false" ht="15" hidden="false" customHeight="false" outlineLevel="0" collapsed="false">
      <c r="A31" s="19"/>
      <c r="B31" s="27" t="s">
        <v>46</v>
      </c>
      <c r="C31" s="40" t="n">
        <v>10.7440085101058</v>
      </c>
      <c r="D31" s="40" t="n">
        <v>23.0652118751586</v>
      </c>
      <c r="E31" s="40" t="n">
        <v>-0.0497760079641694</v>
      </c>
      <c r="F31" s="40" t="n">
        <v>5.38326859281521</v>
      </c>
      <c r="G31" s="40" t="n">
        <v>5.33302206745393</v>
      </c>
      <c r="H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45.7885029203812</v>
      </c>
      <c r="D32" s="36" t="n">
        <v>-19.1941391941392</v>
      </c>
      <c r="E32" s="36" t="n">
        <v>-65.0500790722193</v>
      </c>
      <c r="F32" s="36" t="n">
        <v>-13.3940637065637</v>
      </c>
      <c r="G32" s="37" t="n">
        <v>-13.4646581691773</v>
      </c>
      <c r="H32" s="23"/>
    </row>
    <row r="33" customFormat="false" ht="15" hidden="false" customHeight="false" outlineLevel="0" collapsed="false">
      <c r="A33" s="19"/>
      <c r="B33" s="24" t="s">
        <v>43</v>
      </c>
      <c r="C33" s="38" t="n">
        <v>4.16784802948682</v>
      </c>
      <c r="D33" s="38" t="n">
        <v>8.29555757026293</v>
      </c>
      <c r="E33" s="38" t="n">
        <v>-3.01659125188537</v>
      </c>
      <c r="F33" s="38" t="n">
        <v>5.33303612477187</v>
      </c>
      <c r="G33" s="39" t="n">
        <v>5.40337184686408</v>
      </c>
      <c r="H33" s="23"/>
    </row>
    <row r="34" customFormat="false" ht="15" hidden="false" customHeight="false" outlineLevel="0" collapsed="false">
      <c r="A34" s="19"/>
      <c r="B34" s="24" t="s">
        <v>44</v>
      </c>
      <c r="C34" s="38" t="n">
        <v>27.0005443658138</v>
      </c>
      <c r="D34" s="38" t="n">
        <v>11.301799916283</v>
      </c>
      <c r="E34" s="38" t="n">
        <v>55.9097978227061</v>
      </c>
      <c r="F34" s="38" t="n">
        <v>3.29466848307696</v>
      </c>
      <c r="G34" s="39" t="n">
        <v>3.29941561505609</v>
      </c>
      <c r="H34" s="23"/>
    </row>
    <row r="35" customFormat="false" ht="15" hidden="false" customHeight="false" outlineLevel="0" collapsed="false">
      <c r="A35" s="19"/>
      <c r="B35" s="24" t="s">
        <v>45</v>
      </c>
      <c r="C35" s="38" t="n">
        <v>51.0501500214316</v>
      </c>
      <c r="D35" s="38" t="n">
        <v>1.20345994734863</v>
      </c>
      <c r="E35" s="38" t="n">
        <v>117.1072319202</v>
      </c>
      <c r="F35" s="38" t="n">
        <v>9.85812696868038</v>
      </c>
      <c r="G35" s="39" t="n">
        <v>9.76246808311274</v>
      </c>
      <c r="H35" s="23"/>
    </row>
    <row r="36" customFormat="false" ht="15" hidden="false" customHeight="false" outlineLevel="0" collapsed="false">
      <c r="A36" s="19"/>
      <c r="B36" s="27" t="s">
        <v>46</v>
      </c>
      <c r="C36" s="40" t="n">
        <v>6.87648321844276</v>
      </c>
      <c r="D36" s="40" t="n">
        <v>2.52577319587628</v>
      </c>
      <c r="E36" s="40" t="n">
        <v>11.6782868525897</v>
      </c>
      <c r="F36" s="40" t="n">
        <v>4.68821992258046</v>
      </c>
      <c r="G36" s="40" t="n">
        <v>4.70655593383118</v>
      </c>
      <c r="H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50.4540295119183</v>
      </c>
      <c r="D37" s="36" t="n">
        <v>-17.3541434411</v>
      </c>
      <c r="E37" s="36" t="n">
        <v>-70.8936365724788</v>
      </c>
      <c r="F37" s="36" t="n">
        <v>-11.8290849330396</v>
      </c>
      <c r="G37" s="37" t="n">
        <v>-11.6312571361497</v>
      </c>
      <c r="H37" s="23"/>
    </row>
    <row r="38" customFormat="false" ht="15" hidden="false" customHeight="false" outlineLevel="0" collapsed="false">
      <c r="A38" s="19"/>
      <c r="B38" s="24" t="s">
        <v>43</v>
      </c>
      <c r="C38" s="38" t="n">
        <v>32.1019473081329</v>
      </c>
      <c r="D38" s="38" t="n">
        <v>30.9802158273381</v>
      </c>
      <c r="E38" s="38" t="n">
        <v>34.0962904498816</v>
      </c>
      <c r="F38" s="38" t="n">
        <v>5.27442893401016</v>
      </c>
      <c r="G38" s="39" t="n">
        <v>5.44962747394733</v>
      </c>
      <c r="H38" s="23"/>
    </row>
    <row r="39" customFormat="false" ht="15" hidden="false" customHeight="false" outlineLevel="0" collapsed="false">
      <c r="A39" s="19"/>
      <c r="B39" s="24" t="s">
        <v>44</v>
      </c>
      <c r="C39" s="38" t="n">
        <v>17.4073271190115</v>
      </c>
      <c r="D39" s="38" t="n">
        <v>7.68966700995537</v>
      </c>
      <c r="E39" s="38" t="n">
        <v>34.1377280753384</v>
      </c>
      <c r="F39" s="38" t="n">
        <v>5.14201762977473</v>
      </c>
      <c r="G39" s="39" t="n">
        <v>5.24013466779654</v>
      </c>
      <c r="H39" s="23"/>
    </row>
    <row r="40" customFormat="false" ht="15" hidden="false" customHeight="false" outlineLevel="0" collapsed="false">
      <c r="A40" s="19"/>
      <c r="B40" s="24" t="s">
        <v>45</v>
      </c>
      <c r="C40" s="38" t="n">
        <v>42.0236336779911</v>
      </c>
      <c r="D40" s="38" t="n">
        <v>-8.32005100414409</v>
      </c>
      <c r="E40" s="38" t="n">
        <v>111.408512505485</v>
      </c>
      <c r="F40" s="38" t="n">
        <v>9.7165991902834</v>
      </c>
      <c r="G40" s="39" t="n">
        <v>9.78759983460643</v>
      </c>
      <c r="H40" s="23"/>
    </row>
    <row r="41" customFormat="false" ht="15" hidden="false" customHeight="false" outlineLevel="0" collapsed="false">
      <c r="A41" s="19"/>
      <c r="B41" s="27" t="s">
        <v>46</v>
      </c>
      <c r="C41" s="40" t="n">
        <v>12.1490880253767</v>
      </c>
      <c r="D41" s="40" t="n">
        <v>12.1166415284062</v>
      </c>
      <c r="E41" s="40" t="n">
        <v>12.1850613154961</v>
      </c>
      <c r="F41" s="40" t="n">
        <v>6.29881039960678</v>
      </c>
      <c r="G41" s="40" t="n">
        <v>6.69751525770528</v>
      </c>
      <c r="H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45.6578263130525</v>
      </c>
      <c r="D42" s="36" t="n">
        <v>-9.38803894297635</v>
      </c>
      <c r="E42" s="36" t="n">
        <v>-67.3100871731009</v>
      </c>
      <c r="F42" s="36" t="n">
        <v>-12.0737136574906</v>
      </c>
      <c r="G42" s="37" t="n">
        <v>-11.7634815703143</v>
      </c>
      <c r="H42" s="23"/>
    </row>
    <row r="43" customFormat="false" ht="15" hidden="false" customHeight="false" outlineLevel="0" collapsed="false">
      <c r="A43" s="19"/>
      <c r="B43" s="24" t="s">
        <v>43</v>
      </c>
      <c r="C43" s="38" t="n">
        <v>13.5885167464115</v>
      </c>
      <c r="D43" s="38" t="n">
        <v>4.10590943975441</v>
      </c>
      <c r="E43" s="38" t="n">
        <v>29.2063492063492</v>
      </c>
      <c r="F43" s="38" t="n">
        <v>4.29825321564307</v>
      </c>
      <c r="G43" s="39" t="n">
        <v>4.20204879363794</v>
      </c>
      <c r="H43" s="23"/>
    </row>
    <row r="44" customFormat="false" ht="15" hidden="false" customHeight="false" outlineLevel="0" collapsed="false">
      <c r="A44" s="19"/>
      <c r="B44" s="24" t="s">
        <v>44</v>
      </c>
      <c r="C44" s="38" t="n">
        <v>20.787700084246</v>
      </c>
      <c r="D44" s="38" t="n">
        <v>7.4087725764836</v>
      </c>
      <c r="E44" s="38" t="n">
        <v>38.5749385749386</v>
      </c>
      <c r="F44" s="38" t="n">
        <v>5.15377037116167</v>
      </c>
      <c r="G44" s="39" t="n">
        <v>5.2377410557406</v>
      </c>
      <c r="H44" s="23"/>
    </row>
    <row r="45" customFormat="false" ht="15" hidden="false" customHeight="false" outlineLevel="0" collapsed="false">
      <c r="A45" s="19"/>
      <c r="B45" s="24" t="s">
        <v>45</v>
      </c>
      <c r="C45" s="38" t="n">
        <v>45.0566695727986</v>
      </c>
      <c r="D45" s="38" t="n">
        <v>6.17707618393962</v>
      </c>
      <c r="E45" s="38" t="n">
        <v>85.1418439716312</v>
      </c>
      <c r="F45" s="38" t="n">
        <v>11.2799268548724</v>
      </c>
      <c r="G45" s="39" t="n">
        <v>11.1955586512066</v>
      </c>
      <c r="H45" s="23"/>
    </row>
    <row r="46" customFormat="false" ht="15" hidden="false" customHeight="false" outlineLevel="0" collapsed="false">
      <c r="A46" s="19"/>
      <c r="B46" s="27" t="s">
        <v>46</v>
      </c>
      <c r="C46" s="40" t="n">
        <v>8.33922594635365</v>
      </c>
      <c r="D46" s="40" t="n">
        <v>1.58744394618834</v>
      </c>
      <c r="E46" s="40" t="n">
        <v>15.7805823313127</v>
      </c>
      <c r="F46" s="40" t="n">
        <v>6.44115229322308</v>
      </c>
      <c r="G46" s="40" t="n">
        <v>6.90062765541222</v>
      </c>
      <c r="H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45.0174299795649</v>
      </c>
      <c r="D47" s="36" t="n">
        <v>-3.32902391725921</v>
      </c>
      <c r="E47" s="36" t="n">
        <v>-69.7759049990423</v>
      </c>
      <c r="F47" s="36" t="n">
        <v>-13.9921285401282</v>
      </c>
      <c r="G47" s="37" t="n">
        <v>-13.781572984027</v>
      </c>
      <c r="H47" s="23"/>
    </row>
    <row r="48" customFormat="false" ht="15" hidden="false" customHeight="false" outlineLevel="0" collapsed="false">
      <c r="A48" s="19"/>
      <c r="B48" s="24" t="s">
        <v>43</v>
      </c>
      <c r="C48" s="38" t="n">
        <v>24.1364232619152</v>
      </c>
      <c r="D48" s="38" t="n">
        <v>7.255098629221</v>
      </c>
      <c r="E48" s="38" t="n">
        <v>56.020278833967</v>
      </c>
      <c r="F48" s="38" t="n">
        <v>4.97700200495342</v>
      </c>
      <c r="G48" s="39" t="n">
        <v>4.67108988535958</v>
      </c>
      <c r="H48" s="23"/>
    </row>
    <row r="49" customFormat="false" ht="15" hidden="false" customHeight="false" outlineLevel="0" collapsed="false">
      <c r="A49" s="19"/>
      <c r="B49" s="24" t="s">
        <v>44</v>
      </c>
      <c r="C49" s="38" t="n">
        <v>18.8094399436421</v>
      </c>
      <c r="D49" s="38" t="n">
        <v>10.4738154613466</v>
      </c>
      <c r="E49" s="38" t="n">
        <v>29.6913078797726</v>
      </c>
      <c r="F49" s="38" t="n">
        <v>3.30412313223233</v>
      </c>
      <c r="G49" s="39" t="n">
        <v>3.40617950576203</v>
      </c>
      <c r="H49" s="23"/>
    </row>
    <row r="50" customFormat="false" ht="15" hidden="false" customHeight="false" outlineLevel="0" collapsed="false">
      <c r="A50" s="19"/>
      <c r="B50" s="24" t="s">
        <v>45</v>
      </c>
      <c r="C50" s="38" t="n">
        <v>18.7518529498962</v>
      </c>
      <c r="D50" s="38" t="n">
        <v>-12.6693002257336</v>
      </c>
      <c r="E50" s="38" t="n">
        <v>53.8051988725337</v>
      </c>
      <c r="F50" s="38" t="n">
        <v>7.31911561592587</v>
      </c>
      <c r="G50" s="39" t="n">
        <v>7.46846188774603</v>
      </c>
      <c r="H50" s="23"/>
    </row>
    <row r="51" customFormat="false" ht="15" hidden="false" customHeight="false" outlineLevel="0" collapsed="false">
      <c r="A51" s="19"/>
      <c r="B51" s="27" t="s">
        <v>46</v>
      </c>
      <c r="C51" s="40" t="n">
        <v>8.81994604473067</v>
      </c>
      <c r="D51" s="40" t="n">
        <v>13.3398075395074</v>
      </c>
      <c r="E51" s="40" t="n">
        <v>4.23139644665693</v>
      </c>
      <c r="F51" s="40" t="n">
        <v>3.47273289967944</v>
      </c>
      <c r="G51" s="40" t="n">
        <v>3.54680488578107</v>
      </c>
      <c r="H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41.9797778055174</v>
      </c>
      <c r="D52" s="36" t="n">
        <v>-5.4281098546042</v>
      </c>
      <c r="E52" s="36" t="n">
        <v>-64.8951333740583</v>
      </c>
      <c r="F52" s="36" t="n">
        <v>-12.8261772783008</v>
      </c>
      <c r="G52" s="37" t="n">
        <v>-12.9868101991329</v>
      </c>
      <c r="H52" s="23"/>
    </row>
    <row r="53" customFormat="false" ht="15" hidden="false" customHeight="false" outlineLevel="0" collapsed="false">
      <c r="A53" s="19"/>
      <c r="B53" s="24" t="s">
        <v>43</v>
      </c>
      <c r="C53" s="38" t="n">
        <v>33.7994836488812</v>
      </c>
      <c r="D53" s="38" t="n">
        <v>13.9050222070379</v>
      </c>
      <c r="E53" s="38" t="n">
        <v>67.92343387471</v>
      </c>
      <c r="F53" s="38" t="n">
        <v>4.94048172602994</v>
      </c>
      <c r="G53" s="39" t="n">
        <v>4.51796100619637</v>
      </c>
      <c r="H53" s="23"/>
    </row>
    <row r="54" customFormat="false" ht="15" hidden="false" customHeight="false" outlineLevel="0" collapsed="false">
      <c r="A54" s="19"/>
      <c r="B54" s="24" t="s">
        <v>44</v>
      </c>
      <c r="C54" s="38" t="n">
        <v>8.08811706062068</v>
      </c>
      <c r="D54" s="38" t="n">
        <v>0.0899820035992889</v>
      </c>
      <c r="E54" s="38" t="n">
        <v>17.4438687392055</v>
      </c>
      <c r="F54" s="38" t="n">
        <v>3.31213860026142</v>
      </c>
      <c r="G54" s="39" t="n">
        <v>3.50459030632342</v>
      </c>
      <c r="H54" s="23"/>
    </row>
    <row r="55" customFormat="false" ht="15" hidden="false" customHeight="false" outlineLevel="0" collapsed="false">
      <c r="A55" s="19"/>
      <c r="B55" s="24" t="s">
        <v>45</v>
      </c>
      <c r="C55" s="38" t="n">
        <v>29.9761975602499</v>
      </c>
      <c r="D55" s="38" t="n">
        <v>-9.16991309559485</v>
      </c>
      <c r="E55" s="38" t="n">
        <v>68.5</v>
      </c>
      <c r="F55" s="38" t="n">
        <v>9.41520844055583</v>
      </c>
      <c r="G55" s="39" t="n">
        <v>9.43278397392737</v>
      </c>
      <c r="H55" s="23"/>
    </row>
    <row r="56" customFormat="false" ht="15" hidden="false" customHeight="false" outlineLevel="0" collapsed="false">
      <c r="A56" s="19"/>
      <c r="B56" s="27" t="s">
        <v>46</v>
      </c>
      <c r="C56" s="40" t="n">
        <v>5.2661042024871</v>
      </c>
      <c r="D56" s="40" t="n">
        <v>-1.62797943604923</v>
      </c>
      <c r="E56" s="40" t="n">
        <v>13.2081686429513</v>
      </c>
      <c r="F56" s="40" t="n">
        <v>1.96881722790533</v>
      </c>
      <c r="G56" s="40" t="n">
        <v>1.65154924529054</v>
      </c>
      <c r="H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45.3015909351036</v>
      </c>
      <c r="D57" s="36" t="n">
        <v>-1.74859782250083</v>
      </c>
      <c r="E57" s="36" t="n">
        <v>-68.3714435329028</v>
      </c>
      <c r="F57" s="36" t="n">
        <v>-12.6532412171101</v>
      </c>
      <c r="G57" s="37" t="n">
        <v>-12.4413731609452</v>
      </c>
      <c r="H57" s="23"/>
    </row>
    <row r="58" customFormat="false" ht="15" hidden="false" customHeight="false" outlineLevel="0" collapsed="false">
      <c r="A58" s="19"/>
      <c r="B58" s="24" t="s">
        <v>43</v>
      </c>
      <c r="C58" s="38" t="n">
        <v>27.1395689474786</v>
      </c>
      <c r="D58" s="38" t="n">
        <v>-3.39153794492948</v>
      </c>
      <c r="E58" s="38" t="n">
        <v>77.2626931567329</v>
      </c>
      <c r="F58" s="38" t="n">
        <v>5.76666330090987</v>
      </c>
      <c r="G58" s="39" t="n">
        <v>5.44415817183825</v>
      </c>
      <c r="H58" s="23"/>
    </row>
    <row r="59" customFormat="false" ht="15" hidden="false" customHeight="false" outlineLevel="0" collapsed="false">
      <c r="A59" s="19"/>
      <c r="B59" s="24" t="s">
        <v>44</v>
      </c>
      <c r="C59" s="38" t="n">
        <v>-1.61290322580645</v>
      </c>
      <c r="D59" s="38" t="n">
        <v>9.9409106708377</v>
      </c>
      <c r="E59" s="38" t="n">
        <v>-11.9551681195517</v>
      </c>
      <c r="F59" s="38" t="n">
        <v>1.59642739702778</v>
      </c>
      <c r="G59" s="39" t="n">
        <v>1.87361772403736</v>
      </c>
      <c r="H59" s="23"/>
    </row>
    <row r="60" customFormat="false" ht="15" hidden="false" customHeight="false" outlineLevel="0" collapsed="false">
      <c r="A60" s="19"/>
      <c r="B60" s="24" t="s">
        <v>45</v>
      </c>
      <c r="C60" s="38" t="n">
        <v>51.1375041820007</v>
      </c>
      <c r="D60" s="38" t="n">
        <v>5.65918431868479</v>
      </c>
      <c r="E60" s="38" t="n">
        <v>101.980198019802</v>
      </c>
      <c r="F60" s="38" t="n">
        <v>11.2040343293867</v>
      </c>
      <c r="G60" s="39" t="n">
        <v>11.388564982035</v>
      </c>
      <c r="H60" s="23"/>
    </row>
    <row r="61" customFormat="false" ht="15" hidden="false" customHeight="false" outlineLevel="0" collapsed="false">
      <c r="A61" s="19"/>
      <c r="B61" s="27" t="s">
        <v>46</v>
      </c>
      <c r="C61" s="40" t="n">
        <v>-1.73972498670516</v>
      </c>
      <c r="D61" s="40" t="n">
        <v>-2.13001821205164</v>
      </c>
      <c r="E61" s="40" t="n">
        <v>-1.33837649112598</v>
      </c>
      <c r="F61" s="40" t="n">
        <v>3.7905636869058</v>
      </c>
      <c r="G61" s="40" t="n">
        <v>4.0011851735765</v>
      </c>
      <c r="H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47.382401770891</v>
      </c>
      <c r="D62" s="36" t="n">
        <v>-9.57510472770797</v>
      </c>
      <c r="E62" s="36" t="n">
        <v>-69.5028011204482</v>
      </c>
      <c r="F62" s="36" t="n">
        <v>-12.4336910495827</v>
      </c>
      <c r="G62" s="37" t="n">
        <v>-12.1825423844216</v>
      </c>
      <c r="H62" s="23"/>
    </row>
    <row r="63" customFormat="false" ht="15" hidden="false" customHeight="false" outlineLevel="0" collapsed="false">
      <c r="A63" s="19"/>
      <c r="B63" s="24" t="s">
        <v>43</v>
      </c>
      <c r="C63" s="38" t="n">
        <v>16.7648296171645</v>
      </c>
      <c r="D63" s="38" t="n">
        <v>-0.397088021178021</v>
      </c>
      <c r="E63" s="38" t="n">
        <v>46.5556831228473</v>
      </c>
      <c r="F63" s="38" t="n">
        <v>5.29346171166341</v>
      </c>
      <c r="G63" s="39" t="n">
        <v>5.28289817991509</v>
      </c>
      <c r="H63" s="23"/>
    </row>
    <row r="64" customFormat="false" ht="15" hidden="false" customHeight="false" outlineLevel="0" collapsed="false">
      <c r="A64" s="19"/>
      <c r="B64" s="24" t="s">
        <v>44</v>
      </c>
      <c r="C64" s="38" t="n">
        <v>25.0045036930283</v>
      </c>
      <c r="D64" s="38" t="n">
        <v>17.0099667774087</v>
      </c>
      <c r="E64" s="38" t="n">
        <v>34.4300822561692</v>
      </c>
      <c r="F64" s="38" t="n">
        <v>4.47236846124864</v>
      </c>
      <c r="G64" s="39" t="n">
        <v>4.21695065035486</v>
      </c>
      <c r="H64" s="23"/>
    </row>
    <row r="65" customFormat="false" ht="15" hidden="false" customHeight="false" outlineLevel="0" collapsed="false">
      <c r="A65" s="19"/>
      <c r="B65" s="24" t="s">
        <v>45</v>
      </c>
      <c r="C65" s="38" t="n">
        <v>44.8479608012682</v>
      </c>
      <c r="D65" s="38" t="n">
        <v>-3.60590573537762</v>
      </c>
      <c r="E65" s="38" t="n">
        <v>94.5804195804196</v>
      </c>
      <c r="F65" s="38" t="n">
        <v>9.99561382133632</v>
      </c>
      <c r="G65" s="39" t="n">
        <v>10.240782942039</v>
      </c>
      <c r="H65" s="23"/>
    </row>
    <row r="66" customFormat="false" ht="15" hidden="false" customHeight="false" outlineLevel="0" collapsed="false">
      <c r="A66" s="19"/>
      <c r="B66" s="27" t="s">
        <v>46</v>
      </c>
      <c r="C66" s="40" t="n">
        <v>5.51646822328746</v>
      </c>
      <c r="D66" s="40" t="n">
        <v>4.76537216828478</v>
      </c>
      <c r="E66" s="40" t="n">
        <v>6.20023591860807</v>
      </c>
      <c r="F66" s="40" t="n">
        <v>5.5020443720783</v>
      </c>
      <c r="G66" s="40" t="n">
        <v>5.91402786312834</v>
      </c>
      <c r="H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53.646403342951</v>
      </c>
      <c r="D67" s="36" t="n">
        <v>-7.83505154639175</v>
      </c>
      <c r="E67" s="36" t="n">
        <v>-76.1605271039233</v>
      </c>
      <c r="F67" s="36" t="n">
        <v>-13.5994683207798</v>
      </c>
      <c r="G67" s="37" t="n">
        <v>-13.2892122299853</v>
      </c>
      <c r="H67" s="23"/>
    </row>
    <row r="68" customFormat="false" ht="15" hidden="false" customHeight="false" outlineLevel="0" collapsed="false">
      <c r="A68" s="19"/>
      <c r="B68" s="24" t="s">
        <v>43</v>
      </c>
      <c r="C68" s="38" t="n">
        <v>42.7988838806611</v>
      </c>
      <c r="D68" s="38" t="n">
        <v>11.5691914349632</v>
      </c>
      <c r="E68" s="38" t="n">
        <v>95.2889447236181</v>
      </c>
      <c r="F68" s="38" t="n">
        <v>5.62854476272526</v>
      </c>
      <c r="G68" s="39" t="n">
        <v>5.28727985067732</v>
      </c>
      <c r="H68" s="23"/>
    </row>
    <row r="69" customFormat="false" ht="15" hidden="false" customHeight="false" outlineLevel="0" collapsed="false">
      <c r="A69" s="19"/>
      <c r="B69" s="30" t="s">
        <v>44</v>
      </c>
      <c r="C69" s="41" t="n">
        <v>-8.01142341800691</v>
      </c>
      <c r="D69" s="41" t="n">
        <v>-9.65339444285304</v>
      </c>
      <c r="E69" s="41" t="n">
        <v>-5.75747828883885</v>
      </c>
      <c r="F69" s="41" t="n">
        <v>1.62052994921886</v>
      </c>
      <c r="G69" s="42" t="n">
        <v>1.39191181633083</v>
      </c>
      <c r="H69" s="23"/>
    </row>
    <row r="70" customFormat="false" ht="15" hidden="false" customHeight="false" outlineLevel="0" collapsed="false">
      <c r="H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7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23</v>
      </c>
      <c r="E11" s="48" t="s">
        <v>124</v>
      </c>
      <c r="F11" s="17" t="s">
        <v>35</v>
      </c>
      <c r="G11" s="17" t="s">
        <v>41</v>
      </c>
      <c r="H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0.511113752525858</v>
      </c>
      <c r="D12" s="36" t="n">
        <v>5.13690331960261</v>
      </c>
      <c r="E12" s="36" t="n">
        <v>-4.11904761904762</v>
      </c>
      <c r="F12" s="36" t="n">
        <v>1.23981729008355</v>
      </c>
      <c r="G12" s="49" t="n">
        <v>1.3909372198606</v>
      </c>
    </row>
    <row r="13" customFormat="false" ht="15" hidden="false" customHeight="false" outlineLevel="0" collapsed="false">
      <c r="A13" s="19"/>
      <c r="B13" s="27" t="s">
        <v>46</v>
      </c>
      <c r="C13" s="40" t="n">
        <v>5.50156613926592</v>
      </c>
      <c r="D13" s="40" t="n">
        <v>6.21863799283153</v>
      </c>
      <c r="E13" s="40" t="n">
        <v>4.95328488803204</v>
      </c>
      <c r="F13" s="40" t="n">
        <v>1.55856308460498</v>
      </c>
      <c r="G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13.5288552507096</v>
      </c>
      <c r="D14" s="36" t="n">
        <v>17.5155565798571</v>
      </c>
      <c r="E14" s="36" t="n">
        <v>10.3302706729575</v>
      </c>
      <c r="F14" s="36" t="n">
        <v>2.77413922155689</v>
      </c>
      <c r="G14" s="49" t="n">
        <v>2.58874755195558</v>
      </c>
    </row>
    <row r="15" customFormat="false" ht="15" hidden="false" customHeight="false" outlineLevel="0" collapsed="false">
      <c r="A15" s="19"/>
      <c r="B15" s="27" t="s">
        <v>46</v>
      </c>
      <c r="C15" s="40" t="n">
        <v>12.3325213154689</v>
      </c>
      <c r="D15" s="40" t="n">
        <v>19.7570440357685</v>
      </c>
      <c r="E15" s="40" t="n">
        <v>7.05101031510526</v>
      </c>
      <c r="F15" s="40" t="n">
        <v>2.64862150088551</v>
      </c>
      <c r="G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4.65625</v>
      </c>
      <c r="D16" s="36" t="n">
        <v>7.02098450676603</v>
      </c>
      <c r="E16" s="36" t="n">
        <v>2.25073148773352</v>
      </c>
      <c r="F16" s="36" t="n">
        <v>3.31831216714463</v>
      </c>
      <c r="G16" s="49" t="n">
        <v>3.43993550120936</v>
      </c>
    </row>
    <row r="17" customFormat="false" ht="15" hidden="false" customHeight="false" outlineLevel="0" collapsed="false">
      <c r="A17" s="19"/>
      <c r="B17" s="27" t="s">
        <v>46</v>
      </c>
      <c r="C17" s="40" t="n">
        <v>8.30170777988614</v>
      </c>
      <c r="D17" s="40" t="n">
        <v>11.0453648915187</v>
      </c>
      <c r="E17" s="40" t="n">
        <v>6.07180570221753</v>
      </c>
      <c r="F17" s="40" t="n">
        <v>3.79684436285781</v>
      </c>
      <c r="G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11.3964367472877</v>
      </c>
      <c r="D18" s="36" t="n">
        <v>27.7258566978193</v>
      </c>
      <c r="E18" s="36" t="n">
        <v>-6.71362535769316</v>
      </c>
      <c r="F18" s="36" t="n">
        <v>4.98281786941581</v>
      </c>
      <c r="G18" s="49" t="n">
        <v>4.93141971492818</v>
      </c>
    </row>
    <row r="19" customFormat="false" ht="15" hidden="false" customHeight="false" outlineLevel="0" collapsed="false">
      <c r="A19" s="19"/>
      <c r="B19" s="27" t="s">
        <v>46</v>
      </c>
      <c r="C19" s="40" t="n">
        <v>10.7440085101058</v>
      </c>
      <c r="D19" s="40" t="n">
        <v>23.0652118751586</v>
      </c>
      <c r="E19" s="40" t="n">
        <v>-0.0497760079641694</v>
      </c>
      <c r="F19" s="40" t="n">
        <v>5.38326859281521</v>
      </c>
      <c r="G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6.0310936383131</v>
      </c>
      <c r="D20" s="36" t="n">
        <v>4.07460545193688</v>
      </c>
      <c r="E20" s="36" t="n">
        <v>8.94289759320435</v>
      </c>
      <c r="F20" s="36" t="n">
        <v>5.13986225933853</v>
      </c>
      <c r="G20" s="49" t="n">
        <v>5.20467361932286</v>
      </c>
    </row>
    <row r="21" customFormat="false" ht="15" hidden="false" customHeight="false" outlineLevel="0" collapsed="false">
      <c r="A21" s="19"/>
      <c r="B21" s="27" t="s">
        <v>46</v>
      </c>
      <c r="C21" s="40" t="n">
        <v>6.87648321844276</v>
      </c>
      <c r="D21" s="40" t="n">
        <v>2.52577319587628</v>
      </c>
      <c r="E21" s="40" t="n">
        <v>11.6782868525897</v>
      </c>
      <c r="F21" s="40" t="n">
        <v>4.68821992258046</v>
      </c>
      <c r="G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13.9378107356535</v>
      </c>
      <c r="D22" s="36" t="n">
        <v>14.0612076095947</v>
      </c>
      <c r="E22" s="36" t="n">
        <v>13.6019059995668</v>
      </c>
      <c r="F22" s="36" t="n">
        <v>6.0026432030654</v>
      </c>
      <c r="G22" s="49" t="n">
        <v>6.32925260607931</v>
      </c>
    </row>
    <row r="23" customFormat="false" ht="15" hidden="false" customHeight="false" outlineLevel="0" collapsed="false">
      <c r="A23" s="19"/>
      <c r="B23" s="27" t="s">
        <v>46</v>
      </c>
      <c r="C23" s="40" t="n">
        <v>12.1490880253767</v>
      </c>
      <c r="D23" s="40" t="n">
        <v>12.1166415284062</v>
      </c>
      <c r="E23" s="40" t="n">
        <v>12.1850613154961</v>
      </c>
      <c r="F23" s="40" t="n">
        <v>6.29881039960678</v>
      </c>
      <c r="G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8.44612084904964</v>
      </c>
      <c r="D24" s="36" t="n">
        <v>-0.495528160502772</v>
      </c>
      <c r="E24" s="36" t="n">
        <v>22.5929456625358</v>
      </c>
      <c r="F24" s="36" t="n">
        <v>6.10746426016343</v>
      </c>
      <c r="G24" s="49" t="n">
        <v>6.63407634683122</v>
      </c>
    </row>
    <row r="25" customFormat="false" ht="15" hidden="false" customHeight="false" outlineLevel="0" collapsed="false">
      <c r="A25" s="19"/>
      <c r="B25" s="27" t="s">
        <v>46</v>
      </c>
      <c r="C25" s="40" t="n">
        <v>8.33922594635365</v>
      </c>
      <c r="D25" s="40" t="n">
        <v>1.58744394618834</v>
      </c>
      <c r="E25" s="40" t="n">
        <v>15.7805823313127</v>
      </c>
      <c r="F25" s="40" t="n">
        <v>6.44115229322308</v>
      </c>
      <c r="G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15.9244356543681</v>
      </c>
      <c r="D26" s="36" t="n">
        <v>18.3408235151221</v>
      </c>
      <c r="E26" s="36" t="n">
        <v>12.4883359253499</v>
      </c>
      <c r="F26" s="36" t="n">
        <v>4.784379596005</v>
      </c>
      <c r="G26" s="49" t="n">
        <v>4.81238257135188</v>
      </c>
    </row>
    <row r="27" customFormat="false" ht="15" hidden="false" customHeight="false" outlineLevel="0" collapsed="false">
      <c r="A27" s="19"/>
      <c r="B27" s="27" t="s">
        <v>46</v>
      </c>
      <c r="C27" s="40" t="n">
        <v>8.81994604473067</v>
      </c>
      <c r="D27" s="40" t="n">
        <v>13.3398075395074</v>
      </c>
      <c r="E27" s="40" t="n">
        <v>4.23139644665693</v>
      </c>
      <c r="F27" s="40" t="n">
        <v>3.47273289967944</v>
      </c>
      <c r="G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3.47687963289798</v>
      </c>
      <c r="D28" s="36" t="n">
        <v>-1.48824797290362</v>
      </c>
      <c r="E28" s="36" t="n">
        <v>10.8668602239734</v>
      </c>
      <c r="F28" s="36" t="n">
        <v>1.43404916632485</v>
      </c>
      <c r="G28" s="49" t="n">
        <v>1.146234532492</v>
      </c>
    </row>
    <row r="29" customFormat="false" ht="15" hidden="false" customHeight="false" outlineLevel="0" collapsed="false">
      <c r="A29" s="19"/>
      <c r="B29" s="27" t="s">
        <v>46</v>
      </c>
      <c r="C29" s="40" t="n">
        <v>5.2661042024871</v>
      </c>
      <c r="D29" s="40" t="n">
        <v>-1.62797943604923</v>
      </c>
      <c r="E29" s="40" t="n">
        <v>13.2081686429513</v>
      </c>
      <c r="F29" s="40" t="n">
        <v>1.96881722790533</v>
      </c>
      <c r="G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-4.29814088350675</v>
      </c>
      <c r="D30" s="36" t="n">
        <v>-6.04292560950198</v>
      </c>
      <c r="E30" s="36" t="n">
        <v>-2.08255393440578</v>
      </c>
      <c r="F30" s="36" t="n">
        <v>3.56949421654387</v>
      </c>
      <c r="G30" s="49" t="n">
        <v>3.71131793308554</v>
      </c>
    </row>
    <row r="31" customFormat="false" ht="15" hidden="false" customHeight="false" outlineLevel="0" collapsed="false">
      <c r="A31" s="43"/>
      <c r="B31" s="27" t="s">
        <v>46</v>
      </c>
      <c r="C31" s="40" t="n">
        <v>-1.73972498670516</v>
      </c>
      <c r="D31" s="40" t="n">
        <v>-2.13001821205164</v>
      </c>
      <c r="E31" s="40" t="n">
        <v>-1.33837649112598</v>
      </c>
      <c r="F31" s="40" t="n">
        <v>3.7905636869058</v>
      </c>
      <c r="G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2.44163250757441</v>
      </c>
      <c r="D32" s="36" t="n">
        <v>5.94366821911731</v>
      </c>
      <c r="E32" s="36" t="n">
        <v>-1.59195109526236</v>
      </c>
      <c r="F32" s="36" t="n">
        <v>5.32981832769785</v>
      </c>
      <c r="G32" s="49" t="n">
        <v>5.79579002874134</v>
      </c>
    </row>
    <row r="33" customFormat="false" ht="15" hidden="false" customHeight="false" outlineLevel="0" collapsed="false">
      <c r="A33" s="43"/>
      <c r="B33" s="27" t="s">
        <v>46</v>
      </c>
      <c r="C33" s="40" t="n">
        <v>5.51646822328746</v>
      </c>
      <c r="D33" s="40" t="n">
        <v>4.76537216828478</v>
      </c>
      <c r="E33" s="40" t="n">
        <v>6.20023591860807</v>
      </c>
      <c r="F33" s="40" t="n">
        <v>5.5020443720783</v>
      </c>
      <c r="G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1.09023428438877</v>
      </c>
      <c r="D34" s="45" t="n">
        <v>2.30270043960645</v>
      </c>
      <c r="E34" s="45" t="n">
        <v>-1.24239679047496</v>
      </c>
      <c r="F34" s="45" t="n">
        <v>3.77128788290983</v>
      </c>
      <c r="G34" s="50" t="n">
        <v>3.8971907122133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9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30</v>
      </c>
      <c r="E11" s="48" t="s">
        <v>131</v>
      </c>
      <c r="F11" s="48" t="s">
        <v>132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7746</v>
      </c>
      <c r="D12" s="21" t="n">
        <v>5180</v>
      </c>
      <c r="E12" s="21" t="n">
        <v>826</v>
      </c>
      <c r="F12" s="21" t="n">
        <v>1737</v>
      </c>
      <c r="G12" s="21" t="n">
        <v>61123</v>
      </c>
      <c r="H12" s="22" t="n">
        <v>66765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8062</v>
      </c>
      <c r="D13" s="25" t="n">
        <v>5438</v>
      </c>
      <c r="E13" s="25" t="n">
        <v>818</v>
      </c>
      <c r="F13" s="25" t="n">
        <v>1803</v>
      </c>
      <c r="G13" s="25" t="n">
        <v>63350</v>
      </c>
      <c r="H13" s="26" t="n">
        <v>69135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8210</v>
      </c>
      <c r="D14" s="25" t="n">
        <v>5541</v>
      </c>
      <c r="E14" s="25" t="n">
        <v>827</v>
      </c>
      <c r="F14" s="25" t="n">
        <v>1839</v>
      </c>
      <c r="G14" s="25" t="n">
        <v>65555</v>
      </c>
      <c r="H14" s="26" t="n">
        <v>71586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9079</v>
      </c>
      <c r="D15" s="25" t="n">
        <v>6236</v>
      </c>
      <c r="E15" s="25" t="n">
        <v>854</v>
      </c>
      <c r="F15" s="25" t="n">
        <v>1985</v>
      </c>
      <c r="G15" s="25" t="n">
        <v>70725</v>
      </c>
      <c r="H15" s="26" t="n">
        <v>77275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33097</v>
      </c>
      <c r="D16" s="28" t="n">
        <v>22395</v>
      </c>
      <c r="E16" s="28" t="n">
        <v>3325</v>
      </c>
      <c r="F16" s="28" t="n">
        <v>7364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7995</v>
      </c>
      <c r="D17" s="21" t="n">
        <v>5361</v>
      </c>
      <c r="E17" s="21" t="n">
        <v>840</v>
      </c>
      <c r="F17" s="21" t="n">
        <v>1790</v>
      </c>
      <c r="G17" s="21" t="n">
        <v>61786</v>
      </c>
      <c r="H17" s="22" t="n">
        <v>67615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8284</v>
      </c>
      <c r="D18" s="25" t="n">
        <v>5614</v>
      </c>
      <c r="E18" s="25" t="n">
        <v>836</v>
      </c>
      <c r="F18" s="25" t="n">
        <v>1829</v>
      </c>
      <c r="G18" s="25" t="n">
        <v>64046</v>
      </c>
      <c r="H18" s="26" t="n">
        <v>7006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8399</v>
      </c>
      <c r="D19" s="25" t="n">
        <v>5712</v>
      </c>
      <c r="E19" s="25" t="n">
        <v>848</v>
      </c>
      <c r="F19" s="25" t="n">
        <v>1834</v>
      </c>
      <c r="G19" s="25" t="n">
        <v>66552</v>
      </c>
      <c r="H19" s="26" t="n">
        <v>72695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9383</v>
      </c>
      <c r="D20" s="25" t="n">
        <v>6533</v>
      </c>
      <c r="E20" s="25" t="n">
        <v>842</v>
      </c>
      <c r="F20" s="25" t="n">
        <v>2002</v>
      </c>
      <c r="G20" s="25" t="n">
        <v>72433</v>
      </c>
      <c r="H20" s="26" t="n">
        <v>79167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34061</v>
      </c>
      <c r="D21" s="28" t="n">
        <v>23220</v>
      </c>
      <c r="E21" s="28" t="n">
        <v>3366</v>
      </c>
      <c r="F21" s="28" t="n">
        <v>7455</v>
      </c>
      <c r="G21" s="28" t="n">
        <v>264817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8023</v>
      </c>
      <c r="D22" s="21" t="n">
        <v>5414</v>
      </c>
      <c r="E22" s="21" t="n">
        <v>823</v>
      </c>
      <c r="F22" s="21" t="n">
        <v>1780</v>
      </c>
      <c r="G22" s="21" t="n">
        <v>62482</v>
      </c>
      <c r="H22" s="22" t="n">
        <v>68183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8371</v>
      </c>
      <c r="D23" s="25" t="n">
        <v>5719</v>
      </c>
      <c r="E23" s="25" t="n">
        <v>837</v>
      </c>
      <c r="F23" s="25" t="n">
        <v>1809</v>
      </c>
      <c r="G23" s="25" t="n">
        <v>66798</v>
      </c>
      <c r="H23" s="26" t="n">
        <v>72907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8629</v>
      </c>
      <c r="D24" s="25" t="n">
        <v>5891</v>
      </c>
      <c r="E24" s="25" t="n">
        <v>850</v>
      </c>
      <c r="F24" s="25" t="n">
        <v>1882</v>
      </c>
      <c r="G24" s="25" t="n">
        <v>68441</v>
      </c>
      <c r="H24" s="26" t="n">
        <v>74728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9548</v>
      </c>
      <c r="D25" s="25" t="n">
        <v>6613</v>
      </c>
      <c r="E25" s="25" t="n">
        <v>867</v>
      </c>
      <c r="F25" s="25" t="n">
        <v>2063</v>
      </c>
      <c r="G25" s="25" t="n">
        <v>74110</v>
      </c>
      <c r="H25" s="26" t="n">
        <v>80971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34571</v>
      </c>
      <c r="D26" s="28" t="n">
        <v>23637</v>
      </c>
      <c r="E26" s="28" t="n">
        <v>3377</v>
      </c>
      <c r="F26" s="28" t="n">
        <v>7534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8290</v>
      </c>
      <c r="D27" s="21" t="n">
        <v>5609</v>
      </c>
      <c r="E27" s="21" t="n">
        <v>854</v>
      </c>
      <c r="F27" s="21" t="n">
        <v>1823</v>
      </c>
      <c r="G27" s="21" t="n">
        <v>64879</v>
      </c>
      <c r="H27" s="22" t="n">
        <v>70949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8605</v>
      </c>
      <c r="D28" s="25" t="n">
        <v>5789</v>
      </c>
      <c r="E28" s="25" t="n">
        <v>852</v>
      </c>
      <c r="F28" s="25" t="n">
        <v>1961</v>
      </c>
      <c r="G28" s="25" t="n">
        <v>68375</v>
      </c>
      <c r="H28" s="26" t="n">
        <v>74662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8902</v>
      </c>
      <c r="D29" s="25" t="n">
        <v>6020</v>
      </c>
      <c r="E29" s="25" t="n">
        <v>872</v>
      </c>
      <c r="F29" s="25" t="n">
        <v>2009</v>
      </c>
      <c r="G29" s="25" t="n">
        <v>71028</v>
      </c>
      <c r="H29" s="26" t="n">
        <v>77631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10062</v>
      </c>
      <c r="D30" s="25" t="n">
        <v>6930</v>
      </c>
      <c r="E30" s="25" t="n">
        <v>877</v>
      </c>
      <c r="F30" s="25" t="n">
        <v>2255</v>
      </c>
      <c r="G30" s="25" t="n">
        <v>77870</v>
      </c>
      <c r="H30" s="26" t="n">
        <v>85176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35859</v>
      </c>
      <c r="D31" s="28" t="n">
        <v>24348</v>
      </c>
      <c r="E31" s="28" t="n">
        <v>3455</v>
      </c>
      <c r="F31" s="28" t="n">
        <v>8048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8953</v>
      </c>
      <c r="D32" s="21" t="n">
        <v>5985</v>
      </c>
      <c r="E32" s="21" t="n">
        <v>891</v>
      </c>
      <c r="F32" s="21" t="n">
        <v>2078</v>
      </c>
      <c r="G32" s="21" t="n">
        <v>68940</v>
      </c>
      <c r="H32" s="22" t="n">
        <v>75363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9163</v>
      </c>
      <c r="D33" s="25" t="n">
        <v>6156</v>
      </c>
      <c r="E33" s="25" t="n">
        <v>889</v>
      </c>
      <c r="F33" s="25" t="n">
        <v>2119</v>
      </c>
      <c r="G33" s="25" t="n">
        <v>71369</v>
      </c>
      <c r="H33" s="26" t="n">
        <v>77927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9496</v>
      </c>
      <c r="D34" s="25" t="n">
        <v>6417</v>
      </c>
      <c r="E34" s="25" t="n">
        <v>907</v>
      </c>
      <c r="F34" s="25" t="n">
        <v>2174</v>
      </c>
      <c r="G34" s="25" t="n">
        <v>74152</v>
      </c>
      <c r="H34" s="26" t="n">
        <v>80961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10790</v>
      </c>
      <c r="D35" s="25" t="n">
        <v>7445</v>
      </c>
      <c r="E35" s="25" t="n">
        <v>918</v>
      </c>
      <c r="F35" s="25" t="n">
        <v>2428</v>
      </c>
      <c r="G35" s="25" t="n">
        <v>82880</v>
      </c>
      <c r="H35" s="26" t="n">
        <v>90615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38402</v>
      </c>
      <c r="D36" s="28" t="n">
        <v>26003</v>
      </c>
      <c r="E36" s="28" t="n">
        <v>3605</v>
      </c>
      <c r="F36" s="28" t="n">
        <v>8799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9304</v>
      </c>
      <c r="D37" s="21" t="n">
        <v>6236</v>
      </c>
      <c r="E37" s="21" t="n">
        <v>910</v>
      </c>
      <c r="F37" s="21" t="n">
        <v>2159</v>
      </c>
      <c r="G37" s="21" t="n">
        <v>71779</v>
      </c>
      <c r="H37" s="22" t="n">
        <v>78414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9758</v>
      </c>
      <c r="D38" s="25" t="n">
        <v>6632</v>
      </c>
      <c r="E38" s="25" t="n">
        <v>924</v>
      </c>
      <c r="F38" s="25" t="n">
        <v>2202</v>
      </c>
      <c r="G38" s="25" t="n">
        <v>75607</v>
      </c>
      <c r="H38" s="26" t="n">
        <v>82651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10035</v>
      </c>
      <c r="D39" s="25" t="n">
        <v>6828</v>
      </c>
      <c r="E39" s="25" t="n">
        <v>934</v>
      </c>
      <c r="F39" s="25" t="n">
        <v>2273</v>
      </c>
      <c r="G39" s="25" t="n">
        <v>78098</v>
      </c>
      <c r="H39" s="26" t="n">
        <v>85378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11238</v>
      </c>
      <c r="D40" s="25" t="n">
        <v>7747</v>
      </c>
      <c r="E40" s="25" t="n">
        <v>946</v>
      </c>
      <c r="F40" s="25" t="n">
        <v>2544</v>
      </c>
      <c r="G40" s="25" t="n">
        <v>85797</v>
      </c>
      <c r="H40" s="26" t="n">
        <v>93713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9845</v>
      </c>
      <c r="D42" s="21" t="n">
        <v>6623</v>
      </c>
      <c r="E42" s="21" t="n">
        <v>955</v>
      </c>
      <c r="F42" s="21" t="n">
        <v>2267</v>
      </c>
      <c r="G42" s="21" t="n">
        <v>75648</v>
      </c>
      <c r="H42" s="22" t="n">
        <v>82813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10431</v>
      </c>
      <c r="D43" s="25" t="n">
        <v>7071</v>
      </c>
      <c r="E43" s="25" t="n">
        <v>966</v>
      </c>
      <c r="F43" s="25" t="n">
        <v>2394</v>
      </c>
      <c r="G43" s="25" t="n">
        <v>79638</v>
      </c>
      <c r="H43" s="26" t="n">
        <v>87326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11023</v>
      </c>
      <c r="D44" s="25" t="n">
        <v>7520</v>
      </c>
      <c r="E44" s="25" t="n">
        <v>994</v>
      </c>
      <c r="F44" s="25" t="n">
        <v>2509</v>
      </c>
      <c r="G44" s="25" t="n">
        <v>83733</v>
      </c>
      <c r="H44" s="26" t="n">
        <v>91902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12218</v>
      </c>
      <c r="D45" s="25" t="n">
        <v>8485</v>
      </c>
      <c r="E45" s="25" t="n">
        <v>1005</v>
      </c>
      <c r="F45" s="25" t="n">
        <v>2728</v>
      </c>
      <c r="G45" s="25" t="n">
        <v>91869</v>
      </c>
      <c r="H45" s="26" t="n">
        <v>100897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43517</v>
      </c>
      <c r="D46" s="28" t="n">
        <v>29699</v>
      </c>
      <c r="E46" s="28" t="n">
        <v>3920</v>
      </c>
      <c r="F46" s="28" t="n">
        <v>9898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0794</v>
      </c>
      <c r="D47" s="21" t="n">
        <v>7349</v>
      </c>
      <c r="E47" s="21" t="n">
        <v>1014</v>
      </c>
      <c r="F47" s="21" t="n">
        <v>2431</v>
      </c>
      <c r="G47" s="21" t="n">
        <v>80777</v>
      </c>
      <c r="H47" s="22" t="n">
        <v>89028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11203</v>
      </c>
      <c r="D48" s="25" t="n">
        <v>7589</v>
      </c>
      <c r="E48" s="25" t="n">
        <v>1015</v>
      </c>
      <c r="F48" s="25" t="n">
        <v>2599</v>
      </c>
      <c r="G48" s="25" t="n">
        <v>84249</v>
      </c>
      <c r="H48" s="26" t="n">
        <v>92769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11817</v>
      </c>
      <c r="D49" s="25" t="n">
        <v>8054</v>
      </c>
      <c r="E49" s="25" t="n">
        <v>1040</v>
      </c>
      <c r="F49" s="25" t="n">
        <v>2724</v>
      </c>
      <c r="G49" s="25" t="n">
        <v>88591</v>
      </c>
      <c r="H49" s="26" t="n">
        <v>97628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13305</v>
      </c>
      <c r="D50" s="25" t="n">
        <v>9321</v>
      </c>
      <c r="E50" s="25" t="n">
        <v>1045</v>
      </c>
      <c r="F50" s="25" t="n">
        <v>2940</v>
      </c>
      <c r="G50" s="25" t="n">
        <v>98584</v>
      </c>
      <c r="H50" s="26" t="n">
        <v>108558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47119</v>
      </c>
      <c r="D51" s="28" t="n">
        <v>32313</v>
      </c>
      <c r="E51" s="28" t="n">
        <v>4114</v>
      </c>
      <c r="F51" s="28" t="n">
        <v>1069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1521</v>
      </c>
      <c r="D52" s="21" t="n">
        <v>7847</v>
      </c>
      <c r="E52" s="21" t="n">
        <v>1028</v>
      </c>
      <c r="F52" s="21" t="n">
        <v>2647</v>
      </c>
      <c r="G52" s="21" t="n">
        <v>84790</v>
      </c>
      <c r="H52" s="22" t="n">
        <v>93597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11778</v>
      </c>
      <c r="D53" s="25" t="n">
        <v>8027</v>
      </c>
      <c r="E53" s="25" t="n">
        <v>1039</v>
      </c>
      <c r="F53" s="25" t="n">
        <v>2712</v>
      </c>
      <c r="G53" s="25" t="n">
        <v>89010</v>
      </c>
      <c r="H53" s="26" t="n">
        <v>97969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12077</v>
      </c>
      <c r="D54" s="25" t="n">
        <v>8234</v>
      </c>
      <c r="E54" s="25" t="n">
        <v>1057</v>
      </c>
      <c r="F54" s="25" t="n">
        <v>2784</v>
      </c>
      <c r="G54" s="25" t="n">
        <v>91951</v>
      </c>
      <c r="H54" s="26" t="n">
        <v>101306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13221</v>
      </c>
      <c r="D55" s="25" t="n">
        <v>9160</v>
      </c>
      <c r="E55" s="25" t="n">
        <v>1072</v>
      </c>
      <c r="F55" s="25" t="n">
        <v>2985</v>
      </c>
      <c r="G55" s="25" t="n">
        <v>98681</v>
      </c>
      <c r="H55" s="26" t="n">
        <v>108872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48597</v>
      </c>
      <c r="D56" s="28" t="n">
        <v>33268</v>
      </c>
      <c r="E56" s="28" t="n">
        <v>4196</v>
      </c>
      <c r="F56" s="28" t="n">
        <v>11128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1296</v>
      </c>
      <c r="D57" s="21" t="n">
        <v>7584</v>
      </c>
      <c r="E57" s="21" t="n">
        <v>1061</v>
      </c>
      <c r="F57" s="21" t="n">
        <v>2643</v>
      </c>
      <c r="G57" s="21" t="n">
        <v>86024</v>
      </c>
      <c r="H57" s="22" t="n">
        <v>94733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11703</v>
      </c>
      <c r="D58" s="25" t="n">
        <v>7771</v>
      </c>
      <c r="E58" s="25" t="n">
        <v>1068</v>
      </c>
      <c r="F58" s="25" t="n">
        <v>2852</v>
      </c>
      <c r="G58" s="25" t="n">
        <v>90274</v>
      </c>
      <c r="H58" s="26" t="n">
        <v>99013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12022</v>
      </c>
      <c r="D59" s="25" t="n">
        <v>8077</v>
      </c>
      <c r="E59" s="25" t="n">
        <v>1085</v>
      </c>
      <c r="F59" s="25" t="n">
        <v>2846</v>
      </c>
      <c r="G59" s="25" t="n">
        <v>93264</v>
      </c>
      <c r="H59" s="26" t="n">
        <v>102483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13419</v>
      </c>
      <c r="D60" s="25" t="n">
        <v>9263</v>
      </c>
      <c r="E60" s="25" t="n">
        <v>1096</v>
      </c>
      <c r="F60" s="25" t="n">
        <v>3045</v>
      </c>
      <c r="G60" s="25" t="n">
        <v>102045</v>
      </c>
      <c r="H60" s="26" t="n">
        <v>112150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48440</v>
      </c>
      <c r="D61" s="28" t="n">
        <v>32695</v>
      </c>
      <c r="E61" s="28" t="n">
        <v>4310</v>
      </c>
      <c r="F61" s="28" t="n">
        <v>11386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1632</v>
      </c>
      <c r="D62" s="21" t="n">
        <v>7835</v>
      </c>
      <c r="E62" s="21" t="n">
        <v>1103</v>
      </c>
      <c r="F62" s="21" t="n">
        <v>2682</v>
      </c>
      <c r="G62" s="21" t="n">
        <v>89133</v>
      </c>
      <c r="H62" s="22" t="n">
        <v>98197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12119</v>
      </c>
      <c r="D63" s="25" t="n">
        <v>8145</v>
      </c>
      <c r="E63" s="25" t="n">
        <v>1103</v>
      </c>
      <c r="F63" s="25" t="n">
        <v>2861</v>
      </c>
      <c r="G63" s="25" t="n">
        <v>94273</v>
      </c>
      <c r="H63" s="26" t="n">
        <v>103543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12720</v>
      </c>
      <c r="D64" s="25" t="n">
        <v>8551</v>
      </c>
      <c r="E64" s="25" t="n">
        <v>1126</v>
      </c>
      <c r="F64" s="25" t="n">
        <v>3037</v>
      </c>
      <c r="G64" s="25" t="n">
        <v>95778</v>
      </c>
      <c r="H64" s="26" t="n">
        <v>105483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14440</v>
      </c>
      <c r="D65" s="25" t="n">
        <v>9981</v>
      </c>
      <c r="E65" s="25" t="n">
        <v>1137</v>
      </c>
      <c r="F65" s="25" t="n">
        <v>3321</v>
      </c>
      <c r="G65" s="25" t="n">
        <v>106509</v>
      </c>
      <c r="H65" s="26" t="n">
        <v>117496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50911</v>
      </c>
      <c r="D66" s="28" t="n">
        <v>34512</v>
      </c>
      <c r="E66" s="28" t="n">
        <v>4469</v>
      </c>
      <c r="F66" s="28" t="n">
        <v>11901</v>
      </c>
      <c r="G66" s="28" t="n">
        <v>385693</v>
      </c>
      <c r="H66" s="28" t="n">
        <v>424719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2298</v>
      </c>
      <c r="D67" s="21" t="n">
        <v>8443</v>
      </c>
      <c r="E67" s="21" t="n">
        <v>1145</v>
      </c>
      <c r="F67" s="21" t="n">
        <v>2715</v>
      </c>
      <c r="G67" s="21" t="n">
        <v>93266</v>
      </c>
      <c r="H67" s="22" t="n">
        <v>103182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12941</v>
      </c>
      <c r="D68" s="25" t="n">
        <v>8836</v>
      </c>
      <c r="E68" s="25" t="n">
        <v>1153</v>
      </c>
      <c r="F68" s="25" t="n">
        <v>2962</v>
      </c>
      <c r="G68" s="25" t="n">
        <v>98203</v>
      </c>
      <c r="H68" s="26" t="n">
        <v>108633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13497</v>
      </c>
      <c r="D69" s="25" t="n">
        <v>9187</v>
      </c>
      <c r="E69" s="25" t="n">
        <v>1170</v>
      </c>
      <c r="F69" s="25" t="n">
        <v>3153</v>
      </c>
      <c r="G69" s="25" t="n">
        <v>102595</v>
      </c>
      <c r="H69" s="26" t="n">
        <v>113214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15230</v>
      </c>
      <c r="D70" s="25" t="n">
        <v>10476</v>
      </c>
      <c r="E70" s="25" t="n">
        <v>1173</v>
      </c>
      <c r="F70" s="25" t="n">
        <v>3598</v>
      </c>
      <c r="G70" s="25" t="n">
        <v>112850</v>
      </c>
      <c r="H70" s="26" t="n">
        <v>124808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53966</v>
      </c>
      <c r="D71" s="28" t="n">
        <v>36942</v>
      </c>
      <c r="E71" s="28" t="n">
        <v>4641</v>
      </c>
      <c r="F71" s="28" t="n">
        <v>12428</v>
      </c>
      <c r="G71" s="28" t="n">
        <v>406914</v>
      </c>
      <c r="H71" s="28" t="n">
        <v>449837</v>
      </c>
      <c r="I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12857</v>
      </c>
      <c r="D72" s="21" t="n">
        <v>8897</v>
      </c>
      <c r="E72" s="21" t="n">
        <v>1194</v>
      </c>
      <c r="F72" s="21" t="n">
        <v>2799</v>
      </c>
      <c r="G72" s="21" t="n">
        <v>97503</v>
      </c>
      <c r="H72" s="22" t="n">
        <v>108222</v>
      </c>
      <c r="I72" s="23"/>
    </row>
    <row r="73" customFormat="false" ht="15" hidden="false" customHeight="false" outlineLevel="0" collapsed="false">
      <c r="A73" s="19"/>
      <c r="B73" s="24" t="s">
        <v>43</v>
      </c>
      <c r="C73" s="25" t="n">
        <v>13498</v>
      </c>
      <c r="D73" s="25" t="n">
        <v>9145</v>
      </c>
      <c r="E73" s="25" t="n">
        <v>1197</v>
      </c>
      <c r="F73" s="25" t="n">
        <v>3157</v>
      </c>
      <c r="G73" s="25" t="n">
        <v>102991</v>
      </c>
      <c r="H73" s="26" t="n">
        <v>113944</v>
      </c>
      <c r="I73" s="23"/>
    </row>
    <row r="74" customFormat="false" ht="15" hidden="false" customHeight="false" outlineLevel="0" collapsed="false">
      <c r="A74" s="19"/>
      <c r="B74" s="30" t="s">
        <v>44</v>
      </c>
      <c r="C74" s="31" t="n">
        <v>13992</v>
      </c>
      <c r="D74" s="31" t="n">
        <v>9514</v>
      </c>
      <c r="E74" s="31" t="n">
        <v>1213</v>
      </c>
      <c r="F74" s="31" t="n">
        <v>3265</v>
      </c>
      <c r="G74" s="31" t="n">
        <v>104660</v>
      </c>
      <c r="H74" s="32" t="n">
        <v>115530</v>
      </c>
      <c r="I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3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9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30</v>
      </c>
      <c r="E11" s="48" t="s">
        <v>131</v>
      </c>
      <c r="F11" s="48" t="s">
        <v>132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21456235476374</v>
      </c>
      <c r="D12" s="36" t="n">
        <v>3.49420849420849</v>
      </c>
      <c r="E12" s="36" t="n">
        <v>1.69491525423729</v>
      </c>
      <c r="F12" s="36" t="n">
        <v>3.05123776626368</v>
      </c>
      <c r="G12" s="36" t="n">
        <v>1.08469806783044</v>
      </c>
      <c r="H12" s="37" t="n">
        <v>1.27312214483636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2.75365914165219</v>
      </c>
      <c r="D13" s="38" t="n">
        <v>3.23648400147111</v>
      </c>
      <c r="E13" s="38" t="n">
        <v>2.200488997555</v>
      </c>
      <c r="F13" s="38" t="n">
        <v>1.44204104270659</v>
      </c>
      <c r="G13" s="38" t="n">
        <v>1.0986582478295</v>
      </c>
      <c r="H13" s="39" t="n">
        <v>1.34085484920807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2.30207064555421</v>
      </c>
      <c r="D14" s="38" t="n">
        <v>3.08608554412561</v>
      </c>
      <c r="E14" s="38" t="n">
        <v>2.53929866989118</v>
      </c>
      <c r="F14" s="38" t="n">
        <v>-0.271886895051651</v>
      </c>
      <c r="G14" s="38" t="n">
        <v>1.52086034627412</v>
      </c>
      <c r="H14" s="39" t="n">
        <v>1.54918559494874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3.34838638616588</v>
      </c>
      <c r="D15" s="38" t="n">
        <v>4.76266837716486</v>
      </c>
      <c r="E15" s="38" t="n">
        <v>-1.40515222482436</v>
      </c>
      <c r="F15" s="38" t="n">
        <v>0.85642317380352</v>
      </c>
      <c r="G15" s="38" t="n">
        <v>2.41498762813714</v>
      </c>
      <c r="H15" s="39" t="n">
        <v>2.44839857651245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2.91265069341632</v>
      </c>
      <c r="D16" s="40" t="n">
        <v>3.68385800401876</v>
      </c>
      <c r="E16" s="40" t="n">
        <v>1.23308270676692</v>
      </c>
      <c r="F16" s="40" t="n">
        <v>1.23574144486692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0.350218886804242</v>
      </c>
      <c r="D17" s="36" t="n">
        <v>0.988621525834745</v>
      </c>
      <c r="E17" s="36" t="n">
        <v>-2.02380952380953</v>
      </c>
      <c r="F17" s="36" t="n">
        <v>-0.558659217877107</v>
      </c>
      <c r="G17" s="36" t="n">
        <v>1.12646877933513</v>
      </c>
      <c r="H17" s="37" t="n">
        <v>0.840050284700141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1.0502172863351</v>
      </c>
      <c r="D18" s="38" t="n">
        <v>1.87032418952617</v>
      </c>
      <c r="E18" s="38" t="n">
        <v>0.119617224880386</v>
      </c>
      <c r="F18" s="38" t="n">
        <v>-1.09349371241116</v>
      </c>
      <c r="G18" s="38" t="n">
        <v>4.29691159479124</v>
      </c>
      <c r="H18" s="39" t="n">
        <v>4.06068910393651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2.73842124062389</v>
      </c>
      <c r="D19" s="38" t="n">
        <v>3.13375350140058</v>
      </c>
      <c r="E19" s="38" t="n">
        <v>0.235849056603769</v>
      </c>
      <c r="F19" s="38" t="n">
        <v>2.61723009814614</v>
      </c>
      <c r="G19" s="38" t="n">
        <v>2.83838201706936</v>
      </c>
      <c r="H19" s="39" t="n">
        <v>2.79661599834927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1.75849941383352</v>
      </c>
      <c r="D20" s="38" t="n">
        <v>1.22455227307516</v>
      </c>
      <c r="E20" s="38" t="n">
        <v>2.96912114014252</v>
      </c>
      <c r="F20" s="38" t="n">
        <v>3.04695304695304</v>
      </c>
      <c r="G20" s="38" t="n">
        <v>2.31524305219996</v>
      </c>
      <c r="H20" s="39" t="n">
        <v>2.27872724746423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1.4973136431696</v>
      </c>
      <c r="D21" s="40" t="n">
        <v>1.79586563307494</v>
      </c>
      <c r="E21" s="40" t="n">
        <v>0.326797385620921</v>
      </c>
      <c r="F21" s="40" t="n">
        <v>1.05969148222668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3.32793219493954</v>
      </c>
      <c r="D22" s="36" t="n">
        <v>3.60177318064278</v>
      </c>
      <c r="E22" s="36" t="n">
        <v>3.76670716889429</v>
      </c>
      <c r="F22" s="36" t="n">
        <v>2.41573033707864</v>
      </c>
      <c r="G22" s="36" t="n">
        <v>3.83630485579846</v>
      </c>
      <c r="H22" s="37" t="n">
        <v>4.05672968335216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2.79536495042407</v>
      </c>
      <c r="D23" s="38" t="n">
        <v>1.22399020807833</v>
      </c>
      <c r="E23" s="38" t="n">
        <v>1.7921146953405</v>
      </c>
      <c r="F23" s="38" t="n">
        <v>8.4024322830293</v>
      </c>
      <c r="G23" s="38" t="n">
        <v>2.36084912721938</v>
      </c>
      <c r="H23" s="39" t="n">
        <v>2.4071762656535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3.16375014486034</v>
      </c>
      <c r="D24" s="38" t="n">
        <v>2.18978102189782</v>
      </c>
      <c r="E24" s="38" t="n">
        <v>2.58823529411765</v>
      </c>
      <c r="F24" s="38" t="n">
        <v>6.74814027630181</v>
      </c>
      <c r="G24" s="38" t="n">
        <v>3.77989801434812</v>
      </c>
      <c r="H24" s="39" t="n">
        <v>3.8847553795097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5.38332635106829</v>
      </c>
      <c r="D25" s="38" t="n">
        <v>4.79358838651143</v>
      </c>
      <c r="E25" s="38" t="n">
        <v>1.15340253748559</v>
      </c>
      <c r="F25" s="38" t="n">
        <v>9.30683470673776</v>
      </c>
      <c r="G25" s="38" t="n">
        <v>5.0735393334233</v>
      </c>
      <c r="H25" s="39" t="n">
        <v>5.1932173247212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3.72566602065314</v>
      </c>
      <c r="D26" s="40" t="n">
        <v>3.00799593857089</v>
      </c>
      <c r="E26" s="40" t="n">
        <v>2.30974237488894</v>
      </c>
      <c r="F26" s="40" t="n">
        <v>6.82240509689409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7.99758745476478</v>
      </c>
      <c r="D27" s="36" t="n">
        <v>6.70351221251559</v>
      </c>
      <c r="E27" s="36" t="n">
        <v>4.33255269320843</v>
      </c>
      <c r="F27" s="36" t="n">
        <v>13.9879319802523</v>
      </c>
      <c r="G27" s="36" t="n">
        <v>6.25934431788406</v>
      </c>
      <c r="H27" s="37" t="n">
        <v>6.22137028006034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6.4846019755956</v>
      </c>
      <c r="D28" s="38" t="n">
        <v>6.33960960442217</v>
      </c>
      <c r="E28" s="38" t="n">
        <v>4.34272300469483</v>
      </c>
      <c r="F28" s="38" t="n">
        <v>8.05711371749108</v>
      </c>
      <c r="G28" s="38" t="n">
        <v>4.37879341864718</v>
      </c>
      <c r="H28" s="39" t="n">
        <v>4.37304117221613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6.67265782970119</v>
      </c>
      <c r="D29" s="38" t="n">
        <v>6.59468438538207</v>
      </c>
      <c r="E29" s="38" t="n">
        <v>4.01376146788989</v>
      </c>
      <c r="F29" s="38" t="n">
        <v>8.2130413140866</v>
      </c>
      <c r="G29" s="38" t="n">
        <v>4.39826547277131</v>
      </c>
      <c r="H29" s="39" t="n">
        <v>4.28952351509062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7.23514211886305</v>
      </c>
      <c r="D30" s="38" t="n">
        <v>7.43145743145743</v>
      </c>
      <c r="E30" s="38" t="n">
        <v>4.67502850627137</v>
      </c>
      <c r="F30" s="38" t="n">
        <v>7.67184035476718</v>
      </c>
      <c r="G30" s="38" t="n">
        <v>6.43379992294851</v>
      </c>
      <c r="H30" s="39" t="n">
        <v>6.38560157790926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7.09166457514152</v>
      </c>
      <c r="D31" s="40" t="n">
        <v>6.7972728766223</v>
      </c>
      <c r="E31" s="40" t="n">
        <v>4.34153400868307</v>
      </c>
      <c r="F31" s="40" t="n">
        <v>9.33151093439363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3.92047358427344</v>
      </c>
      <c r="D32" s="36" t="n">
        <v>4.1938178780284</v>
      </c>
      <c r="E32" s="36" t="n">
        <v>2.13243546576879</v>
      </c>
      <c r="F32" s="36" t="n">
        <v>3.89797882579404</v>
      </c>
      <c r="G32" s="36" t="n">
        <v>4.11807368726429</v>
      </c>
      <c r="H32" s="37" t="n">
        <v>4.04840571633297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6.49350649350649</v>
      </c>
      <c r="D33" s="38" t="n">
        <v>7.73229369720599</v>
      </c>
      <c r="E33" s="38" t="n">
        <v>3.93700787401573</v>
      </c>
      <c r="F33" s="38" t="n">
        <v>3.91694195375176</v>
      </c>
      <c r="G33" s="38" t="n">
        <v>5.93815241911754</v>
      </c>
      <c r="H33" s="39" t="n">
        <v>6.06208374504345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5.67607413647852</v>
      </c>
      <c r="D34" s="38" t="n">
        <v>6.40486208508648</v>
      </c>
      <c r="E34" s="38" t="n">
        <v>2.9768467475193</v>
      </c>
      <c r="F34" s="38" t="n">
        <v>4.5538178472861</v>
      </c>
      <c r="G34" s="38" t="n">
        <v>5.32150178012731</v>
      </c>
      <c r="H34" s="39" t="n">
        <v>5.45571324464866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4.15199258572751</v>
      </c>
      <c r="D35" s="38" t="n">
        <v>4.05641370047012</v>
      </c>
      <c r="E35" s="38" t="n">
        <v>3.05010893246187</v>
      </c>
      <c r="F35" s="38" t="n">
        <v>4.77759472817134</v>
      </c>
      <c r="G35" s="38" t="n">
        <v>3.51954633204635</v>
      </c>
      <c r="H35" s="39" t="n">
        <v>3.41886001213926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5.03359200041665</v>
      </c>
      <c r="D36" s="40" t="n">
        <v>5.53782255893552</v>
      </c>
      <c r="E36" s="40" t="n">
        <v>3.02357836338419</v>
      </c>
      <c r="F36" s="40" t="n">
        <v>4.30730764859644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5.81470335339638</v>
      </c>
      <c r="D37" s="36" t="n">
        <v>6.20590121872995</v>
      </c>
      <c r="E37" s="36" t="n">
        <v>4.94505494505495</v>
      </c>
      <c r="F37" s="36" t="n">
        <v>5.00231588698472</v>
      </c>
      <c r="G37" s="36" t="n">
        <v>5.39015589517827</v>
      </c>
      <c r="H37" s="37" t="n">
        <v>5.60996760782513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6.89690510350482</v>
      </c>
      <c r="D38" s="38" t="n">
        <v>6.61942098914355</v>
      </c>
      <c r="E38" s="38" t="n">
        <v>4.54545454545455</v>
      </c>
      <c r="F38" s="38" t="n">
        <v>8.71934604904632</v>
      </c>
      <c r="G38" s="38" t="n">
        <v>5.33151692303622</v>
      </c>
      <c r="H38" s="39" t="n">
        <v>5.65631389819845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9.84554060787244</v>
      </c>
      <c r="D39" s="38" t="n">
        <v>10.1347393087288</v>
      </c>
      <c r="E39" s="38" t="n">
        <v>6.42398286937902</v>
      </c>
      <c r="F39" s="38" t="n">
        <v>10.3827540695117</v>
      </c>
      <c r="G39" s="38" t="n">
        <v>7.21529360547004</v>
      </c>
      <c r="H39" s="39" t="n">
        <v>7.64131275035724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8.72041288485497</v>
      </c>
      <c r="D40" s="38" t="n">
        <v>9.52626823286434</v>
      </c>
      <c r="E40" s="38" t="n">
        <v>6.23678646934461</v>
      </c>
      <c r="F40" s="38" t="n">
        <v>7.23270440251574</v>
      </c>
      <c r="G40" s="38" t="n">
        <v>7.07717053043812</v>
      </c>
      <c r="H40" s="39" t="n">
        <v>7.66595883175228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7.88893020949548</v>
      </c>
      <c r="D41" s="40" t="n">
        <v>8.22067558211566</v>
      </c>
      <c r="E41" s="40" t="n">
        <v>5.54658050619278</v>
      </c>
      <c r="F41" s="40" t="n">
        <v>7.84484637175855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9.63941086846114</v>
      </c>
      <c r="D42" s="36" t="n">
        <v>10.9617997886154</v>
      </c>
      <c r="E42" s="36" t="n">
        <v>6.17801047120419</v>
      </c>
      <c r="F42" s="36" t="n">
        <v>7.23423026025584</v>
      </c>
      <c r="G42" s="36" t="n">
        <v>6.78008671742809</v>
      </c>
      <c r="H42" s="37" t="n">
        <v>7.50486034801298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7.40101620170645</v>
      </c>
      <c r="D43" s="38" t="n">
        <v>7.32569650685899</v>
      </c>
      <c r="E43" s="38" t="n">
        <v>5.07246376811594</v>
      </c>
      <c r="F43" s="38" t="n">
        <v>8.56307435254804</v>
      </c>
      <c r="G43" s="38" t="n">
        <v>5.78994952158519</v>
      </c>
      <c r="H43" s="39" t="n">
        <v>6.2329661269267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7.20312074752789</v>
      </c>
      <c r="D44" s="38" t="n">
        <v>7.10106382978724</v>
      </c>
      <c r="E44" s="38" t="n">
        <v>4.62776659959758</v>
      </c>
      <c r="F44" s="38" t="n">
        <v>8.56915105619768</v>
      </c>
      <c r="G44" s="38" t="n">
        <v>5.80177468859351</v>
      </c>
      <c r="H44" s="39" t="n">
        <v>6.2305499336249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8.89670977246686</v>
      </c>
      <c r="D45" s="38" t="n">
        <v>9.85268120212139</v>
      </c>
      <c r="E45" s="38" t="n">
        <v>3.98009950248756</v>
      </c>
      <c r="F45" s="38" t="n">
        <v>7.77126099706744</v>
      </c>
      <c r="G45" s="38" t="n">
        <v>7.30932088081944</v>
      </c>
      <c r="H45" s="39" t="n">
        <v>7.59289176090468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8.27722499253166</v>
      </c>
      <c r="D46" s="40" t="n">
        <v>8.80164315296813</v>
      </c>
      <c r="E46" s="40" t="n">
        <v>4.94897959183673</v>
      </c>
      <c r="F46" s="40" t="n">
        <v>8.0420286926652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6.73522327218825</v>
      </c>
      <c r="D47" s="36" t="n">
        <v>6.77643216764186</v>
      </c>
      <c r="E47" s="36" t="n">
        <v>1.38067061143985</v>
      </c>
      <c r="F47" s="36" t="n">
        <v>8.88523241464418</v>
      </c>
      <c r="G47" s="36" t="n">
        <v>4.96799831635242</v>
      </c>
      <c r="H47" s="37" t="n">
        <v>5.13209327402615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5.13255378023743</v>
      </c>
      <c r="D48" s="38" t="n">
        <v>5.77151139807617</v>
      </c>
      <c r="E48" s="38" t="n">
        <v>2.36453201970444</v>
      </c>
      <c r="F48" s="38" t="n">
        <v>4.34782608695652</v>
      </c>
      <c r="G48" s="38" t="n">
        <v>5.65110565110565</v>
      </c>
      <c r="H48" s="39" t="n">
        <v>5.6053207429206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2.2002200220022</v>
      </c>
      <c r="D49" s="38" t="n">
        <v>2.23491432828409</v>
      </c>
      <c r="E49" s="38" t="n">
        <v>1.63461538461537</v>
      </c>
      <c r="F49" s="38" t="n">
        <v>2.20264317180616</v>
      </c>
      <c r="G49" s="38" t="n">
        <v>3.79271032046145</v>
      </c>
      <c r="H49" s="39" t="n">
        <v>3.76736182242799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-0.631341600901919</v>
      </c>
      <c r="D50" s="38" t="n">
        <v>-1.72728248042056</v>
      </c>
      <c r="E50" s="38" t="n">
        <v>2.58373205741627</v>
      </c>
      <c r="F50" s="38" t="n">
        <v>1.53061224489797</v>
      </c>
      <c r="G50" s="38" t="n">
        <v>0.0983932483973149</v>
      </c>
      <c r="H50" s="39" t="n">
        <v>0.289246301516229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3.13673889513784</v>
      </c>
      <c r="D51" s="40" t="n">
        <v>2.95546683997152</v>
      </c>
      <c r="E51" s="40" t="n">
        <v>1.99319397180359</v>
      </c>
      <c r="F51" s="40" t="n">
        <v>4.05835047690293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.95295547261523</v>
      </c>
      <c r="D52" s="36" t="n">
        <v>-3.35159933732638</v>
      </c>
      <c r="E52" s="36" t="n">
        <v>3.21011673151752</v>
      </c>
      <c r="F52" s="36" t="n">
        <v>-0.151114469210427</v>
      </c>
      <c r="G52" s="36" t="n">
        <v>1.4553603019224</v>
      </c>
      <c r="H52" s="37" t="n">
        <v>1.21371411476862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-0.63678043810495</v>
      </c>
      <c r="D53" s="38" t="n">
        <v>-3.18923632739504</v>
      </c>
      <c r="E53" s="38" t="n">
        <v>2.79114533205005</v>
      </c>
      <c r="F53" s="38" t="n">
        <v>5.16224188790559</v>
      </c>
      <c r="G53" s="38" t="n">
        <v>1.42006516121785</v>
      </c>
      <c r="H53" s="39" t="n">
        <v>1.06564321366962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-0.455411112031129</v>
      </c>
      <c r="D54" s="38" t="n">
        <v>-1.90672820014574</v>
      </c>
      <c r="E54" s="38" t="n">
        <v>2.64900662251655</v>
      </c>
      <c r="F54" s="38" t="n">
        <v>2.22701149425288</v>
      </c>
      <c r="G54" s="38" t="n">
        <v>1.42793444334484</v>
      </c>
      <c r="H54" s="39" t="n">
        <v>1.16182654531814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1.49761742682098</v>
      </c>
      <c r="D55" s="38" t="n">
        <v>1.12445414847161</v>
      </c>
      <c r="E55" s="38" t="n">
        <v>2.23880597014924</v>
      </c>
      <c r="F55" s="38" t="n">
        <v>2.01005025125629</v>
      </c>
      <c r="G55" s="38" t="n">
        <v>3.40896423830321</v>
      </c>
      <c r="H55" s="39" t="n">
        <v>3.01087515614667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-0.323065209786606</v>
      </c>
      <c r="D56" s="40" t="n">
        <v>-1.72237585667909</v>
      </c>
      <c r="E56" s="40" t="n">
        <v>2.71687321258341</v>
      </c>
      <c r="F56" s="40" t="n">
        <v>2.31847591660677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97450424929178</v>
      </c>
      <c r="D57" s="36" t="n">
        <v>3.30959915611815</v>
      </c>
      <c r="E57" s="36" t="n">
        <v>3.95852968897266</v>
      </c>
      <c r="F57" s="36" t="n">
        <v>1.47559591373438</v>
      </c>
      <c r="G57" s="36" t="n">
        <v>3.61410769087695</v>
      </c>
      <c r="H57" s="37" t="n">
        <v>3.65659273959444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3.5546441083483</v>
      </c>
      <c r="D58" s="38" t="n">
        <v>4.81276540985715</v>
      </c>
      <c r="E58" s="38" t="n">
        <v>3.27715355805242</v>
      </c>
      <c r="F58" s="38" t="n">
        <v>0.315568022440388</v>
      </c>
      <c r="G58" s="38" t="n">
        <v>4.42984691051687</v>
      </c>
      <c r="H58" s="39" t="n">
        <v>4.57515679759224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5.80602229246381</v>
      </c>
      <c r="D59" s="38" t="n">
        <v>5.86851553794725</v>
      </c>
      <c r="E59" s="38" t="n">
        <v>3.77880184331798</v>
      </c>
      <c r="F59" s="38" t="n">
        <v>6.7111735769501</v>
      </c>
      <c r="G59" s="38" t="n">
        <v>2.69557385486361</v>
      </c>
      <c r="H59" s="39" t="n">
        <v>2.92731477415767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7.60861465086818</v>
      </c>
      <c r="D60" s="38" t="n">
        <v>7.75126848753102</v>
      </c>
      <c r="E60" s="38" t="n">
        <v>3.74087591240877</v>
      </c>
      <c r="F60" s="38" t="n">
        <v>9.064039408867</v>
      </c>
      <c r="G60" s="38" t="n">
        <v>4.3745406438336</v>
      </c>
      <c r="H60" s="39" t="n">
        <v>4.76683013820775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5.10115606936417</v>
      </c>
      <c r="D61" s="40" t="n">
        <v>5.5574246826732</v>
      </c>
      <c r="E61" s="40" t="n">
        <v>3.6890951276102</v>
      </c>
      <c r="F61" s="40" t="n">
        <v>4.52309854206921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5.72558459422284</v>
      </c>
      <c r="D62" s="36" t="n">
        <v>7.76005105296744</v>
      </c>
      <c r="E62" s="36" t="n">
        <v>3.80779691749773</v>
      </c>
      <c r="F62" s="36" t="n">
        <v>1.23042505592841</v>
      </c>
      <c r="G62" s="36" t="n">
        <v>4.63689093826081</v>
      </c>
      <c r="H62" s="37" t="n">
        <v>5.07652983288696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6.78273784965757</v>
      </c>
      <c r="D63" s="38" t="n">
        <v>8.48373235113567</v>
      </c>
      <c r="E63" s="38" t="n">
        <v>4.53309156844968</v>
      </c>
      <c r="F63" s="38" t="n">
        <v>3.5302341838518</v>
      </c>
      <c r="G63" s="38" t="n">
        <v>4.1687439669895</v>
      </c>
      <c r="H63" s="39" t="n">
        <v>4.91583206976812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6.10849056603773</v>
      </c>
      <c r="D64" s="38" t="n">
        <v>7.43772658168635</v>
      </c>
      <c r="E64" s="38" t="n">
        <v>3.90763765541742</v>
      </c>
      <c r="F64" s="38" t="n">
        <v>3.81955877510703</v>
      </c>
      <c r="G64" s="38" t="n">
        <v>7.11750088746894</v>
      </c>
      <c r="H64" s="39" t="n">
        <v>7.32914308466768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5.47091412742383</v>
      </c>
      <c r="D65" s="38" t="n">
        <v>4.95942290351667</v>
      </c>
      <c r="E65" s="38" t="n">
        <v>3.16622691292876</v>
      </c>
      <c r="F65" s="38" t="n">
        <v>8.34086118638963</v>
      </c>
      <c r="G65" s="38" t="n">
        <v>5.95348749870904</v>
      </c>
      <c r="H65" s="39" t="n">
        <v>6.22319057670049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6.00066783209915</v>
      </c>
      <c r="D66" s="40" t="n">
        <v>7.04102920723227</v>
      </c>
      <c r="E66" s="40" t="n">
        <v>3.84873573506377</v>
      </c>
      <c r="F66" s="40" t="n">
        <v>4.42819931098227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4.54545454545455</v>
      </c>
      <c r="D67" s="36" t="n">
        <v>5.37723557977023</v>
      </c>
      <c r="E67" s="36" t="n">
        <v>4.27947598253276</v>
      </c>
      <c r="F67" s="36" t="n">
        <v>3.09392265193371</v>
      </c>
      <c r="G67" s="36" t="n">
        <v>4.54292024960866</v>
      </c>
      <c r="H67" s="37" t="n">
        <v>4.88457289062045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4.30414960204001</v>
      </c>
      <c r="D68" s="38" t="n">
        <v>3.49705749207787</v>
      </c>
      <c r="E68" s="38" t="n">
        <v>3.81613183000866</v>
      </c>
      <c r="F68" s="38" t="n">
        <v>6.58338960162052</v>
      </c>
      <c r="G68" s="38" t="n">
        <v>4.8756147979186</v>
      </c>
      <c r="H68" s="39" t="n">
        <v>4.88893798385391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3.66748166259168</v>
      </c>
      <c r="D69" s="41" t="n">
        <v>3.55937738108196</v>
      </c>
      <c r="E69" s="41" t="n">
        <v>3.67521367521368</v>
      </c>
      <c r="F69" s="41" t="n">
        <v>3.55217253409452</v>
      </c>
      <c r="G69" s="41" t="n">
        <v>2.01276865344315</v>
      </c>
      <c r="H69" s="42" t="n">
        <v>2.04568339604643</v>
      </c>
      <c r="I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9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30</v>
      </c>
      <c r="E11" s="48" t="s">
        <v>131</v>
      </c>
      <c r="F11" s="48" t="s">
        <v>132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1.9396409296178</v>
      </c>
      <c r="D12" s="36" t="n">
        <v>-14.0314304041052</v>
      </c>
      <c r="E12" s="36" t="n">
        <v>-1.63934426229508</v>
      </c>
      <c r="F12" s="36" t="n">
        <v>-9.82367758186398</v>
      </c>
      <c r="G12" s="36" t="n">
        <v>-12.639095086603</v>
      </c>
      <c r="H12" s="37" t="n">
        <v>-12.500808799741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3.61475922451533</v>
      </c>
      <c r="D13" s="38" t="n">
        <v>4.7192687931356</v>
      </c>
      <c r="E13" s="38" t="n">
        <v>-0.476190476190482</v>
      </c>
      <c r="F13" s="38" t="n">
        <v>2.17877094972067</v>
      </c>
      <c r="G13" s="38" t="n">
        <v>3.6577865535882</v>
      </c>
      <c r="H13" s="39" t="n">
        <v>3.6190194483472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1.38821825205216</v>
      </c>
      <c r="D14" s="38" t="n">
        <v>1.74563591022444</v>
      </c>
      <c r="E14" s="38" t="n">
        <v>1.43540669856459</v>
      </c>
      <c r="F14" s="38" t="n">
        <v>0.273373428102786</v>
      </c>
      <c r="G14" s="38" t="n">
        <v>3.91281266589638</v>
      </c>
      <c r="H14" s="39" t="n">
        <v>3.75809996859924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11.7156804381474</v>
      </c>
      <c r="D15" s="38" t="n">
        <v>14.3732492997199</v>
      </c>
      <c r="E15" s="38" t="n">
        <v>-0.707547169811321</v>
      </c>
      <c r="F15" s="38" t="n">
        <v>9.16030534351144</v>
      </c>
      <c r="G15" s="38" t="n">
        <v>8.83669912249067</v>
      </c>
      <c r="H15" s="39" t="n">
        <v>8.90295068436619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2.91265069341632</v>
      </c>
      <c r="D16" s="40" t="n">
        <v>3.68385800401876</v>
      </c>
      <c r="E16" s="40" t="n">
        <v>1.23308270676692</v>
      </c>
      <c r="F16" s="40" t="n">
        <v>1.23574144486692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4.4942981988703</v>
      </c>
      <c r="D17" s="36" t="n">
        <v>-17.1284249196387</v>
      </c>
      <c r="E17" s="36" t="n">
        <v>-2.25653206650831</v>
      </c>
      <c r="F17" s="36" t="n">
        <v>-11.0889110889111</v>
      </c>
      <c r="G17" s="36" t="n">
        <v>-13.738213245344</v>
      </c>
      <c r="H17" s="37" t="n">
        <v>-13.8744678969773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4.3375296023931</v>
      </c>
      <c r="D18" s="38" t="n">
        <v>5.63354266715921</v>
      </c>
      <c r="E18" s="38" t="n">
        <v>1.70109356014581</v>
      </c>
      <c r="F18" s="38" t="n">
        <v>1.62921348314606</v>
      </c>
      <c r="G18" s="38" t="n">
        <v>6.90758938574309</v>
      </c>
      <c r="H18" s="39" t="n">
        <v>6.92841324083715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3.08206904790347</v>
      </c>
      <c r="D19" s="38" t="n">
        <v>3.00751879699249</v>
      </c>
      <c r="E19" s="38" t="n">
        <v>1.5531660692951</v>
      </c>
      <c r="F19" s="38" t="n">
        <v>4.03537866224433</v>
      </c>
      <c r="G19" s="38" t="n">
        <v>2.45965448067307</v>
      </c>
      <c r="H19" s="39" t="n">
        <v>2.4977025525669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10.6501332715262</v>
      </c>
      <c r="D20" s="38" t="n">
        <v>12.2559837039552</v>
      </c>
      <c r="E20" s="38" t="n">
        <v>2</v>
      </c>
      <c r="F20" s="38" t="n">
        <v>9.61742826780021</v>
      </c>
      <c r="G20" s="38" t="n">
        <v>8.28304671176635</v>
      </c>
      <c r="H20" s="39" t="n">
        <v>8.35429825500482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1.4973136431696</v>
      </c>
      <c r="D21" s="40" t="n">
        <v>1.79586563307494</v>
      </c>
      <c r="E21" s="40" t="n">
        <v>0.326797385620921</v>
      </c>
      <c r="F21" s="40" t="n">
        <v>1.05969148222668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13.1755341432761</v>
      </c>
      <c r="D22" s="36" t="n">
        <v>-15.1822168456071</v>
      </c>
      <c r="E22" s="36" t="n">
        <v>-1.49942329873126</v>
      </c>
      <c r="F22" s="36" t="n">
        <v>-11.6335433834222</v>
      </c>
      <c r="G22" s="36" t="n">
        <v>-12.4558089326677</v>
      </c>
      <c r="H22" s="37" t="n">
        <v>-12.3772708747576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3.79975874547647</v>
      </c>
      <c r="D23" s="38" t="n">
        <v>3.20912818684258</v>
      </c>
      <c r="E23" s="38" t="n">
        <v>-0.23419203747072</v>
      </c>
      <c r="F23" s="38" t="n">
        <v>7.56993965990127</v>
      </c>
      <c r="G23" s="38" t="n">
        <v>5.38849242435919</v>
      </c>
      <c r="H23" s="39" t="n">
        <v>5.23333662208066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3.45148169668796</v>
      </c>
      <c r="D24" s="38" t="n">
        <v>3.99032648125757</v>
      </c>
      <c r="E24" s="38" t="n">
        <v>2.34741784037557</v>
      </c>
      <c r="F24" s="38" t="n">
        <v>2.44773074961755</v>
      </c>
      <c r="G24" s="38" t="n">
        <v>3.88007312614261</v>
      </c>
      <c r="H24" s="39" t="n">
        <v>3.97658782245318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13.0307796000899</v>
      </c>
      <c r="D25" s="38" t="n">
        <v>15.1162790697674</v>
      </c>
      <c r="E25" s="38" t="n">
        <v>0.573394495412856</v>
      </c>
      <c r="F25" s="38" t="n">
        <v>12.2448979591837</v>
      </c>
      <c r="G25" s="38" t="n">
        <v>9.63282085937939</v>
      </c>
      <c r="H25" s="39" t="n">
        <v>9.71905553193957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3.72566602065314</v>
      </c>
      <c r="D26" s="40" t="n">
        <v>3.00799593857089</v>
      </c>
      <c r="E26" s="40" t="n">
        <v>2.30974237488894</v>
      </c>
      <c r="F26" s="40" t="n">
        <v>6.82240509689409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11.0216656728285</v>
      </c>
      <c r="D27" s="36" t="n">
        <v>-13.6363636363636</v>
      </c>
      <c r="E27" s="36" t="n">
        <v>1.5963511972634</v>
      </c>
      <c r="F27" s="36" t="n">
        <v>-7.84922394678492</v>
      </c>
      <c r="G27" s="36" t="n">
        <v>-11.4678310003853</v>
      </c>
      <c r="H27" s="37" t="n">
        <v>-11.5208509439279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2.34558248631744</v>
      </c>
      <c r="D28" s="38" t="n">
        <v>2.85714285714285</v>
      </c>
      <c r="E28" s="38" t="n">
        <v>-0.224466891133559</v>
      </c>
      <c r="F28" s="38" t="n">
        <v>1.97305101058711</v>
      </c>
      <c r="G28" s="38" t="n">
        <v>3.52335364084711</v>
      </c>
      <c r="H28" s="39" t="n">
        <v>3.40220001857676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3.63418094510533</v>
      </c>
      <c r="D29" s="38" t="n">
        <v>4.23976608187135</v>
      </c>
      <c r="E29" s="38" t="n">
        <v>2.02474690663668</v>
      </c>
      <c r="F29" s="38" t="n">
        <v>2.5955639452572</v>
      </c>
      <c r="G29" s="38" t="n">
        <v>3.89945214308733</v>
      </c>
      <c r="H29" s="39" t="n">
        <v>3.89338740102916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3.6267902274642</v>
      </c>
      <c r="D30" s="38" t="n">
        <v>16.0199470157394</v>
      </c>
      <c r="E30" s="38" t="n">
        <v>1.21278941565602</v>
      </c>
      <c r="F30" s="38" t="n">
        <v>11.6835326586937</v>
      </c>
      <c r="G30" s="38" t="n">
        <v>11.7704175207681</v>
      </c>
      <c r="H30" s="39" t="n">
        <v>11.9242598288065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7.09166457514152</v>
      </c>
      <c r="D31" s="40" t="n">
        <v>6.7972728766223</v>
      </c>
      <c r="E31" s="40" t="n">
        <v>4.34153400868307</v>
      </c>
      <c r="F31" s="40" t="n">
        <v>9.33151093439363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13.7720111214087</v>
      </c>
      <c r="D32" s="36" t="n">
        <v>-16.2390866353257</v>
      </c>
      <c r="E32" s="36" t="n">
        <v>-0.871459694989113</v>
      </c>
      <c r="F32" s="36" t="n">
        <v>-11.0790774299835</v>
      </c>
      <c r="G32" s="36" t="n">
        <v>-13.3940637065637</v>
      </c>
      <c r="H32" s="37" t="n">
        <v>-13.4646581691773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4.87962166809975</v>
      </c>
      <c r="D33" s="38" t="n">
        <v>6.35022450288648</v>
      </c>
      <c r="E33" s="38" t="n">
        <v>1.53846153846153</v>
      </c>
      <c r="F33" s="38" t="n">
        <v>1.99166280685503</v>
      </c>
      <c r="G33" s="38" t="n">
        <v>5.33303612477187</v>
      </c>
      <c r="H33" s="39" t="n">
        <v>5.40337184686408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2.83869645419144</v>
      </c>
      <c r="D34" s="38" t="n">
        <v>2.95536791314836</v>
      </c>
      <c r="E34" s="38" t="n">
        <v>1.08225108225109</v>
      </c>
      <c r="F34" s="38" t="n">
        <v>3.22434150772027</v>
      </c>
      <c r="G34" s="38" t="n">
        <v>3.29466848307696</v>
      </c>
      <c r="H34" s="39" t="n">
        <v>3.29941561505609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11.9880418535127</v>
      </c>
      <c r="D35" s="38" t="n">
        <v>13.4592852958407</v>
      </c>
      <c r="E35" s="38" t="n">
        <v>1.28479657387581</v>
      </c>
      <c r="F35" s="38" t="n">
        <v>11.922569291685</v>
      </c>
      <c r="G35" s="38" t="n">
        <v>9.85812696868038</v>
      </c>
      <c r="H35" s="39" t="n">
        <v>9.76246808311274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5.03359200041665</v>
      </c>
      <c r="D36" s="40" t="n">
        <v>5.53782255893552</v>
      </c>
      <c r="E36" s="40" t="n">
        <v>3.02357836338419</v>
      </c>
      <c r="F36" s="40" t="n">
        <v>4.30730764859644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12.3954440291867</v>
      </c>
      <c r="D37" s="36" t="n">
        <v>-14.5088421324384</v>
      </c>
      <c r="E37" s="36" t="n">
        <v>0.951374207188167</v>
      </c>
      <c r="F37" s="36" t="n">
        <v>-10.8883647798742</v>
      </c>
      <c r="G37" s="36" t="n">
        <v>-11.8290849330396</v>
      </c>
      <c r="H37" s="37" t="n">
        <v>-11.6312571361497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5.95226003047232</v>
      </c>
      <c r="D38" s="38" t="n">
        <v>6.76430620564699</v>
      </c>
      <c r="E38" s="38" t="n">
        <v>1.15183246073298</v>
      </c>
      <c r="F38" s="38" t="n">
        <v>5.60211733568592</v>
      </c>
      <c r="G38" s="38" t="n">
        <v>5.27442893401016</v>
      </c>
      <c r="H38" s="39" t="n">
        <v>5.44962747394733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5.67539066244846</v>
      </c>
      <c r="D39" s="38" t="n">
        <v>6.34987979069439</v>
      </c>
      <c r="E39" s="38" t="n">
        <v>2.89855072463767</v>
      </c>
      <c r="F39" s="38" t="n">
        <v>4.80367585630744</v>
      </c>
      <c r="G39" s="38" t="n">
        <v>5.14201762977473</v>
      </c>
      <c r="H39" s="39" t="n">
        <v>5.24013466779654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10.8409688832441</v>
      </c>
      <c r="D40" s="38" t="n">
        <v>12.8324468085106</v>
      </c>
      <c r="E40" s="38" t="n">
        <v>1.1066398390342</v>
      </c>
      <c r="F40" s="38" t="n">
        <v>8.72857712235951</v>
      </c>
      <c r="G40" s="38" t="n">
        <v>9.7165991902834</v>
      </c>
      <c r="H40" s="39" t="n">
        <v>9.78759983460643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7.88893020949548</v>
      </c>
      <c r="D41" s="40" t="n">
        <v>8.22067558211566</v>
      </c>
      <c r="E41" s="40" t="n">
        <v>5.54658050619278</v>
      </c>
      <c r="F41" s="40" t="n">
        <v>7.84484637175855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11.6549353412997</v>
      </c>
      <c r="D42" s="36" t="n">
        <v>-13.388332351208</v>
      </c>
      <c r="E42" s="36" t="n">
        <v>0.895522388059703</v>
      </c>
      <c r="F42" s="36" t="n">
        <v>-10.8870967741936</v>
      </c>
      <c r="G42" s="36" t="n">
        <v>-12.0737136574906</v>
      </c>
      <c r="H42" s="37" t="n">
        <v>-11.7634815703143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3.78914211599037</v>
      </c>
      <c r="D43" s="38" t="n">
        <v>3.26575044223705</v>
      </c>
      <c r="E43" s="38" t="n">
        <v>0.0986193293885549</v>
      </c>
      <c r="F43" s="38" t="n">
        <v>6.91073632250104</v>
      </c>
      <c r="G43" s="38" t="n">
        <v>4.29825321564307</v>
      </c>
      <c r="H43" s="39" t="n">
        <v>4.20204879363794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5.48067481924484</v>
      </c>
      <c r="D44" s="38" t="n">
        <v>6.12728949795758</v>
      </c>
      <c r="E44" s="38" t="n">
        <v>2.46305418719213</v>
      </c>
      <c r="F44" s="38" t="n">
        <v>4.80954213158907</v>
      </c>
      <c r="G44" s="38" t="n">
        <v>5.15377037116167</v>
      </c>
      <c r="H44" s="39" t="n">
        <v>5.237741055740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2.5920284336126</v>
      </c>
      <c r="D45" s="38" t="n">
        <v>15.7313136329774</v>
      </c>
      <c r="E45" s="38" t="n">
        <v>0.480769230769226</v>
      </c>
      <c r="F45" s="38" t="n">
        <v>7.92951541850219</v>
      </c>
      <c r="G45" s="38" t="n">
        <v>11.2799268548724</v>
      </c>
      <c r="H45" s="39" t="n">
        <v>11.1955586512066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8.27722499253166</v>
      </c>
      <c r="D46" s="40" t="n">
        <v>8.80164315296813</v>
      </c>
      <c r="E46" s="40" t="n">
        <v>4.94897959183673</v>
      </c>
      <c r="F46" s="40" t="n">
        <v>8.0420286926652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13.4084930477264</v>
      </c>
      <c r="D47" s="36" t="n">
        <v>-15.8137538890677</v>
      </c>
      <c r="E47" s="36" t="n">
        <v>-1.62679425837321</v>
      </c>
      <c r="F47" s="36" t="n">
        <v>-9.96598639455783</v>
      </c>
      <c r="G47" s="36" t="n">
        <v>-13.9921285401282</v>
      </c>
      <c r="H47" s="37" t="n">
        <v>-13.781572984027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2.23070913983162</v>
      </c>
      <c r="D48" s="38" t="n">
        <v>2.29387026889256</v>
      </c>
      <c r="E48" s="38" t="n">
        <v>1.07003891050583</v>
      </c>
      <c r="F48" s="38" t="n">
        <v>2.45561012466943</v>
      </c>
      <c r="G48" s="38" t="n">
        <v>4.97700200495342</v>
      </c>
      <c r="H48" s="39" t="n">
        <v>4.67108988535958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2.53863134657837</v>
      </c>
      <c r="D49" s="38" t="n">
        <v>2.57879656160458</v>
      </c>
      <c r="E49" s="38" t="n">
        <v>1.73243503368623</v>
      </c>
      <c r="F49" s="38" t="n">
        <v>2.65486725663718</v>
      </c>
      <c r="G49" s="38" t="n">
        <v>3.30412313223233</v>
      </c>
      <c r="H49" s="39" t="n">
        <v>3.40617950576203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9.47255113024758</v>
      </c>
      <c r="D50" s="38" t="n">
        <v>11.246052951178</v>
      </c>
      <c r="E50" s="38" t="n">
        <v>1.41911069063387</v>
      </c>
      <c r="F50" s="38" t="n">
        <v>7.21982758620689</v>
      </c>
      <c r="G50" s="38" t="n">
        <v>7.31911561592587</v>
      </c>
      <c r="H50" s="39" t="n">
        <v>7.46846188774603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3.13673889513784</v>
      </c>
      <c r="D51" s="40" t="n">
        <v>2.95546683997152</v>
      </c>
      <c r="E51" s="40" t="n">
        <v>1.99319397180359</v>
      </c>
      <c r="F51" s="40" t="n">
        <v>4.05835047690293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4.5601694274261</v>
      </c>
      <c r="D52" s="36" t="n">
        <v>-17.2052401746725</v>
      </c>
      <c r="E52" s="36" t="n">
        <v>-1.02611940298507</v>
      </c>
      <c r="F52" s="36" t="n">
        <v>-11.4572864321608</v>
      </c>
      <c r="G52" s="36" t="n">
        <v>-12.8261772783008</v>
      </c>
      <c r="H52" s="37" t="n">
        <v>-12.9868101991329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3.60304532577904</v>
      </c>
      <c r="D53" s="38" t="n">
        <v>2.46571729957805</v>
      </c>
      <c r="E53" s="38" t="n">
        <v>0.659754948162103</v>
      </c>
      <c r="F53" s="38" t="n">
        <v>7.90768066590995</v>
      </c>
      <c r="G53" s="38" t="n">
        <v>4.94048172602994</v>
      </c>
      <c r="H53" s="39" t="n">
        <v>4.51796100619637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72579680423823</v>
      </c>
      <c r="D54" s="38" t="n">
        <v>3.93771715351949</v>
      </c>
      <c r="E54" s="38" t="n">
        <v>1.59176029962546</v>
      </c>
      <c r="F54" s="38" t="n">
        <v>-0.210378681626935</v>
      </c>
      <c r="G54" s="38" t="n">
        <v>3.31213860026142</v>
      </c>
      <c r="H54" s="39" t="n">
        <v>3.50459030632342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11.6203626684412</v>
      </c>
      <c r="D55" s="38" t="n">
        <v>14.6836696793364</v>
      </c>
      <c r="E55" s="38" t="n">
        <v>1.01382488479263</v>
      </c>
      <c r="F55" s="38" t="n">
        <v>6.99226985242444</v>
      </c>
      <c r="G55" s="38" t="n">
        <v>9.41520844055583</v>
      </c>
      <c r="H55" s="39" t="n">
        <v>9.43278397392737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-0.323065209786606</v>
      </c>
      <c r="D56" s="40" t="n">
        <v>-1.72237585667909</v>
      </c>
      <c r="E56" s="40" t="n">
        <v>2.71687321258341</v>
      </c>
      <c r="F56" s="40" t="n">
        <v>2.31847591660677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13.3169386690514</v>
      </c>
      <c r="D57" s="36" t="n">
        <v>-15.4161718665659</v>
      </c>
      <c r="E57" s="36" t="n">
        <v>0.638686131386862</v>
      </c>
      <c r="F57" s="36" t="n">
        <v>-11.9211822660099</v>
      </c>
      <c r="G57" s="36" t="n">
        <v>-12.6532412171101</v>
      </c>
      <c r="H57" s="37" t="n">
        <v>-12.4413731609452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4.18672627235213</v>
      </c>
      <c r="D58" s="38" t="n">
        <v>3.95660497766433</v>
      </c>
      <c r="E58" s="38" t="n">
        <v>0</v>
      </c>
      <c r="F58" s="38" t="n">
        <v>6.67412378821774</v>
      </c>
      <c r="G58" s="38" t="n">
        <v>5.76666330090987</v>
      </c>
      <c r="H58" s="39" t="n">
        <v>5.44415817183825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4.95915504579585</v>
      </c>
      <c r="D59" s="38" t="n">
        <v>4.98465316144873</v>
      </c>
      <c r="E59" s="38" t="n">
        <v>2.08522212148685</v>
      </c>
      <c r="F59" s="38" t="n">
        <v>6.15169521146453</v>
      </c>
      <c r="G59" s="38" t="n">
        <v>1.59642739702778</v>
      </c>
      <c r="H59" s="39" t="n">
        <v>1.8736177240373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13.5220125786164</v>
      </c>
      <c r="D60" s="38" t="n">
        <v>16.7231902701438</v>
      </c>
      <c r="E60" s="38" t="n">
        <v>0.976909413854358</v>
      </c>
      <c r="F60" s="38" t="n">
        <v>9.3513335528482</v>
      </c>
      <c r="G60" s="38" t="n">
        <v>11.2040343293867</v>
      </c>
      <c r="H60" s="39" t="n">
        <v>11.388564982035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5.10115606936417</v>
      </c>
      <c r="D61" s="40" t="n">
        <v>5.5574246826732</v>
      </c>
      <c r="E61" s="40" t="n">
        <v>3.6890951276102</v>
      </c>
      <c r="F61" s="40" t="n">
        <v>4.52309854206921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14.8337950138504</v>
      </c>
      <c r="D62" s="36" t="n">
        <v>-15.4092776274922</v>
      </c>
      <c r="E62" s="36" t="n">
        <v>0.703605980650849</v>
      </c>
      <c r="F62" s="36" t="n">
        <v>-18.2475158084914</v>
      </c>
      <c r="G62" s="36" t="n">
        <v>-12.4336910495827</v>
      </c>
      <c r="H62" s="37" t="n">
        <v>-12.1825423844216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5.22849243779477</v>
      </c>
      <c r="D63" s="38" t="n">
        <v>4.65474357455879</v>
      </c>
      <c r="E63" s="38" t="n">
        <v>0.69868995633189</v>
      </c>
      <c r="F63" s="38" t="n">
        <v>9.097605893186</v>
      </c>
      <c r="G63" s="38" t="n">
        <v>5.29346171166341</v>
      </c>
      <c r="H63" s="39" t="n">
        <v>5.28289817991509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4.29642222393942</v>
      </c>
      <c r="D64" s="38" t="n">
        <v>3.97238569488457</v>
      </c>
      <c r="E64" s="38" t="n">
        <v>1.47441457068518</v>
      </c>
      <c r="F64" s="38" t="n">
        <v>6.44834571235651</v>
      </c>
      <c r="G64" s="38" t="n">
        <v>4.47236846124864</v>
      </c>
      <c r="H64" s="39" t="n">
        <v>4.21695065035486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12.8398903460028</v>
      </c>
      <c r="D65" s="38" t="n">
        <v>14.030695548057</v>
      </c>
      <c r="E65" s="38" t="n">
        <v>0.256410256410248</v>
      </c>
      <c r="F65" s="38" t="n">
        <v>14.1135426577862</v>
      </c>
      <c r="G65" s="38" t="n">
        <v>9.99561382133632</v>
      </c>
      <c r="H65" s="39" t="n">
        <v>10.240782942039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6.00066783209915</v>
      </c>
      <c r="D66" s="40" t="n">
        <v>7.04102920723227</v>
      </c>
      <c r="E66" s="40" t="n">
        <v>3.84873573506377</v>
      </c>
      <c r="F66" s="40" t="n">
        <v>4.42819931098227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15.5810899540381</v>
      </c>
      <c r="D67" s="36" t="n">
        <v>-15.0725467735777</v>
      </c>
      <c r="E67" s="36" t="n">
        <v>1.79028132992327</v>
      </c>
      <c r="F67" s="36" t="n">
        <v>-22.2067815453029</v>
      </c>
      <c r="G67" s="36" t="n">
        <v>-13.5994683207798</v>
      </c>
      <c r="H67" s="37" t="n">
        <v>-13.2892122299853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4.9856109512328</v>
      </c>
      <c r="D68" s="38" t="n">
        <v>2.78745644599303</v>
      </c>
      <c r="E68" s="38" t="n">
        <v>0.251256281407024</v>
      </c>
      <c r="F68" s="38" t="n">
        <v>12.7902822436585</v>
      </c>
      <c r="G68" s="38" t="n">
        <v>5.62854476272526</v>
      </c>
      <c r="H68" s="39" t="n">
        <v>5.28727985067732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3.65980145206697</v>
      </c>
      <c r="D69" s="41" t="n">
        <v>4.03499179879717</v>
      </c>
      <c r="E69" s="41" t="n">
        <v>1.33667502088555</v>
      </c>
      <c r="F69" s="41" t="n">
        <v>3.42096927462781</v>
      </c>
      <c r="G69" s="41" t="n">
        <v>1.62052994921886</v>
      </c>
      <c r="H69" s="42" t="n">
        <v>1.39191181633083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9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30</v>
      </c>
      <c r="E11" s="48" t="s">
        <v>131</v>
      </c>
      <c r="F11" s="48" t="s">
        <v>132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2.74793904571571</v>
      </c>
      <c r="D12" s="36" t="n">
        <v>3.26752893124575</v>
      </c>
      <c r="E12" s="36" t="n">
        <v>2.14488061513558</v>
      </c>
      <c r="F12" s="36" t="n">
        <v>1.3757203941253</v>
      </c>
      <c r="G12" s="36" t="n">
        <v>1.23981729008355</v>
      </c>
      <c r="H12" s="49" t="n">
        <v>1.3909372198606</v>
      </c>
    </row>
    <row r="13" customFormat="false" ht="15" hidden="false" customHeight="false" outlineLevel="0" collapsed="false">
      <c r="A13" s="19"/>
      <c r="B13" s="27" t="s">
        <v>46</v>
      </c>
      <c r="C13" s="40" t="n">
        <v>2.91265069341632</v>
      </c>
      <c r="D13" s="40" t="n">
        <v>3.68385800401876</v>
      </c>
      <c r="E13" s="40" t="n">
        <v>1.23308270676692</v>
      </c>
      <c r="F13" s="40" t="n">
        <v>1.23574144486692</v>
      </c>
      <c r="G13" s="40" t="n">
        <v>1.55856308460498</v>
      </c>
      <c r="H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1.39800632141989</v>
      </c>
      <c r="D14" s="36" t="n">
        <v>2.01953616587763</v>
      </c>
      <c r="E14" s="36" t="n">
        <v>-0.554675118858953</v>
      </c>
      <c r="F14" s="36" t="n">
        <v>0.330093526499169</v>
      </c>
      <c r="G14" s="36" t="n">
        <v>2.77413922155689</v>
      </c>
      <c r="H14" s="49" t="n">
        <v>2.58874755195558</v>
      </c>
    </row>
    <row r="15" customFormat="false" ht="15" hidden="false" customHeight="false" outlineLevel="0" collapsed="false">
      <c r="A15" s="19"/>
      <c r="B15" s="27" t="s">
        <v>46</v>
      </c>
      <c r="C15" s="40" t="n">
        <v>1.4973136431696</v>
      </c>
      <c r="D15" s="40" t="n">
        <v>1.79586563307494</v>
      </c>
      <c r="E15" s="40" t="n">
        <v>0.326797385620921</v>
      </c>
      <c r="F15" s="40" t="n">
        <v>1.05969148222668</v>
      </c>
      <c r="G15" s="40" t="n">
        <v>2.64862150088551</v>
      </c>
      <c r="H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3.0931542980458</v>
      </c>
      <c r="D16" s="36" t="n">
        <v>2.31437969924812</v>
      </c>
      <c r="E16" s="36" t="n">
        <v>2.70916334661355</v>
      </c>
      <c r="F16" s="36" t="n">
        <v>5.88557850484372</v>
      </c>
      <c r="G16" s="36" t="n">
        <v>3.31831216714463</v>
      </c>
      <c r="H16" s="49" t="n">
        <v>3.43993550120936</v>
      </c>
    </row>
    <row r="17" customFormat="false" ht="15" hidden="false" customHeight="false" outlineLevel="0" collapsed="false">
      <c r="A17" s="19"/>
      <c r="B17" s="27" t="s">
        <v>46</v>
      </c>
      <c r="C17" s="40" t="n">
        <v>3.72566602065314</v>
      </c>
      <c r="D17" s="40" t="n">
        <v>3.00799593857089</v>
      </c>
      <c r="E17" s="40" t="n">
        <v>2.30974237488894</v>
      </c>
      <c r="F17" s="40" t="n">
        <v>6.82240509689409</v>
      </c>
      <c r="G17" s="40" t="n">
        <v>3.79684436285781</v>
      </c>
      <c r="H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7.03570182579369</v>
      </c>
      <c r="D18" s="36" t="n">
        <v>6.54495349638304</v>
      </c>
      <c r="E18" s="36" t="n">
        <v>4.22808378588053</v>
      </c>
      <c r="F18" s="36" t="n">
        <v>9.97755912307959</v>
      </c>
      <c r="G18" s="36" t="n">
        <v>4.98281786941581</v>
      </c>
      <c r="H18" s="49" t="n">
        <v>4.93141971492818</v>
      </c>
    </row>
    <row r="19" customFormat="false" ht="15" hidden="false" customHeight="false" outlineLevel="0" collapsed="false">
      <c r="A19" s="19"/>
      <c r="B19" s="27" t="s">
        <v>46</v>
      </c>
      <c r="C19" s="40" t="n">
        <v>7.09166457514152</v>
      </c>
      <c r="D19" s="40" t="n">
        <v>6.7972728766223</v>
      </c>
      <c r="E19" s="40" t="n">
        <v>4.34153400868307</v>
      </c>
      <c r="F19" s="40" t="n">
        <v>9.33151093439363</v>
      </c>
      <c r="G19" s="40" t="n">
        <v>5.38326859281521</v>
      </c>
      <c r="H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5.3780964797914</v>
      </c>
      <c r="D20" s="36" t="n">
        <v>6.1321263067141</v>
      </c>
      <c r="E20" s="36" t="n">
        <v>3.0145143282471</v>
      </c>
      <c r="F20" s="36" t="n">
        <v>4.12808036415004</v>
      </c>
      <c r="G20" s="36" t="n">
        <v>5.13986225933853</v>
      </c>
      <c r="H20" s="49" t="n">
        <v>5.20467361932286</v>
      </c>
    </row>
    <row r="21" customFormat="false" ht="15" hidden="false" customHeight="false" outlineLevel="0" collapsed="false">
      <c r="A21" s="19"/>
      <c r="B21" s="27" t="s">
        <v>46</v>
      </c>
      <c r="C21" s="40" t="n">
        <v>5.03359200041665</v>
      </c>
      <c r="D21" s="40" t="n">
        <v>5.53782255893552</v>
      </c>
      <c r="E21" s="40" t="n">
        <v>3.02357836338419</v>
      </c>
      <c r="F21" s="40" t="n">
        <v>4.30730764859644</v>
      </c>
      <c r="G21" s="40" t="n">
        <v>4.68821992258046</v>
      </c>
      <c r="H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7.56779049386536</v>
      </c>
      <c r="D22" s="36" t="n">
        <v>7.70714865962631</v>
      </c>
      <c r="E22" s="36" t="n">
        <v>5.31069364161849</v>
      </c>
      <c r="F22" s="36" t="n">
        <v>8.07958999095568</v>
      </c>
      <c r="G22" s="36" t="n">
        <v>6.0026432030654</v>
      </c>
      <c r="H22" s="49" t="n">
        <v>6.32925260607931</v>
      </c>
    </row>
    <row r="23" customFormat="false" ht="15" hidden="false" customHeight="false" outlineLevel="0" collapsed="false">
      <c r="A23" s="19"/>
      <c r="B23" s="27" t="s">
        <v>46</v>
      </c>
      <c r="C23" s="40" t="n">
        <v>7.88893020949548</v>
      </c>
      <c r="D23" s="40" t="n">
        <v>8.22067558211566</v>
      </c>
      <c r="E23" s="40" t="n">
        <v>5.54658050619278</v>
      </c>
      <c r="F23" s="40" t="n">
        <v>7.84484637175855</v>
      </c>
      <c r="G23" s="40" t="n">
        <v>6.29881039960678</v>
      </c>
      <c r="H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8.03540049202849</v>
      </c>
      <c r="D24" s="36" t="n">
        <v>8.38125766003583</v>
      </c>
      <c r="E24" s="36" t="n">
        <v>5.28301886792453</v>
      </c>
      <c r="F24" s="36" t="n">
        <v>8.14504881450489</v>
      </c>
      <c r="G24" s="36" t="n">
        <v>6.10746426016343</v>
      </c>
      <c r="H24" s="49" t="n">
        <v>6.63407634683122</v>
      </c>
    </row>
    <row r="25" customFormat="false" ht="15" hidden="false" customHeight="false" outlineLevel="0" collapsed="false">
      <c r="A25" s="19"/>
      <c r="B25" s="27" t="s">
        <v>46</v>
      </c>
      <c r="C25" s="40" t="n">
        <v>8.27722499253166</v>
      </c>
      <c r="D25" s="40" t="n">
        <v>8.80164315296813</v>
      </c>
      <c r="E25" s="40" t="n">
        <v>4.94897959183673</v>
      </c>
      <c r="F25" s="40" t="n">
        <v>8.0420286926652</v>
      </c>
      <c r="G25" s="40" t="n">
        <v>6.44115229322308</v>
      </c>
      <c r="H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4.61938841899806</v>
      </c>
      <c r="D26" s="36" t="n">
        <v>4.85386221294364</v>
      </c>
      <c r="E26" s="36" t="n">
        <v>1.7921146953405</v>
      </c>
      <c r="F26" s="36" t="n">
        <v>5.01676554036625</v>
      </c>
      <c r="G26" s="36" t="n">
        <v>4.784379596005</v>
      </c>
      <c r="H26" s="49" t="n">
        <v>4.81238257135188</v>
      </c>
    </row>
    <row r="27" customFormat="false" ht="15" hidden="false" customHeight="false" outlineLevel="0" collapsed="false">
      <c r="A27" s="19"/>
      <c r="B27" s="27" t="s">
        <v>46</v>
      </c>
      <c r="C27" s="40" t="n">
        <v>3.13673889513784</v>
      </c>
      <c r="D27" s="40" t="n">
        <v>2.95546683997152</v>
      </c>
      <c r="E27" s="40" t="n">
        <v>1.99319397180359</v>
      </c>
      <c r="F27" s="40" t="n">
        <v>4.05835047690293</v>
      </c>
      <c r="G27" s="40" t="n">
        <v>3.47273289967944</v>
      </c>
      <c r="H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-1.00350520126639</v>
      </c>
      <c r="D28" s="36" t="n">
        <v>-2.80404844864776</v>
      </c>
      <c r="E28" s="36" t="n">
        <v>2.8809218950064</v>
      </c>
      <c r="F28" s="36" t="n">
        <v>2.43153628883704</v>
      </c>
      <c r="G28" s="36" t="n">
        <v>1.43404916632485</v>
      </c>
      <c r="H28" s="49" t="n">
        <v>1.146234532492</v>
      </c>
    </row>
    <row r="29" customFormat="false" ht="15" hidden="false" customHeight="false" outlineLevel="0" collapsed="false">
      <c r="A29" s="19"/>
      <c r="B29" s="27" t="s">
        <v>46</v>
      </c>
      <c r="C29" s="40" t="n">
        <v>-0.323065209786606</v>
      </c>
      <c r="D29" s="40" t="n">
        <v>-1.72237585667909</v>
      </c>
      <c r="E29" s="40" t="n">
        <v>2.71687321258341</v>
      </c>
      <c r="F29" s="40" t="n">
        <v>2.31847591660677</v>
      </c>
      <c r="G29" s="40" t="n">
        <v>1.96881722790533</v>
      </c>
      <c r="H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4.14037291910567</v>
      </c>
      <c r="D30" s="36" t="n">
        <v>4.69016729259133</v>
      </c>
      <c r="E30" s="36" t="n">
        <v>3.67143746110766</v>
      </c>
      <c r="F30" s="36" t="n">
        <v>2.86536386524399</v>
      </c>
      <c r="G30" s="36" t="n">
        <v>3.56949421654387</v>
      </c>
      <c r="H30" s="49" t="n">
        <v>3.71131793308554</v>
      </c>
    </row>
    <row r="31" customFormat="false" ht="15" hidden="false" customHeight="false" outlineLevel="0" collapsed="false">
      <c r="A31" s="43"/>
      <c r="B31" s="27" t="s">
        <v>46</v>
      </c>
      <c r="C31" s="40" t="n">
        <v>5.10115606936417</v>
      </c>
      <c r="D31" s="40" t="n">
        <v>5.5574246826732</v>
      </c>
      <c r="E31" s="40" t="n">
        <v>3.6890951276102</v>
      </c>
      <c r="F31" s="40" t="n">
        <v>4.52309854206921</v>
      </c>
      <c r="G31" s="40" t="n">
        <v>3.7905636869058</v>
      </c>
      <c r="H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6.21041375339311</v>
      </c>
      <c r="D32" s="36" t="n">
        <v>7.88797847621376</v>
      </c>
      <c r="E32" s="36" t="n">
        <v>4.08163265306123</v>
      </c>
      <c r="F32" s="36" t="n">
        <v>2.91375291375292</v>
      </c>
      <c r="G32" s="36" t="n">
        <v>5.32981832769785</v>
      </c>
      <c r="H32" s="49" t="n">
        <v>5.79579002874134</v>
      </c>
    </row>
    <row r="33" customFormat="false" ht="15" hidden="false" customHeight="false" outlineLevel="0" collapsed="false">
      <c r="A33" s="43"/>
      <c r="B33" s="27" t="s">
        <v>46</v>
      </c>
      <c r="C33" s="40" t="n">
        <v>6.00066783209915</v>
      </c>
      <c r="D33" s="40" t="n">
        <v>7.04102920723227</v>
      </c>
      <c r="E33" s="40" t="n">
        <v>3.84873573506377</v>
      </c>
      <c r="F33" s="40" t="n">
        <v>4.42819931098227</v>
      </c>
      <c r="G33" s="40" t="n">
        <v>5.5020443720783</v>
      </c>
      <c r="H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4.15892193308549</v>
      </c>
      <c r="D34" s="45" t="n">
        <v>4.11849164966371</v>
      </c>
      <c r="E34" s="45" t="n">
        <v>3.921568627451</v>
      </c>
      <c r="F34" s="45" t="n">
        <v>4.42808607021516</v>
      </c>
      <c r="G34" s="45" t="n">
        <v>3.77128788290983</v>
      </c>
      <c r="H34" s="50" t="n">
        <v>3.8971907122133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4.0158371040724</v>
      </c>
      <c r="D12" s="36" t="n">
        <v>-11.6843184147591</v>
      </c>
      <c r="E12" s="36" t="n">
        <v>4.10267907185293</v>
      </c>
      <c r="F12" s="36" t="n">
        <v>3.35640138408304</v>
      </c>
      <c r="G12" s="36" t="n">
        <v>-7.56166599272139</v>
      </c>
      <c r="H12" s="36" t="n">
        <v>3.21456235476374</v>
      </c>
      <c r="I12" s="36" t="n">
        <v>2.07852193995382</v>
      </c>
      <c r="J12" s="36" t="n">
        <v>1.19290298225745</v>
      </c>
      <c r="K12" s="36" t="n">
        <v>2.58823529411765</v>
      </c>
      <c r="L12" s="36" t="n">
        <v>1.08469806783044</v>
      </c>
      <c r="M12" s="36" t="n">
        <v>1.56116945784844</v>
      </c>
      <c r="N12" s="36" t="n">
        <v>13.768115942029</v>
      </c>
      <c r="O12" s="36" t="n">
        <v>3.75335120643432</v>
      </c>
      <c r="P12" s="36" t="n">
        <v>1.83486238532109</v>
      </c>
      <c r="Q12" s="36" t="n">
        <v>3.60312389066382</v>
      </c>
      <c r="R12" s="37" t="n">
        <v>1.27312214483636</v>
      </c>
      <c r="S12" s="23"/>
    </row>
    <row r="13" customFormat="false" ht="15" hidden="false" customHeight="false" outlineLevel="0" collapsed="false">
      <c r="A13" s="19"/>
      <c r="B13" s="24" t="s">
        <v>43</v>
      </c>
      <c r="C13" s="38" t="n">
        <v>-1.13882863340564</v>
      </c>
      <c r="D13" s="38" t="n">
        <v>-11.7667782279373</v>
      </c>
      <c r="E13" s="38" t="n">
        <v>5.20968439256377</v>
      </c>
      <c r="F13" s="38" t="n">
        <v>4.3780403057679</v>
      </c>
      <c r="G13" s="38" t="n">
        <v>0.216919739696309</v>
      </c>
      <c r="H13" s="38" t="n">
        <v>2.75365914165219</v>
      </c>
      <c r="I13" s="38" t="n">
        <v>4.581901489118</v>
      </c>
      <c r="J13" s="38" t="n">
        <v>1.10657259561826</v>
      </c>
      <c r="K13" s="38" t="n">
        <v>0.962364667468634</v>
      </c>
      <c r="L13" s="38" t="n">
        <v>1.0986582478295</v>
      </c>
      <c r="M13" s="38" t="n">
        <v>0.735294117647058</v>
      </c>
      <c r="N13" s="38" t="n">
        <v>13.4065934065934</v>
      </c>
      <c r="O13" s="38" t="n">
        <v>7.3036792970895</v>
      </c>
      <c r="P13" s="38" t="n">
        <v>2.72727272727273</v>
      </c>
      <c r="Q13" s="38" t="n">
        <v>4.32675666320526</v>
      </c>
      <c r="R13" s="39" t="n">
        <v>1.34085484920807</v>
      </c>
      <c r="S13" s="23"/>
    </row>
    <row r="14" customFormat="false" ht="15" hidden="false" customHeight="false" outlineLevel="0" collapsed="false">
      <c r="A14" s="19"/>
      <c r="B14" s="24" t="s">
        <v>44</v>
      </c>
      <c r="C14" s="38" t="n">
        <v>-0.31457532331352</v>
      </c>
      <c r="D14" s="38" t="n">
        <v>-0.431034482758619</v>
      </c>
      <c r="E14" s="38" t="n">
        <v>-0.592241634586912</v>
      </c>
      <c r="F14" s="38" t="n">
        <v>3.8369304556355</v>
      </c>
      <c r="G14" s="38" t="n">
        <v>7.05734089477002</v>
      </c>
      <c r="H14" s="38" t="n">
        <v>2.30207064555421</v>
      </c>
      <c r="I14" s="38" t="n">
        <v>3.00720033883948</v>
      </c>
      <c r="J14" s="38" t="n">
        <v>0.797133245575552</v>
      </c>
      <c r="K14" s="38" t="n">
        <v>1.38237050942914</v>
      </c>
      <c r="L14" s="38" t="n">
        <v>1.52086034627412</v>
      </c>
      <c r="M14" s="38" t="n">
        <v>0.450928381962854</v>
      </c>
      <c r="N14" s="38" t="n">
        <v>18.0974477958237</v>
      </c>
      <c r="O14" s="38" t="n">
        <v>0.100200400801612</v>
      </c>
      <c r="P14" s="38" t="n">
        <v>2.65486725663718</v>
      </c>
      <c r="Q14" s="38" t="n">
        <v>2.15731828742119</v>
      </c>
      <c r="R14" s="39" t="n">
        <v>1.54918559494874</v>
      </c>
      <c r="S14" s="23"/>
    </row>
    <row r="15" customFormat="false" ht="15" hidden="false" customHeight="false" outlineLevel="0" collapsed="false">
      <c r="A15" s="19"/>
      <c r="B15" s="24" t="s">
        <v>45</v>
      </c>
      <c r="C15" s="38" t="n">
        <v>4.4144292538297</v>
      </c>
      <c r="D15" s="38" t="n">
        <v>-8.94765441043289</v>
      </c>
      <c r="E15" s="38" t="n">
        <v>3.26223337515683</v>
      </c>
      <c r="F15" s="38" t="n">
        <v>1.22923588039868</v>
      </c>
      <c r="G15" s="38" t="n">
        <v>15.8989598811293</v>
      </c>
      <c r="H15" s="38" t="n">
        <v>3.34838638616588</v>
      </c>
      <c r="I15" s="38" t="n">
        <v>3.45932094811019</v>
      </c>
      <c r="J15" s="38" t="n">
        <v>1.73688616071428</v>
      </c>
      <c r="K15" s="38" t="n">
        <v>0.366563645511391</v>
      </c>
      <c r="L15" s="38" t="n">
        <v>2.41498762813714</v>
      </c>
      <c r="M15" s="38" t="n">
        <v>0.981095955970332</v>
      </c>
      <c r="N15" s="38" t="n">
        <v>5.43933054393307</v>
      </c>
      <c r="O15" s="38" t="n">
        <v>4.36257876878332</v>
      </c>
      <c r="P15" s="38" t="n">
        <v>0</v>
      </c>
      <c r="Q15" s="38" t="n">
        <v>2.89987789987789</v>
      </c>
      <c r="R15" s="39" t="n">
        <v>2.44839857651245</v>
      </c>
      <c r="S15" s="23"/>
    </row>
    <row r="16" customFormat="false" ht="15" hidden="false" customHeight="false" outlineLevel="0" collapsed="false">
      <c r="A16" s="19"/>
      <c r="B16" s="27" t="s">
        <v>46</v>
      </c>
      <c r="C16" s="40" t="n">
        <v>1.76764328958416</v>
      </c>
      <c r="D16" s="40" t="n">
        <v>-8.26702033598585</v>
      </c>
      <c r="E16" s="40" t="n">
        <v>2.91219449114186</v>
      </c>
      <c r="F16" s="40" t="n">
        <v>3.18030264170299</v>
      </c>
      <c r="G16" s="40" t="n">
        <v>5.50156613926592</v>
      </c>
      <c r="H16" s="40" t="n">
        <v>2.91265069341632</v>
      </c>
      <c r="I16" s="40" t="n">
        <v>3.2817679558011</v>
      </c>
      <c r="J16" s="40" t="n">
        <v>1.21527777777777</v>
      </c>
      <c r="K16" s="40" t="n">
        <v>1.25274036955841</v>
      </c>
      <c r="L16" s="40" t="n">
        <v>1.55856308460498</v>
      </c>
      <c r="M16" s="40" t="n">
        <v>0.924458531431597</v>
      </c>
      <c r="N16" s="40" t="n">
        <v>12.4859392575928</v>
      </c>
      <c r="O16" s="40" t="n">
        <v>3.8089089735313</v>
      </c>
      <c r="P16" s="40" t="n">
        <v>1.78970917225951</v>
      </c>
      <c r="Q16" s="40" t="n">
        <v>3.22217590662777</v>
      </c>
      <c r="R16" s="40" t="n">
        <v>1.67789830770366</v>
      </c>
      <c r="S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3.82454232372666</v>
      </c>
      <c r="D17" s="36" t="n">
        <v>-2.05029013539651</v>
      </c>
      <c r="E17" s="36" t="n">
        <v>-0.89372240766663</v>
      </c>
      <c r="F17" s="36" t="n">
        <v>-0.0334784064278608</v>
      </c>
      <c r="G17" s="36" t="n">
        <v>10.4549431321085</v>
      </c>
      <c r="H17" s="36" t="n">
        <v>0.350218886804242</v>
      </c>
      <c r="I17" s="36" t="n">
        <v>2.30769230769229</v>
      </c>
      <c r="J17" s="36" t="n">
        <v>1.32806088189213</v>
      </c>
      <c r="K17" s="36" t="n">
        <v>0.238532110091754</v>
      </c>
      <c r="L17" s="36" t="n">
        <v>1.12646877933513</v>
      </c>
      <c r="M17" s="36" t="n">
        <v>-1.81665735047513</v>
      </c>
      <c r="N17" s="36" t="n">
        <v>-7.43099787685775</v>
      </c>
      <c r="O17" s="36" t="n">
        <v>-2.84237726098191</v>
      </c>
      <c r="P17" s="36" t="n">
        <v>1.8018018018018</v>
      </c>
      <c r="Q17" s="36" t="n">
        <v>-2.36422819941751</v>
      </c>
      <c r="R17" s="37" t="n">
        <v>0.840050284700141</v>
      </c>
      <c r="S17" s="23"/>
    </row>
    <row r="18" customFormat="false" ht="15" hidden="false" customHeight="false" outlineLevel="0" collapsed="false">
      <c r="A18" s="19"/>
      <c r="B18" s="24" t="s">
        <v>43</v>
      </c>
      <c r="C18" s="38" t="n">
        <v>8.57560797220698</v>
      </c>
      <c r="D18" s="38" t="n">
        <v>-0.998203234178476</v>
      </c>
      <c r="E18" s="38" t="n">
        <v>4.55105814670229</v>
      </c>
      <c r="F18" s="38" t="n">
        <v>0.732356857523314</v>
      </c>
      <c r="G18" s="38" t="n">
        <v>24.2063492063492</v>
      </c>
      <c r="H18" s="38" t="n">
        <v>1.0502172863351</v>
      </c>
      <c r="I18" s="38" t="n">
        <v>3.74589266155532</v>
      </c>
      <c r="J18" s="38" t="n">
        <v>3.84163361245777</v>
      </c>
      <c r="K18" s="38" t="n">
        <v>2.99574468085106</v>
      </c>
      <c r="L18" s="38" t="n">
        <v>4.29691159479124</v>
      </c>
      <c r="M18" s="38" t="n">
        <v>0.0540686672073605</v>
      </c>
      <c r="N18" s="38" t="n">
        <v>2.51937984496125</v>
      </c>
      <c r="O18" s="38" t="n">
        <v>2.55885363357216</v>
      </c>
      <c r="P18" s="38" t="n">
        <v>2.65486725663718</v>
      </c>
      <c r="Q18" s="38" t="n">
        <v>1.19442601194426</v>
      </c>
      <c r="R18" s="39" t="n">
        <v>4.06068910393651</v>
      </c>
      <c r="S18" s="23"/>
    </row>
    <row r="19" customFormat="false" ht="15" hidden="false" customHeight="false" outlineLevel="0" collapsed="false">
      <c r="A19" s="19"/>
      <c r="B19" s="24" t="s">
        <v>44</v>
      </c>
      <c r="C19" s="38" t="n">
        <v>5.15427769985975</v>
      </c>
      <c r="D19" s="38" t="n">
        <v>-6.20490620490621</v>
      </c>
      <c r="E19" s="38" t="n">
        <v>3.2568761791282</v>
      </c>
      <c r="F19" s="38" t="n">
        <v>1.05575717584956</v>
      </c>
      <c r="G19" s="38" t="n">
        <v>6.88640376692172</v>
      </c>
      <c r="H19" s="38" t="n">
        <v>2.73842124062389</v>
      </c>
      <c r="I19" s="38" t="n">
        <v>2.48766447368421</v>
      </c>
      <c r="J19" s="38" t="n">
        <v>4.23710367844446</v>
      </c>
      <c r="K19" s="38" t="n">
        <v>3.09738237522095</v>
      </c>
      <c r="L19" s="38" t="n">
        <v>2.83838201706936</v>
      </c>
      <c r="M19" s="38" t="n">
        <v>1.45233694217058</v>
      </c>
      <c r="N19" s="38" t="n">
        <v>6.8762278978389</v>
      </c>
      <c r="O19" s="38" t="n">
        <v>1.30130130130131</v>
      </c>
      <c r="P19" s="38" t="n">
        <v>0</v>
      </c>
      <c r="Q19" s="38" t="n">
        <v>1.96556205328136</v>
      </c>
      <c r="R19" s="39" t="n">
        <v>2.79661599834927</v>
      </c>
      <c r="S19" s="23"/>
    </row>
    <row r="20" customFormat="false" ht="15" hidden="false" customHeight="false" outlineLevel="0" collapsed="false">
      <c r="A20" s="19"/>
      <c r="B20" s="24" t="s">
        <v>45</v>
      </c>
      <c r="C20" s="38" t="n">
        <v>1.1673765578167</v>
      </c>
      <c r="D20" s="38" t="n">
        <v>2.60592798886015</v>
      </c>
      <c r="E20" s="38" t="n">
        <v>1.52350686980091</v>
      </c>
      <c r="F20" s="38" t="n">
        <v>1.57531998687233</v>
      </c>
      <c r="G20" s="38" t="n">
        <v>10.1709401709402</v>
      </c>
      <c r="H20" s="38" t="n">
        <v>1.75849941383352</v>
      </c>
      <c r="I20" s="38" t="n">
        <v>2.51805985552116</v>
      </c>
      <c r="J20" s="38" t="n">
        <v>2.52999657182036</v>
      </c>
      <c r="K20" s="38" t="n">
        <v>0.673159553136628</v>
      </c>
      <c r="L20" s="38" t="n">
        <v>2.31524305219996</v>
      </c>
      <c r="M20" s="38" t="n">
        <v>1.39810426540284</v>
      </c>
      <c r="N20" s="38" t="n">
        <v>13.2936507936508</v>
      </c>
      <c r="O20" s="38" t="n">
        <v>-0.836042731072922</v>
      </c>
      <c r="P20" s="38" t="n">
        <v>1.7391304347826</v>
      </c>
      <c r="Q20" s="38" t="n">
        <v>1.61673094037378</v>
      </c>
      <c r="R20" s="39" t="n">
        <v>2.27872724746423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4.55078379434626</v>
      </c>
      <c r="D21" s="40" t="n">
        <v>-1.77831325301204</v>
      </c>
      <c r="E21" s="40" t="n">
        <v>2.13867457465256</v>
      </c>
      <c r="F21" s="40" t="n">
        <v>0.836854751843561</v>
      </c>
      <c r="G21" s="40" t="n">
        <v>12.3325213154689</v>
      </c>
      <c r="H21" s="40" t="n">
        <v>1.4973136431696</v>
      </c>
      <c r="I21" s="40" t="n">
        <v>2.76024392853323</v>
      </c>
      <c r="J21" s="40" t="n">
        <v>2.98636815022118</v>
      </c>
      <c r="K21" s="40" t="n">
        <v>1.73213733374575</v>
      </c>
      <c r="L21" s="40" t="n">
        <v>2.64862150088551</v>
      </c>
      <c r="M21" s="40" t="n">
        <v>0.333682282125096</v>
      </c>
      <c r="N21" s="40" t="n">
        <v>4</v>
      </c>
      <c r="O21" s="40" t="n">
        <v>0.0373134328358162</v>
      </c>
      <c r="P21" s="40" t="n">
        <v>1.53846153846153</v>
      </c>
      <c r="Q21" s="40" t="n">
        <v>0.662278399224661</v>
      </c>
      <c r="R21" s="40" t="n">
        <v>2.5039804654986</v>
      </c>
      <c r="S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4.5391061452514</v>
      </c>
      <c r="D22" s="36" t="n">
        <v>-6.1611374407583</v>
      </c>
      <c r="E22" s="36" t="n">
        <v>7.09474141677531</v>
      </c>
      <c r="F22" s="36" t="n">
        <v>4.18620227729404</v>
      </c>
      <c r="G22" s="36" t="n">
        <v>13.1089108910891</v>
      </c>
      <c r="H22" s="36" t="n">
        <v>3.32793219493954</v>
      </c>
      <c r="I22" s="36" t="n">
        <v>5.06413091552412</v>
      </c>
      <c r="J22" s="36" t="n">
        <v>4.87445696193211</v>
      </c>
      <c r="K22" s="36" t="n">
        <v>1.61083653670144</v>
      </c>
      <c r="L22" s="36" t="n">
        <v>3.83630485579846</v>
      </c>
      <c r="M22" s="36" t="n">
        <v>6.97409621406206</v>
      </c>
      <c r="N22" s="36" t="n">
        <v>23.6238532110092</v>
      </c>
      <c r="O22" s="36" t="n">
        <v>1.06382978723406</v>
      </c>
      <c r="P22" s="36" t="n">
        <v>2.65486725663718</v>
      </c>
      <c r="Q22" s="36" t="n">
        <v>6.4748201438849</v>
      </c>
      <c r="R22" s="37" t="n">
        <v>4.05672968335216</v>
      </c>
      <c r="S22" s="23"/>
    </row>
    <row r="23" customFormat="false" ht="15" hidden="false" customHeight="false" outlineLevel="0" collapsed="false">
      <c r="A23" s="19"/>
      <c r="B23" s="24" t="s">
        <v>43</v>
      </c>
      <c r="C23" s="38" t="n">
        <v>1.17884809700234</v>
      </c>
      <c r="D23" s="38" t="n">
        <v>6.53357531760435</v>
      </c>
      <c r="E23" s="38" t="n">
        <v>0.334086666011601</v>
      </c>
      <c r="F23" s="38" t="n">
        <v>3.27164573694647</v>
      </c>
      <c r="G23" s="38" t="n">
        <v>-0.290444379901246</v>
      </c>
      <c r="H23" s="38" t="n">
        <v>2.79536495042407</v>
      </c>
      <c r="I23" s="38" t="n">
        <v>2.04814189189189</v>
      </c>
      <c r="J23" s="38" t="n">
        <v>3.54389191483342</v>
      </c>
      <c r="K23" s="38" t="n">
        <v>1.72698727483061</v>
      </c>
      <c r="L23" s="38" t="n">
        <v>2.36084912721938</v>
      </c>
      <c r="M23" s="38" t="n">
        <v>4.43123480140501</v>
      </c>
      <c r="N23" s="38" t="n">
        <v>2.26843100189036</v>
      </c>
      <c r="O23" s="38" t="n">
        <v>0.399201596806392</v>
      </c>
      <c r="P23" s="38" t="n">
        <v>0.862068965517238</v>
      </c>
      <c r="Q23" s="38" t="n">
        <v>3.11475409836066</v>
      </c>
      <c r="R23" s="39" t="n">
        <v>2.4071762656535</v>
      </c>
      <c r="S23" s="23"/>
    </row>
    <row r="24" customFormat="false" ht="15" hidden="false" customHeight="false" outlineLevel="0" collapsed="false">
      <c r="A24" s="19"/>
      <c r="B24" s="24" t="s">
        <v>44</v>
      </c>
      <c r="C24" s="38" t="n">
        <v>4.10136712237413</v>
      </c>
      <c r="D24" s="38" t="n">
        <v>7.53846153846153</v>
      </c>
      <c r="E24" s="38" t="n">
        <v>5.14472545437062</v>
      </c>
      <c r="F24" s="38" t="n">
        <v>5.15834149526609</v>
      </c>
      <c r="G24" s="38" t="n">
        <v>3.46916299559472</v>
      </c>
      <c r="H24" s="38" t="n">
        <v>3.16375014486034</v>
      </c>
      <c r="I24" s="38" t="n">
        <v>4.61384152457372</v>
      </c>
      <c r="J24" s="38" t="n">
        <v>3.26442541936383</v>
      </c>
      <c r="K24" s="38" t="n">
        <v>1.15927830843334</v>
      </c>
      <c r="L24" s="38" t="n">
        <v>3.77989801434812</v>
      </c>
      <c r="M24" s="38" t="n">
        <v>5.62207183758459</v>
      </c>
      <c r="N24" s="38" t="n">
        <v>6.61764705882352</v>
      </c>
      <c r="O24" s="38" t="n">
        <v>3.80434782608697</v>
      </c>
      <c r="P24" s="38" t="n">
        <v>5.17241379310345</v>
      </c>
      <c r="Q24" s="38" t="n">
        <v>5.27321969093515</v>
      </c>
      <c r="R24" s="39" t="n">
        <v>3.8847553795097</v>
      </c>
      <c r="S24" s="23"/>
    </row>
    <row r="25" customFormat="false" ht="15" hidden="false" customHeight="false" outlineLevel="0" collapsed="false">
      <c r="A25" s="19"/>
      <c r="B25" s="24" t="s">
        <v>45</v>
      </c>
      <c r="C25" s="38" t="n">
        <v>2.61967877748323</v>
      </c>
      <c r="D25" s="38" t="n">
        <v>-1.14385420705699</v>
      </c>
      <c r="E25" s="38" t="n">
        <v>7.07052108267354</v>
      </c>
      <c r="F25" s="38" t="n">
        <v>5.49273021001615</v>
      </c>
      <c r="G25" s="38" t="n">
        <v>15.089216446858</v>
      </c>
      <c r="H25" s="38" t="n">
        <v>5.38332635106829</v>
      </c>
      <c r="I25" s="38" t="n">
        <v>6.28145762029395</v>
      </c>
      <c r="J25" s="38" t="n">
        <v>4.06580179216263</v>
      </c>
      <c r="K25" s="38" t="n">
        <v>3.23659126476028</v>
      </c>
      <c r="L25" s="38" t="n">
        <v>5.0735393334233</v>
      </c>
      <c r="M25" s="38" t="n">
        <v>8.15611124094416</v>
      </c>
      <c r="N25" s="38" t="n">
        <v>3.50262697022768</v>
      </c>
      <c r="O25" s="38" t="n">
        <v>4.07494145199064</v>
      </c>
      <c r="P25" s="38" t="n">
        <v>5.12820512820514</v>
      </c>
      <c r="Q25" s="38" t="n">
        <v>6.71434827032552</v>
      </c>
      <c r="R25" s="39" t="n">
        <v>5.1932173247212</v>
      </c>
      <c r="S25" s="23"/>
    </row>
    <row r="26" customFormat="false" ht="15" hidden="false" customHeight="false" outlineLevel="0" collapsed="false">
      <c r="A26" s="19"/>
      <c r="B26" s="27" t="s">
        <v>46</v>
      </c>
      <c r="C26" s="40" t="n">
        <v>3.09008597416623</v>
      </c>
      <c r="D26" s="40" t="n">
        <v>1.69275305431529</v>
      </c>
      <c r="E26" s="40" t="n">
        <v>4.89641257812114</v>
      </c>
      <c r="F26" s="40" t="n">
        <v>4.53574363188167</v>
      </c>
      <c r="G26" s="40" t="n">
        <v>8.30170777988614</v>
      </c>
      <c r="H26" s="40" t="n">
        <v>3.72566602065314</v>
      </c>
      <c r="I26" s="40" t="n">
        <v>4.51847995835502</v>
      </c>
      <c r="J26" s="40" t="n">
        <v>3.92713757253809</v>
      </c>
      <c r="K26" s="40" t="n">
        <v>1.99047329482111</v>
      </c>
      <c r="L26" s="40" t="n">
        <v>3.79684436285781</v>
      </c>
      <c r="M26" s="40" t="n">
        <v>6.35148353439843</v>
      </c>
      <c r="N26" s="40" t="n">
        <v>8.22115384615385</v>
      </c>
      <c r="O26" s="40" t="n">
        <v>2.38716896680342</v>
      </c>
      <c r="P26" s="40" t="n">
        <v>3.46320346320346</v>
      </c>
      <c r="Q26" s="40" t="n">
        <v>5.41581417739801</v>
      </c>
      <c r="R26" s="40" t="n">
        <v>3.9182719036083</v>
      </c>
      <c r="S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42351369405478</v>
      </c>
      <c r="D27" s="36" t="n">
        <v>3.59848484848484</v>
      </c>
      <c r="E27" s="36" t="n">
        <v>7.13198742010755</v>
      </c>
      <c r="F27" s="36" t="n">
        <v>3.6965605914497</v>
      </c>
      <c r="G27" s="36" t="n">
        <v>16.9467787114846</v>
      </c>
      <c r="H27" s="36" t="n">
        <v>7.99758745476478</v>
      </c>
      <c r="I27" s="36" t="n">
        <v>9.17701536518626</v>
      </c>
      <c r="J27" s="36" t="n">
        <v>4.73214912588639</v>
      </c>
      <c r="K27" s="36" t="n">
        <v>5.08917312196</v>
      </c>
      <c r="L27" s="36" t="n">
        <v>6.25934431788406</v>
      </c>
      <c r="M27" s="36" t="n">
        <v>6.75891431612561</v>
      </c>
      <c r="N27" s="36" t="n">
        <v>3.52504638218925</v>
      </c>
      <c r="O27" s="36" t="n">
        <v>4.26315789473684</v>
      </c>
      <c r="P27" s="36" t="n">
        <v>6.89655172413792</v>
      </c>
      <c r="Q27" s="36" t="n">
        <v>5.88332234673699</v>
      </c>
      <c r="R27" s="37" t="n">
        <v>6.22137028006034</v>
      </c>
      <c r="S27" s="23"/>
    </row>
    <row r="28" customFormat="false" ht="15" hidden="false" customHeight="false" outlineLevel="0" collapsed="false">
      <c r="A28" s="19"/>
      <c r="B28" s="24" t="s">
        <v>43</v>
      </c>
      <c r="C28" s="38" t="n">
        <v>1.09853528628496</v>
      </c>
      <c r="D28" s="38" t="n">
        <v>-2.93393904978232</v>
      </c>
      <c r="E28" s="38" t="n">
        <v>8.13828224463813</v>
      </c>
      <c r="F28" s="38" t="n">
        <v>3.776</v>
      </c>
      <c r="G28" s="38" t="n">
        <v>3.69938829012526</v>
      </c>
      <c r="H28" s="38" t="n">
        <v>6.4846019755956</v>
      </c>
      <c r="I28" s="38" t="n">
        <v>7.67639147527414</v>
      </c>
      <c r="J28" s="38" t="n">
        <v>4.33802432026234</v>
      </c>
      <c r="K28" s="38" t="n">
        <v>3.11103890829341</v>
      </c>
      <c r="L28" s="38" t="n">
        <v>4.37879341864718</v>
      </c>
      <c r="M28" s="38" t="n">
        <v>5.30401034928849</v>
      </c>
      <c r="N28" s="38" t="n">
        <v>13.8632162661738</v>
      </c>
      <c r="O28" s="38" t="n">
        <v>-0.646123260437378</v>
      </c>
      <c r="P28" s="38" t="n">
        <v>9.40170940170941</v>
      </c>
      <c r="Q28" s="38" t="n">
        <v>4.24483306836248</v>
      </c>
      <c r="R28" s="39" t="n">
        <v>4.37304117221613</v>
      </c>
      <c r="S28" s="23"/>
    </row>
    <row r="29" customFormat="false" ht="15" hidden="false" customHeight="false" outlineLevel="0" collapsed="false">
      <c r="A29" s="19"/>
      <c r="B29" s="24" t="s">
        <v>44</v>
      </c>
      <c r="C29" s="38" t="n">
        <v>2.06598334401025</v>
      </c>
      <c r="D29" s="38" t="n">
        <v>-6.25894134477825</v>
      </c>
      <c r="E29" s="38" t="n">
        <v>7.63672946771538</v>
      </c>
      <c r="F29" s="38" t="n">
        <v>3.47718099968955</v>
      </c>
      <c r="G29" s="38" t="n">
        <v>14.2096860031932</v>
      </c>
      <c r="H29" s="38" t="n">
        <v>6.67265782970119</v>
      </c>
      <c r="I29" s="38" t="n">
        <v>4.75551294343242</v>
      </c>
      <c r="J29" s="38" t="n">
        <v>4.14532218926935</v>
      </c>
      <c r="K29" s="38" t="n">
        <v>2.75199741748042</v>
      </c>
      <c r="L29" s="38" t="n">
        <v>4.39826547277131</v>
      </c>
      <c r="M29" s="38" t="n">
        <v>3.77033021192705</v>
      </c>
      <c r="N29" s="38" t="n">
        <v>10.1724137931035</v>
      </c>
      <c r="O29" s="38" t="n">
        <v>-0.571156592099001</v>
      </c>
      <c r="P29" s="38" t="n">
        <v>9.01639344262296</v>
      </c>
      <c r="Q29" s="38" t="n">
        <v>3.01150121065375</v>
      </c>
      <c r="R29" s="39" t="n">
        <v>4.28952351509062</v>
      </c>
      <c r="S29" s="23"/>
    </row>
    <row r="30" customFormat="false" ht="15" hidden="false" customHeight="false" outlineLevel="0" collapsed="false">
      <c r="A30" s="19"/>
      <c r="B30" s="24" t="s">
        <v>45</v>
      </c>
      <c r="C30" s="38" t="n">
        <v>5.15119282783772</v>
      </c>
      <c r="D30" s="38" t="n">
        <v>2.86330653069228</v>
      </c>
      <c r="E30" s="38" t="n">
        <v>8.75322441960446</v>
      </c>
      <c r="F30" s="38" t="n">
        <v>2.90964777947933</v>
      </c>
      <c r="G30" s="38" t="n">
        <v>9.63936636332996</v>
      </c>
      <c r="H30" s="38" t="n">
        <v>7.23514211886305</v>
      </c>
      <c r="I30" s="38" t="n">
        <v>8.80848645576813</v>
      </c>
      <c r="J30" s="38" t="n">
        <v>5.18570877779206</v>
      </c>
      <c r="K30" s="38" t="n">
        <v>5.34003996417005</v>
      </c>
      <c r="L30" s="38" t="n">
        <v>6.43379992294851</v>
      </c>
      <c r="M30" s="38" t="n">
        <v>4.40795159896284</v>
      </c>
      <c r="N30" s="38" t="n">
        <v>23.8578680203046</v>
      </c>
      <c r="O30" s="38" t="n">
        <v>3.64536453645366</v>
      </c>
      <c r="P30" s="38" t="n">
        <v>9.75609756097562</v>
      </c>
      <c r="Q30" s="38" t="n">
        <v>5.78580221583916</v>
      </c>
      <c r="R30" s="39" t="n">
        <v>6.38560157790926</v>
      </c>
      <c r="S30" s="23"/>
    </row>
    <row r="31" customFormat="false" ht="15" hidden="false" customHeight="false" outlineLevel="0" collapsed="false">
      <c r="A31" s="19"/>
      <c r="B31" s="27" t="s">
        <v>46</v>
      </c>
      <c r="C31" s="40" t="n">
        <v>2.97731759397284</v>
      </c>
      <c r="D31" s="40" t="n">
        <v>-0.90707324133939</v>
      </c>
      <c r="E31" s="40" t="n">
        <v>7.94473634828299</v>
      </c>
      <c r="F31" s="40" t="n">
        <v>3.45857569564534</v>
      </c>
      <c r="G31" s="40" t="n">
        <v>10.7440085101058</v>
      </c>
      <c r="H31" s="40" t="n">
        <v>7.09166457514152</v>
      </c>
      <c r="I31" s="40" t="n">
        <v>7.570475146927</v>
      </c>
      <c r="J31" s="40" t="n">
        <v>4.6070277838695</v>
      </c>
      <c r="K31" s="40" t="n">
        <v>4.10199336208439</v>
      </c>
      <c r="L31" s="40" t="n">
        <v>5.38326859281521</v>
      </c>
      <c r="M31" s="40" t="n">
        <v>5.00337237108346</v>
      </c>
      <c r="N31" s="40" t="n">
        <v>13.0608618391826</v>
      </c>
      <c r="O31" s="40" t="n">
        <v>1.66363084395871</v>
      </c>
      <c r="P31" s="40" t="n">
        <v>8.78661087866108</v>
      </c>
      <c r="Q31" s="40" t="n">
        <v>4.74178939757202</v>
      </c>
      <c r="R31" s="40" t="n">
        <v>5.33302206745393</v>
      </c>
      <c r="S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4.08525754884548</v>
      </c>
      <c r="D32" s="36" t="n">
        <v>4.34694292098314</v>
      </c>
      <c r="E32" s="36" t="n">
        <v>4.00568181818181</v>
      </c>
      <c r="F32" s="36" t="n">
        <v>2.69683818970863</v>
      </c>
      <c r="G32" s="36" t="n">
        <v>5.59880239520957</v>
      </c>
      <c r="H32" s="36" t="n">
        <v>3.92047358427344</v>
      </c>
      <c r="I32" s="36" t="n">
        <v>5.12820512820514</v>
      </c>
      <c r="J32" s="36" t="n">
        <v>3.86136622645303</v>
      </c>
      <c r="K32" s="36" t="n">
        <v>3.89131739093169</v>
      </c>
      <c r="L32" s="36" t="n">
        <v>4.11807368726429</v>
      </c>
      <c r="M32" s="36" t="n">
        <v>1.84446660019941</v>
      </c>
      <c r="N32" s="36" t="n">
        <v>13.0824372759857</v>
      </c>
      <c r="O32" s="36" t="n">
        <v>3.12973245835437</v>
      </c>
      <c r="P32" s="36" t="n">
        <v>2.41935483870968</v>
      </c>
      <c r="Q32" s="36" t="n">
        <v>3.25291828793775</v>
      </c>
      <c r="R32" s="37" t="n">
        <v>4.04840571633297</v>
      </c>
      <c r="S32" s="23"/>
    </row>
    <row r="33" customFormat="false" ht="15" hidden="false" customHeight="false" outlineLevel="0" collapsed="false">
      <c r="A33" s="19"/>
      <c r="B33" s="24" t="s">
        <v>43</v>
      </c>
      <c r="C33" s="38" t="n">
        <v>5.54823839315112</v>
      </c>
      <c r="D33" s="38" t="n">
        <v>4.13416536661467</v>
      </c>
      <c r="E33" s="38" t="n">
        <v>7.72504980981705</v>
      </c>
      <c r="F33" s="38" t="n">
        <v>5.11871723712612</v>
      </c>
      <c r="G33" s="38" t="n">
        <v>3.20224719101122</v>
      </c>
      <c r="H33" s="38" t="n">
        <v>6.49350649350649</v>
      </c>
      <c r="I33" s="38" t="n">
        <v>10.3574173712529</v>
      </c>
      <c r="J33" s="38" t="n">
        <v>5.35585674065344</v>
      </c>
      <c r="K33" s="38" t="n">
        <v>4.67149834567513</v>
      </c>
      <c r="L33" s="38" t="n">
        <v>5.93815241911754</v>
      </c>
      <c r="M33" s="38" t="n">
        <v>6.38820638820639</v>
      </c>
      <c r="N33" s="38" t="n">
        <v>20.2922077922078</v>
      </c>
      <c r="O33" s="38" t="n">
        <v>5.55277638819409</v>
      </c>
      <c r="P33" s="38" t="n">
        <v>7.8125</v>
      </c>
      <c r="Q33" s="38" t="n">
        <v>7.41192618575568</v>
      </c>
      <c r="R33" s="39" t="n">
        <v>6.06208374504345</v>
      </c>
      <c r="S33" s="23"/>
    </row>
    <row r="34" customFormat="false" ht="15" hidden="false" customHeight="false" outlineLevel="0" collapsed="false">
      <c r="A34" s="19"/>
      <c r="B34" s="24" t="s">
        <v>44</v>
      </c>
      <c r="C34" s="38" t="n">
        <v>3.12254825043151</v>
      </c>
      <c r="D34" s="38" t="n">
        <v>3.20488363220146</v>
      </c>
      <c r="E34" s="38" t="n">
        <v>5.04715778740759</v>
      </c>
      <c r="F34" s="38" t="n">
        <v>4.47044704470447</v>
      </c>
      <c r="G34" s="38" t="n">
        <v>8.71388630009319</v>
      </c>
      <c r="H34" s="38" t="n">
        <v>5.67607413647852</v>
      </c>
      <c r="I34" s="38" t="n">
        <v>9.73823906278601</v>
      </c>
      <c r="J34" s="38" t="n">
        <v>5.55951071128082</v>
      </c>
      <c r="K34" s="38" t="n">
        <v>4.19415645617343</v>
      </c>
      <c r="L34" s="38" t="n">
        <v>5.32150178012731</v>
      </c>
      <c r="M34" s="38" t="n">
        <v>5.86559012111138</v>
      </c>
      <c r="N34" s="38" t="n">
        <v>21.283255086072</v>
      </c>
      <c r="O34" s="38" t="n">
        <v>4.64337003350886</v>
      </c>
      <c r="P34" s="38" t="n">
        <v>4.51127819548873</v>
      </c>
      <c r="Q34" s="38" t="n">
        <v>6.94872924930219</v>
      </c>
      <c r="R34" s="39" t="n">
        <v>5.45571324464866</v>
      </c>
      <c r="S34" s="23"/>
    </row>
    <row r="35" customFormat="false" ht="15" hidden="false" customHeight="false" outlineLevel="0" collapsed="false">
      <c r="A35" s="19"/>
      <c r="B35" s="24" t="s">
        <v>45</v>
      </c>
      <c r="C35" s="38" t="n">
        <v>-1.01156069364163</v>
      </c>
      <c r="D35" s="38" t="n">
        <v>4.55672068636797</v>
      </c>
      <c r="E35" s="38" t="n">
        <v>1.5259329538267</v>
      </c>
      <c r="F35" s="38" t="n">
        <v>4.28571428571429</v>
      </c>
      <c r="G35" s="38" t="n">
        <v>8.33077159545034</v>
      </c>
      <c r="H35" s="38" t="n">
        <v>4.15199258572751</v>
      </c>
      <c r="I35" s="38" t="n">
        <v>6.09331476323121</v>
      </c>
      <c r="J35" s="38" t="n">
        <v>5.08888753130918</v>
      </c>
      <c r="K35" s="38" t="n">
        <v>1.62218733647306</v>
      </c>
      <c r="L35" s="38" t="n">
        <v>3.51954633204635</v>
      </c>
      <c r="M35" s="38" t="n">
        <v>3.125</v>
      </c>
      <c r="N35" s="38" t="n">
        <v>9.56284153005464</v>
      </c>
      <c r="O35" s="38" t="n">
        <v>-1.4329135909683</v>
      </c>
      <c r="P35" s="38" t="n">
        <v>0.740740740740733</v>
      </c>
      <c r="Q35" s="38" t="n">
        <v>2.37910524954745</v>
      </c>
      <c r="R35" s="39" t="n">
        <v>3.41886001213926</v>
      </c>
      <c r="S35" s="23"/>
    </row>
    <row r="36" customFormat="false" ht="15" hidden="false" customHeight="false" outlineLevel="0" collapsed="false">
      <c r="A36" s="19"/>
      <c r="B36" s="27" t="s">
        <v>46</v>
      </c>
      <c r="C36" s="40" t="n">
        <v>2.8129890453834</v>
      </c>
      <c r="D36" s="40" t="n">
        <v>4.05589638718473</v>
      </c>
      <c r="E36" s="40" t="n">
        <v>4.48293096329778</v>
      </c>
      <c r="F36" s="40" t="n">
        <v>4.14830572861267</v>
      </c>
      <c r="G36" s="40" t="n">
        <v>6.87648321844276</v>
      </c>
      <c r="H36" s="40" t="n">
        <v>5.03359200041665</v>
      </c>
      <c r="I36" s="40" t="n">
        <v>7.81090841744604</v>
      </c>
      <c r="J36" s="40" t="n">
        <v>4.97661667472988</v>
      </c>
      <c r="K36" s="40" t="n">
        <v>3.49172409843264</v>
      </c>
      <c r="L36" s="40" t="n">
        <v>4.68821992258046</v>
      </c>
      <c r="M36" s="40" t="n">
        <v>4.27445255474453</v>
      </c>
      <c r="N36" s="40" t="n">
        <v>15.8742632612967</v>
      </c>
      <c r="O36" s="40" t="n">
        <v>2.83086478738652</v>
      </c>
      <c r="P36" s="40" t="n">
        <v>3.84615384615385</v>
      </c>
      <c r="Q36" s="40" t="n">
        <v>4.91225520473786</v>
      </c>
      <c r="R36" s="40" t="n">
        <v>4.70655593383118</v>
      </c>
      <c r="S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0.527458889233628</v>
      </c>
      <c r="D37" s="36" t="n">
        <v>4.14638894296282</v>
      </c>
      <c r="E37" s="36" t="n">
        <v>5.88181735409268</v>
      </c>
      <c r="F37" s="36" t="n">
        <v>4.98038031995172</v>
      </c>
      <c r="G37" s="36" t="n">
        <v>-0.992344768925435</v>
      </c>
      <c r="H37" s="36" t="n">
        <v>5.81470335339638</v>
      </c>
      <c r="I37" s="36" t="n">
        <v>12.7269392994682</v>
      </c>
      <c r="J37" s="36" t="n">
        <v>6.31252823855934</v>
      </c>
      <c r="K37" s="36" t="n">
        <v>5.22234139097435</v>
      </c>
      <c r="L37" s="36" t="n">
        <v>5.39015589517827</v>
      </c>
      <c r="M37" s="36" t="n">
        <v>9.07978463044543</v>
      </c>
      <c r="N37" s="36" t="n">
        <v>22.8209191759112</v>
      </c>
      <c r="O37" s="36" t="n">
        <v>1.17474302496331</v>
      </c>
      <c r="P37" s="36" t="n">
        <v>4.72440944881889</v>
      </c>
      <c r="Q37" s="36" t="n">
        <v>8.01929454326198</v>
      </c>
      <c r="R37" s="37" t="n">
        <v>5.60996760782513</v>
      </c>
      <c r="S37" s="23"/>
    </row>
    <row r="38" customFormat="false" ht="15" hidden="false" customHeight="false" outlineLevel="0" collapsed="false">
      <c r="A38" s="19"/>
      <c r="B38" s="24" t="s">
        <v>43</v>
      </c>
      <c r="C38" s="38" t="n">
        <v>0.327562002807682</v>
      </c>
      <c r="D38" s="38" t="n">
        <v>-1.27340823970037</v>
      </c>
      <c r="E38" s="38" t="n">
        <v>4.17822614543925</v>
      </c>
      <c r="F38" s="38" t="n">
        <v>4.22411264300382</v>
      </c>
      <c r="G38" s="38" t="n">
        <v>25.5579749591726</v>
      </c>
      <c r="H38" s="38" t="n">
        <v>6.89690510350482</v>
      </c>
      <c r="I38" s="38" t="n">
        <v>9.40275117534391</v>
      </c>
      <c r="J38" s="38" t="n">
        <v>5.60561804735566</v>
      </c>
      <c r="K38" s="38" t="n">
        <v>2.85993828554226</v>
      </c>
      <c r="L38" s="38" t="n">
        <v>5.33151692303622</v>
      </c>
      <c r="M38" s="38" t="n">
        <v>9.67667436489607</v>
      </c>
      <c r="N38" s="38" t="n">
        <v>19.7031039136302</v>
      </c>
      <c r="O38" s="38" t="n">
        <v>3.93364928909952</v>
      </c>
      <c r="P38" s="38" t="n">
        <v>1.44927536231884</v>
      </c>
      <c r="Q38" s="38" t="n">
        <v>9.17222774385915</v>
      </c>
      <c r="R38" s="39" t="n">
        <v>5.65631389819845</v>
      </c>
      <c r="S38" s="23"/>
    </row>
    <row r="39" customFormat="false" ht="15" hidden="false" customHeight="false" outlineLevel="0" collapsed="false">
      <c r="A39" s="19"/>
      <c r="B39" s="24" t="s">
        <v>44</v>
      </c>
      <c r="C39" s="38" t="n">
        <v>4.59525258673159</v>
      </c>
      <c r="D39" s="38" t="n">
        <v>3.40110905730128</v>
      </c>
      <c r="E39" s="38" t="n">
        <v>7.8136374666343</v>
      </c>
      <c r="F39" s="38" t="n">
        <v>4.50890292935095</v>
      </c>
      <c r="G39" s="38" t="n">
        <v>16.0737248178311</v>
      </c>
      <c r="H39" s="38" t="n">
        <v>9.84554060787244</v>
      </c>
      <c r="I39" s="38" t="n">
        <v>9.15763135946621</v>
      </c>
      <c r="J39" s="38" t="n">
        <v>6.98957694665849</v>
      </c>
      <c r="K39" s="38" t="n">
        <v>4.5153022764963</v>
      </c>
      <c r="L39" s="38" t="n">
        <v>7.21529360547004</v>
      </c>
      <c r="M39" s="38" t="n">
        <v>13.6832660385823</v>
      </c>
      <c r="N39" s="38" t="n">
        <v>21.8064516129032</v>
      </c>
      <c r="O39" s="38" t="n">
        <v>5.16925892040257</v>
      </c>
      <c r="P39" s="38" t="n">
        <v>2.87769784172663</v>
      </c>
      <c r="Q39" s="38" t="n">
        <v>12.1978021978022</v>
      </c>
      <c r="R39" s="39" t="n">
        <v>7.64131275035724</v>
      </c>
      <c r="S39" s="23"/>
    </row>
    <row r="40" customFormat="false" ht="15" hidden="false" customHeight="false" outlineLevel="0" collapsed="false">
      <c r="A40" s="19"/>
      <c r="B40" s="24" t="s">
        <v>45</v>
      </c>
      <c r="C40" s="38" t="n">
        <v>3.88321167883213</v>
      </c>
      <c r="D40" s="38" t="n">
        <v>3.46462436177973</v>
      </c>
      <c r="E40" s="38" t="n">
        <v>9.04913947511876</v>
      </c>
      <c r="F40" s="38" t="n">
        <v>5.3082191780822</v>
      </c>
      <c r="G40" s="38" t="n">
        <v>9.13734392735528</v>
      </c>
      <c r="H40" s="38" t="n">
        <v>8.72041288485497</v>
      </c>
      <c r="I40" s="38" t="n">
        <v>11.8805382343288</v>
      </c>
      <c r="J40" s="38" t="n">
        <v>6.81897453784444</v>
      </c>
      <c r="K40" s="38" t="n">
        <v>4.8274974253347</v>
      </c>
      <c r="L40" s="38" t="n">
        <v>7.07717053043812</v>
      </c>
      <c r="M40" s="38" t="n">
        <v>14.1079670880995</v>
      </c>
      <c r="N40" s="38" t="n">
        <v>24.8129675810474</v>
      </c>
      <c r="O40" s="38" t="n">
        <v>9.42731277533039</v>
      </c>
      <c r="P40" s="38" t="n">
        <v>5.88235294117648</v>
      </c>
      <c r="Q40" s="38" t="n">
        <v>14.0060621369033</v>
      </c>
      <c r="R40" s="39" t="n">
        <v>7.66595883175228</v>
      </c>
      <c r="S40" s="23"/>
    </row>
    <row r="41" customFormat="false" ht="15" hidden="false" customHeight="false" outlineLevel="0" collapsed="false">
      <c r="A41" s="19"/>
      <c r="B41" s="27" t="s">
        <v>46</v>
      </c>
      <c r="C41" s="40" t="n">
        <v>2.37071425853344</v>
      </c>
      <c r="D41" s="40" t="n">
        <v>2.42852463618924</v>
      </c>
      <c r="E41" s="40" t="n">
        <v>6.80296160725426</v>
      </c>
      <c r="F41" s="40" t="n">
        <v>4.75634665888532</v>
      </c>
      <c r="G41" s="40" t="n">
        <v>12.1490880253767</v>
      </c>
      <c r="H41" s="40" t="n">
        <v>7.88893020949548</v>
      </c>
      <c r="I41" s="40" t="n">
        <v>10.7665879321452</v>
      </c>
      <c r="J41" s="40" t="n">
        <v>6.44125599115154</v>
      </c>
      <c r="K41" s="40" t="n">
        <v>4.3571296808707</v>
      </c>
      <c r="L41" s="40" t="n">
        <v>6.29881039960678</v>
      </c>
      <c r="M41" s="40" t="n">
        <v>11.7768942151537</v>
      </c>
      <c r="N41" s="40" t="n">
        <v>22.3126483553747</v>
      </c>
      <c r="O41" s="40" t="n">
        <v>5.04123591590195</v>
      </c>
      <c r="P41" s="40" t="n">
        <v>3.7037037037037</v>
      </c>
      <c r="Q41" s="40" t="n">
        <v>10.995670995671</v>
      </c>
      <c r="R41" s="40" t="n">
        <v>6.69751525770528</v>
      </c>
      <c r="S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5.27777777777779</v>
      </c>
      <c r="D42" s="36" t="n">
        <v>-0.672897196261673</v>
      </c>
      <c r="E42" s="36" t="n">
        <v>8.95175853469775</v>
      </c>
      <c r="F42" s="36" t="n">
        <v>5.9516963772283</v>
      </c>
      <c r="G42" s="36" t="n">
        <v>19.7021764032073</v>
      </c>
      <c r="H42" s="36" t="n">
        <v>9.63941086846114</v>
      </c>
      <c r="I42" s="36" t="n">
        <v>10.8833577354807</v>
      </c>
      <c r="J42" s="36" t="n">
        <v>6.64197680772267</v>
      </c>
      <c r="K42" s="36" t="n">
        <v>1.48972871256076</v>
      </c>
      <c r="L42" s="36" t="n">
        <v>6.78008671742809</v>
      </c>
      <c r="M42" s="36" t="n">
        <v>15.7505048238726</v>
      </c>
      <c r="N42" s="36" t="n">
        <v>22.5806451612903</v>
      </c>
      <c r="O42" s="36" t="n">
        <v>10.2080309627479</v>
      </c>
      <c r="P42" s="36" t="n">
        <v>6.01503759398496</v>
      </c>
      <c r="Q42" s="36" t="n">
        <v>15.0851241975998</v>
      </c>
      <c r="R42" s="37" t="n">
        <v>7.50486034801298</v>
      </c>
      <c r="S42" s="23"/>
    </row>
    <row r="43" customFormat="false" ht="15" hidden="false" customHeight="false" outlineLevel="0" collapsed="false">
      <c r="A43" s="19"/>
      <c r="B43" s="24" t="s">
        <v>43</v>
      </c>
      <c r="C43" s="38" t="n">
        <v>4.39987562189054</v>
      </c>
      <c r="D43" s="38" t="n">
        <v>2.90212443095599</v>
      </c>
      <c r="E43" s="38" t="n">
        <v>6.93996126533247</v>
      </c>
      <c r="F43" s="38" t="n">
        <v>3.88404165493949</v>
      </c>
      <c r="G43" s="38" t="n">
        <v>2.92651203121612</v>
      </c>
      <c r="H43" s="38" t="n">
        <v>7.40101620170645</v>
      </c>
      <c r="I43" s="38" t="n">
        <v>10.615947795639</v>
      </c>
      <c r="J43" s="38" t="n">
        <v>6.73806861648913</v>
      </c>
      <c r="K43" s="38" t="n">
        <v>3.51942635545474</v>
      </c>
      <c r="L43" s="38" t="n">
        <v>5.78994952158519</v>
      </c>
      <c r="M43" s="38" t="n">
        <v>12.1920404295641</v>
      </c>
      <c r="N43" s="38" t="n">
        <v>17.4746335963923</v>
      </c>
      <c r="O43" s="38" t="n">
        <v>4.37756497948017</v>
      </c>
      <c r="P43" s="38" t="n">
        <v>3.57142857142858</v>
      </c>
      <c r="Q43" s="38" t="n">
        <v>10.7296137339056</v>
      </c>
      <c r="R43" s="39" t="n">
        <v>6.2329661269267</v>
      </c>
      <c r="S43" s="23"/>
    </row>
    <row r="44" customFormat="false" ht="15" hidden="false" customHeight="false" outlineLevel="0" collapsed="false">
      <c r="A44" s="19"/>
      <c r="B44" s="24" t="s">
        <v>44</v>
      </c>
      <c r="C44" s="38" t="n">
        <v>2.80768111725342</v>
      </c>
      <c r="D44" s="38" t="n">
        <v>-0.572041473006792</v>
      </c>
      <c r="E44" s="38" t="n">
        <v>5.40175557056044</v>
      </c>
      <c r="F44" s="38" t="n">
        <v>3.2151690024732</v>
      </c>
      <c r="G44" s="38" t="n">
        <v>5.88995568685378</v>
      </c>
      <c r="H44" s="38" t="n">
        <v>7.20312074752789</v>
      </c>
      <c r="I44" s="38" t="n">
        <v>11.3539119804401</v>
      </c>
      <c r="J44" s="38" t="n">
        <v>6.28080229226362</v>
      </c>
      <c r="K44" s="38" t="n">
        <v>6.75081139560044</v>
      </c>
      <c r="L44" s="38" t="n">
        <v>5.80177468859351</v>
      </c>
      <c r="M44" s="38" t="n">
        <v>10.6748224151539</v>
      </c>
      <c r="N44" s="38" t="n">
        <v>18.114406779661</v>
      </c>
      <c r="O44" s="38" t="n">
        <v>6.82905611135276</v>
      </c>
      <c r="P44" s="38" t="n">
        <v>2.79720279720279</v>
      </c>
      <c r="Q44" s="38" t="n">
        <v>10.5656219392752</v>
      </c>
      <c r="R44" s="39" t="n">
        <v>6.23054993362496</v>
      </c>
      <c r="S44" s="23"/>
    </row>
    <row r="45" customFormat="false" ht="15" hidden="false" customHeight="false" outlineLevel="0" collapsed="false">
      <c r="A45" s="19"/>
      <c r="B45" s="24" t="s">
        <v>45</v>
      </c>
      <c r="C45" s="38" t="n">
        <v>3.28836424957841</v>
      </c>
      <c r="D45" s="38" t="n">
        <v>4.26506873457878</v>
      </c>
      <c r="E45" s="38" t="n">
        <v>7.69120902663715</v>
      </c>
      <c r="F45" s="38" t="n">
        <v>3.38753387533875</v>
      </c>
      <c r="G45" s="38" t="n">
        <v>8.15132605304211</v>
      </c>
      <c r="H45" s="38" t="n">
        <v>8.89670977246686</v>
      </c>
      <c r="I45" s="38" t="n">
        <v>10.8976239366383</v>
      </c>
      <c r="J45" s="38" t="n">
        <v>7.54285714285714</v>
      </c>
      <c r="K45" s="38" t="n">
        <v>7.59548078103893</v>
      </c>
      <c r="L45" s="38" t="n">
        <v>7.30932088081944</v>
      </c>
      <c r="M45" s="38" t="n">
        <v>11.0798452339078</v>
      </c>
      <c r="N45" s="38" t="n">
        <v>18.3816183816184</v>
      </c>
      <c r="O45" s="38" t="n">
        <v>5.55555555555556</v>
      </c>
      <c r="P45" s="38" t="n">
        <v>2.77777777777777</v>
      </c>
      <c r="Q45" s="38" t="n">
        <v>10.4464384623906</v>
      </c>
      <c r="R45" s="39" t="n">
        <v>7.59289176090468</v>
      </c>
      <c r="S45" s="23"/>
    </row>
    <row r="46" customFormat="false" ht="15" hidden="false" customHeight="false" outlineLevel="0" collapsed="false">
      <c r="A46" s="19"/>
      <c r="B46" s="27" t="s">
        <v>46</v>
      </c>
      <c r="C46" s="40" t="n">
        <v>3.91048992639954</v>
      </c>
      <c r="D46" s="40" t="n">
        <v>1.49383280036545</v>
      </c>
      <c r="E46" s="40" t="n">
        <v>7.20113722664692</v>
      </c>
      <c r="F46" s="40" t="n">
        <v>4.08774373259053</v>
      </c>
      <c r="G46" s="40" t="n">
        <v>8.33922594635365</v>
      </c>
      <c r="H46" s="40" t="n">
        <v>8.27722499253166</v>
      </c>
      <c r="I46" s="40" t="n">
        <v>10.9413771712159</v>
      </c>
      <c r="J46" s="40" t="n">
        <v>6.81349131896837</v>
      </c>
      <c r="K46" s="40" t="n">
        <v>5.02722194725307</v>
      </c>
      <c r="L46" s="40" t="n">
        <v>6.44115229322308</v>
      </c>
      <c r="M46" s="40" t="n">
        <v>12.2845691382766</v>
      </c>
      <c r="N46" s="40" t="n">
        <v>18.9908511228168</v>
      </c>
      <c r="O46" s="40" t="n">
        <v>6.65708282649564</v>
      </c>
      <c r="P46" s="40" t="n">
        <v>3.75000000000001</v>
      </c>
      <c r="Q46" s="40" t="n">
        <v>11.581903276131</v>
      </c>
      <c r="R46" s="40" t="n">
        <v>6.90062765541222</v>
      </c>
      <c r="S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.71503957783641</v>
      </c>
      <c r="D47" s="36" t="n">
        <v>7.01919458035378</v>
      </c>
      <c r="E47" s="36" t="n">
        <v>3.77269139700078</v>
      </c>
      <c r="F47" s="36" t="n">
        <v>-1.27544097693352</v>
      </c>
      <c r="G47" s="36" t="n">
        <v>9.42583732057416</v>
      </c>
      <c r="H47" s="36" t="n">
        <v>6.73522327218825</v>
      </c>
      <c r="I47" s="36" t="n">
        <v>7.4530516431925</v>
      </c>
      <c r="J47" s="36" t="n">
        <v>4.78793054369484</v>
      </c>
      <c r="K47" s="36" t="n">
        <v>4.97527812113721</v>
      </c>
      <c r="L47" s="36" t="n">
        <v>4.96799831635242</v>
      </c>
      <c r="M47" s="36" t="n">
        <v>6.7067261097112</v>
      </c>
      <c r="N47" s="36" t="n">
        <v>14.7368421052632</v>
      </c>
      <c r="O47" s="36" t="n">
        <v>3.77524143985953</v>
      </c>
      <c r="P47" s="36" t="n">
        <v>1.41843971631207</v>
      </c>
      <c r="Q47" s="36" t="n">
        <v>6.80247362677338</v>
      </c>
      <c r="R47" s="37" t="n">
        <v>5.13209327402615</v>
      </c>
      <c r="S47" s="23"/>
    </row>
    <row r="48" customFormat="false" ht="15" hidden="false" customHeight="false" outlineLevel="0" collapsed="false">
      <c r="A48" s="19"/>
      <c r="B48" s="24" t="s">
        <v>43</v>
      </c>
      <c r="C48" s="38" t="n">
        <v>1.861504095309</v>
      </c>
      <c r="D48" s="38" t="n">
        <v>10.4516129032258</v>
      </c>
      <c r="E48" s="38" t="n">
        <v>3.56172653184426</v>
      </c>
      <c r="F48" s="38" t="n">
        <v>0.975345434841501</v>
      </c>
      <c r="G48" s="38" t="n">
        <v>19.5871946082561</v>
      </c>
      <c r="H48" s="38" t="n">
        <v>5.13255378023743</v>
      </c>
      <c r="I48" s="38" t="n">
        <v>5.22302158273382</v>
      </c>
      <c r="J48" s="38" t="n">
        <v>4.92336531039805</v>
      </c>
      <c r="K48" s="38" t="n">
        <v>5.67571388182076</v>
      </c>
      <c r="L48" s="38" t="n">
        <v>5.65110565110565</v>
      </c>
      <c r="M48" s="38" t="n">
        <v>5.16141141141142</v>
      </c>
      <c r="N48" s="38" t="n">
        <v>7.86948176583493</v>
      </c>
      <c r="O48" s="38" t="n">
        <v>4.41240716470075</v>
      </c>
      <c r="P48" s="38" t="n">
        <v>2.06896551724138</v>
      </c>
      <c r="Q48" s="38" t="n">
        <v>5.22668545924361</v>
      </c>
      <c r="R48" s="39" t="n">
        <v>5.6053207429206</v>
      </c>
      <c r="S48" s="23"/>
    </row>
    <row r="49" customFormat="false" ht="15" hidden="false" customHeight="false" outlineLevel="0" collapsed="false">
      <c r="A49" s="19"/>
      <c r="B49" s="24" t="s">
        <v>44</v>
      </c>
      <c r="C49" s="38" t="n">
        <v>-1.1603226262912</v>
      </c>
      <c r="D49" s="38" t="n">
        <v>12.3157137720245</v>
      </c>
      <c r="E49" s="38" t="n">
        <v>0.640614990390759</v>
      </c>
      <c r="F49" s="38" t="n">
        <v>1.30457933972311</v>
      </c>
      <c r="G49" s="38" t="n">
        <v>17.6285963382738</v>
      </c>
      <c r="H49" s="38" t="n">
        <v>2.2002200220022</v>
      </c>
      <c r="I49" s="38" t="n">
        <v>3.96596679017429</v>
      </c>
      <c r="J49" s="38" t="n">
        <v>4.99299040224308</v>
      </c>
      <c r="K49" s="38" t="n">
        <v>0.635092223498404</v>
      </c>
      <c r="L49" s="38" t="n">
        <v>3.79271032046145</v>
      </c>
      <c r="M49" s="38" t="n">
        <v>3.81529684435729</v>
      </c>
      <c r="N49" s="38" t="n">
        <v>6.90582959641255</v>
      </c>
      <c r="O49" s="38" t="n">
        <v>1.66938110749186</v>
      </c>
      <c r="P49" s="38" t="n">
        <v>3.4013605442177</v>
      </c>
      <c r="Q49" s="38" t="n">
        <v>3.5433506809877</v>
      </c>
      <c r="R49" s="39" t="n">
        <v>3.76736182242799</v>
      </c>
      <c r="S49" s="23"/>
    </row>
    <row r="50" customFormat="false" ht="15" hidden="false" customHeight="false" outlineLevel="0" collapsed="false">
      <c r="A50" s="19"/>
      <c r="B50" s="24" t="s">
        <v>45</v>
      </c>
      <c r="C50" s="38" t="n">
        <v>-3.60544217687074</v>
      </c>
      <c r="D50" s="38" t="n">
        <v>8.78972278566599</v>
      </c>
      <c r="E50" s="38" t="n">
        <v>-5.03315649867375</v>
      </c>
      <c r="F50" s="38" t="n">
        <v>0.943643512450848</v>
      </c>
      <c r="G50" s="38" t="n">
        <v>-3.70236807308571</v>
      </c>
      <c r="H50" s="38" t="n">
        <v>-0.631341600901919</v>
      </c>
      <c r="I50" s="38" t="n">
        <v>1.99709033196666</v>
      </c>
      <c r="J50" s="38" t="n">
        <v>3.48666565457214</v>
      </c>
      <c r="K50" s="38" t="n">
        <v>0.0114135707355985</v>
      </c>
      <c r="L50" s="38" t="n">
        <v>0.0983932483973149</v>
      </c>
      <c r="M50" s="38" t="n">
        <v>1.01329955668143</v>
      </c>
      <c r="N50" s="38" t="n">
        <v>11.1392405063291</v>
      </c>
      <c r="O50" s="38" t="n">
        <v>0.572082379862707</v>
      </c>
      <c r="P50" s="38" t="n">
        <v>2.02702702702702</v>
      </c>
      <c r="Q50" s="38" t="n">
        <v>2.09628886659981</v>
      </c>
      <c r="R50" s="39" t="n">
        <v>0.289246301516229</v>
      </c>
      <c r="S50" s="23"/>
    </row>
    <row r="51" customFormat="false" ht="15" hidden="false" customHeight="false" outlineLevel="0" collapsed="false">
      <c r="A51" s="19"/>
      <c r="B51" s="27" t="s">
        <v>46</v>
      </c>
      <c r="C51" s="40" t="n">
        <v>-0.375617085211417</v>
      </c>
      <c r="D51" s="40" t="n">
        <v>9.65476887068462</v>
      </c>
      <c r="E51" s="40" t="n">
        <v>0.510435777733377</v>
      </c>
      <c r="F51" s="40" t="n">
        <v>0.495082625275984</v>
      </c>
      <c r="G51" s="40" t="n">
        <v>8.81994604473067</v>
      </c>
      <c r="H51" s="40" t="n">
        <v>3.13673889513784</v>
      </c>
      <c r="I51" s="40" t="n">
        <v>4.5816733067729</v>
      </c>
      <c r="J51" s="40" t="n">
        <v>4.52506418051615</v>
      </c>
      <c r="K51" s="40" t="n">
        <v>2.59694358421973</v>
      </c>
      <c r="L51" s="40" t="n">
        <v>3.47273289967944</v>
      </c>
      <c r="M51" s="40" t="n">
        <v>4.01124397644119</v>
      </c>
      <c r="N51" s="40" t="n">
        <v>10.0419384902144</v>
      </c>
      <c r="O51" s="40" t="n">
        <v>2.5194401244168</v>
      </c>
      <c r="P51" s="40" t="n">
        <v>2.23752151462995</v>
      </c>
      <c r="Q51" s="40" t="n">
        <v>4.29226553324757</v>
      </c>
      <c r="R51" s="40" t="n">
        <v>3.54680488578107</v>
      </c>
      <c r="S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2.24816255944661</v>
      </c>
      <c r="D52" s="36" t="n">
        <v>11.8867592755407</v>
      </c>
      <c r="E52" s="36" t="n">
        <v>-4.76118040766657</v>
      </c>
      <c r="F52" s="36" t="n">
        <v>0.797141286421123</v>
      </c>
      <c r="G52" s="36" t="n">
        <v>1.61783996501967</v>
      </c>
      <c r="H52" s="36" t="n">
        <v>-1.95295547261523</v>
      </c>
      <c r="I52" s="36" t="n">
        <v>0.245767340251234</v>
      </c>
      <c r="J52" s="36" t="n">
        <v>4.36270781266978</v>
      </c>
      <c r="K52" s="36" t="n">
        <v>3.36326170150132</v>
      </c>
      <c r="L52" s="36" t="n">
        <v>1.4553603019224</v>
      </c>
      <c r="M52" s="36" t="n">
        <v>-1.74386920980926</v>
      </c>
      <c r="N52" s="36" t="n">
        <v>-4.67889908256881</v>
      </c>
      <c r="O52" s="36" t="n">
        <v>0.634517766497453</v>
      </c>
      <c r="P52" s="36" t="n">
        <v>-0.699300699300693</v>
      </c>
      <c r="Q52" s="36" t="n">
        <v>-1.35104450499546</v>
      </c>
      <c r="R52" s="37" t="n">
        <v>1.21371411476862</v>
      </c>
      <c r="S52" s="23"/>
    </row>
    <row r="53" customFormat="false" ht="15" hidden="false" customHeight="false" outlineLevel="0" collapsed="false">
      <c r="A53" s="19"/>
      <c r="B53" s="24" t="s">
        <v>43</v>
      </c>
      <c r="C53" s="38" t="n">
        <v>-3.66959064327486</v>
      </c>
      <c r="D53" s="38" t="n">
        <v>10.347129506008</v>
      </c>
      <c r="E53" s="38" t="n">
        <v>-6.66715243369281</v>
      </c>
      <c r="F53" s="38" t="n">
        <v>0.536624631070566</v>
      </c>
      <c r="G53" s="38" t="n">
        <v>9.52800281789364</v>
      </c>
      <c r="H53" s="38" t="n">
        <v>-0.63678043810495</v>
      </c>
      <c r="I53" s="38" t="n">
        <v>-1.32640503213456</v>
      </c>
      <c r="J53" s="38" t="n">
        <v>3.25784246755293</v>
      </c>
      <c r="K53" s="38" t="n">
        <v>3.79238846899872</v>
      </c>
      <c r="L53" s="38" t="n">
        <v>1.42006516121785</v>
      </c>
      <c r="M53" s="38" t="n">
        <v>-2.74852757451365</v>
      </c>
      <c r="N53" s="38" t="n">
        <v>-15.0355871886121</v>
      </c>
      <c r="O53" s="38" t="n">
        <v>2.30125523012552</v>
      </c>
      <c r="P53" s="38" t="n">
        <v>-0.675675675675677</v>
      </c>
      <c r="Q53" s="38" t="n">
        <v>-2.76816608996539</v>
      </c>
      <c r="R53" s="39" t="n">
        <v>1.06564321366962</v>
      </c>
      <c r="S53" s="23"/>
    </row>
    <row r="54" customFormat="false" ht="15" hidden="false" customHeight="false" outlineLevel="0" collapsed="false">
      <c r="A54" s="19"/>
      <c r="B54" s="24" t="s">
        <v>44</v>
      </c>
      <c r="C54" s="38" t="n">
        <v>0.658554044380821</v>
      </c>
      <c r="D54" s="38" t="n">
        <v>9.09236433488074</v>
      </c>
      <c r="E54" s="38" t="n">
        <v>-4.17285522314167</v>
      </c>
      <c r="F54" s="38" t="n">
        <v>2.49671484888306</v>
      </c>
      <c r="G54" s="38" t="n">
        <v>-0.355766380077085</v>
      </c>
      <c r="H54" s="38" t="n">
        <v>-0.455411112031129</v>
      </c>
      <c r="I54" s="38" t="n">
        <v>-4.01267159450897</v>
      </c>
      <c r="J54" s="38" t="n">
        <v>2.92214461791289</v>
      </c>
      <c r="K54" s="38" t="n">
        <v>5.18294729775093</v>
      </c>
      <c r="L54" s="38" t="n">
        <v>1.42793444334484</v>
      </c>
      <c r="M54" s="38" t="n">
        <v>-2.67903142709943</v>
      </c>
      <c r="N54" s="38" t="n">
        <v>-15.2684563758389</v>
      </c>
      <c r="O54" s="38" t="n">
        <v>6.20744893872647</v>
      </c>
      <c r="P54" s="38" t="n">
        <v>1.31578947368421</v>
      </c>
      <c r="Q54" s="38" t="n">
        <v>-1.74312907710406</v>
      </c>
      <c r="R54" s="39" t="n">
        <v>1.16182654531814</v>
      </c>
      <c r="S54" s="23"/>
    </row>
    <row r="55" customFormat="false" ht="15" hidden="false" customHeight="false" outlineLevel="0" collapsed="false">
      <c r="A55" s="19"/>
      <c r="B55" s="24" t="s">
        <v>45</v>
      </c>
      <c r="C55" s="38" t="n">
        <v>2.51235003528581</v>
      </c>
      <c r="D55" s="38" t="n">
        <v>12.9894344313238</v>
      </c>
      <c r="E55" s="38" t="n">
        <v>-1.08930940576776</v>
      </c>
      <c r="F55" s="38" t="n">
        <v>3.55751752791483</v>
      </c>
      <c r="G55" s="38" t="n">
        <v>9.06253900886283</v>
      </c>
      <c r="H55" s="38" t="n">
        <v>1.49761742682098</v>
      </c>
      <c r="I55" s="38" t="n">
        <v>-0.401970954356841</v>
      </c>
      <c r="J55" s="38" t="n">
        <v>2.01955990220048</v>
      </c>
      <c r="K55" s="38" t="n">
        <v>4.89586305278174</v>
      </c>
      <c r="L55" s="38" t="n">
        <v>3.40896423830321</v>
      </c>
      <c r="M55" s="38" t="n">
        <v>-0.893416927899679</v>
      </c>
      <c r="N55" s="38" t="n">
        <v>-15.793470007593</v>
      </c>
      <c r="O55" s="38" t="n">
        <v>5.53659461509291</v>
      </c>
      <c r="P55" s="38" t="n">
        <v>2.64900662251655</v>
      </c>
      <c r="Q55" s="38" t="n">
        <v>-1.03153551429413</v>
      </c>
      <c r="R55" s="39" t="n">
        <v>3.01087515614667</v>
      </c>
      <c r="S55" s="23"/>
    </row>
    <row r="56" customFormat="false" ht="15" hidden="false" customHeight="false" outlineLevel="0" collapsed="false">
      <c r="A56" s="19"/>
      <c r="B56" s="27" t="s">
        <v>46</v>
      </c>
      <c r="C56" s="40" t="n">
        <v>-0.657115156738115</v>
      </c>
      <c r="D56" s="40" t="n">
        <v>11.0828339216813</v>
      </c>
      <c r="E56" s="40" t="n">
        <v>-4.13323212607533</v>
      </c>
      <c r="F56" s="40" t="n">
        <v>1.87071433326676</v>
      </c>
      <c r="G56" s="40" t="n">
        <v>5.2661042024871</v>
      </c>
      <c r="H56" s="40" t="n">
        <v>-0.323065209786606</v>
      </c>
      <c r="I56" s="40" t="n">
        <v>-1.38345864661655</v>
      </c>
      <c r="J56" s="40" t="n">
        <v>3.10888196589924</v>
      </c>
      <c r="K56" s="40" t="n">
        <v>4.35374596039961</v>
      </c>
      <c r="L56" s="40" t="n">
        <v>1.96881722790533</v>
      </c>
      <c r="M56" s="40" t="n">
        <v>-1.98618677877397</v>
      </c>
      <c r="N56" s="40" t="n">
        <v>-12.9155197967394</v>
      </c>
      <c r="O56" s="40" t="n">
        <v>3.75202265372168</v>
      </c>
      <c r="P56" s="40" t="n">
        <v>0.673400673400664</v>
      </c>
      <c r="Q56" s="40" t="n">
        <v>-1.70254980293321</v>
      </c>
      <c r="R56" s="40" t="n">
        <v>1.65154924529054</v>
      </c>
      <c r="S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2.0639834881321</v>
      </c>
      <c r="D57" s="36" t="n">
        <v>14.7571900047148</v>
      </c>
      <c r="E57" s="36" t="n">
        <v>2.29196613959431</v>
      </c>
      <c r="F57" s="36" t="n">
        <v>5.83583310608127</v>
      </c>
      <c r="G57" s="36" t="n">
        <v>2.8184165232358</v>
      </c>
      <c r="H57" s="36" t="n">
        <v>2.97450424929178</v>
      </c>
      <c r="I57" s="36" t="n">
        <v>1.9749387087987</v>
      </c>
      <c r="J57" s="36" t="n">
        <v>2.0146806184601</v>
      </c>
      <c r="K57" s="36" t="n">
        <v>5.36133855464578</v>
      </c>
      <c r="L57" s="36" t="n">
        <v>3.61410769087695</v>
      </c>
      <c r="M57" s="36" t="n">
        <v>4.17822148271401</v>
      </c>
      <c r="N57" s="36" t="n">
        <v>0.769971126082766</v>
      </c>
      <c r="O57" s="36" t="n">
        <v>5.04413619167718</v>
      </c>
      <c r="P57" s="36" t="n">
        <v>4.92957746478872</v>
      </c>
      <c r="Q57" s="36" t="n">
        <v>4.06260789503972</v>
      </c>
      <c r="R57" s="37" t="n">
        <v>3.65659273959444</v>
      </c>
      <c r="S57" s="23"/>
    </row>
    <row r="58" customFormat="false" ht="15" hidden="false" customHeight="false" outlineLevel="0" collapsed="false">
      <c r="A58" s="19"/>
      <c r="B58" s="24" t="s">
        <v>43</v>
      </c>
      <c r="C58" s="38" t="n">
        <v>2.09439975717105</v>
      </c>
      <c r="D58" s="38" t="n">
        <v>15.9407138535995</v>
      </c>
      <c r="E58" s="38" t="n">
        <v>4.99648684518699</v>
      </c>
      <c r="F58" s="38" t="n">
        <v>2.40192153722978</v>
      </c>
      <c r="G58" s="38" t="n">
        <v>-2.29940504904326</v>
      </c>
      <c r="H58" s="38" t="n">
        <v>3.5546441083483</v>
      </c>
      <c r="I58" s="38" t="n">
        <v>4.53159645232817</v>
      </c>
      <c r="J58" s="38" t="n">
        <v>3.14996692280292</v>
      </c>
      <c r="K58" s="38" t="n">
        <v>5.5999484469648</v>
      </c>
      <c r="L58" s="38" t="n">
        <v>4.42984691051687</v>
      </c>
      <c r="M58" s="38" t="n">
        <v>5.9276931547073</v>
      </c>
      <c r="N58" s="38" t="n">
        <v>18.0104712041885</v>
      </c>
      <c r="O58" s="38" t="n">
        <v>2.29038854805725</v>
      </c>
      <c r="P58" s="38" t="n">
        <v>2.72108843537416</v>
      </c>
      <c r="Q58" s="38" t="n">
        <v>6.26793709103433</v>
      </c>
      <c r="R58" s="39" t="n">
        <v>4.57515679759224</v>
      </c>
      <c r="S58" s="23"/>
    </row>
    <row r="59" customFormat="false" ht="15" hidden="false" customHeight="false" outlineLevel="0" collapsed="false">
      <c r="A59" s="19"/>
      <c r="B59" s="24" t="s">
        <v>44</v>
      </c>
      <c r="C59" s="38" t="n">
        <v>-0.540463660930172</v>
      </c>
      <c r="D59" s="38" t="n">
        <v>10.9611151870873</v>
      </c>
      <c r="E59" s="38" t="n">
        <v>1.21042143331611</v>
      </c>
      <c r="F59" s="38" t="n">
        <v>-1.05128205128206</v>
      </c>
      <c r="G59" s="38" t="n">
        <v>-11.0681344837846</v>
      </c>
      <c r="H59" s="38" t="n">
        <v>5.80602229246381</v>
      </c>
      <c r="I59" s="38" t="n">
        <v>7.20572057205719</v>
      </c>
      <c r="J59" s="38" t="n">
        <v>2.77930243001848</v>
      </c>
      <c r="K59" s="38" t="n">
        <v>4.47437288568328</v>
      </c>
      <c r="L59" s="38" t="n">
        <v>2.69557385486361</v>
      </c>
      <c r="M59" s="38" t="n">
        <v>6.70548791247573</v>
      </c>
      <c r="N59" s="38" t="n">
        <v>26.1386138613861</v>
      </c>
      <c r="O59" s="38" t="n">
        <v>-4.67571644042232</v>
      </c>
      <c r="P59" s="38" t="n">
        <v>-1.2987012987013</v>
      </c>
      <c r="Q59" s="38" t="n">
        <v>5.60513713539399</v>
      </c>
      <c r="R59" s="39" t="n">
        <v>2.92731477415767</v>
      </c>
      <c r="S59" s="23"/>
    </row>
    <row r="60" customFormat="false" ht="15" hidden="false" customHeight="false" outlineLevel="0" collapsed="false">
      <c r="A60" s="19"/>
      <c r="B60" s="24" t="s">
        <v>45</v>
      </c>
      <c r="C60" s="38" t="n">
        <v>4.21313506815366</v>
      </c>
      <c r="D60" s="38" t="n">
        <v>8.003300330033</v>
      </c>
      <c r="E60" s="38" t="n">
        <v>3.13448641016589</v>
      </c>
      <c r="F60" s="38" t="n">
        <v>-1.83049147442327</v>
      </c>
      <c r="G60" s="38" t="n">
        <v>3.41078173286024</v>
      </c>
      <c r="H60" s="38" t="n">
        <v>7.60861465086818</v>
      </c>
      <c r="I60" s="38" t="n">
        <v>6.17107147506835</v>
      </c>
      <c r="J60" s="38" t="n">
        <v>3.5661218424963</v>
      </c>
      <c r="K60" s="38" t="n">
        <v>3.94930098460536</v>
      </c>
      <c r="L60" s="38" t="n">
        <v>4.3745406438336</v>
      </c>
      <c r="M60" s="38" t="n">
        <v>9.77384153091887</v>
      </c>
      <c r="N60" s="38" t="n">
        <v>25.4283137962128</v>
      </c>
      <c r="O60" s="38" t="n">
        <v>1.14983830398849</v>
      </c>
      <c r="P60" s="38" t="n">
        <v>-3.2258064516129</v>
      </c>
      <c r="Q60" s="38" t="n">
        <v>9.22175898352194</v>
      </c>
      <c r="R60" s="39" t="n">
        <v>4.76683013820775</v>
      </c>
      <c r="S60" s="23"/>
    </row>
    <row r="61" customFormat="false" ht="15" hidden="false" customHeight="false" outlineLevel="0" collapsed="false">
      <c r="A61" s="19"/>
      <c r="B61" s="27" t="s">
        <v>46</v>
      </c>
      <c r="C61" s="40" t="n">
        <v>0.961468951059061</v>
      </c>
      <c r="D61" s="40" t="n">
        <v>12.275515482965</v>
      </c>
      <c r="E61" s="40" t="n">
        <v>2.89376944104063</v>
      </c>
      <c r="F61" s="40" t="n">
        <v>1.24166775584891</v>
      </c>
      <c r="G61" s="40" t="n">
        <v>-1.73972498670516</v>
      </c>
      <c r="H61" s="40" t="n">
        <v>5.10115606936417</v>
      </c>
      <c r="I61" s="40" t="n">
        <v>4.9811934532886</v>
      </c>
      <c r="J61" s="40" t="n">
        <v>2.89228223258613</v>
      </c>
      <c r="K61" s="40" t="n">
        <v>4.79304544668541</v>
      </c>
      <c r="L61" s="40" t="n">
        <v>3.7905636869058</v>
      </c>
      <c r="M61" s="40" t="n">
        <v>6.77083333333333</v>
      </c>
      <c r="N61" s="40" t="n">
        <v>17.6513493800146</v>
      </c>
      <c r="O61" s="40" t="n">
        <v>0.818793254703195</v>
      </c>
      <c r="P61" s="40" t="n">
        <v>0.668896321070235</v>
      </c>
      <c r="Q61" s="40" t="n">
        <v>6.39081337624789</v>
      </c>
      <c r="R61" s="40" t="n">
        <v>4.0011851735765</v>
      </c>
      <c r="S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7.54177329519796</v>
      </c>
      <c r="D62" s="36" t="n">
        <v>9.55902492467817</v>
      </c>
      <c r="E62" s="36" t="n">
        <v>4.84815364197048</v>
      </c>
      <c r="F62" s="36" t="n">
        <v>-0.979129090440608</v>
      </c>
      <c r="G62" s="36" t="n">
        <v>-0.523121992048544</v>
      </c>
      <c r="H62" s="36" t="n">
        <v>5.72558459422284</v>
      </c>
      <c r="I62" s="36" t="n">
        <v>6.31761720315214</v>
      </c>
      <c r="J62" s="36" t="n">
        <v>4.36823841600327</v>
      </c>
      <c r="K62" s="36" t="n">
        <v>2.50033788349778</v>
      </c>
      <c r="L62" s="36" t="n">
        <v>4.63689093826081</v>
      </c>
      <c r="M62" s="36" t="n">
        <v>10.1685891748003</v>
      </c>
      <c r="N62" s="36" t="n">
        <v>19.9617956064947</v>
      </c>
      <c r="O62" s="36" t="n">
        <v>5.0420168067227</v>
      </c>
      <c r="P62" s="36" t="n">
        <v>-1.34228187919463</v>
      </c>
      <c r="Q62" s="36" t="n">
        <v>9.97566909975669</v>
      </c>
      <c r="R62" s="37" t="n">
        <v>5.07652983288696</v>
      </c>
      <c r="S62" s="23"/>
    </row>
    <row r="63" customFormat="false" ht="15" hidden="false" customHeight="false" outlineLevel="0" collapsed="false">
      <c r="A63" s="19"/>
      <c r="B63" s="24" t="s">
        <v>43</v>
      </c>
      <c r="C63" s="38" t="n">
        <v>1.27843020662999</v>
      </c>
      <c r="D63" s="38" t="n">
        <v>10.9966084007305</v>
      </c>
      <c r="E63" s="38" t="n">
        <v>2.60242397204253</v>
      </c>
      <c r="F63" s="38" t="n">
        <v>1.69403179567371</v>
      </c>
      <c r="G63" s="38" t="n">
        <v>-8.6405529953917</v>
      </c>
      <c r="H63" s="38" t="n">
        <v>6.78273784965757</v>
      </c>
      <c r="I63" s="38" t="n">
        <v>6.85403685536259</v>
      </c>
      <c r="J63" s="38" t="n">
        <v>5.90527873704983</v>
      </c>
      <c r="K63" s="38" t="n">
        <v>3.20375907731739</v>
      </c>
      <c r="L63" s="38" t="n">
        <v>4.1687439669895</v>
      </c>
      <c r="M63" s="38" t="n">
        <v>13.028413028413</v>
      </c>
      <c r="N63" s="38" t="n">
        <v>24.8447204968944</v>
      </c>
      <c r="O63" s="38" t="n">
        <v>7.71691323470611</v>
      </c>
      <c r="P63" s="38" t="n">
        <v>1.32450331125828</v>
      </c>
      <c r="Q63" s="38" t="n">
        <v>13.1360051852652</v>
      </c>
      <c r="R63" s="39" t="n">
        <v>4.91583206976812</v>
      </c>
      <c r="S63" s="23"/>
    </row>
    <row r="64" customFormat="false" ht="15" hidden="false" customHeight="false" outlineLevel="0" collapsed="false">
      <c r="A64" s="19"/>
      <c r="B64" s="24" t="s">
        <v>44</v>
      </c>
      <c r="C64" s="38" t="n">
        <v>1.48720148720149</v>
      </c>
      <c r="D64" s="38" t="n">
        <v>18.9367892092039</v>
      </c>
      <c r="E64" s="38" t="n">
        <v>5.59323269889886</v>
      </c>
      <c r="F64" s="38" t="n">
        <v>3.29100803316922</v>
      </c>
      <c r="G64" s="38" t="n">
        <v>16.0756105720977</v>
      </c>
      <c r="H64" s="38" t="n">
        <v>6.10849056603773</v>
      </c>
      <c r="I64" s="38" t="n">
        <v>7.91431503335043</v>
      </c>
      <c r="J64" s="38" t="n">
        <v>6.40353432372073</v>
      </c>
      <c r="K64" s="38" t="n">
        <v>3.84897360703813</v>
      </c>
      <c r="L64" s="38" t="n">
        <v>7.11750088746894</v>
      </c>
      <c r="M64" s="38" t="n">
        <v>8.86389945427484</v>
      </c>
      <c r="N64" s="38" t="n">
        <v>18.8383045525903</v>
      </c>
      <c r="O64" s="38" t="n">
        <v>8.18829113924051</v>
      </c>
      <c r="P64" s="38" t="n">
        <v>3.94736842105263</v>
      </c>
      <c r="Q64" s="38" t="n">
        <v>10.0072142636298</v>
      </c>
      <c r="R64" s="39" t="n">
        <v>7.32914308466768</v>
      </c>
      <c r="S64" s="23"/>
    </row>
    <row r="65" customFormat="false" ht="15" hidden="false" customHeight="false" outlineLevel="0" collapsed="false">
      <c r="A65" s="19"/>
      <c r="B65" s="24" t="s">
        <v>45</v>
      </c>
      <c r="C65" s="38" t="n">
        <v>-1.47971991015986</v>
      </c>
      <c r="D65" s="38" t="n">
        <v>18.1945505474917</v>
      </c>
      <c r="E65" s="38" t="n">
        <v>3.60736532274626</v>
      </c>
      <c r="F65" s="38" t="n">
        <v>2.60536398467433</v>
      </c>
      <c r="G65" s="38" t="n">
        <v>11.2451577199779</v>
      </c>
      <c r="H65" s="38" t="n">
        <v>5.47091412742383</v>
      </c>
      <c r="I65" s="38" t="n">
        <v>5.62844880441446</v>
      </c>
      <c r="J65" s="38" t="n">
        <v>6.63673809413616</v>
      </c>
      <c r="K65" s="38" t="n">
        <v>3.17128054843268</v>
      </c>
      <c r="L65" s="38" t="n">
        <v>5.95348749870904</v>
      </c>
      <c r="M65" s="38" t="n">
        <v>8.61547327474428</v>
      </c>
      <c r="N65" s="38" t="n">
        <v>17.3256649892164</v>
      </c>
      <c r="O65" s="38" t="n">
        <v>6.82060390763766</v>
      </c>
      <c r="P65" s="38" t="n">
        <v>3.33333333333334</v>
      </c>
      <c r="Q65" s="38" t="n">
        <v>9.26111060619832</v>
      </c>
      <c r="R65" s="39" t="n">
        <v>6.22319057670049</v>
      </c>
      <c r="S65" s="23"/>
    </row>
    <row r="66" customFormat="false" ht="15" hidden="false" customHeight="false" outlineLevel="0" collapsed="false">
      <c r="A66" s="19"/>
      <c r="B66" s="27" t="s">
        <v>46</v>
      </c>
      <c r="C66" s="40" t="n">
        <v>2.07289130746098</v>
      </c>
      <c r="D66" s="40" t="n">
        <v>14.4878883622959</v>
      </c>
      <c r="E66" s="40" t="n">
        <v>4.149871747893</v>
      </c>
      <c r="F66" s="40" t="n">
        <v>1.65246578879422</v>
      </c>
      <c r="G66" s="40" t="n">
        <v>5.51646822328746</v>
      </c>
      <c r="H66" s="40" t="n">
        <v>6.00066783209915</v>
      </c>
      <c r="I66" s="40" t="n">
        <v>6.66860333752946</v>
      </c>
      <c r="J66" s="40" t="n">
        <v>5.85590525276894</v>
      </c>
      <c r="K66" s="40" t="n">
        <v>3.19672377066395</v>
      </c>
      <c r="L66" s="40" t="n">
        <v>5.5020443720783</v>
      </c>
      <c r="M66" s="40" t="n">
        <v>10.0799344127895</v>
      </c>
      <c r="N66" s="40" t="n">
        <v>20.0454639388303</v>
      </c>
      <c r="O66" s="40" t="n">
        <v>6.94189306777531</v>
      </c>
      <c r="P66" s="40" t="n">
        <v>1.82724252491695</v>
      </c>
      <c r="Q66" s="40" t="n">
        <v>10.5319830790924</v>
      </c>
      <c r="R66" s="40" t="n">
        <v>5.91402786312834</v>
      </c>
      <c r="S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0.293952967525186</v>
      </c>
      <c r="D67" s="36" t="n">
        <v>13.425</v>
      </c>
      <c r="E67" s="36" t="n">
        <v>0.491437081161578</v>
      </c>
      <c r="F67" s="36" t="n">
        <v>4.42362737444704</v>
      </c>
      <c r="G67" s="36" t="n">
        <v>-1.99831720656289</v>
      </c>
      <c r="H67" s="36" t="n">
        <v>4.54545454545455</v>
      </c>
      <c r="I67" s="36" t="n">
        <v>6.05527638190955</v>
      </c>
      <c r="J67" s="36" t="n">
        <v>6.81106982202229</v>
      </c>
      <c r="K67" s="36" t="n">
        <v>3.67879746835442</v>
      </c>
      <c r="L67" s="36" t="n">
        <v>4.54292024960866</v>
      </c>
      <c r="M67" s="36" t="n">
        <v>8.97229381443299</v>
      </c>
      <c r="N67" s="36" t="n">
        <v>10.3503184713376</v>
      </c>
      <c r="O67" s="36" t="n">
        <v>6.01904761904761</v>
      </c>
      <c r="P67" s="36" t="n">
        <v>5.44217687074831</v>
      </c>
      <c r="Q67" s="36" t="n">
        <v>8.6484312148029</v>
      </c>
      <c r="R67" s="37" t="n">
        <v>4.88457289062045</v>
      </c>
      <c r="S67" s="23"/>
    </row>
    <row r="68" customFormat="false" ht="15" hidden="false" customHeight="false" outlineLevel="0" collapsed="false">
      <c r="A68" s="19"/>
      <c r="B68" s="24" t="s">
        <v>43</v>
      </c>
      <c r="C68" s="38" t="n">
        <v>1.30632614120066</v>
      </c>
      <c r="D68" s="38" t="n">
        <v>8.5321424374192</v>
      </c>
      <c r="E68" s="38" t="n">
        <v>-0.420320313066171</v>
      </c>
      <c r="F68" s="38" t="n">
        <v>3.76729882111736</v>
      </c>
      <c r="G68" s="38" t="n">
        <v>19.8522788686723</v>
      </c>
      <c r="H68" s="38" t="n">
        <v>4.30414960204001</v>
      </c>
      <c r="I68" s="38" t="n">
        <v>3.59801488833746</v>
      </c>
      <c r="J68" s="38" t="n">
        <v>5.36637629850468</v>
      </c>
      <c r="K68" s="38" t="n">
        <v>3.80203405865657</v>
      </c>
      <c r="L68" s="38" t="n">
        <v>4.8756147979186</v>
      </c>
      <c r="M68" s="38" t="n">
        <v>4.10790925812385</v>
      </c>
      <c r="N68" s="38" t="n">
        <v>9.59488272921109</v>
      </c>
      <c r="O68" s="38" t="n">
        <v>6.08760207869339</v>
      </c>
      <c r="P68" s="38" t="n">
        <v>4.57516339869282</v>
      </c>
      <c r="Q68" s="38" t="n">
        <v>5.16566408860881</v>
      </c>
      <c r="R68" s="39" t="n">
        <v>4.88893798385391</v>
      </c>
      <c r="S68" s="23"/>
    </row>
    <row r="69" customFormat="false" ht="15" hidden="false" customHeight="false" outlineLevel="0" collapsed="false">
      <c r="A69" s="19"/>
      <c r="B69" s="30" t="s">
        <v>44</v>
      </c>
      <c r="C69" s="41" t="n">
        <v>3.77624348316191</v>
      </c>
      <c r="D69" s="41" t="n">
        <v>0.466977985323553</v>
      </c>
      <c r="E69" s="41" t="n">
        <v>-0.179558011049721</v>
      </c>
      <c r="F69" s="41" t="n">
        <v>3.31159056698445</v>
      </c>
      <c r="G69" s="41" t="n">
        <v>-11.8028534370947</v>
      </c>
      <c r="H69" s="41" t="n">
        <v>3.66748166259168</v>
      </c>
      <c r="I69" s="41" t="n">
        <v>3.35195530726257</v>
      </c>
      <c r="J69" s="41" t="n">
        <v>4.36647351371082</v>
      </c>
      <c r="K69" s="41" t="n">
        <v>5.28885751264853</v>
      </c>
      <c r="L69" s="41" t="n">
        <v>2.01276865344315</v>
      </c>
      <c r="M69" s="41" t="n">
        <v>1.18487012000608</v>
      </c>
      <c r="N69" s="41" t="n">
        <v>7.33157199471599</v>
      </c>
      <c r="O69" s="41" t="n">
        <v>2.81535648994516</v>
      </c>
      <c r="P69" s="41" t="n">
        <v>3.79746835443038</v>
      </c>
      <c r="Q69" s="41" t="n">
        <v>2.1079258010118</v>
      </c>
      <c r="R69" s="42" t="n">
        <v>2.04568339604643</v>
      </c>
      <c r="S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6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8</v>
      </c>
      <c r="E11" s="48" t="s">
        <v>139</v>
      </c>
      <c r="F11" s="48" t="s">
        <v>140</v>
      </c>
      <c r="G11" s="48" t="s">
        <v>141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4330</v>
      </c>
      <c r="D12" s="21" t="n">
        <v>2163</v>
      </c>
      <c r="E12" s="21" t="n">
        <v>252</v>
      </c>
      <c r="F12" s="21" t="n">
        <v>410</v>
      </c>
      <c r="G12" s="21" t="n">
        <v>1505</v>
      </c>
      <c r="H12" s="21" t="n">
        <v>61123</v>
      </c>
      <c r="I12" s="22" t="n">
        <v>66765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4365</v>
      </c>
      <c r="D13" s="25" t="n">
        <v>2231</v>
      </c>
      <c r="E13" s="25" t="n">
        <v>282</v>
      </c>
      <c r="F13" s="25" t="n">
        <v>426</v>
      </c>
      <c r="G13" s="25" t="n">
        <v>1426</v>
      </c>
      <c r="H13" s="25" t="n">
        <v>63350</v>
      </c>
      <c r="I13" s="26" t="n">
        <v>69135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4722</v>
      </c>
      <c r="D14" s="25" t="n">
        <v>2302</v>
      </c>
      <c r="E14" s="25" t="n">
        <v>316</v>
      </c>
      <c r="F14" s="25" t="n">
        <v>456</v>
      </c>
      <c r="G14" s="25" t="n">
        <v>1649</v>
      </c>
      <c r="H14" s="25" t="n">
        <v>65555</v>
      </c>
      <c r="I14" s="26" t="n">
        <v>71586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4683</v>
      </c>
      <c r="D15" s="25" t="n">
        <v>2345</v>
      </c>
      <c r="E15" s="25" t="n">
        <v>308</v>
      </c>
      <c r="F15" s="25" t="n">
        <v>452</v>
      </c>
      <c r="G15" s="25" t="n">
        <v>1579</v>
      </c>
      <c r="H15" s="25" t="n">
        <v>70725</v>
      </c>
      <c r="I15" s="26" t="n">
        <v>77275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18100</v>
      </c>
      <c r="D16" s="28" t="n">
        <v>9041</v>
      </c>
      <c r="E16" s="28" t="n">
        <v>1158</v>
      </c>
      <c r="F16" s="28" t="n">
        <v>1744</v>
      </c>
      <c r="G16" s="28" t="n">
        <v>6159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4420</v>
      </c>
      <c r="D17" s="21" t="n">
        <v>2231</v>
      </c>
      <c r="E17" s="21" t="n">
        <v>245</v>
      </c>
      <c r="F17" s="21" t="n">
        <v>419</v>
      </c>
      <c r="G17" s="21" t="n">
        <v>1526</v>
      </c>
      <c r="H17" s="21" t="n">
        <v>61786</v>
      </c>
      <c r="I17" s="22" t="n">
        <v>67615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4565</v>
      </c>
      <c r="D18" s="25" t="n">
        <v>2268</v>
      </c>
      <c r="E18" s="25" t="n">
        <v>283</v>
      </c>
      <c r="F18" s="25" t="n">
        <v>436</v>
      </c>
      <c r="G18" s="25" t="n">
        <v>1579</v>
      </c>
      <c r="H18" s="25" t="n">
        <v>64046</v>
      </c>
      <c r="I18" s="26" t="n">
        <v>7006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4864</v>
      </c>
      <c r="D19" s="25" t="n">
        <v>2313</v>
      </c>
      <c r="E19" s="25" t="n">
        <v>318</v>
      </c>
      <c r="F19" s="25" t="n">
        <v>451</v>
      </c>
      <c r="G19" s="25" t="n">
        <v>1784</v>
      </c>
      <c r="H19" s="25" t="n">
        <v>66552</v>
      </c>
      <c r="I19" s="26" t="n">
        <v>72695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4845</v>
      </c>
      <c r="D20" s="25" t="n">
        <v>2390</v>
      </c>
      <c r="E20" s="25" t="n">
        <v>315</v>
      </c>
      <c r="F20" s="25" t="n">
        <v>454</v>
      </c>
      <c r="G20" s="25" t="n">
        <v>1687</v>
      </c>
      <c r="H20" s="25" t="n">
        <v>72433</v>
      </c>
      <c r="I20" s="26" t="n">
        <v>79167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18694</v>
      </c>
      <c r="D21" s="28" t="n">
        <v>9202</v>
      </c>
      <c r="E21" s="28" t="n">
        <v>1161</v>
      </c>
      <c r="F21" s="28" t="n">
        <v>1760</v>
      </c>
      <c r="G21" s="28" t="n">
        <v>6576</v>
      </c>
      <c r="H21" s="28" t="n">
        <v>264817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4522</v>
      </c>
      <c r="D22" s="21" t="n">
        <v>2218</v>
      </c>
      <c r="E22" s="21" t="n">
        <v>257</v>
      </c>
      <c r="F22" s="21" t="n">
        <v>425</v>
      </c>
      <c r="G22" s="21" t="n">
        <v>1622</v>
      </c>
      <c r="H22" s="21" t="n">
        <v>62482</v>
      </c>
      <c r="I22" s="22" t="n">
        <v>68183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4736</v>
      </c>
      <c r="D23" s="25" t="n">
        <v>2337</v>
      </c>
      <c r="E23" s="25" t="n">
        <v>280</v>
      </c>
      <c r="F23" s="25" t="n">
        <v>435</v>
      </c>
      <c r="G23" s="25" t="n">
        <v>1684</v>
      </c>
      <c r="H23" s="25" t="n">
        <v>66798</v>
      </c>
      <c r="I23" s="26" t="n">
        <v>72907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4985</v>
      </c>
      <c r="D24" s="25" t="n">
        <v>2360</v>
      </c>
      <c r="E24" s="25" t="n">
        <v>332</v>
      </c>
      <c r="F24" s="25" t="n">
        <v>465</v>
      </c>
      <c r="G24" s="25" t="n">
        <v>1829</v>
      </c>
      <c r="H24" s="25" t="n">
        <v>68441</v>
      </c>
      <c r="I24" s="26" t="n">
        <v>74728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4967</v>
      </c>
      <c r="D25" s="25" t="n">
        <v>2462</v>
      </c>
      <c r="E25" s="25" t="n">
        <v>324</v>
      </c>
      <c r="F25" s="25" t="n">
        <v>470</v>
      </c>
      <c r="G25" s="25" t="n">
        <v>1711</v>
      </c>
      <c r="H25" s="25" t="n">
        <v>74110</v>
      </c>
      <c r="I25" s="26" t="n">
        <v>80971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19210</v>
      </c>
      <c r="D26" s="28" t="n">
        <v>9377</v>
      </c>
      <c r="E26" s="28" t="n">
        <v>1193</v>
      </c>
      <c r="F26" s="28" t="n">
        <v>1795</v>
      </c>
      <c r="G26" s="28" t="n">
        <v>6846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4751</v>
      </c>
      <c r="D27" s="21" t="n">
        <v>2344</v>
      </c>
      <c r="E27" s="21" t="n">
        <v>266</v>
      </c>
      <c r="F27" s="21" t="n">
        <v>440</v>
      </c>
      <c r="G27" s="21" t="n">
        <v>1702</v>
      </c>
      <c r="H27" s="21" t="n">
        <v>64879</v>
      </c>
      <c r="I27" s="22" t="n">
        <v>70949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4833</v>
      </c>
      <c r="D28" s="25" t="n">
        <v>2396</v>
      </c>
      <c r="E28" s="25" t="n">
        <v>294</v>
      </c>
      <c r="F28" s="25" t="n">
        <v>454</v>
      </c>
      <c r="G28" s="25" t="n">
        <v>1690</v>
      </c>
      <c r="H28" s="25" t="n">
        <v>68375</v>
      </c>
      <c r="I28" s="26" t="n">
        <v>74662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5215</v>
      </c>
      <c r="D29" s="25" t="n">
        <v>2505</v>
      </c>
      <c r="E29" s="25" t="n">
        <v>344</v>
      </c>
      <c r="F29" s="25" t="n">
        <v>502</v>
      </c>
      <c r="G29" s="25" t="n">
        <v>1865</v>
      </c>
      <c r="H29" s="25" t="n">
        <v>71028</v>
      </c>
      <c r="I29" s="26" t="n">
        <v>77631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5279</v>
      </c>
      <c r="D30" s="25" t="n">
        <v>2616</v>
      </c>
      <c r="E30" s="25" t="n">
        <v>331</v>
      </c>
      <c r="F30" s="25" t="n">
        <v>517</v>
      </c>
      <c r="G30" s="25" t="n">
        <v>1817</v>
      </c>
      <c r="H30" s="25" t="n">
        <v>77870</v>
      </c>
      <c r="I30" s="26" t="n">
        <v>85176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20078</v>
      </c>
      <c r="D31" s="28" t="n">
        <v>9861</v>
      </c>
      <c r="E31" s="28" t="n">
        <v>1235</v>
      </c>
      <c r="F31" s="28" t="n">
        <v>1913</v>
      </c>
      <c r="G31" s="28" t="n">
        <v>7074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5187</v>
      </c>
      <c r="D32" s="21" t="n">
        <v>2494</v>
      </c>
      <c r="E32" s="21" t="n">
        <v>290</v>
      </c>
      <c r="F32" s="21" t="n">
        <v>486</v>
      </c>
      <c r="G32" s="21" t="n">
        <v>1918</v>
      </c>
      <c r="H32" s="21" t="n">
        <v>68940</v>
      </c>
      <c r="I32" s="22" t="n">
        <v>75363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5204</v>
      </c>
      <c r="D33" s="25" t="n">
        <v>2550</v>
      </c>
      <c r="E33" s="25" t="n">
        <v>319</v>
      </c>
      <c r="F33" s="25" t="n">
        <v>501</v>
      </c>
      <c r="G33" s="25" t="n">
        <v>1835</v>
      </c>
      <c r="H33" s="25" t="n">
        <v>71369</v>
      </c>
      <c r="I33" s="26" t="n">
        <v>77927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5463</v>
      </c>
      <c r="D34" s="25" t="n">
        <v>2659</v>
      </c>
      <c r="E34" s="25" t="n">
        <v>368</v>
      </c>
      <c r="F34" s="25" t="n">
        <v>542</v>
      </c>
      <c r="G34" s="25" t="n">
        <v>1895</v>
      </c>
      <c r="H34" s="25" t="n">
        <v>74152</v>
      </c>
      <c r="I34" s="26" t="n">
        <v>80961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5744</v>
      </c>
      <c r="D35" s="25" t="n">
        <v>2802</v>
      </c>
      <c r="E35" s="25" t="n">
        <v>360</v>
      </c>
      <c r="F35" s="25" t="n">
        <v>563</v>
      </c>
      <c r="G35" s="25" t="n">
        <v>2019</v>
      </c>
      <c r="H35" s="25" t="n">
        <v>82880</v>
      </c>
      <c r="I35" s="26" t="n">
        <v>90615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1598</v>
      </c>
      <c r="D36" s="28" t="n">
        <v>10505</v>
      </c>
      <c r="E36" s="28" t="n">
        <v>1337</v>
      </c>
      <c r="F36" s="28" t="n">
        <v>2092</v>
      </c>
      <c r="G36" s="28" t="n">
        <v>766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5453</v>
      </c>
      <c r="D37" s="21" t="n">
        <v>2639</v>
      </c>
      <c r="E37" s="21" t="n">
        <v>316</v>
      </c>
      <c r="F37" s="21" t="n">
        <v>533</v>
      </c>
      <c r="G37" s="21" t="n">
        <v>1965</v>
      </c>
      <c r="H37" s="21" t="n">
        <v>71779</v>
      </c>
      <c r="I37" s="22" t="n">
        <v>78414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5743</v>
      </c>
      <c r="D38" s="25" t="n">
        <v>2773</v>
      </c>
      <c r="E38" s="25" t="n">
        <v>315</v>
      </c>
      <c r="F38" s="25" t="n">
        <v>541</v>
      </c>
      <c r="G38" s="25" t="n">
        <v>2114</v>
      </c>
      <c r="H38" s="25" t="n">
        <v>75607</v>
      </c>
      <c r="I38" s="26" t="n">
        <v>82651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5995</v>
      </c>
      <c r="D39" s="25" t="n">
        <v>2872</v>
      </c>
      <c r="E39" s="25" t="n">
        <v>362</v>
      </c>
      <c r="F39" s="25" t="n">
        <v>578</v>
      </c>
      <c r="G39" s="25" t="n">
        <v>2183</v>
      </c>
      <c r="H39" s="25" t="n">
        <v>78098</v>
      </c>
      <c r="I39" s="26" t="n">
        <v>85378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6094</v>
      </c>
      <c r="D40" s="25" t="n">
        <v>2980</v>
      </c>
      <c r="E40" s="25" t="n">
        <v>355</v>
      </c>
      <c r="F40" s="25" t="n">
        <v>570</v>
      </c>
      <c r="G40" s="25" t="n">
        <v>2189</v>
      </c>
      <c r="H40" s="25" t="n">
        <v>85797</v>
      </c>
      <c r="I40" s="26" t="n">
        <v>93713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147</v>
      </c>
      <c r="D42" s="21" t="n">
        <v>2797</v>
      </c>
      <c r="E42" s="21" t="n">
        <v>359</v>
      </c>
      <c r="F42" s="21" t="n">
        <v>572</v>
      </c>
      <c r="G42" s="21" t="n">
        <v>2418</v>
      </c>
      <c r="H42" s="21" t="n">
        <v>75648</v>
      </c>
      <c r="I42" s="22" t="n">
        <v>82813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283</v>
      </c>
      <c r="D43" s="25" t="n">
        <v>2893</v>
      </c>
      <c r="E43" s="25" t="n">
        <v>365</v>
      </c>
      <c r="F43" s="25" t="n">
        <v>585</v>
      </c>
      <c r="G43" s="25" t="n">
        <v>2439</v>
      </c>
      <c r="H43" s="25" t="n">
        <v>79638</v>
      </c>
      <c r="I43" s="26" t="n">
        <v>87326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6544</v>
      </c>
      <c r="D44" s="25" t="n">
        <v>2997</v>
      </c>
      <c r="E44" s="25" t="n">
        <v>430</v>
      </c>
      <c r="F44" s="25" t="n">
        <v>636</v>
      </c>
      <c r="G44" s="25" t="n">
        <v>2481</v>
      </c>
      <c r="H44" s="25" t="n">
        <v>83733</v>
      </c>
      <c r="I44" s="26" t="n">
        <v>91902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6818</v>
      </c>
      <c r="D45" s="25" t="n">
        <v>3064</v>
      </c>
      <c r="E45" s="25" t="n">
        <v>411</v>
      </c>
      <c r="F45" s="25" t="n">
        <v>648</v>
      </c>
      <c r="G45" s="25" t="n">
        <v>2697</v>
      </c>
      <c r="H45" s="25" t="n">
        <v>91869</v>
      </c>
      <c r="I45" s="26" t="n">
        <v>100897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5792</v>
      </c>
      <c r="D46" s="28" t="n">
        <v>11751</v>
      </c>
      <c r="E46" s="28" t="n">
        <v>1565</v>
      </c>
      <c r="F46" s="28" t="n">
        <v>2441</v>
      </c>
      <c r="G46" s="28" t="n">
        <v>10035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6816</v>
      </c>
      <c r="D47" s="21" t="n">
        <v>2962</v>
      </c>
      <c r="E47" s="21" t="n">
        <v>386</v>
      </c>
      <c r="F47" s="21" t="n">
        <v>613</v>
      </c>
      <c r="G47" s="21" t="n">
        <v>2860</v>
      </c>
      <c r="H47" s="21" t="n">
        <v>80777</v>
      </c>
      <c r="I47" s="22" t="n">
        <v>89028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6950</v>
      </c>
      <c r="D48" s="25" t="n">
        <v>3089</v>
      </c>
      <c r="E48" s="25" t="n">
        <v>364</v>
      </c>
      <c r="F48" s="25" t="n">
        <v>623</v>
      </c>
      <c r="G48" s="25" t="n">
        <v>2882</v>
      </c>
      <c r="H48" s="25" t="n">
        <v>84249</v>
      </c>
      <c r="I48" s="26" t="n">
        <v>92769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7287</v>
      </c>
      <c r="D49" s="25" t="n">
        <v>3233</v>
      </c>
      <c r="E49" s="25" t="n">
        <v>412</v>
      </c>
      <c r="F49" s="25" t="n">
        <v>669</v>
      </c>
      <c r="G49" s="25" t="n">
        <v>2987</v>
      </c>
      <c r="H49" s="25" t="n">
        <v>88591</v>
      </c>
      <c r="I49" s="26" t="n">
        <v>97628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7561</v>
      </c>
      <c r="D50" s="25" t="n">
        <v>3362</v>
      </c>
      <c r="E50" s="25" t="n">
        <v>425</v>
      </c>
      <c r="F50" s="25" t="n">
        <v>708</v>
      </c>
      <c r="G50" s="25" t="n">
        <v>3086</v>
      </c>
      <c r="H50" s="25" t="n">
        <v>98584</v>
      </c>
      <c r="I50" s="26" t="n">
        <v>108558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28614</v>
      </c>
      <c r="D51" s="28" t="n">
        <v>12646</v>
      </c>
      <c r="E51" s="28" t="n">
        <v>1587</v>
      </c>
      <c r="F51" s="28" t="n">
        <v>2613</v>
      </c>
      <c r="G51" s="28" t="n">
        <v>11815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7324</v>
      </c>
      <c r="D52" s="21" t="n">
        <v>3141</v>
      </c>
      <c r="E52" s="21" t="n">
        <v>387</v>
      </c>
      <c r="F52" s="21" t="n">
        <v>682</v>
      </c>
      <c r="G52" s="21" t="n">
        <v>3140</v>
      </c>
      <c r="H52" s="21" t="n">
        <v>84790</v>
      </c>
      <c r="I52" s="22" t="n">
        <v>93597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7313</v>
      </c>
      <c r="D53" s="25" t="n">
        <v>3193</v>
      </c>
      <c r="E53" s="25" t="n">
        <v>358</v>
      </c>
      <c r="F53" s="25" t="n">
        <v>668</v>
      </c>
      <c r="G53" s="25" t="n">
        <v>3125</v>
      </c>
      <c r="H53" s="25" t="n">
        <v>89010</v>
      </c>
      <c r="I53" s="26" t="n">
        <v>97969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7576</v>
      </c>
      <c r="D54" s="25" t="n">
        <v>3260</v>
      </c>
      <c r="E54" s="25" t="n">
        <v>406</v>
      </c>
      <c r="F54" s="25" t="n">
        <v>697</v>
      </c>
      <c r="G54" s="25" t="n">
        <v>3247</v>
      </c>
      <c r="H54" s="25" t="n">
        <v>91951</v>
      </c>
      <c r="I54" s="26" t="n">
        <v>101306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7712</v>
      </c>
      <c r="D55" s="25" t="n">
        <v>3302</v>
      </c>
      <c r="E55" s="25" t="n">
        <v>441</v>
      </c>
      <c r="F55" s="25" t="n">
        <v>730</v>
      </c>
      <c r="G55" s="25" t="n">
        <v>3272</v>
      </c>
      <c r="H55" s="25" t="n">
        <v>98681</v>
      </c>
      <c r="I55" s="26" t="n">
        <v>108872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29925</v>
      </c>
      <c r="D56" s="28" t="n">
        <v>12896</v>
      </c>
      <c r="E56" s="28" t="n">
        <v>1592</v>
      </c>
      <c r="F56" s="28" t="n">
        <v>2777</v>
      </c>
      <c r="G56" s="28" t="n">
        <v>12784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7342</v>
      </c>
      <c r="D57" s="21" t="n">
        <v>3109</v>
      </c>
      <c r="E57" s="21" t="n">
        <v>409</v>
      </c>
      <c r="F57" s="21" t="n">
        <v>656</v>
      </c>
      <c r="G57" s="21" t="n">
        <v>3196</v>
      </c>
      <c r="H57" s="21" t="n">
        <v>86024</v>
      </c>
      <c r="I57" s="22" t="n">
        <v>94733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7216</v>
      </c>
      <c r="D58" s="25" t="n">
        <v>3136</v>
      </c>
      <c r="E58" s="25" t="n">
        <v>378</v>
      </c>
      <c r="F58" s="25" t="n">
        <v>637</v>
      </c>
      <c r="G58" s="25" t="n">
        <v>3090</v>
      </c>
      <c r="H58" s="25" t="n">
        <v>90274</v>
      </c>
      <c r="I58" s="26" t="n">
        <v>99013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7272</v>
      </c>
      <c r="D59" s="25" t="n">
        <v>3211</v>
      </c>
      <c r="E59" s="25" t="n">
        <v>412</v>
      </c>
      <c r="F59" s="25" t="n">
        <v>649</v>
      </c>
      <c r="G59" s="25" t="n">
        <v>3024</v>
      </c>
      <c r="H59" s="25" t="n">
        <v>93264</v>
      </c>
      <c r="I59" s="26" t="n">
        <v>102483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7681</v>
      </c>
      <c r="D60" s="25" t="n">
        <v>3332</v>
      </c>
      <c r="E60" s="25" t="n">
        <v>450</v>
      </c>
      <c r="F60" s="25" t="n">
        <v>662</v>
      </c>
      <c r="G60" s="25" t="n">
        <v>3264</v>
      </c>
      <c r="H60" s="25" t="n">
        <v>102045</v>
      </c>
      <c r="I60" s="26" t="n">
        <v>112150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29511</v>
      </c>
      <c r="D61" s="28" t="n">
        <v>12788</v>
      </c>
      <c r="E61" s="28" t="n">
        <v>1649</v>
      </c>
      <c r="F61" s="28" t="n">
        <v>2604</v>
      </c>
      <c r="G61" s="28" t="n">
        <v>12574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7487</v>
      </c>
      <c r="D62" s="21" t="n">
        <v>3194</v>
      </c>
      <c r="E62" s="21" t="n">
        <v>424</v>
      </c>
      <c r="F62" s="21" t="n">
        <v>637</v>
      </c>
      <c r="G62" s="21" t="n">
        <v>3260</v>
      </c>
      <c r="H62" s="21" t="n">
        <v>89133</v>
      </c>
      <c r="I62" s="22" t="n">
        <v>98197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7543</v>
      </c>
      <c r="D63" s="25" t="n">
        <v>3284</v>
      </c>
      <c r="E63" s="25" t="n">
        <v>397</v>
      </c>
      <c r="F63" s="25" t="n">
        <v>634</v>
      </c>
      <c r="G63" s="25" t="n">
        <v>3257</v>
      </c>
      <c r="H63" s="25" t="n">
        <v>94273</v>
      </c>
      <c r="I63" s="26" t="n">
        <v>103543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7796</v>
      </c>
      <c r="D64" s="25" t="n">
        <v>3374</v>
      </c>
      <c r="E64" s="25" t="n">
        <v>465</v>
      </c>
      <c r="F64" s="25" t="n">
        <v>686</v>
      </c>
      <c r="G64" s="25" t="n">
        <v>3302</v>
      </c>
      <c r="H64" s="25" t="n">
        <v>95778</v>
      </c>
      <c r="I64" s="26" t="n">
        <v>105483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8155</v>
      </c>
      <c r="D65" s="25" t="n">
        <v>3427</v>
      </c>
      <c r="E65" s="25" t="n">
        <v>539</v>
      </c>
      <c r="F65" s="25" t="n">
        <v>726</v>
      </c>
      <c r="G65" s="25" t="n">
        <v>3496</v>
      </c>
      <c r="H65" s="25" t="n">
        <v>106509</v>
      </c>
      <c r="I65" s="26" t="n">
        <v>117496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30981</v>
      </c>
      <c r="D66" s="28" t="n">
        <v>13279</v>
      </c>
      <c r="E66" s="28" t="n">
        <v>1825</v>
      </c>
      <c r="F66" s="28" t="n">
        <v>2683</v>
      </c>
      <c r="G66" s="28" t="n">
        <v>13315</v>
      </c>
      <c r="H66" s="28" t="n">
        <v>385693</v>
      </c>
      <c r="I66" s="28" t="n">
        <v>424719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7960</v>
      </c>
      <c r="D67" s="21" t="n">
        <v>3352</v>
      </c>
      <c r="E67" s="21" t="n">
        <v>461</v>
      </c>
      <c r="F67" s="21" t="n">
        <v>702</v>
      </c>
      <c r="G67" s="21" t="n">
        <v>3477</v>
      </c>
      <c r="H67" s="21" t="n">
        <v>93266</v>
      </c>
      <c r="I67" s="22" t="n">
        <v>103182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8060</v>
      </c>
      <c r="D68" s="25" t="n">
        <v>3481</v>
      </c>
      <c r="E68" s="25" t="n">
        <v>466</v>
      </c>
      <c r="F68" s="25" t="n">
        <v>727</v>
      </c>
      <c r="G68" s="25" t="n">
        <v>3418</v>
      </c>
      <c r="H68" s="25" t="n">
        <v>98203</v>
      </c>
      <c r="I68" s="26" t="n">
        <v>108633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8413</v>
      </c>
      <c r="D69" s="25" t="n">
        <v>3595</v>
      </c>
      <c r="E69" s="25" t="n">
        <v>531</v>
      </c>
      <c r="F69" s="25" t="n">
        <v>780</v>
      </c>
      <c r="G69" s="25" t="n">
        <v>3540</v>
      </c>
      <c r="H69" s="25" t="n">
        <v>102595</v>
      </c>
      <c r="I69" s="26" t="n">
        <v>113214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8614</v>
      </c>
      <c r="D70" s="25" t="n">
        <v>3617</v>
      </c>
      <c r="E70" s="25" t="n">
        <v>556</v>
      </c>
      <c r="F70" s="25" t="n">
        <v>784</v>
      </c>
      <c r="G70" s="25" t="n">
        <v>3689</v>
      </c>
      <c r="H70" s="25" t="n">
        <v>112850</v>
      </c>
      <c r="I70" s="26" t="n">
        <v>124808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33047</v>
      </c>
      <c r="D71" s="28" t="n">
        <v>14045</v>
      </c>
      <c r="E71" s="28" t="n">
        <v>2014</v>
      </c>
      <c r="F71" s="28" t="n">
        <v>2993</v>
      </c>
      <c r="G71" s="28" t="n">
        <v>14124</v>
      </c>
      <c r="H71" s="28" t="n">
        <v>406914</v>
      </c>
      <c r="I71" s="28" t="n">
        <v>449837</v>
      </c>
      <c r="J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8442</v>
      </c>
      <c r="D72" s="21" t="n">
        <v>3531</v>
      </c>
      <c r="E72" s="21" t="n">
        <v>510</v>
      </c>
      <c r="F72" s="21" t="n">
        <v>757</v>
      </c>
      <c r="G72" s="21" t="n">
        <v>3694</v>
      </c>
      <c r="H72" s="21" t="n">
        <v>97503</v>
      </c>
      <c r="I72" s="22" t="n">
        <v>108222</v>
      </c>
      <c r="J72" s="23"/>
    </row>
    <row r="73" customFormat="false" ht="15" hidden="false" customHeight="false" outlineLevel="0" collapsed="false">
      <c r="A73" s="19"/>
      <c r="B73" s="24" t="s">
        <v>43</v>
      </c>
      <c r="C73" s="25" t="n">
        <v>8350</v>
      </c>
      <c r="D73" s="25" t="n">
        <v>3609</v>
      </c>
      <c r="E73" s="25" t="n">
        <v>498</v>
      </c>
      <c r="F73" s="25" t="n">
        <v>771</v>
      </c>
      <c r="G73" s="25" t="n">
        <v>3488</v>
      </c>
      <c r="H73" s="25" t="n">
        <v>102991</v>
      </c>
      <c r="I73" s="26" t="n">
        <v>113944</v>
      </c>
      <c r="J73" s="23"/>
    </row>
    <row r="74" customFormat="false" ht="15" hidden="false" customHeight="false" outlineLevel="0" collapsed="false">
      <c r="A74" s="19"/>
      <c r="B74" s="30" t="s">
        <v>44</v>
      </c>
      <c r="C74" s="31" t="n">
        <v>8695</v>
      </c>
      <c r="D74" s="31" t="n">
        <v>3703</v>
      </c>
      <c r="E74" s="31" t="n">
        <v>566</v>
      </c>
      <c r="F74" s="31" t="n">
        <v>802</v>
      </c>
      <c r="G74" s="31" t="n">
        <v>3649</v>
      </c>
      <c r="H74" s="31" t="n">
        <v>104660</v>
      </c>
      <c r="I74" s="32" t="n">
        <v>115530</v>
      </c>
      <c r="J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8</v>
      </c>
      <c r="E11" s="48" t="s">
        <v>139</v>
      </c>
      <c r="F11" s="48" t="s">
        <v>140</v>
      </c>
      <c r="G11" s="48" t="s">
        <v>141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2.07852193995382</v>
      </c>
      <c r="D12" s="36" t="n">
        <v>3.14378178455847</v>
      </c>
      <c r="E12" s="36" t="n">
        <v>-2.77777777777779</v>
      </c>
      <c r="F12" s="36" t="n">
        <v>2.19512195121952</v>
      </c>
      <c r="G12" s="36" t="n">
        <v>1.39534883720931</v>
      </c>
      <c r="H12" s="36" t="n">
        <v>1.08469806783044</v>
      </c>
      <c r="I12" s="37" t="n">
        <v>1.27312214483636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4.581901489118</v>
      </c>
      <c r="D13" s="38" t="n">
        <v>1.65844912595247</v>
      </c>
      <c r="E13" s="38" t="n">
        <v>0.354609929078009</v>
      </c>
      <c r="F13" s="38" t="n">
        <v>2.34741784037557</v>
      </c>
      <c r="G13" s="38" t="n">
        <v>10.7293127629734</v>
      </c>
      <c r="H13" s="38" t="n">
        <v>1.0986582478295</v>
      </c>
      <c r="I13" s="39" t="n">
        <v>1.34085484920807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3.00720033883948</v>
      </c>
      <c r="D14" s="38" t="n">
        <v>0.477845351867941</v>
      </c>
      <c r="E14" s="38" t="n">
        <v>0.632911392405063</v>
      </c>
      <c r="F14" s="38" t="n">
        <v>-1.09649122807018</v>
      </c>
      <c r="G14" s="38" t="n">
        <v>8.18677986658581</v>
      </c>
      <c r="H14" s="38" t="n">
        <v>1.52086034627412</v>
      </c>
      <c r="I14" s="39" t="n">
        <v>1.54918559494874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3.45932094811019</v>
      </c>
      <c r="D15" s="38" t="n">
        <v>1.91897654584221</v>
      </c>
      <c r="E15" s="38" t="n">
        <v>2.27272727272727</v>
      </c>
      <c r="F15" s="38" t="n">
        <v>0.442477876106182</v>
      </c>
      <c r="G15" s="38" t="n">
        <v>6.83977200759975</v>
      </c>
      <c r="H15" s="38" t="n">
        <v>2.41498762813714</v>
      </c>
      <c r="I15" s="39" t="n">
        <v>2.44839857651245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3.2817679558011</v>
      </c>
      <c r="D16" s="40" t="n">
        <v>1.78077646278068</v>
      </c>
      <c r="E16" s="40" t="n">
        <v>0.259067357512947</v>
      </c>
      <c r="F16" s="40" t="n">
        <v>0.917431192660544</v>
      </c>
      <c r="G16" s="40" t="n">
        <v>6.77057963955188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2.30769230769229</v>
      </c>
      <c r="D17" s="36" t="n">
        <v>-0.582698341550866</v>
      </c>
      <c r="E17" s="36" t="n">
        <v>4.89795918367346</v>
      </c>
      <c r="F17" s="36" t="n">
        <v>1.43198090692125</v>
      </c>
      <c r="G17" s="36" t="n">
        <v>6.29095674967235</v>
      </c>
      <c r="H17" s="36" t="n">
        <v>1.12646877933513</v>
      </c>
      <c r="I17" s="37" t="n">
        <v>0.840050284700141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3.74589266155532</v>
      </c>
      <c r="D18" s="38" t="n">
        <v>3.04232804232805</v>
      </c>
      <c r="E18" s="38" t="n">
        <v>-1.06007067137809</v>
      </c>
      <c r="F18" s="38" t="n">
        <v>-0.22935779816514</v>
      </c>
      <c r="G18" s="38" t="n">
        <v>6.64977834072198</v>
      </c>
      <c r="H18" s="38" t="n">
        <v>4.29691159479124</v>
      </c>
      <c r="I18" s="39" t="n">
        <v>4.06068910393651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2.48766447368421</v>
      </c>
      <c r="D19" s="38" t="n">
        <v>2.03199308257673</v>
      </c>
      <c r="E19" s="38" t="n">
        <v>4.40251572327044</v>
      </c>
      <c r="F19" s="38" t="n">
        <v>3.10421286031041</v>
      </c>
      <c r="G19" s="38" t="n">
        <v>2.52242152466368</v>
      </c>
      <c r="H19" s="38" t="n">
        <v>2.83838201706936</v>
      </c>
      <c r="I19" s="39" t="n">
        <v>2.79661599834927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2.51805985552116</v>
      </c>
      <c r="D20" s="38" t="n">
        <v>3.01255230125523</v>
      </c>
      <c r="E20" s="38" t="n">
        <v>2.85714285714285</v>
      </c>
      <c r="F20" s="38" t="n">
        <v>3.52422907488987</v>
      </c>
      <c r="G20" s="38" t="n">
        <v>1.42264374629519</v>
      </c>
      <c r="H20" s="38" t="n">
        <v>2.31524305219996</v>
      </c>
      <c r="I20" s="39" t="n">
        <v>2.27872724746423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2.76024392853323</v>
      </c>
      <c r="D21" s="40" t="n">
        <v>1.90176048685069</v>
      </c>
      <c r="E21" s="40" t="n">
        <v>2.75624461670974</v>
      </c>
      <c r="F21" s="40" t="n">
        <v>1.98863636363636</v>
      </c>
      <c r="G21" s="40" t="n">
        <v>4.1058394160584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5.06413091552412</v>
      </c>
      <c r="D22" s="36" t="n">
        <v>5.68079350766458</v>
      </c>
      <c r="E22" s="36" t="n">
        <v>3.50194552529184</v>
      </c>
      <c r="F22" s="36" t="n">
        <v>3.5294117647059</v>
      </c>
      <c r="G22" s="36" t="n">
        <v>4.93218249075215</v>
      </c>
      <c r="H22" s="36" t="n">
        <v>3.83630485579846</v>
      </c>
      <c r="I22" s="37" t="n">
        <v>4.05672968335216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2.04814189189189</v>
      </c>
      <c r="D23" s="38" t="n">
        <v>2.52460419341037</v>
      </c>
      <c r="E23" s="38" t="n">
        <v>5</v>
      </c>
      <c r="F23" s="38" t="n">
        <v>4.36781609195403</v>
      </c>
      <c r="G23" s="38" t="n">
        <v>0.356294536817089</v>
      </c>
      <c r="H23" s="38" t="n">
        <v>2.36084912721938</v>
      </c>
      <c r="I23" s="39" t="n">
        <v>2.4071762656535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4.61384152457372</v>
      </c>
      <c r="D24" s="38" t="n">
        <v>6.14406779661016</v>
      </c>
      <c r="E24" s="38" t="n">
        <v>3.6144578313253</v>
      </c>
      <c r="F24" s="38" t="n">
        <v>7.95698924731182</v>
      </c>
      <c r="G24" s="38" t="n">
        <v>1.96828868234007</v>
      </c>
      <c r="H24" s="38" t="n">
        <v>3.77989801434812</v>
      </c>
      <c r="I24" s="39" t="n">
        <v>3.8847553795097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6.28145762029395</v>
      </c>
      <c r="D25" s="38" t="n">
        <v>6.25507717303006</v>
      </c>
      <c r="E25" s="38" t="n">
        <v>2.16049382716051</v>
      </c>
      <c r="F25" s="38" t="n">
        <v>10</v>
      </c>
      <c r="G25" s="38" t="n">
        <v>6.19520748100526</v>
      </c>
      <c r="H25" s="38" t="n">
        <v>5.0735393334233</v>
      </c>
      <c r="I25" s="39" t="n">
        <v>5.1932173247212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4.51847995835502</v>
      </c>
      <c r="D26" s="40" t="n">
        <v>5.16156553268637</v>
      </c>
      <c r="E26" s="40" t="n">
        <v>3.52053646269907</v>
      </c>
      <c r="F26" s="40" t="n">
        <v>6.57381615598887</v>
      </c>
      <c r="G26" s="40" t="n">
        <v>3.33041191936898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9.17701536518626</v>
      </c>
      <c r="D27" s="36" t="n">
        <v>6.39931740614334</v>
      </c>
      <c r="E27" s="36" t="n">
        <v>9.02255639097744</v>
      </c>
      <c r="F27" s="36" t="n">
        <v>10.4545454545455</v>
      </c>
      <c r="G27" s="36" t="n">
        <v>12.6909518213866</v>
      </c>
      <c r="H27" s="36" t="n">
        <v>6.25934431788406</v>
      </c>
      <c r="I27" s="37" t="n">
        <v>6.22137028006034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7.67639147527414</v>
      </c>
      <c r="D28" s="38" t="n">
        <v>6.42737896494157</v>
      </c>
      <c r="E28" s="38" t="n">
        <v>8.50340136054422</v>
      </c>
      <c r="F28" s="38" t="n">
        <v>10.352422907489</v>
      </c>
      <c r="G28" s="38" t="n">
        <v>8.57988165680474</v>
      </c>
      <c r="H28" s="38" t="n">
        <v>4.37879341864718</v>
      </c>
      <c r="I28" s="39" t="n">
        <v>4.37304117221613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4.75551294343242</v>
      </c>
      <c r="D29" s="38" t="n">
        <v>6.14770459081836</v>
      </c>
      <c r="E29" s="38" t="n">
        <v>6.9767441860465</v>
      </c>
      <c r="F29" s="38" t="n">
        <v>7.96812749003983</v>
      </c>
      <c r="G29" s="38" t="n">
        <v>1.60857908847186</v>
      </c>
      <c r="H29" s="38" t="n">
        <v>4.39826547277131</v>
      </c>
      <c r="I29" s="39" t="n">
        <v>4.28952351509062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8.80848645576813</v>
      </c>
      <c r="D30" s="38" t="n">
        <v>7.11009174311927</v>
      </c>
      <c r="E30" s="38" t="n">
        <v>8.76132930513596</v>
      </c>
      <c r="F30" s="38" t="n">
        <v>8.89748549323018</v>
      </c>
      <c r="G30" s="38" t="n">
        <v>11.1172261970281</v>
      </c>
      <c r="H30" s="38" t="n">
        <v>6.43379992294851</v>
      </c>
      <c r="I30" s="39" t="n">
        <v>6.38560157790926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7.570475146927</v>
      </c>
      <c r="D31" s="40" t="n">
        <v>6.53077781158098</v>
      </c>
      <c r="E31" s="40" t="n">
        <v>8.2591093117409</v>
      </c>
      <c r="F31" s="40" t="n">
        <v>9.35703084161004</v>
      </c>
      <c r="G31" s="40" t="n">
        <v>8.38281029120725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5.12820512820514</v>
      </c>
      <c r="D32" s="36" t="n">
        <v>5.81395348837211</v>
      </c>
      <c r="E32" s="36" t="n">
        <v>8.9655172413793</v>
      </c>
      <c r="F32" s="36" t="n">
        <v>9.67078189300412</v>
      </c>
      <c r="G32" s="36" t="n">
        <v>2.4504692387904</v>
      </c>
      <c r="H32" s="36" t="n">
        <v>4.11807368726429</v>
      </c>
      <c r="I32" s="37" t="n">
        <v>4.04840571633297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10.3574173712529</v>
      </c>
      <c r="D33" s="38" t="n">
        <v>8.74509803921568</v>
      </c>
      <c r="E33" s="38" t="n">
        <v>-1.2539184952978</v>
      </c>
      <c r="F33" s="38" t="n">
        <v>7.98403193612774</v>
      </c>
      <c r="G33" s="38" t="n">
        <v>15.2043596730245</v>
      </c>
      <c r="H33" s="38" t="n">
        <v>5.93815241911754</v>
      </c>
      <c r="I33" s="39" t="n">
        <v>6.06208374504345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9.73823906278601</v>
      </c>
      <c r="D34" s="38" t="n">
        <v>8.01053027453931</v>
      </c>
      <c r="E34" s="38" t="n">
        <v>-1.63043478260869</v>
      </c>
      <c r="F34" s="38" t="n">
        <v>6.64206642066421</v>
      </c>
      <c r="G34" s="38" t="n">
        <v>15.197889182058</v>
      </c>
      <c r="H34" s="38" t="n">
        <v>5.32150178012731</v>
      </c>
      <c r="I34" s="39" t="n">
        <v>5.45571324464866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6.09331476323121</v>
      </c>
      <c r="D35" s="38" t="n">
        <v>6.35260528194148</v>
      </c>
      <c r="E35" s="38" t="n">
        <v>-1.38888888888889</v>
      </c>
      <c r="F35" s="38" t="n">
        <v>1.24333925399644</v>
      </c>
      <c r="G35" s="38" t="n">
        <v>8.42000990589401</v>
      </c>
      <c r="H35" s="38" t="n">
        <v>3.51954633204635</v>
      </c>
      <c r="I35" s="39" t="n">
        <v>3.41886001213926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7.81090841744604</v>
      </c>
      <c r="D36" s="40" t="n">
        <v>7.22513089005237</v>
      </c>
      <c r="E36" s="40" t="n">
        <v>0.822737471952138</v>
      </c>
      <c r="F36" s="40" t="n">
        <v>6.21414913957933</v>
      </c>
      <c r="G36" s="40" t="n">
        <v>10.2256423633755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2.7269392994682</v>
      </c>
      <c r="D37" s="36" t="n">
        <v>5.98711633194391</v>
      </c>
      <c r="E37" s="36" t="n">
        <v>13.6075949367089</v>
      </c>
      <c r="F37" s="36" t="n">
        <v>7.31707317073172</v>
      </c>
      <c r="G37" s="36" t="n">
        <v>23.0534351145038</v>
      </c>
      <c r="H37" s="36" t="n">
        <v>5.39015589517827</v>
      </c>
      <c r="I37" s="37" t="n">
        <v>5.60996760782513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9.40275117534391</v>
      </c>
      <c r="D38" s="38" t="n">
        <v>4.32744320230798</v>
      </c>
      <c r="E38" s="38" t="n">
        <v>15.8730158730159</v>
      </c>
      <c r="F38" s="38" t="n">
        <v>8.13308687615526</v>
      </c>
      <c r="G38" s="38" t="n">
        <v>15.3736991485336</v>
      </c>
      <c r="H38" s="38" t="n">
        <v>5.33151692303622</v>
      </c>
      <c r="I38" s="39" t="n">
        <v>5.65631389819845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9.15763135946621</v>
      </c>
      <c r="D39" s="38" t="n">
        <v>4.35236768802227</v>
      </c>
      <c r="E39" s="38" t="n">
        <v>18.7845303867403</v>
      </c>
      <c r="F39" s="38" t="n">
        <v>10.0346020761246</v>
      </c>
      <c r="G39" s="38" t="n">
        <v>13.6509390746679</v>
      </c>
      <c r="H39" s="38" t="n">
        <v>7.21529360547004</v>
      </c>
      <c r="I39" s="39" t="n">
        <v>7.64131275035724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11.8805382343288</v>
      </c>
      <c r="D40" s="38" t="n">
        <v>2.81879194630872</v>
      </c>
      <c r="E40" s="38" t="n">
        <v>15.774647887324</v>
      </c>
      <c r="F40" s="38" t="n">
        <v>13.6842105263158</v>
      </c>
      <c r="G40" s="38" t="n">
        <v>23.2069438099589</v>
      </c>
      <c r="H40" s="38" t="n">
        <v>7.07717053043812</v>
      </c>
      <c r="I40" s="39" t="n">
        <v>7.66595883175228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0.7665879321452</v>
      </c>
      <c r="D41" s="40" t="n">
        <v>4.32350852272727</v>
      </c>
      <c r="E41" s="40" t="n">
        <v>16.0979228486647</v>
      </c>
      <c r="F41" s="40" t="n">
        <v>9.85598559855984</v>
      </c>
      <c r="G41" s="40" t="n">
        <v>18.7433439829606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0.8833577354807</v>
      </c>
      <c r="D42" s="36" t="n">
        <v>5.89917769038254</v>
      </c>
      <c r="E42" s="36" t="n">
        <v>7.52089136490251</v>
      </c>
      <c r="F42" s="36" t="n">
        <v>7.16783216783216</v>
      </c>
      <c r="G42" s="36" t="n">
        <v>18.2795698924731</v>
      </c>
      <c r="H42" s="36" t="n">
        <v>6.78008671742809</v>
      </c>
      <c r="I42" s="37" t="n">
        <v>7.50486034801298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10.615947795639</v>
      </c>
      <c r="D43" s="38" t="n">
        <v>6.77497407535429</v>
      </c>
      <c r="E43" s="38" t="n">
        <v>-0.273972602739718</v>
      </c>
      <c r="F43" s="38" t="n">
        <v>6.4957264957265</v>
      </c>
      <c r="G43" s="38" t="n">
        <v>18.1631816318163</v>
      </c>
      <c r="H43" s="38" t="n">
        <v>5.78994952158519</v>
      </c>
      <c r="I43" s="39" t="n">
        <v>6.2329661269267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11.3539119804401</v>
      </c>
      <c r="D44" s="38" t="n">
        <v>7.87454120787454</v>
      </c>
      <c r="E44" s="38" t="n">
        <v>-4.18604651162791</v>
      </c>
      <c r="F44" s="38" t="n">
        <v>5.18867924528301</v>
      </c>
      <c r="G44" s="38" t="n">
        <v>20.3950020153164</v>
      </c>
      <c r="H44" s="38" t="n">
        <v>5.80177468859351</v>
      </c>
      <c r="I44" s="39" t="n">
        <v>6.2305499336249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10.8976239366383</v>
      </c>
      <c r="D45" s="38" t="n">
        <v>9.72584856396867</v>
      </c>
      <c r="E45" s="38" t="n">
        <v>3.40632603406326</v>
      </c>
      <c r="F45" s="38" t="n">
        <v>9.25925925925925</v>
      </c>
      <c r="G45" s="38" t="n">
        <v>14.423433444568</v>
      </c>
      <c r="H45" s="38" t="n">
        <v>7.30932088081944</v>
      </c>
      <c r="I45" s="39" t="n">
        <v>7.59289176090468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0.9413771712159</v>
      </c>
      <c r="D46" s="40" t="n">
        <v>7.61637307463194</v>
      </c>
      <c r="E46" s="40" t="n">
        <v>1.40575079872205</v>
      </c>
      <c r="F46" s="40" t="n">
        <v>7.04629250307252</v>
      </c>
      <c r="G46" s="40" t="n">
        <v>17.7379172894868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7.4530516431925</v>
      </c>
      <c r="D47" s="36" t="n">
        <v>6.04321404456449</v>
      </c>
      <c r="E47" s="36" t="n">
        <v>0.259067357512947</v>
      </c>
      <c r="F47" s="36" t="n">
        <v>11.2561174551387</v>
      </c>
      <c r="G47" s="36" t="n">
        <v>9.79020979020979</v>
      </c>
      <c r="H47" s="36" t="n">
        <v>4.96799831635242</v>
      </c>
      <c r="I47" s="37" t="n">
        <v>5.13209327402615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5.22302158273382</v>
      </c>
      <c r="D48" s="38" t="n">
        <v>3.36678536743283</v>
      </c>
      <c r="E48" s="38" t="n">
        <v>-1.64835164835165</v>
      </c>
      <c r="F48" s="38" t="n">
        <v>7.223113964687</v>
      </c>
      <c r="G48" s="38" t="n">
        <v>8.43164469118666</v>
      </c>
      <c r="H48" s="38" t="n">
        <v>5.65110565110565</v>
      </c>
      <c r="I48" s="39" t="n">
        <v>5.6053207429206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3.96596679017429</v>
      </c>
      <c r="D49" s="38" t="n">
        <v>0.835137643055987</v>
      </c>
      <c r="E49" s="38" t="n">
        <v>-1.45631067961165</v>
      </c>
      <c r="F49" s="38" t="n">
        <v>4.18535127055306</v>
      </c>
      <c r="G49" s="38" t="n">
        <v>8.70438567124205</v>
      </c>
      <c r="H49" s="38" t="n">
        <v>3.79271032046145</v>
      </c>
      <c r="I49" s="39" t="n">
        <v>3.76736182242799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1.99709033196666</v>
      </c>
      <c r="D50" s="38" t="n">
        <v>-1.7846519928614</v>
      </c>
      <c r="E50" s="38" t="n">
        <v>3.76470588235294</v>
      </c>
      <c r="F50" s="38" t="n">
        <v>3.10734463276836</v>
      </c>
      <c r="G50" s="38" t="n">
        <v>6.02721970187945</v>
      </c>
      <c r="H50" s="38" t="n">
        <v>0.0983932483973149</v>
      </c>
      <c r="I50" s="39" t="n">
        <v>0.289246301516229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4.5816733067729</v>
      </c>
      <c r="D51" s="40" t="n">
        <v>1.97690969476514</v>
      </c>
      <c r="E51" s="40" t="n">
        <v>0.315059861373655</v>
      </c>
      <c r="F51" s="40" t="n">
        <v>6.2763107539227</v>
      </c>
      <c r="G51" s="40" t="n">
        <v>8.20143884892086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0.245767340251234</v>
      </c>
      <c r="D52" s="36" t="n">
        <v>-1.01878382680674</v>
      </c>
      <c r="E52" s="36" t="n">
        <v>5.68475452196383</v>
      </c>
      <c r="F52" s="36" t="n">
        <v>-3.81231671554252</v>
      </c>
      <c r="G52" s="36" t="n">
        <v>1.78343949044586</v>
      </c>
      <c r="H52" s="36" t="n">
        <v>1.4553603019224</v>
      </c>
      <c r="I52" s="37" t="n">
        <v>1.21371411476862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1.32640503213456</v>
      </c>
      <c r="D53" s="38" t="n">
        <v>-1.78515502662073</v>
      </c>
      <c r="E53" s="38" t="n">
        <v>5.58659217877096</v>
      </c>
      <c r="F53" s="38" t="n">
        <v>-4.64071856287424</v>
      </c>
      <c r="G53" s="38" t="n">
        <v>-1.12</v>
      </c>
      <c r="H53" s="38" t="n">
        <v>1.42006516121785</v>
      </c>
      <c r="I53" s="39" t="n">
        <v>1.06564321366962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-4.01267159450897</v>
      </c>
      <c r="D54" s="38" t="n">
        <v>-1.50306748466258</v>
      </c>
      <c r="E54" s="38" t="n">
        <v>1.47783251231527</v>
      </c>
      <c r="F54" s="38" t="n">
        <v>-6.88665710186514</v>
      </c>
      <c r="G54" s="38" t="n">
        <v>-6.86787804126887</v>
      </c>
      <c r="H54" s="38" t="n">
        <v>1.42793444334484</v>
      </c>
      <c r="I54" s="39" t="n">
        <v>1.16182654531814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-0.401970954356841</v>
      </c>
      <c r="D55" s="38" t="n">
        <v>0.908540278619014</v>
      </c>
      <c r="E55" s="38" t="n">
        <v>2.04081632653062</v>
      </c>
      <c r="F55" s="38" t="n">
        <v>-9.31506849315068</v>
      </c>
      <c r="G55" s="38" t="n">
        <v>-0.244498777506109</v>
      </c>
      <c r="H55" s="38" t="n">
        <v>3.40896423830321</v>
      </c>
      <c r="I55" s="39" t="n">
        <v>3.01087515614667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1.38345864661655</v>
      </c>
      <c r="D56" s="40" t="n">
        <v>-0.83746898263027</v>
      </c>
      <c r="E56" s="40" t="n">
        <v>3.58040201005025</v>
      </c>
      <c r="F56" s="40" t="n">
        <v>-6.22974432841195</v>
      </c>
      <c r="G56" s="40" t="n">
        <v>-1.64267834793492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1.9749387087987</v>
      </c>
      <c r="D57" s="36" t="n">
        <v>2.733998070119</v>
      </c>
      <c r="E57" s="36" t="n">
        <v>3.66748166259168</v>
      </c>
      <c r="F57" s="36" t="n">
        <v>-2.89634146341463</v>
      </c>
      <c r="G57" s="36" t="n">
        <v>2.00250312891114</v>
      </c>
      <c r="H57" s="36" t="n">
        <v>3.61410769087695</v>
      </c>
      <c r="I57" s="37" t="n">
        <v>3.65659273959444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4.53159645232817</v>
      </c>
      <c r="D58" s="38" t="n">
        <v>4.71938775510203</v>
      </c>
      <c r="E58" s="38" t="n">
        <v>5.02645502645503</v>
      </c>
      <c r="F58" s="38" t="n">
        <v>-0.470957613814761</v>
      </c>
      <c r="G58" s="38" t="n">
        <v>5.40453074433658</v>
      </c>
      <c r="H58" s="38" t="n">
        <v>4.42984691051687</v>
      </c>
      <c r="I58" s="39" t="n">
        <v>4.57515679759224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7.20572057205719</v>
      </c>
      <c r="D59" s="38" t="n">
        <v>5.07630021800063</v>
      </c>
      <c r="E59" s="38" t="n">
        <v>12.8640776699029</v>
      </c>
      <c r="F59" s="38" t="n">
        <v>5.70107858243452</v>
      </c>
      <c r="G59" s="38" t="n">
        <v>9.1931216931217</v>
      </c>
      <c r="H59" s="38" t="n">
        <v>2.69557385486361</v>
      </c>
      <c r="I59" s="39" t="n">
        <v>2.92731477415767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6.17107147506835</v>
      </c>
      <c r="D60" s="38" t="n">
        <v>2.85114045618246</v>
      </c>
      <c r="E60" s="38" t="n">
        <v>19.7777777777778</v>
      </c>
      <c r="F60" s="38" t="n">
        <v>9.66767371601209</v>
      </c>
      <c r="G60" s="38" t="n">
        <v>7.1078431372549</v>
      </c>
      <c r="H60" s="38" t="n">
        <v>4.3745406438336</v>
      </c>
      <c r="I60" s="39" t="n">
        <v>4.76683013820775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4.9811934532886</v>
      </c>
      <c r="D61" s="40" t="n">
        <v>3.83953706599938</v>
      </c>
      <c r="E61" s="40" t="n">
        <v>10.6731352334748</v>
      </c>
      <c r="F61" s="40" t="n">
        <v>3.03379416282642</v>
      </c>
      <c r="G61" s="40" t="n">
        <v>5.89311277238747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6.31761720315214</v>
      </c>
      <c r="D62" s="36" t="n">
        <v>4.94677520350658</v>
      </c>
      <c r="E62" s="36" t="n">
        <v>8.72641509433963</v>
      </c>
      <c r="F62" s="36" t="n">
        <v>10.204081632653</v>
      </c>
      <c r="G62" s="36" t="n">
        <v>6.65644171779141</v>
      </c>
      <c r="H62" s="36" t="n">
        <v>4.63689093826081</v>
      </c>
      <c r="I62" s="37" t="n">
        <v>5.07652983288696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6.85403685536259</v>
      </c>
      <c r="D63" s="38" t="n">
        <v>5.99878197320341</v>
      </c>
      <c r="E63" s="38" t="n">
        <v>17.3803526448363</v>
      </c>
      <c r="F63" s="38" t="n">
        <v>14.6687697160883</v>
      </c>
      <c r="G63" s="38" t="n">
        <v>4.94319926312559</v>
      </c>
      <c r="H63" s="38" t="n">
        <v>4.1687439669895</v>
      </c>
      <c r="I63" s="39" t="n">
        <v>4.91583206976812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7.91431503335043</v>
      </c>
      <c r="D64" s="38" t="n">
        <v>6.55008891523414</v>
      </c>
      <c r="E64" s="38" t="n">
        <v>14.1935483870968</v>
      </c>
      <c r="F64" s="38" t="n">
        <v>13.7026239067055</v>
      </c>
      <c r="G64" s="38" t="n">
        <v>7.2077528770442</v>
      </c>
      <c r="H64" s="38" t="n">
        <v>7.11750088746894</v>
      </c>
      <c r="I64" s="39" t="n">
        <v>7.32914308466768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5.62844880441446</v>
      </c>
      <c r="D65" s="38" t="n">
        <v>5.54420776189086</v>
      </c>
      <c r="E65" s="38" t="n">
        <v>3.15398886827458</v>
      </c>
      <c r="F65" s="38" t="n">
        <v>7.98898071625345</v>
      </c>
      <c r="G65" s="38" t="n">
        <v>5.52059496567506</v>
      </c>
      <c r="H65" s="38" t="n">
        <v>5.95348749870904</v>
      </c>
      <c r="I65" s="39" t="n">
        <v>6.22319057670049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6.66860333752946</v>
      </c>
      <c r="D66" s="40" t="n">
        <v>5.76850666465849</v>
      </c>
      <c r="E66" s="40" t="n">
        <v>10.3561643835616</v>
      </c>
      <c r="F66" s="40" t="n">
        <v>11.5542303391726</v>
      </c>
      <c r="G66" s="40" t="n">
        <v>6.07585429966204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6.05527638190955</v>
      </c>
      <c r="D67" s="36" t="n">
        <v>5.3400954653938</v>
      </c>
      <c r="E67" s="36" t="n">
        <v>10.6290672451193</v>
      </c>
      <c r="F67" s="36" t="n">
        <v>7.83475783475784</v>
      </c>
      <c r="G67" s="36" t="n">
        <v>6.24101236698303</v>
      </c>
      <c r="H67" s="36" t="n">
        <v>4.54292024960866</v>
      </c>
      <c r="I67" s="37" t="n">
        <v>4.88457289062045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3.59801488833746</v>
      </c>
      <c r="D68" s="38" t="n">
        <v>3.6771042803792</v>
      </c>
      <c r="E68" s="38" t="n">
        <v>6.86695278969958</v>
      </c>
      <c r="F68" s="38" t="n">
        <v>6.05226960110042</v>
      </c>
      <c r="G68" s="38" t="n">
        <v>2.04798127559978</v>
      </c>
      <c r="H68" s="38" t="n">
        <v>4.8756147979186</v>
      </c>
      <c r="I68" s="39" t="n">
        <v>4.88893798385391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3.35195530726257</v>
      </c>
      <c r="D69" s="41" t="n">
        <v>3.00417246175245</v>
      </c>
      <c r="E69" s="41" t="n">
        <v>6.59133709981168</v>
      </c>
      <c r="F69" s="41" t="n">
        <v>2.82051282051282</v>
      </c>
      <c r="G69" s="41" t="n">
        <v>3.07909604519774</v>
      </c>
      <c r="H69" s="41" t="n">
        <v>2.01276865344315</v>
      </c>
      <c r="I69" s="42" t="n">
        <v>2.04568339604643</v>
      </c>
      <c r="J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8</v>
      </c>
      <c r="E11" s="48" t="s">
        <v>139</v>
      </c>
      <c r="F11" s="48" t="s">
        <v>140</v>
      </c>
      <c r="G11" s="48" t="s">
        <v>141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5.6160580824258</v>
      </c>
      <c r="D12" s="36" t="n">
        <v>-4.86140724946695</v>
      </c>
      <c r="E12" s="36" t="n">
        <v>-20.4545454545455</v>
      </c>
      <c r="F12" s="36" t="n">
        <v>-7.30088495575221</v>
      </c>
      <c r="G12" s="36" t="n">
        <v>-3.35655478150728</v>
      </c>
      <c r="H12" s="36" t="n">
        <v>-12.639095086603</v>
      </c>
      <c r="I12" s="37" t="n">
        <v>-12.500808799741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3.28054298642535</v>
      </c>
      <c r="D13" s="38" t="n">
        <v>1.65844912595247</v>
      </c>
      <c r="E13" s="38" t="n">
        <v>15.5102040816327</v>
      </c>
      <c r="F13" s="38" t="n">
        <v>4.05727923627686</v>
      </c>
      <c r="G13" s="38" t="n">
        <v>3.47313237221493</v>
      </c>
      <c r="H13" s="38" t="n">
        <v>3.6577865535882</v>
      </c>
      <c r="I13" s="39" t="n">
        <v>3.6190194483472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6.54983570646222</v>
      </c>
      <c r="D14" s="38" t="n">
        <v>1.98412698412697</v>
      </c>
      <c r="E14" s="38" t="n">
        <v>12.3674911660777</v>
      </c>
      <c r="F14" s="38" t="n">
        <v>3.44036697247707</v>
      </c>
      <c r="G14" s="38" t="n">
        <v>12.982900569981</v>
      </c>
      <c r="H14" s="38" t="n">
        <v>3.91281266589638</v>
      </c>
      <c r="I14" s="39" t="n">
        <v>3.75809996859924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0.390625</v>
      </c>
      <c r="D15" s="38" t="n">
        <v>3.32900994379595</v>
      </c>
      <c r="E15" s="38" t="n">
        <v>-0.943396226415089</v>
      </c>
      <c r="F15" s="38" t="n">
        <v>0.665188470066511</v>
      </c>
      <c r="G15" s="38" t="n">
        <v>-5.43721973094171</v>
      </c>
      <c r="H15" s="38" t="n">
        <v>8.83669912249067</v>
      </c>
      <c r="I15" s="39" t="n">
        <v>8.90295068436619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3.2817679558011</v>
      </c>
      <c r="D16" s="40" t="n">
        <v>1.78077646278068</v>
      </c>
      <c r="E16" s="40" t="n">
        <v>0.259067357512947</v>
      </c>
      <c r="F16" s="40" t="n">
        <v>0.917431192660544</v>
      </c>
      <c r="G16" s="40" t="n">
        <v>6.77057963955188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6.66666666666667</v>
      </c>
      <c r="D17" s="36" t="n">
        <v>-7.19665271966528</v>
      </c>
      <c r="E17" s="36" t="n">
        <v>-18.4126984126984</v>
      </c>
      <c r="F17" s="36" t="n">
        <v>-6.3876651982379</v>
      </c>
      <c r="G17" s="36" t="n">
        <v>-3.8529934795495</v>
      </c>
      <c r="H17" s="36" t="n">
        <v>-13.738213245344</v>
      </c>
      <c r="I17" s="37" t="n">
        <v>-13.8744678969773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4.73241928350288</v>
      </c>
      <c r="D18" s="38" t="n">
        <v>5.36519386834986</v>
      </c>
      <c r="E18" s="38" t="n">
        <v>8.94941634241245</v>
      </c>
      <c r="F18" s="38" t="n">
        <v>2.35294117647058</v>
      </c>
      <c r="G18" s="38" t="n">
        <v>3.82244143033293</v>
      </c>
      <c r="H18" s="38" t="n">
        <v>6.90758938574309</v>
      </c>
      <c r="I18" s="39" t="n">
        <v>6.92841324083715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5.25760135135135</v>
      </c>
      <c r="D19" s="38" t="n">
        <v>0.984167736414207</v>
      </c>
      <c r="E19" s="38" t="n">
        <v>18.5714285714286</v>
      </c>
      <c r="F19" s="38" t="n">
        <v>6.89655172413792</v>
      </c>
      <c r="G19" s="38" t="n">
        <v>8.6104513064133</v>
      </c>
      <c r="H19" s="38" t="n">
        <v>2.45965448067307</v>
      </c>
      <c r="I19" s="39" t="n">
        <v>2.4977025525669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-0.361083249749257</v>
      </c>
      <c r="D20" s="38" t="n">
        <v>4.32203389830508</v>
      </c>
      <c r="E20" s="38" t="n">
        <v>-2.40963855421687</v>
      </c>
      <c r="F20" s="38" t="n">
        <v>1.0752688172043</v>
      </c>
      <c r="G20" s="38" t="n">
        <v>-6.45161290322581</v>
      </c>
      <c r="H20" s="38" t="n">
        <v>8.28304671176635</v>
      </c>
      <c r="I20" s="39" t="n">
        <v>8.35429825500482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2.76024392853323</v>
      </c>
      <c r="D21" s="40" t="n">
        <v>1.90176048685069</v>
      </c>
      <c r="E21" s="40" t="n">
        <v>2.75624461670974</v>
      </c>
      <c r="F21" s="40" t="n">
        <v>1.98863636363636</v>
      </c>
      <c r="G21" s="40" t="n">
        <v>4.1058394160584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4.34870142943427</v>
      </c>
      <c r="D22" s="36" t="n">
        <v>-4.79285134037369</v>
      </c>
      <c r="E22" s="36" t="n">
        <v>-17.9012345679012</v>
      </c>
      <c r="F22" s="36" t="n">
        <v>-6.38297872340425</v>
      </c>
      <c r="G22" s="36" t="n">
        <v>-0.5260081823495</v>
      </c>
      <c r="H22" s="36" t="n">
        <v>-12.4558089326677</v>
      </c>
      <c r="I22" s="37" t="n">
        <v>-12.3772708747576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1.72595243106714</v>
      </c>
      <c r="D23" s="38" t="n">
        <v>2.2184300341297</v>
      </c>
      <c r="E23" s="38" t="n">
        <v>10.5263157894737</v>
      </c>
      <c r="F23" s="38" t="n">
        <v>3.18181818181817</v>
      </c>
      <c r="G23" s="38" t="n">
        <v>-0.705052878965915</v>
      </c>
      <c r="H23" s="38" t="n">
        <v>5.38849242435919</v>
      </c>
      <c r="I23" s="39" t="n">
        <v>5.23333662208066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7.90399337885373</v>
      </c>
      <c r="D24" s="38" t="n">
        <v>4.54924874791318</v>
      </c>
      <c r="E24" s="38" t="n">
        <v>17.0068027210884</v>
      </c>
      <c r="F24" s="38" t="n">
        <v>10.5726872246696</v>
      </c>
      <c r="G24" s="38" t="n">
        <v>10.3550295857988</v>
      </c>
      <c r="H24" s="38" t="n">
        <v>3.88007312614261</v>
      </c>
      <c r="I24" s="39" t="n">
        <v>3.97658782245318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1.22722914669224</v>
      </c>
      <c r="D25" s="38" t="n">
        <v>4.43113772455091</v>
      </c>
      <c r="E25" s="38" t="n">
        <v>-3.77906976744185</v>
      </c>
      <c r="F25" s="38" t="n">
        <v>2.98804780876493</v>
      </c>
      <c r="G25" s="38" t="n">
        <v>-2.57372654155496</v>
      </c>
      <c r="H25" s="38" t="n">
        <v>9.63282085937939</v>
      </c>
      <c r="I25" s="39" t="n">
        <v>9.71905553193957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4.51847995835502</v>
      </c>
      <c r="D26" s="40" t="n">
        <v>5.16156553268637</v>
      </c>
      <c r="E26" s="40" t="n">
        <v>3.52053646269907</v>
      </c>
      <c r="F26" s="40" t="n">
        <v>6.57381615598887</v>
      </c>
      <c r="G26" s="40" t="n">
        <v>3.33041191936898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1.74275430952832</v>
      </c>
      <c r="D27" s="36" t="n">
        <v>-4.66360856269114</v>
      </c>
      <c r="E27" s="36" t="n">
        <v>-12.3867069486405</v>
      </c>
      <c r="F27" s="36" t="n">
        <v>-5.99613152804642</v>
      </c>
      <c r="G27" s="36" t="n">
        <v>5.55861309851404</v>
      </c>
      <c r="H27" s="36" t="n">
        <v>-11.4678310003853</v>
      </c>
      <c r="I27" s="37" t="n">
        <v>-11.5208509439279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0.327742433005596</v>
      </c>
      <c r="D28" s="38" t="n">
        <v>2.24538893344027</v>
      </c>
      <c r="E28" s="38" t="n">
        <v>10</v>
      </c>
      <c r="F28" s="38" t="n">
        <v>3.08641975308642</v>
      </c>
      <c r="G28" s="38" t="n">
        <v>-4.3274244004171</v>
      </c>
      <c r="H28" s="38" t="n">
        <v>3.52335364084711</v>
      </c>
      <c r="I28" s="39" t="n">
        <v>3.40220001857676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4.97694081475788</v>
      </c>
      <c r="D29" s="38" t="n">
        <v>4.27450980392156</v>
      </c>
      <c r="E29" s="38" t="n">
        <v>15.3605015673981</v>
      </c>
      <c r="F29" s="38" t="n">
        <v>8.18363273453093</v>
      </c>
      <c r="G29" s="38" t="n">
        <v>3.26975476839237</v>
      </c>
      <c r="H29" s="38" t="n">
        <v>3.89945214308733</v>
      </c>
      <c r="I29" s="39" t="n">
        <v>3.89338740102916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5.14369394105802</v>
      </c>
      <c r="D30" s="38" t="n">
        <v>5.37796163971419</v>
      </c>
      <c r="E30" s="38" t="n">
        <v>-2.17391304347827</v>
      </c>
      <c r="F30" s="38" t="n">
        <v>3.87453874538745</v>
      </c>
      <c r="G30" s="38" t="n">
        <v>6.54353562005277</v>
      </c>
      <c r="H30" s="38" t="n">
        <v>11.7704175207681</v>
      </c>
      <c r="I30" s="39" t="n">
        <v>11.9242598288065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7.570475146927</v>
      </c>
      <c r="D31" s="40" t="n">
        <v>6.53077781158098</v>
      </c>
      <c r="E31" s="40" t="n">
        <v>8.2591093117409</v>
      </c>
      <c r="F31" s="40" t="n">
        <v>9.35703084161004</v>
      </c>
      <c r="G31" s="40" t="n">
        <v>8.38281029120725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5.06615598885793</v>
      </c>
      <c r="D32" s="36" t="n">
        <v>-5.81727337615988</v>
      </c>
      <c r="E32" s="36" t="n">
        <v>-12.2222222222222</v>
      </c>
      <c r="F32" s="36" t="n">
        <v>-5.32859680284193</v>
      </c>
      <c r="G32" s="36" t="n">
        <v>-2.67459138187222</v>
      </c>
      <c r="H32" s="36" t="n">
        <v>-13.3940637065637</v>
      </c>
      <c r="I32" s="37" t="n">
        <v>-13.4646581691773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5.31817348248671</v>
      </c>
      <c r="D33" s="38" t="n">
        <v>5.0776809397499</v>
      </c>
      <c r="E33" s="38" t="n">
        <v>-0.316455696202539</v>
      </c>
      <c r="F33" s="38" t="n">
        <v>1.50093808630393</v>
      </c>
      <c r="G33" s="38" t="n">
        <v>7.58269720101781</v>
      </c>
      <c r="H33" s="38" t="n">
        <v>5.33303612477187</v>
      </c>
      <c r="I33" s="39" t="n">
        <v>5.40337184686408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4.38795054849382</v>
      </c>
      <c r="D34" s="38" t="n">
        <v>3.57014064190409</v>
      </c>
      <c r="E34" s="38" t="n">
        <v>14.9206349206349</v>
      </c>
      <c r="F34" s="38" t="n">
        <v>6.83918669131238</v>
      </c>
      <c r="G34" s="38" t="n">
        <v>3.26395458845789</v>
      </c>
      <c r="H34" s="38" t="n">
        <v>3.29466848307696</v>
      </c>
      <c r="I34" s="39" t="n">
        <v>3.29941561505609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1.65137614678899</v>
      </c>
      <c r="D35" s="38" t="n">
        <v>3.76044568245126</v>
      </c>
      <c r="E35" s="38" t="n">
        <v>-1.93370165745857</v>
      </c>
      <c r="F35" s="38" t="n">
        <v>-1.3840830449827</v>
      </c>
      <c r="G35" s="38" t="n">
        <v>0.274851122308746</v>
      </c>
      <c r="H35" s="38" t="n">
        <v>9.85812696868038</v>
      </c>
      <c r="I35" s="39" t="n">
        <v>9.76246808311274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7.81090841744604</v>
      </c>
      <c r="D36" s="40" t="n">
        <v>7.22513089005237</v>
      </c>
      <c r="E36" s="40" t="n">
        <v>0.822737471952138</v>
      </c>
      <c r="F36" s="40" t="n">
        <v>6.21414913957933</v>
      </c>
      <c r="G36" s="40" t="n">
        <v>10.2256423633755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0.869707909419091</v>
      </c>
      <c r="D37" s="36" t="n">
        <v>-6.14093959731544</v>
      </c>
      <c r="E37" s="36" t="n">
        <v>1.12676056338029</v>
      </c>
      <c r="F37" s="36" t="n">
        <v>0.350877192982452</v>
      </c>
      <c r="G37" s="36" t="n">
        <v>10.4613978985838</v>
      </c>
      <c r="H37" s="36" t="n">
        <v>-11.8290849330396</v>
      </c>
      <c r="I37" s="37" t="n">
        <v>-11.6312571361497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2.21246136326663</v>
      </c>
      <c r="D38" s="38" t="n">
        <v>3.43224883804076</v>
      </c>
      <c r="E38" s="38" t="n">
        <v>1.67130919220055</v>
      </c>
      <c r="F38" s="38" t="n">
        <v>2.27272727272727</v>
      </c>
      <c r="G38" s="38" t="n">
        <v>0.868486352357323</v>
      </c>
      <c r="H38" s="38" t="n">
        <v>5.27442893401016</v>
      </c>
      <c r="I38" s="39" t="n">
        <v>5.44962747394733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4.15406652872832</v>
      </c>
      <c r="D39" s="38" t="n">
        <v>3.59488420324922</v>
      </c>
      <c r="E39" s="38" t="n">
        <v>17.8082191780822</v>
      </c>
      <c r="F39" s="38" t="n">
        <v>8.71794871794872</v>
      </c>
      <c r="G39" s="38" t="n">
        <v>1.72201722017221</v>
      </c>
      <c r="H39" s="38" t="n">
        <v>5.14201762977473</v>
      </c>
      <c r="I39" s="39" t="n">
        <v>5.24013466779654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4.18704156479217</v>
      </c>
      <c r="D40" s="38" t="n">
        <v>2.23556890223557</v>
      </c>
      <c r="E40" s="38" t="n">
        <v>-4.4186046511628</v>
      </c>
      <c r="F40" s="38" t="n">
        <v>1.88679245283019</v>
      </c>
      <c r="G40" s="38" t="n">
        <v>8.70616686819832</v>
      </c>
      <c r="H40" s="38" t="n">
        <v>9.7165991902834</v>
      </c>
      <c r="I40" s="39" t="n">
        <v>9.78759983460643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0.7665879321452</v>
      </c>
      <c r="D41" s="40" t="n">
        <v>4.32350852272727</v>
      </c>
      <c r="E41" s="40" t="n">
        <v>16.0979228486647</v>
      </c>
      <c r="F41" s="40" t="n">
        <v>9.85598559855984</v>
      </c>
      <c r="G41" s="40" t="n">
        <v>18.7433439829606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0.0293341155764182</v>
      </c>
      <c r="D42" s="36" t="n">
        <v>-3.3289817232376</v>
      </c>
      <c r="E42" s="36" t="n">
        <v>-6.08272506082726</v>
      </c>
      <c r="F42" s="36" t="n">
        <v>-5.40123456790124</v>
      </c>
      <c r="G42" s="36" t="n">
        <v>6.04375231738969</v>
      </c>
      <c r="H42" s="36" t="n">
        <v>-12.0737136574906</v>
      </c>
      <c r="I42" s="37" t="n">
        <v>-11.7634815703143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1.96596244131455</v>
      </c>
      <c r="D43" s="38" t="n">
        <v>4.28764348413236</v>
      </c>
      <c r="E43" s="38" t="n">
        <v>-5.69948186528497</v>
      </c>
      <c r="F43" s="38" t="n">
        <v>1.63132137030995</v>
      </c>
      <c r="G43" s="38" t="n">
        <v>0.769230769230774</v>
      </c>
      <c r="H43" s="38" t="n">
        <v>4.29825321564307</v>
      </c>
      <c r="I43" s="39" t="n">
        <v>4.20204879363794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4.84892086330935</v>
      </c>
      <c r="D44" s="38" t="n">
        <v>4.66170281644544</v>
      </c>
      <c r="E44" s="38" t="n">
        <v>13.1868131868132</v>
      </c>
      <c r="F44" s="38" t="n">
        <v>7.3836276083467</v>
      </c>
      <c r="G44" s="38" t="n">
        <v>3.64330326162387</v>
      </c>
      <c r="H44" s="38" t="n">
        <v>5.15377037116167</v>
      </c>
      <c r="I44" s="39" t="n">
        <v>5.237741055740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3.7601207630026</v>
      </c>
      <c r="D45" s="38" t="n">
        <v>3.9901020723786</v>
      </c>
      <c r="E45" s="38" t="n">
        <v>3.15533980582525</v>
      </c>
      <c r="F45" s="38" t="n">
        <v>5.82959641255604</v>
      </c>
      <c r="G45" s="38" t="n">
        <v>3.31436223635755</v>
      </c>
      <c r="H45" s="38" t="n">
        <v>11.2799268548724</v>
      </c>
      <c r="I45" s="39" t="n">
        <v>11.1955586512066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0.9413771712159</v>
      </c>
      <c r="D46" s="40" t="n">
        <v>7.61637307463194</v>
      </c>
      <c r="E46" s="40" t="n">
        <v>1.40575079872205</v>
      </c>
      <c r="F46" s="40" t="n">
        <v>7.04629250307252</v>
      </c>
      <c r="G46" s="40" t="n">
        <v>17.7379172894868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3.13450601772253</v>
      </c>
      <c r="D47" s="36" t="n">
        <v>-6.57346817370613</v>
      </c>
      <c r="E47" s="36" t="n">
        <v>-8.94117647058823</v>
      </c>
      <c r="F47" s="36" t="n">
        <v>-3.67231638418079</v>
      </c>
      <c r="G47" s="36" t="n">
        <v>1.749837977965</v>
      </c>
      <c r="H47" s="36" t="n">
        <v>-13.9921285401282</v>
      </c>
      <c r="I47" s="37" t="n">
        <v>-13.781572984027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-0.150191152375754</v>
      </c>
      <c r="D48" s="38" t="n">
        <v>1.65552371856097</v>
      </c>
      <c r="E48" s="38" t="n">
        <v>-7.49354005167959</v>
      </c>
      <c r="F48" s="38" t="n">
        <v>-2.05278592375366</v>
      </c>
      <c r="G48" s="38" t="n">
        <v>-0.477707006369428</v>
      </c>
      <c r="H48" s="38" t="n">
        <v>4.97700200495342</v>
      </c>
      <c r="I48" s="39" t="n">
        <v>4.67108988535958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3.59633529331327</v>
      </c>
      <c r="D49" s="38" t="n">
        <v>2.09834011901033</v>
      </c>
      <c r="E49" s="38" t="n">
        <v>13.4078212290503</v>
      </c>
      <c r="F49" s="38" t="n">
        <v>4.34131736526946</v>
      </c>
      <c r="G49" s="38" t="n">
        <v>3.904</v>
      </c>
      <c r="H49" s="38" t="n">
        <v>3.30412313223233</v>
      </c>
      <c r="I49" s="39" t="n">
        <v>3.40617950576203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1.79514255543822</v>
      </c>
      <c r="D50" s="38" t="n">
        <v>1.28834355828221</v>
      </c>
      <c r="E50" s="38" t="n">
        <v>8.62068965517241</v>
      </c>
      <c r="F50" s="38" t="n">
        <v>4.73457675753228</v>
      </c>
      <c r="G50" s="38" t="n">
        <v>0.769941484447173</v>
      </c>
      <c r="H50" s="38" t="n">
        <v>7.31911561592587</v>
      </c>
      <c r="I50" s="39" t="n">
        <v>7.46846188774603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4.5816733067729</v>
      </c>
      <c r="D51" s="40" t="n">
        <v>1.97690969476514</v>
      </c>
      <c r="E51" s="40" t="n">
        <v>0.315059861373655</v>
      </c>
      <c r="F51" s="40" t="n">
        <v>6.2763107539227</v>
      </c>
      <c r="G51" s="40" t="n">
        <v>8.20143884892086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4.79771784232366</v>
      </c>
      <c r="D52" s="36" t="n">
        <v>-5.84494245911569</v>
      </c>
      <c r="E52" s="36" t="n">
        <v>-7.2562358276644</v>
      </c>
      <c r="F52" s="36" t="n">
        <v>-10.1369863013699</v>
      </c>
      <c r="G52" s="36" t="n">
        <v>-2.32273838630806</v>
      </c>
      <c r="H52" s="36" t="n">
        <v>-12.8261772783008</v>
      </c>
      <c r="I52" s="37" t="n">
        <v>-12.9868101991329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1.71615363661127</v>
      </c>
      <c r="D53" s="38" t="n">
        <v>0.868446445802505</v>
      </c>
      <c r="E53" s="38" t="n">
        <v>-7.57946210268948</v>
      </c>
      <c r="F53" s="38" t="n">
        <v>-2.89634146341463</v>
      </c>
      <c r="G53" s="38" t="n">
        <v>-3.31664580725908</v>
      </c>
      <c r="H53" s="38" t="n">
        <v>4.94048172602994</v>
      </c>
      <c r="I53" s="39" t="n">
        <v>4.51796100619637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0.77605321507761</v>
      </c>
      <c r="D54" s="38" t="n">
        <v>2.39158163265304</v>
      </c>
      <c r="E54" s="38" t="n">
        <v>8.994708994709</v>
      </c>
      <c r="F54" s="38" t="n">
        <v>1.88383045525902</v>
      </c>
      <c r="G54" s="38" t="n">
        <v>-2.13592233009709</v>
      </c>
      <c r="H54" s="38" t="n">
        <v>3.31213860026142</v>
      </c>
      <c r="I54" s="39" t="n">
        <v>3.50459030632342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5.62431243124313</v>
      </c>
      <c r="D55" s="38" t="n">
        <v>3.76829648084708</v>
      </c>
      <c r="E55" s="38" t="n">
        <v>9.22330097087378</v>
      </c>
      <c r="F55" s="38" t="n">
        <v>2.00308166409862</v>
      </c>
      <c r="G55" s="38" t="n">
        <v>7.93650793650794</v>
      </c>
      <c r="H55" s="38" t="n">
        <v>9.41520844055583</v>
      </c>
      <c r="I55" s="39" t="n">
        <v>9.43278397392737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1.38345864661655</v>
      </c>
      <c r="D56" s="40" t="n">
        <v>-0.83746898263027</v>
      </c>
      <c r="E56" s="40" t="n">
        <v>3.58040201005025</v>
      </c>
      <c r="F56" s="40" t="n">
        <v>-6.22974432841195</v>
      </c>
      <c r="G56" s="40" t="n">
        <v>-1.64267834793492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2.52571279781279</v>
      </c>
      <c r="D57" s="36" t="n">
        <v>-4.14165666266506</v>
      </c>
      <c r="E57" s="36" t="n">
        <v>-5.77777777777779</v>
      </c>
      <c r="F57" s="36" t="n">
        <v>-3.77643504531721</v>
      </c>
      <c r="G57" s="36" t="n">
        <v>-0.122549019607845</v>
      </c>
      <c r="H57" s="36" t="n">
        <v>-12.6532412171101</v>
      </c>
      <c r="I57" s="37" t="n">
        <v>-12.4413731609452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0.74796313610257</v>
      </c>
      <c r="D58" s="38" t="n">
        <v>2.81778334376956</v>
      </c>
      <c r="E58" s="38" t="n">
        <v>-6.36792452830188</v>
      </c>
      <c r="F58" s="38" t="n">
        <v>-0.470957613814761</v>
      </c>
      <c r="G58" s="38" t="n">
        <v>-0.0920245398773005</v>
      </c>
      <c r="H58" s="38" t="n">
        <v>5.76666330090987</v>
      </c>
      <c r="I58" s="39" t="n">
        <v>5.44415817183825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3.35410314198595</v>
      </c>
      <c r="D59" s="38" t="n">
        <v>2.74056029232644</v>
      </c>
      <c r="E59" s="38" t="n">
        <v>17.1284634760705</v>
      </c>
      <c r="F59" s="38" t="n">
        <v>8.20189274447949</v>
      </c>
      <c r="G59" s="38" t="n">
        <v>1.38163954559411</v>
      </c>
      <c r="H59" s="38" t="n">
        <v>1.59642739702778</v>
      </c>
      <c r="I59" s="39" t="n">
        <v>1.8736177240373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4.60492560287327</v>
      </c>
      <c r="D60" s="38" t="n">
        <v>1.57083580320094</v>
      </c>
      <c r="E60" s="38" t="n">
        <v>15.9139784946237</v>
      </c>
      <c r="F60" s="38" t="n">
        <v>5.83090379008746</v>
      </c>
      <c r="G60" s="38" t="n">
        <v>5.87522713506965</v>
      </c>
      <c r="H60" s="38" t="n">
        <v>11.2040343293867</v>
      </c>
      <c r="I60" s="39" t="n">
        <v>11.388564982035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4.9811934532886</v>
      </c>
      <c r="D61" s="40" t="n">
        <v>3.83953706599938</v>
      </c>
      <c r="E61" s="40" t="n">
        <v>10.6731352334748</v>
      </c>
      <c r="F61" s="40" t="n">
        <v>3.03379416282642</v>
      </c>
      <c r="G61" s="40" t="n">
        <v>5.89311277238747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2.39117106069897</v>
      </c>
      <c r="D62" s="36" t="n">
        <v>-2.18850306390429</v>
      </c>
      <c r="E62" s="36" t="n">
        <v>-14.4712430426716</v>
      </c>
      <c r="F62" s="36" t="n">
        <v>-3.30578512396694</v>
      </c>
      <c r="G62" s="36" t="n">
        <v>-0.543478260869563</v>
      </c>
      <c r="H62" s="36" t="n">
        <v>-12.4336910495827</v>
      </c>
      <c r="I62" s="37" t="n">
        <v>-12.1825423844216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.25628140703517</v>
      </c>
      <c r="D63" s="38" t="n">
        <v>3.84844868735084</v>
      </c>
      <c r="E63" s="38" t="n">
        <v>1.08459869848157</v>
      </c>
      <c r="F63" s="38" t="n">
        <v>3.56125356125357</v>
      </c>
      <c r="G63" s="38" t="n">
        <v>-1.69686511360368</v>
      </c>
      <c r="H63" s="38" t="n">
        <v>5.29346171166341</v>
      </c>
      <c r="I63" s="39" t="n">
        <v>5.28289817991509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4.37965260545906</v>
      </c>
      <c r="D64" s="38" t="n">
        <v>3.27492099971272</v>
      </c>
      <c r="E64" s="38" t="n">
        <v>13.9484978540773</v>
      </c>
      <c r="F64" s="38" t="n">
        <v>7.29023383768914</v>
      </c>
      <c r="G64" s="38" t="n">
        <v>3.56933879461674</v>
      </c>
      <c r="H64" s="38" t="n">
        <v>4.47236846124864</v>
      </c>
      <c r="I64" s="39" t="n">
        <v>4.21695065035486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2.38915963389992</v>
      </c>
      <c r="D65" s="38" t="n">
        <v>0.611961057023635</v>
      </c>
      <c r="E65" s="38" t="n">
        <v>4.70809792843691</v>
      </c>
      <c r="F65" s="38" t="n">
        <v>0.512820512820511</v>
      </c>
      <c r="G65" s="38" t="n">
        <v>4.2090395480226</v>
      </c>
      <c r="H65" s="38" t="n">
        <v>9.99561382133632</v>
      </c>
      <c r="I65" s="39" t="n">
        <v>10.240782942039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6.66860333752946</v>
      </c>
      <c r="D66" s="40" t="n">
        <v>5.76850666465849</v>
      </c>
      <c r="E66" s="40" t="n">
        <v>10.3561643835616</v>
      </c>
      <c r="F66" s="40" t="n">
        <v>11.5542303391726</v>
      </c>
      <c r="G66" s="40" t="n">
        <v>6.07585429966204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1.99674947759462</v>
      </c>
      <c r="D67" s="36" t="n">
        <v>-2.37766104506497</v>
      </c>
      <c r="E67" s="36" t="n">
        <v>-8.27338129496404</v>
      </c>
      <c r="F67" s="36" t="n">
        <v>-3.44387755102041</v>
      </c>
      <c r="G67" s="36" t="n">
        <v>0.135538086202217</v>
      </c>
      <c r="H67" s="36" t="n">
        <v>-13.5994683207798</v>
      </c>
      <c r="I67" s="37" t="n">
        <v>-13.2892122299853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-1.08978914949064</v>
      </c>
      <c r="D68" s="38" t="n">
        <v>2.20900594732369</v>
      </c>
      <c r="E68" s="38" t="n">
        <v>-2.35294117647059</v>
      </c>
      <c r="F68" s="38" t="n">
        <v>1.84940554821664</v>
      </c>
      <c r="G68" s="38" t="n">
        <v>-5.57661072008663</v>
      </c>
      <c r="H68" s="38" t="n">
        <v>5.62854476272526</v>
      </c>
      <c r="I68" s="39" t="n">
        <v>5.28727985067732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4.13173652694611</v>
      </c>
      <c r="D69" s="41" t="n">
        <v>2.6045996120809</v>
      </c>
      <c r="E69" s="41" t="n">
        <v>13.6546184738956</v>
      </c>
      <c r="F69" s="41" t="n">
        <v>4.02075226977952</v>
      </c>
      <c r="G69" s="41" t="n">
        <v>4.6158256880734</v>
      </c>
      <c r="H69" s="41" t="n">
        <v>1.62052994921886</v>
      </c>
      <c r="I69" s="42" t="n">
        <v>1.39191181633083</v>
      </c>
      <c r="J69" s="23"/>
    </row>
    <row r="70" customFormat="false" ht="15" hidden="false" customHeight="false" outlineLevel="0" collapsed="false">
      <c r="J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8</v>
      </c>
      <c r="E11" s="48" t="s">
        <v>139</v>
      </c>
      <c r="F11" s="48" t="s">
        <v>140</v>
      </c>
      <c r="G11" s="48" t="s">
        <v>141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3.21979578147126</v>
      </c>
      <c r="D12" s="36" t="n">
        <v>1.73237753882916</v>
      </c>
      <c r="E12" s="36" t="n">
        <v>-0.470588235294116</v>
      </c>
      <c r="F12" s="36" t="n">
        <v>1.08359133126935</v>
      </c>
      <c r="G12" s="36" t="n">
        <v>6.7467248908297</v>
      </c>
      <c r="H12" s="36" t="n">
        <v>1.23981729008355</v>
      </c>
      <c r="I12" s="49" t="n">
        <v>1.3909372198606</v>
      </c>
    </row>
    <row r="13" customFormat="false" ht="15" hidden="false" customHeight="false" outlineLevel="0" collapsed="false">
      <c r="A13" s="19"/>
      <c r="B13" s="27" t="s">
        <v>46</v>
      </c>
      <c r="C13" s="40" t="n">
        <v>3.2817679558011</v>
      </c>
      <c r="D13" s="40" t="n">
        <v>1.78077646278068</v>
      </c>
      <c r="E13" s="40" t="n">
        <v>0.259067357512947</v>
      </c>
      <c r="F13" s="40" t="n">
        <v>0.917431192660544</v>
      </c>
      <c r="G13" s="40" t="n">
        <v>6.77057963955188</v>
      </c>
      <c r="H13" s="40" t="n">
        <v>1.55856308460498</v>
      </c>
      <c r="I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2.84497075601126</v>
      </c>
      <c r="D14" s="36" t="n">
        <v>1.51203758073987</v>
      </c>
      <c r="E14" s="36" t="n">
        <v>2.71867612293144</v>
      </c>
      <c r="F14" s="36" t="n">
        <v>1.45482388973966</v>
      </c>
      <c r="G14" s="36" t="n">
        <v>5.03170382491307</v>
      </c>
      <c r="H14" s="36" t="n">
        <v>2.77413922155689</v>
      </c>
      <c r="I14" s="49" t="n">
        <v>2.58874755195558</v>
      </c>
    </row>
    <row r="15" customFormat="false" ht="15" hidden="false" customHeight="false" outlineLevel="0" collapsed="false">
      <c r="A15" s="19"/>
      <c r="B15" s="27" t="s">
        <v>46</v>
      </c>
      <c r="C15" s="40" t="n">
        <v>2.76024392853323</v>
      </c>
      <c r="D15" s="40" t="n">
        <v>1.90176048685069</v>
      </c>
      <c r="E15" s="40" t="n">
        <v>2.75624461670974</v>
      </c>
      <c r="F15" s="40" t="n">
        <v>1.98863636363636</v>
      </c>
      <c r="G15" s="40" t="n">
        <v>4.1058394160584</v>
      </c>
      <c r="H15" s="40" t="n">
        <v>2.64862150088551</v>
      </c>
      <c r="I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3.90367197921786</v>
      </c>
      <c r="D16" s="36" t="n">
        <v>4.77223427331887</v>
      </c>
      <c r="E16" s="36" t="n">
        <v>4.02761795166859</v>
      </c>
      <c r="F16" s="36" t="n">
        <v>5.35849056603774</v>
      </c>
      <c r="G16" s="36" t="n">
        <v>2.37585199610517</v>
      </c>
      <c r="H16" s="36" t="n">
        <v>3.31831216714463</v>
      </c>
      <c r="I16" s="49" t="n">
        <v>3.43993550120936</v>
      </c>
    </row>
    <row r="17" customFormat="false" ht="15" hidden="false" customHeight="false" outlineLevel="0" collapsed="false">
      <c r="A17" s="19"/>
      <c r="B17" s="27" t="s">
        <v>46</v>
      </c>
      <c r="C17" s="40" t="n">
        <v>4.51847995835502</v>
      </c>
      <c r="D17" s="40" t="n">
        <v>5.16156553268637</v>
      </c>
      <c r="E17" s="40" t="n">
        <v>3.52053646269907</v>
      </c>
      <c r="F17" s="40" t="n">
        <v>6.57381615598887</v>
      </c>
      <c r="G17" s="40" t="n">
        <v>3.33041191936898</v>
      </c>
      <c r="H17" s="40" t="n">
        <v>3.79684436285781</v>
      </c>
      <c r="I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7.12886005811204</v>
      </c>
      <c r="D18" s="36" t="n">
        <v>6.32160110420981</v>
      </c>
      <c r="E18" s="36" t="n">
        <v>8.07522123893804</v>
      </c>
      <c r="F18" s="36" t="n">
        <v>9.5272206303725</v>
      </c>
      <c r="G18" s="36" t="n">
        <v>7.43770211147042</v>
      </c>
      <c r="H18" s="36" t="n">
        <v>4.98281786941581</v>
      </c>
      <c r="I18" s="49" t="n">
        <v>4.93141971492818</v>
      </c>
    </row>
    <row r="19" customFormat="false" ht="15" hidden="false" customHeight="false" outlineLevel="0" collapsed="false">
      <c r="A19" s="19"/>
      <c r="B19" s="27" t="s">
        <v>46</v>
      </c>
      <c r="C19" s="40" t="n">
        <v>7.570475146927</v>
      </c>
      <c r="D19" s="40" t="n">
        <v>6.53077781158098</v>
      </c>
      <c r="E19" s="40" t="n">
        <v>8.2591093117409</v>
      </c>
      <c r="F19" s="40" t="n">
        <v>9.35703084161004</v>
      </c>
      <c r="G19" s="40" t="n">
        <v>8.38281029120725</v>
      </c>
      <c r="H19" s="40" t="n">
        <v>5.38326859281521</v>
      </c>
      <c r="I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8.43320297716666</v>
      </c>
      <c r="D20" s="36" t="n">
        <v>7.54251590289499</v>
      </c>
      <c r="E20" s="36" t="n">
        <v>1.63766632548618</v>
      </c>
      <c r="F20" s="36" t="n">
        <v>8.0444735120994</v>
      </c>
      <c r="G20" s="36" t="n">
        <v>10.871104815864</v>
      </c>
      <c r="H20" s="36" t="n">
        <v>5.13986225933853</v>
      </c>
      <c r="I20" s="49" t="n">
        <v>5.20467361932286</v>
      </c>
    </row>
    <row r="21" customFormat="false" ht="15" hidden="false" customHeight="false" outlineLevel="0" collapsed="false">
      <c r="A21" s="19"/>
      <c r="B21" s="27" t="s">
        <v>46</v>
      </c>
      <c r="C21" s="40" t="n">
        <v>7.81090841744604</v>
      </c>
      <c r="D21" s="40" t="n">
        <v>7.22513089005237</v>
      </c>
      <c r="E21" s="40" t="n">
        <v>0.822737471952138</v>
      </c>
      <c r="F21" s="40" t="n">
        <v>6.21414913957933</v>
      </c>
      <c r="G21" s="40" t="n">
        <v>10.2256423633755</v>
      </c>
      <c r="H21" s="40" t="n">
        <v>4.68821992258046</v>
      </c>
      <c r="I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10.3717061252981</v>
      </c>
      <c r="D22" s="36" t="n">
        <v>4.86479961371317</v>
      </c>
      <c r="E22" s="36" t="n">
        <v>16.2134944612286</v>
      </c>
      <c r="F22" s="36" t="n">
        <v>8.53510895883778</v>
      </c>
      <c r="G22" s="36" t="n">
        <v>17.183008623443</v>
      </c>
      <c r="H22" s="36" t="n">
        <v>6.0026432030654</v>
      </c>
      <c r="I22" s="49" t="n">
        <v>6.32925260607931</v>
      </c>
    </row>
    <row r="23" customFormat="false" ht="15" hidden="false" customHeight="false" outlineLevel="0" collapsed="false">
      <c r="A23" s="19"/>
      <c r="B23" s="27" t="s">
        <v>46</v>
      </c>
      <c r="C23" s="40" t="n">
        <v>10.7665879321452</v>
      </c>
      <c r="D23" s="40" t="n">
        <v>4.32350852272727</v>
      </c>
      <c r="E23" s="40" t="n">
        <v>16.0979228486647</v>
      </c>
      <c r="F23" s="40" t="n">
        <v>9.85598559855984</v>
      </c>
      <c r="G23" s="40" t="n">
        <v>18.7433439829606</v>
      </c>
      <c r="H23" s="40" t="n">
        <v>6.29881039960678</v>
      </c>
      <c r="I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10.957099188363</v>
      </c>
      <c r="D24" s="36" t="n">
        <v>6.87233797628642</v>
      </c>
      <c r="E24" s="36" t="n">
        <v>0.693240901213159</v>
      </c>
      <c r="F24" s="36" t="n">
        <v>6.24651422197435</v>
      </c>
      <c r="G24" s="36" t="n">
        <v>18.9561188334696</v>
      </c>
      <c r="H24" s="36" t="n">
        <v>6.10746426016343</v>
      </c>
      <c r="I24" s="49" t="n">
        <v>6.63407634683122</v>
      </c>
    </row>
    <row r="25" customFormat="false" ht="15" hidden="false" customHeight="false" outlineLevel="0" collapsed="false">
      <c r="A25" s="19"/>
      <c r="B25" s="27" t="s">
        <v>46</v>
      </c>
      <c r="C25" s="40" t="n">
        <v>10.9413771712159</v>
      </c>
      <c r="D25" s="40" t="n">
        <v>7.61637307463194</v>
      </c>
      <c r="E25" s="40" t="n">
        <v>1.40575079872205</v>
      </c>
      <c r="F25" s="40" t="n">
        <v>7.04629250307252</v>
      </c>
      <c r="G25" s="40" t="n">
        <v>17.7379172894868</v>
      </c>
      <c r="H25" s="40" t="n">
        <v>6.44115229322308</v>
      </c>
      <c r="I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5.50990357668741</v>
      </c>
      <c r="D26" s="36" t="n">
        <v>3.33907798362773</v>
      </c>
      <c r="E26" s="36" t="n">
        <v>-0.946643717728051</v>
      </c>
      <c r="F26" s="36" t="n">
        <v>7.45406824146981</v>
      </c>
      <c r="G26" s="36" t="n">
        <v>8.97009966777409</v>
      </c>
      <c r="H26" s="36" t="n">
        <v>4.784379596005</v>
      </c>
      <c r="I26" s="49" t="n">
        <v>4.81238257135188</v>
      </c>
    </row>
    <row r="27" customFormat="false" ht="15" hidden="false" customHeight="false" outlineLevel="0" collapsed="false">
      <c r="A27" s="19"/>
      <c r="B27" s="27" t="s">
        <v>46</v>
      </c>
      <c r="C27" s="40" t="n">
        <v>4.5816733067729</v>
      </c>
      <c r="D27" s="40" t="n">
        <v>1.97690969476514</v>
      </c>
      <c r="E27" s="40" t="n">
        <v>0.315059861373655</v>
      </c>
      <c r="F27" s="40" t="n">
        <v>6.2763107539227</v>
      </c>
      <c r="G27" s="40" t="n">
        <v>8.20143884892086</v>
      </c>
      <c r="H27" s="40" t="n">
        <v>3.47273289967944</v>
      </c>
      <c r="I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-1.72421554945302</v>
      </c>
      <c r="D28" s="36" t="n">
        <v>-1.43839899937461</v>
      </c>
      <c r="E28" s="36" t="n">
        <v>4.17028670721112</v>
      </c>
      <c r="F28" s="36" t="n">
        <v>-5.12945774303859</v>
      </c>
      <c r="G28" s="36" t="n">
        <v>-2.12363330529857</v>
      </c>
      <c r="H28" s="36" t="n">
        <v>1.43404916632485</v>
      </c>
      <c r="I28" s="49" t="n">
        <v>1.146234532492</v>
      </c>
    </row>
    <row r="29" customFormat="false" ht="15" hidden="false" customHeight="false" outlineLevel="0" collapsed="false">
      <c r="A29" s="19"/>
      <c r="B29" s="27" t="s">
        <v>46</v>
      </c>
      <c r="C29" s="40" t="n">
        <v>-1.38345864661655</v>
      </c>
      <c r="D29" s="40" t="n">
        <v>-0.83746898263027</v>
      </c>
      <c r="E29" s="40" t="n">
        <v>3.58040201005025</v>
      </c>
      <c r="F29" s="40" t="n">
        <v>-6.22974432841195</v>
      </c>
      <c r="G29" s="40" t="n">
        <v>-1.64267834793492</v>
      </c>
      <c r="H29" s="40" t="n">
        <v>1.96881722790533</v>
      </c>
      <c r="I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4.56252863032525</v>
      </c>
      <c r="D30" s="36" t="n">
        <v>4.18781725888324</v>
      </c>
      <c r="E30" s="36" t="n">
        <v>7.25604670558799</v>
      </c>
      <c r="F30" s="36" t="n">
        <v>0.772399588053546</v>
      </c>
      <c r="G30" s="36" t="n">
        <v>5.46723952738989</v>
      </c>
      <c r="H30" s="36" t="n">
        <v>3.56949421654387</v>
      </c>
      <c r="I30" s="49" t="n">
        <v>3.71131793308554</v>
      </c>
    </row>
    <row r="31" customFormat="false" ht="15" hidden="false" customHeight="false" outlineLevel="0" collapsed="false">
      <c r="A31" s="43"/>
      <c r="B31" s="27" t="s">
        <v>46</v>
      </c>
      <c r="C31" s="40" t="n">
        <v>4.9811934532886</v>
      </c>
      <c r="D31" s="40" t="n">
        <v>3.83953706599938</v>
      </c>
      <c r="E31" s="40" t="n">
        <v>10.6731352334748</v>
      </c>
      <c r="F31" s="40" t="n">
        <v>3.03379416282642</v>
      </c>
      <c r="G31" s="40" t="n">
        <v>5.89311277238747</v>
      </c>
      <c r="H31" s="40" t="n">
        <v>3.7905636869058</v>
      </c>
      <c r="I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7.0402172960659</v>
      </c>
      <c r="D32" s="36" t="n">
        <v>5.84652862362971</v>
      </c>
      <c r="E32" s="36" t="n">
        <v>13.3748055987558</v>
      </c>
      <c r="F32" s="36" t="n">
        <v>12.8768523249872</v>
      </c>
      <c r="G32" s="36" t="n">
        <v>6.27355127813422</v>
      </c>
      <c r="H32" s="36" t="n">
        <v>5.32981832769785</v>
      </c>
      <c r="I32" s="49" t="n">
        <v>5.79579002874134</v>
      </c>
    </row>
    <row r="33" customFormat="false" ht="15" hidden="false" customHeight="false" outlineLevel="0" collapsed="false">
      <c r="A33" s="43"/>
      <c r="B33" s="27" t="s">
        <v>46</v>
      </c>
      <c r="C33" s="40" t="n">
        <v>6.66860333752946</v>
      </c>
      <c r="D33" s="40" t="n">
        <v>5.76850666465849</v>
      </c>
      <c r="E33" s="40" t="n">
        <v>10.3561643835616</v>
      </c>
      <c r="F33" s="40" t="n">
        <v>11.5542303391726</v>
      </c>
      <c r="G33" s="40" t="n">
        <v>6.07585429966204</v>
      </c>
      <c r="H33" s="40" t="n">
        <v>5.5020443720783</v>
      </c>
      <c r="I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4.31383784226252</v>
      </c>
      <c r="D34" s="45" t="n">
        <v>3.97967011891063</v>
      </c>
      <c r="E34" s="45" t="n">
        <v>7.95610425240054</v>
      </c>
      <c r="F34" s="45" t="n">
        <v>5.47759167043911</v>
      </c>
      <c r="G34" s="45" t="n">
        <v>3.7949209391471</v>
      </c>
      <c r="H34" s="45" t="n">
        <v>3.77128788290983</v>
      </c>
      <c r="I34" s="50" t="n">
        <v>3.8971907122133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7</v>
      </c>
      <c r="E11" s="48" t="s">
        <v>148</v>
      </c>
      <c r="F11" s="48" t="s">
        <v>149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13245</v>
      </c>
      <c r="D12" s="21" t="n">
        <v>2958</v>
      </c>
      <c r="E12" s="21" t="n">
        <v>6424</v>
      </c>
      <c r="F12" s="21" t="n">
        <v>3878</v>
      </c>
      <c r="G12" s="21" t="n">
        <v>61123</v>
      </c>
      <c r="H12" s="22" t="n">
        <v>66765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13465</v>
      </c>
      <c r="D13" s="25" t="n">
        <v>2864</v>
      </c>
      <c r="E13" s="25" t="n">
        <v>6482</v>
      </c>
      <c r="F13" s="25" t="n">
        <v>4133</v>
      </c>
      <c r="G13" s="25" t="n">
        <v>63350</v>
      </c>
      <c r="H13" s="26" t="n">
        <v>69135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13674</v>
      </c>
      <c r="D14" s="25" t="n">
        <v>2884</v>
      </c>
      <c r="E14" s="25" t="n">
        <v>6503</v>
      </c>
      <c r="F14" s="25" t="n">
        <v>4299</v>
      </c>
      <c r="G14" s="25" t="n">
        <v>65555</v>
      </c>
      <c r="H14" s="26" t="n">
        <v>71586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14336</v>
      </c>
      <c r="D15" s="25" t="n">
        <v>2925</v>
      </c>
      <c r="E15" s="25" t="n">
        <v>6573</v>
      </c>
      <c r="F15" s="25" t="n">
        <v>4846</v>
      </c>
      <c r="G15" s="25" t="n">
        <v>70725</v>
      </c>
      <c r="H15" s="26" t="n">
        <v>77275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54720</v>
      </c>
      <c r="D16" s="28" t="n">
        <v>11631</v>
      </c>
      <c r="E16" s="28" t="n">
        <v>25982</v>
      </c>
      <c r="F16" s="28" t="n">
        <v>17156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13403</v>
      </c>
      <c r="D17" s="21" t="n">
        <v>2844</v>
      </c>
      <c r="E17" s="21" t="n">
        <v>6592</v>
      </c>
      <c r="F17" s="21" t="n">
        <v>3967</v>
      </c>
      <c r="G17" s="21" t="n">
        <v>61786</v>
      </c>
      <c r="H17" s="22" t="n">
        <v>67615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13614</v>
      </c>
      <c r="D18" s="25" t="n">
        <v>2741</v>
      </c>
      <c r="E18" s="25" t="n">
        <v>6625</v>
      </c>
      <c r="F18" s="25" t="n">
        <v>4244</v>
      </c>
      <c r="G18" s="25" t="n">
        <v>64046</v>
      </c>
      <c r="H18" s="26" t="n">
        <v>7006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13783</v>
      </c>
      <c r="D19" s="25" t="n">
        <v>2727</v>
      </c>
      <c r="E19" s="25" t="n">
        <v>6666</v>
      </c>
      <c r="F19" s="25" t="n">
        <v>4384</v>
      </c>
      <c r="G19" s="25" t="n">
        <v>66552</v>
      </c>
      <c r="H19" s="26" t="n">
        <v>72695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14585</v>
      </c>
      <c r="D20" s="25" t="n">
        <v>2845</v>
      </c>
      <c r="E20" s="25" t="n">
        <v>6738</v>
      </c>
      <c r="F20" s="25" t="n">
        <v>4995</v>
      </c>
      <c r="G20" s="25" t="n">
        <v>72433</v>
      </c>
      <c r="H20" s="26" t="n">
        <v>79167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55385</v>
      </c>
      <c r="D21" s="28" t="n">
        <v>11157</v>
      </c>
      <c r="E21" s="28" t="n">
        <v>26621</v>
      </c>
      <c r="F21" s="28" t="n">
        <v>17590</v>
      </c>
      <c r="G21" s="28" t="n">
        <v>264817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13581</v>
      </c>
      <c r="D22" s="21" t="n">
        <v>2772</v>
      </c>
      <c r="E22" s="21" t="n">
        <v>6698</v>
      </c>
      <c r="F22" s="21" t="n">
        <v>4108</v>
      </c>
      <c r="G22" s="21" t="n">
        <v>62482</v>
      </c>
      <c r="H22" s="22" t="n">
        <v>68183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14137</v>
      </c>
      <c r="D23" s="25" t="n">
        <v>2792</v>
      </c>
      <c r="E23" s="25" t="n">
        <v>6768</v>
      </c>
      <c r="F23" s="25" t="n">
        <v>4576</v>
      </c>
      <c r="G23" s="25" t="n">
        <v>66798</v>
      </c>
      <c r="H23" s="26" t="n">
        <v>72907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14367</v>
      </c>
      <c r="D24" s="25" t="n">
        <v>2860</v>
      </c>
      <c r="E24" s="25" t="n">
        <v>6814</v>
      </c>
      <c r="F24" s="25" t="n">
        <v>4694</v>
      </c>
      <c r="G24" s="25" t="n">
        <v>68441</v>
      </c>
      <c r="H24" s="26" t="n">
        <v>74728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14954</v>
      </c>
      <c r="D25" s="25" t="n">
        <v>2909</v>
      </c>
      <c r="E25" s="25" t="n">
        <v>6883</v>
      </c>
      <c r="F25" s="25" t="n">
        <v>5163</v>
      </c>
      <c r="G25" s="25" t="n">
        <v>74110</v>
      </c>
      <c r="H25" s="26" t="n">
        <v>80971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57039</v>
      </c>
      <c r="D26" s="28" t="n">
        <v>11333</v>
      </c>
      <c r="E26" s="28" t="n">
        <v>27163</v>
      </c>
      <c r="F26" s="28" t="n">
        <v>18541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14243</v>
      </c>
      <c r="D27" s="21" t="n">
        <v>2958</v>
      </c>
      <c r="E27" s="21" t="n">
        <v>6903</v>
      </c>
      <c r="F27" s="21" t="n">
        <v>4383</v>
      </c>
      <c r="G27" s="21" t="n">
        <v>64879</v>
      </c>
      <c r="H27" s="22" t="n">
        <v>70949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14638</v>
      </c>
      <c r="D28" s="25" t="n">
        <v>2969</v>
      </c>
      <c r="E28" s="25" t="n">
        <v>6949</v>
      </c>
      <c r="F28" s="25" t="n">
        <v>4720</v>
      </c>
      <c r="G28" s="25" t="n">
        <v>68375</v>
      </c>
      <c r="H28" s="26" t="n">
        <v>74662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14836</v>
      </c>
      <c r="D29" s="25" t="n">
        <v>2979</v>
      </c>
      <c r="E29" s="25" t="n">
        <v>7037</v>
      </c>
      <c r="F29" s="25" t="n">
        <v>4820</v>
      </c>
      <c r="G29" s="25" t="n">
        <v>71028</v>
      </c>
      <c r="H29" s="26" t="n">
        <v>77631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15562</v>
      </c>
      <c r="D30" s="25" t="n">
        <v>3069</v>
      </c>
      <c r="E30" s="25" t="n">
        <v>7101</v>
      </c>
      <c r="F30" s="25" t="n">
        <v>5393</v>
      </c>
      <c r="G30" s="25" t="n">
        <v>77870</v>
      </c>
      <c r="H30" s="26" t="n">
        <v>85176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59279</v>
      </c>
      <c r="D31" s="28" t="n">
        <v>11975</v>
      </c>
      <c r="E31" s="28" t="n">
        <v>27990</v>
      </c>
      <c r="F31" s="28" t="n">
        <v>19316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4917</v>
      </c>
      <c r="D32" s="21" t="n">
        <v>3151</v>
      </c>
      <c r="E32" s="21" t="n">
        <v>7155</v>
      </c>
      <c r="F32" s="21" t="n">
        <v>4612</v>
      </c>
      <c r="G32" s="21" t="n">
        <v>68940</v>
      </c>
      <c r="H32" s="22" t="n">
        <v>75363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15273</v>
      </c>
      <c r="D33" s="25" t="n">
        <v>3173</v>
      </c>
      <c r="E33" s="25" t="n">
        <v>7215</v>
      </c>
      <c r="F33" s="25" t="n">
        <v>4886</v>
      </c>
      <c r="G33" s="25" t="n">
        <v>71369</v>
      </c>
      <c r="H33" s="26" t="n">
        <v>77927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15451</v>
      </c>
      <c r="D34" s="25" t="n">
        <v>3163</v>
      </c>
      <c r="E34" s="25" t="n">
        <v>7305</v>
      </c>
      <c r="F34" s="25" t="n">
        <v>4984</v>
      </c>
      <c r="G34" s="25" t="n">
        <v>74152</v>
      </c>
      <c r="H34" s="26" t="n">
        <v>80961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16369</v>
      </c>
      <c r="D35" s="25" t="n">
        <v>3262</v>
      </c>
      <c r="E35" s="25" t="n">
        <v>7400</v>
      </c>
      <c r="F35" s="25" t="n">
        <v>5708</v>
      </c>
      <c r="G35" s="25" t="n">
        <v>82880</v>
      </c>
      <c r="H35" s="26" t="n">
        <v>90615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62010</v>
      </c>
      <c r="D36" s="28" t="n">
        <v>12749</v>
      </c>
      <c r="E36" s="28" t="n">
        <v>29075</v>
      </c>
      <c r="F36" s="28" t="n">
        <v>20190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5493</v>
      </c>
      <c r="D37" s="21" t="n">
        <v>3218</v>
      </c>
      <c r="E37" s="21" t="n">
        <v>7427</v>
      </c>
      <c r="F37" s="21" t="n">
        <v>4849</v>
      </c>
      <c r="G37" s="21" t="n">
        <v>71779</v>
      </c>
      <c r="H37" s="22" t="n">
        <v>78414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16091</v>
      </c>
      <c r="D38" s="25" t="n">
        <v>3308</v>
      </c>
      <c r="E38" s="25" t="n">
        <v>7481</v>
      </c>
      <c r="F38" s="25" t="n">
        <v>5302</v>
      </c>
      <c r="G38" s="25" t="n">
        <v>75607</v>
      </c>
      <c r="H38" s="26" t="n">
        <v>82651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16310</v>
      </c>
      <c r="D39" s="25" t="n">
        <v>3355</v>
      </c>
      <c r="E39" s="25" t="n">
        <v>7576</v>
      </c>
      <c r="F39" s="25" t="n">
        <v>5379</v>
      </c>
      <c r="G39" s="25" t="n">
        <v>78098</v>
      </c>
      <c r="H39" s="26" t="n">
        <v>85378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17202</v>
      </c>
      <c r="D40" s="25" t="n">
        <v>3528</v>
      </c>
      <c r="E40" s="25" t="n">
        <v>7672</v>
      </c>
      <c r="F40" s="25" t="n">
        <v>6001</v>
      </c>
      <c r="G40" s="25" t="n">
        <v>85797</v>
      </c>
      <c r="H40" s="26" t="n">
        <v>93713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6471</v>
      </c>
      <c r="D42" s="21" t="n">
        <v>3556</v>
      </c>
      <c r="E42" s="21" t="n">
        <v>7685</v>
      </c>
      <c r="F42" s="21" t="n">
        <v>5228</v>
      </c>
      <c r="G42" s="21" t="n">
        <v>75648</v>
      </c>
      <c r="H42" s="22" t="n">
        <v>82813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16993</v>
      </c>
      <c r="D43" s="25" t="n">
        <v>3609</v>
      </c>
      <c r="E43" s="25" t="n">
        <v>7772</v>
      </c>
      <c r="F43" s="25" t="n">
        <v>5610</v>
      </c>
      <c r="G43" s="25" t="n">
        <v>79638</v>
      </c>
      <c r="H43" s="26" t="n">
        <v>87326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17450</v>
      </c>
      <c r="D44" s="25" t="n">
        <v>3773</v>
      </c>
      <c r="E44" s="25" t="n">
        <v>7915</v>
      </c>
      <c r="F44" s="25" t="n">
        <v>5762</v>
      </c>
      <c r="G44" s="25" t="n">
        <v>83733</v>
      </c>
      <c r="H44" s="26" t="n">
        <v>91902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18375</v>
      </c>
      <c r="D45" s="25" t="n">
        <v>3931</v>
      </c>
      <c r="E45" s="25" t="n">
        <v>8004</v>
      </c>
      <c r="F45" s="25" t="n">
        <v>6444</v>
      </c>
      <c r="G45" s="25" t="n">
        <v>91869</v>
      </c>
      <c r="H45" s="26" t="n">
        <v>100897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69289</v>
      </c>
      <c r="D46" s="28" t="n">
        <v>14869</v>
      </c>
      <c r="E46" s="28" t="n">
        <v>31376</v>
      </c>
      <c r="F46" s="28" t="n">
        <v>23044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7565</v>
      </c>
      <c r="D47" s="21" t="n">
        <v>3979</v>
      </c>
      <c r="E47" s="21" t="n">
        <v>8050</v>
      </c>
      <c r="F47" s="21" t="n">
        <v>5544</v>
      </c>
      <c r="G47" s="21" t="n">
        <v>80777</v>
      </c>
      <c r="H47" s="22" t="n">
        <v>89028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18138</v>
      </c>
      <c r="D48" s="25" t="n">
        <v>4113</v>
      </c>
      <c r="E48" s="25" t="n">
        <v>8086</v>
      </c>
      <c r="F48" s="25" t="n">
        <v>5951</v>
      </c>
      <c r="G48" s="25" t="n">
        <v>84249</v>
      </c>
      <c r="H48" s="26" t="n">
        <v>92769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18546</v>
      </c>
      <c r="D49" s="25" t="n">
        <v>4221</v>
      </c>
      <c r="E49" s="25" t="n">
        <v>8180</v>
      </c>
      <c r="F49" s="25" t="n">
        <v>6161</v>
      </c>
      <c r="G49" s="25" t="n">
        <v>88591</v>
      </c>
      <c r="H49" s="26" t="n">
        <v>97628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19761</v>
      </c>
      <c r="D50" s="25" t="n">
        <v>4566</v>
      </c>
      <c r="E50" s="25" t="n">
        <v>8236</v>
      </c>
      <c r="F50" s="25" t="n">
        <v>6978</v>
      </c>
      <c r="G50" s="25" t="n">
        <v>98584</v>
      </c>
      <c r="H50" s="26" t="n">
        <v>108558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74010</v>
      </c>
      <c r="D51" s="28" t="n">
        <v>16879</v>
      </c>
      <c r="E51" s="28" t="n">
        <v>32552</v>
      </c>
      <c r="F51" s="28" t="n">
        <v>2463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8406</v>
      </c>
      <c r="D52" s="21" t="n">
        <v>4345</v>
      </c>
      <c r="E52" s="21" t="n">
        <v>8252</v>
      </c>
      <c r="F52" s="21" t="n">
        <v>5830</v>
      </c>
      <c r="G52" s="21" t="n">
        <v>84790</v>
      </c>
      <c r="H52" s="22" t="n">
        <v>93597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19031</v>
      </c>
      <c r="D53" s="25" t="n">
        <v>4438</v>
      </c>
      <c r="E53" s="25" t="n">
        <v>8343</v>
      </c>
      <c r="F53" s="25" t="n">
        <v>6273</v>
      </c>
      <c r="G53" s="25" t="n">
        <v>89010</v>
      </c>
      <c r="H53" s="26" t="n">
        <v>97969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19472</v>
      </c>
      <c r="D54" s="25" t="n">
        <v>4672</v>
      </c>
      <c r="E54" s="25" t="n">
        <v>8421</v>
      </c>
      <c r="F54" s="25" t="n">
        <v>6403</v>
      </c>
      <c r="G54" s="25" t="n">
        <v>91951</v>
      </c>
      <c r="H54" s="26" t="n">
        <v>101306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20450</v>
      </c>
      <c r="D55" s="25" t="n">
        <v>4982</v>
      </c>
      <c r="E55" s="25" t="n">
        <v>8441</v>
      </c>
      <c r="F55" s="25" t="n">
        <v>7053</v>
      </c>
      <c r="G55" s="25" t="n">
        <v>98681</v>
      </c>
      <c r="H55" s="26" t="n">
        <v>108872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77359</v>
      </c>
      <c r="D56" s="28" t="n">
        <v>18437</v>
      </c>
      <c r="E56" s="28" t="n">
        <v>33457</v>
      </c>
      <c r="F56" s="28" t="n">
        <v>25559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9209</v>
      </c>
      <c r="D57" s="21" t="n">
        <v>4739</v>
      </c>
      <c r="E57" s="21" t="n">
        <v>8531</v>
      </c>
      <c r="F57" s="21" t="n">
        <v>5962</v>
      </c>
      <c r="G57" s="21" t="n">
        <v>86024</v>
      </c>
      <c r="H57" s="22" t="n">
        <v>94733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19651</v>
      </c>
      <c r="D58" s="25" t="n">
        <v>4623</v>
      </c>
      <c r="E58" s="25" t="n">
        <v>8639</v>
      </c>
      <c r="F58" s="25" t="n">
        <v>6412</v>
      </c>
      <c r="G58" s="25" t="n">
        <v>90274</v>
      </c>
      <c r="H58" s="26" t="n">
        <v>99013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20041</v>
      </c>
      <c r="D59" s="25" t="n">
        <v>4802</v>
      </c>
      <c r="E59" s="25" t="n">
        <v>8714</v>
      </c>
      <c r="F59" s="25" t="n">
        <v>6550</v>
      </c>
      <c r="G59" s="25" t="n">
        <v>93264</v>
      </c>
      <c r="H59" s="26" t="n">
        <v>102483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20863</v>
      </c>
      <c r="D60" s="25" t="n">
        <v>4870</v>
      </c>
      <c r="E60" s="25" t="n">
        <v>8750</v>
      </c>
      <c r="F60" s="25" t="n">
        <v>7270</v>
      </c>
      <c r="G60" s="25" t="n">
        <v>102045</v>
      </c>
      <c r="H60" s="26" t="n">
        <v>112150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79764</v>
      </c>
      <c r="D61" s="28" t="n">
        <v>19034</v>
      </c>
      <c r="E61" s="28" t="n">
        <v>34634</v>
      </c>
      <c r="F61" s="28" t="n">
        <v>26194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9596</v>
      </c>
      <c r="D62" s="21" t="n">
        <v>4617</v>
      </c>
      <c r="E62" s="21" t="n">
        <v>8825</v>
      </c>
      <c r="F62" s="21" t="n">
        <v>6183</v>
      </c>
      <c r="G62" s="21" t="n">
        <v>89133</v>
      </c>
      <c r="H62" s="22" t="n">
        <v>98197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20270</v>
      </c>
      <c r="D63" s="25" t="n">
        <v>4695</v>
      </c>
      <c r="E63" s="25" t="n">
        <v>8959</v>
      </c>
      <c r="F63" s="25" t="n">
        <v>6646</v>
      </c>
      <c r="G63" s="25" t="n">
        <v>94273</v>
      </c>
      <c r="H63" s="26" t="n">
        <v>103543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20598</v>
      </c>
      <c r="D64" s="25" t="n">
        <v>4881</v>
      </c>
      <c r="E64" s="25" t="n">
        <v>9027</v>
      </c>
      <c r="F64" s="25" t="n">
        <v>6718</v>
      </c>
      <c r="G64" s="25" t="n">
        <v>95778</v>
      </c>
      <c r="H64" s="26" t="n">
        <v>105483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21607</v>
      </c>
      <c r="D65" s="25" t="n">
        <v>5038</v>
      </c>
      <c r="E65" s="25" t="n">
        <v>9052</v>
      </c>
      <c r="F65" s="25" t="n">
        <v>7540</v>
      </c>
      <c r="G65" s="25" t="n">
        <v>106509</v>
      </c>
      <c r="H65" s="26" t="n">
        <v>117496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82071</v>
      </c>
      <c r="D66" s="28" t="n">
        <v>19231</v>
      </c>
      <c r="E66" s="28" t="n">
        <v>35863</v>
      </c>
      <c r="F66" s="28" t="n">
        <v>27087</v>
      </c>
      <c r="G66" s="28" t="n">
        <v>385693</v>
      </c>
      <c r="H66" s="28" t="n">
        <v>424719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20452</v>
      </c>
      <c r="D67" s="21" t="n">
        <v>4942</v>
      </c>
      <c r="E67" s="21" t="n">
        <v>9103</v>
      </c>
      <c r="F67" s="21" t="n">
        <v>6421</v>
      </c>
      <c r="G67" s="21" t="n">
        <v>93266</v>
      </c>
      <c r="H67" s="22" t="n">
        <v>103182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21467</v>
      </c>
      <c r="D68" s="25" t="n">
        <v>5296</v>
      </c>
      <c r="E68" s="25" t="n">
        <v>9217</v>
      </c>
      <c r="F68" s="25" t="n">
        <v>6962</v>
      </c>
      <c r="G68" s="25" t="n">
        <v>98203</v>
      </c>
      <c r="H68" s="26" t="n">
        <v>108633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21917</v>
      </c>
      <c r="D69" s="25" t="n">
        <v>5521</v>
      </c>
      <c r="E69" s="25" t="n">
        <v>9268</v>
      </c>
      <c r="F69" s="25" t="n">
        <v>7132</v>
      </c>
      <c r="G69" s="25" t="n">
        <v>102595</v>
      </c>
      <c r="H69" s="26" t="n">
        <v>113214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23041</v>
      </c>
      <c r="D70" s="25" t="n">
        <v>5782</v>
      </c>
      <c r="E70" s="25" t="n">
        <v>9316</v>
      </c>
      <c r="F70" s="25" t="n">
        <v>7945</v>
      </c>
      <c r="G70" s="25" t="n">
        <v>112850</v>
      </c>
      <c r="H70" s="26" t="n">
        <v>124808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86877</v>
      </c>
      <c r="D71" s="28" t="n">
        <v>21541</v>
      </c>
      <c r="E71" s="28" t="n">
        <v>36904</v>
      </c>
      <c r="F71" s="28" t="n">
        <v>28460</v>
      </c>
      <c r="G71" s="28" t="n">
        <v>406914</v>
      </c>
      <c r="H71" s="28" t="n">
        <v>449837</v>
      </c>
      <c r="I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21845</v>
      </c>
      <c r="D72" s="21" t="n">
        <v>5708</v>
      </c>
      <c r="E72" s="21" t="n">
        <v>9382</v>
      </c>
      <c r="F72" s="21" t="n">
        <v>6786</v>
      </c>
      <c r="G72" s="21" t="n">
        <v>97503</v>
      </c>
      <c r="H72" s="22" t="n">
        <v>108222</v>
      </c>
      <c r="I72" s="23"/>
    </row>
    <row r="73" customFormat="false" ht="15" hidden="false" customHeight="false" outlineLevel="0" collapsed="false">
      <c r="A73" s="19"/>
      <c r="B73" s="24" t="s">
        <v>43</v>
      </c>
      <c r="C73" s="25" t="n">
        <v>22619</v>
      </c>
      <c r="D73" s="25" t="n">
        <v>5852</v>
      </c>
      <c r="E73" s="25" t="n">
        <v>9490</v>
      </c>
      <c r="F73" s="25" t="n">
        <v>7297</v>
      </c>
      <c r="G73" s="25" t="n">
        <v>102991</v>
      </c>
      <c r="H73" s="26" t="n">
        <v>113944</v>
      </c>
      <c r="I73" s="23"/>
    </row>
    <row r="74" customFormat="false" ht="15" hidden="false" customHeight="false" outlineLevel="0" collapsed="false">
      <c r="A74" s="19"/>
      <c r="B74" s="30" t="s">
        <v>44</v>
      </c>
      <c r="C74" s="31" t="n">
        <v>22874</v>
      </c>
      <c r="D74" s="31" t="n">
        <v>6012</v>
      </c>
      <c r="E74" s="31" t="n">
        <v>9520</v>
      </c>
      <c r="F74" s="31" t="n">
        <v>7366</v>
      </c>
      <c r="G74" s="31" t="n">
        <v>104660</v>
      </c>
      <c r="H74" s="32" t="n">
        <v>115530</v>
      </c>
      <c r="I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7</v>
      </c>
      <c r="E11" s="48" t="s">
        <v>148</v>
      </c>
      <c r="F11" s="48" t="s">
        <v>149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.19290298225745</v>
      </c>
      <c r="D12" s="36" t="n">
        <v>-3.85395537525355</v>
      </c>
      <c r="E12" s="36" t="n">
        <v>2.61519302615194</v>
      </c>
      <c r="F12" s="36" t="n">
        <v>2.29499742135121</v>
      </c>
      <c r="G12" s="36" t="n">
        <v>1.08469806783044</v>
      </c>
      <c r="H12" s="37" t="n">
        <v>1.27312214483636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1.10657259561826</v>
      </c>
      <c r="D13" s="38" t="n">
        <v>-4.29469273743017</v>
      </c>
      <c r="E13" s="38" t="n">
        <v>2.20610922554766</v>
      </c>
      <c r="F13" s="38" t="n">
        <v>2.6857004597145</v>
      </c>
      <c r="G13" s="38" t="n">
        <v>1.0986582478295</v>
      </c>
      <c r="H13" s="39" t="n">
        <v>1.34085484920807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0.797133245575552</v>
      </c>
      <c r="D14" s="38" t="n">
        <v>-5.44382801664355</v>
      </c>
      <c r="E14" s="38" t="n">
        <v>2.50653544517915</v>
      </c>
      <c r="F14" s="38" t="n">
        <v>1.97720400093044</v>
      </c>
      <c r="G14" s="38" t="n">
        <v>1.52086034627412</v>
      </c>
      <c r="H14" s="39" t="n">
        <v>1.54918559494874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1.73688616071428</v>
      </c>
      <c r="D15" s="38" t="n">
        <v>-2.73504273504274</v>
      </c>
      <c r="E15" s="38" t="n">
        <v>2.51026928343224</v>
      </c>
      <c r="F15" s="38" t="n">
        <v>3.07470078415189</v>
      </c>
      <c r="G15" s="38" t="n">
        <v>2.41498762813714</v>
      </c>
      <c r="H15" s="39" t="n">
        <v>2.44839857651245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1.21527777777777</v>
      </c>
      <c r="D16" s="40" t="n">
        <v>-4.07531596595305</v>
      </c>
      <c r="E16" s="40" t="n">
        <v>2.45939496574552</v>
      </c>
      <c r="F16" s="40" t="n">
        <v>2.52972720913967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1.32806088189213</v>
      </c>
      <c r="D17" s="36" t="n">
        <v>-2.53164556962025</v>
      </c>
      <c r="E17" s="36" t="n">
        <v>1.60800970873787</v>
      </c>
      <c r="F17" s="36" t="n">
        <v>3.5543231661205</v>
      </c>
      <c r="G17" s="36" t="n">
        <v>1.12646877933513</v>
      </c>
      <c r="H17" s="37" t="n">
        <v>0.840050284700141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3.84163361245777</v>
      </c>
      <c r="D18" s="38" t="n">
        <v>1.86063480481576</v>
      </c>
      <c r="E18" s="38" t="n">
        <v>2.15849056603774</v>
      </c>
      <c r="F18" s="38" t="n">
        <v>7.82280867106505</v>
      </c>
      <c r="G18" s="38" t="n">
        <v>4.29691159479124</v>
      </c>
      <c r="H18" s="39" t="n">
        <v>4.06068910393651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4.23710367844446</v>
      </c>
      <c r="D19" s="38" t="n">
        <v>4.87715438210488</v>
      </c>
      <c r="E19" s="38" t="n">
        <v>2.22022202220222</v>
      </c>
      <c r="F19" s="38" t="n">
        <v>7.07116788321167</v>
      </c>
      <c r="G19" s="38" t="n">
        <v>2.83838201706936</v>
      </c>
      <c r="H19" s="39" t="n">
        <v>2.79661599834927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2.52999657182036</v>
      </c>
      <c r="D20" s="38" t="n">
        <v>2.24956063268893</v>
      </c>
      <c r="E20" s="38" t="n">
        <v>2.15197387948946</v>
      </c>
      <c r="F20" s="38" t="n">
        <v>3.36336336336336</v>
      </c>
      <c r="G20" s="38" t="n">
        <v>2.31524305219996</v>
      </c>
      <c r="H20" s="39" t="n">
        <v>2.27872724746423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2.98636815022118</v>
      </c>
      <c r="D21" s="40" t="n">
        <v>1.57748498700367</v>
      </c>
      <c r="E21" s="40" t="n">
        <v>2.03598662709892</v>
      </c>
      <c r="F21" s="40" t="n">
        <v>5.40648095508811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4.87445696193211</v>
      </c>
      <c r="D22" s="36" t="n">
        <v>6.70995670995671</v>
      </c>
      <c r="E22" s="36" t="n">
        <v>3.06061510898776</v>
      </c>
      <c r="F22" s="36" t="n">
        <v>6.69425511197663</v>
      </c>
      <c r="G22" s="36" t="n">
        <v>3.83630485579846</v>
      </c>
      <c r="H22" s="37" t="n">
        <v>4.05672968335216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3.54389191483342</v>
      </c>
      <c r="D23" s="38" t="n">
        <v>6.33954154727793</v>
      </c>
      <c r="E23" s="38" t="n">
        <v>2.67434988179669</v>
      </c>
      <c r="F23" s="38" t="n">
        <v>3.14685314685315</v>
      </c>
      <c r="G23" s="38" t="n">
        <v>2.36084912721938</v>
      </c>
      <c r="H23" s="39" t="n">
        <v>2.4071762656535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3.26442541936383</v>
      </c>
      <c r="D24" s="38" t="n">
        <v>4.16083916083916</v>
      </c>
      <c r="E24" s="38" t="n">
        <v>3.27267390666275</v>
      </c>
      <c r="F24" s="38" t="n">
        <v>2.68427780144866</v>
      </c>
      <c r="G24" s="38" t="n">
        <v>3.77989801434812</v>
      </c>
      <c r="H24" s="39" t="n">
        <v>3.8847553795097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4.06580179216263</v>
      </c>
      <c r="D25" s="38" t="n">
        <v>5.50017188037127</v>
      </c>
      <c r="E25" s="38" t="n">
        <v>3.16722359436292</v>
      </c>
      <c r="F25" s="38" t="n">
        <v>4.45477435599457</v>
      </c>
      <c r="G25" s="38" t="n">
        <v>5.0735393334233</v>
      </c>
      <c r="H25" s="39" t="n">
        <v>5.1932173247212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3.92713757253809</v>
      </c>
      <c r="D26" s="40" t="n">
        <v>5.6648724962499</v>
      </c>
      <c r="E26" s="40" t="n">
        <v>3.0445827044141</v>
      </c>
      <c r="F26" s="40" t="n">
        <v>4.17992557035758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4.73214912588639</v>
      </c>
      <c r="D27" s="36" t="n">
        <v>6.52467883705205</v>
      </c>
      <c r="E27" s="36" t="n">
        <v>3.65058670143416</v>
      </c>
      <c r="F27" s="36" t="n">
        <v>5.22473191877711</v>
      </c>
      <c r="G27" s="36" t="n">
        <v>6.25934431788406</v>
      </c>
      <c r="H27" s="37" t="n">
        <v>6.22137028006034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4.33802432026234</v>
      </c>
      <c r="D28" s="38" t="n">
        <v>6.87100033681374</v>
      </c>
      <c r="E28" s="38" t="n">
        <v>3.82788890487839</v>
      </c>
      <c r="F28" s="38" t="n">
        <v>3.51694915254237</v>
      </c>
      <c r="G28" s="38" t="n">
        <v>4.37879341864718</v>
      </c>
      <c r="H28" s="39" t="n">
        <v>4.37304117221613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4.14532218926935</v>
      </c>
      <c r="D29" s="38" t="n">
        <v>6.17656931856328</v>
      </c>
      <c r="E29" s="38" t="n">
        <v>3.80844109705841</v>
      </c>
      <c r="F29" s="38" t="n">
        <v>3.40248962655603</v>
      </c>
      <c r="G29" s="38" t="n">
        <v>4.39826547277131</v>
      </c>
      <c r="H29" s="39" t="n">
        <v>4.28952351509062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5.18570877779206</v>
      </c>
      <c r="D30" s="38" t="n">
        <v>6.28869338546758</v>
      </c>
      <c r="E30" s="38" t="n">
        <v>4.21067455287987</v>
      </c>
      <c r="F30" s="38" t="n">
        <v>5.84090487669199</v>
      </c>
      <c r="G30" s="38" t="n">
        <v>6.43379992294851</v>
      </c>
      <c r="H30" s="39" t="n">
        <v>6.38560157790926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4.6070277838695</v>
      </c>
      <c r="D31" s="40" t="n">
        <v>6.46346555323592</v>
      </c>
      <c r="E31" s="40" t="n">
        <v>3.87638442300822</v>
      </c>
      <c r="F31" s="40" t="n">
        <v>4.52474632429075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3.86136622645303</v>
      </c>
      <c r="D32" s="36" t="n">
        <v>2.1263091082196</v>
      </c>
      <c r="E32" s="36" t="n">
        <v>3.80153738644304</v>
      </c>
      <c r="F32" s="36" t="n">
        <v>5.13876843018213</v>
      </c>
      <c r="G32" s="36" t="n">
        <v>4.11807368726429</v>
      </c>
      <c r="H32" s="37" t="n">
        <v>4.04840571633297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5.35585674065344</v>
      </c>
      <c r="D33" s="38" t="n">
        <v>4.25464859754176</v>
      </c>
      <c r="E33" s="38" t="n">
        <v>3.68676368676368</v>
      </c>
      <c r="F33" s="38" t="n">
        <v>8.5141219811707</v>
      </c>
      <c r="G33" s="38" t="n">
        <v>5.93815241911754</v>
      </c>
      <c r="H33" s="39" t="n">
        <v>6.06208374504345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5.55951071128082</v>
      </c>
      <c r="D34" s="38" t="n">
        <v>6.07018653177363</v>
      </c>
      <c r="E34" s="38" t="n">
        <v>3.70978781656399</v>
      </c>
      <c r="F34" s="38" t="n">
        <v>7.92536115569824</v>
      </c>
      <c r="G34" s="38" t="n">
        <v>5.32150178012731</v>
      </c>
      <c r="H34" s="39" t="n">
        <v>5.45571324464866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5.08888753130918</v>
      </c>
      <c r="D35" s="38" t="n">
        <v>8.15450643776825</v>
      </c>
      <c r="E35" s="38" t="n">
        <v>3.67567567567568</v>
      </c>
      <c r="F35" s="38" t="n">
        <v>5.1331464611072</v>
      </c>
      <c r="G35" s="38" t="n">
        <v>3.51954633204635</v>
      </c>
      <c r="H35" s="39" t="n">
        <v>3.41886001213926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4.97661667472988</v>
      </c>
      <c r="D36" s="40" t="n">
        <v>5.17687661777396</v>
      </c>
      <c r="E36" s="40" t="n">
        <v>3.71797076526225</v>
      </c>
      <c r="F36" s="40" t="n">
        <v>6.64190193164933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6.31252823855934</v>
      </c>
      <c r="D37" s="36" t="n">
        <v>10.5034182722188</v>
      </c>
      <c r="E37" s="36" t="n">
        <v>3.47381176787398</v>
      </c>
      <c r="F37" s="36" t="n">
        <v>7.81604454526708</v>
      </c>
      <c r="G37" s="36" t="n">
        <v>5.39015589517827</v>
      </c>
      <c r="H37" s="37" t="n">
        <v>5.60996760782513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5.60561804735566</v>
      </c>
      <c r="D38" s="38" t="n">
        <v>9.09915356711004</v>
      </c>
      <c r="E38" s="38" t="n">
        <v>3.8898542975538</v>
      </c>
      <c r="F38" s="38" t="n">
        <v>5.8091286307054</v>
      </c>
      <c r="G38" s="38" t="n">
        <v>5.33151692303622</v>
      </c>
      <c r="H38" s="39" t="n">
        <v>5.65631389819845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6.98957694665849</v>
      </c>
      <c r="D39" s="38" t="n">
        <v>12.4590163934426</v>
      </c>
      <c r="E39" s="38" t="n">
        <v>4.47465681098205</v>
      </c>
      <c r="F39" s="38" t="n">
        <v>7.12028258040529</v>
      </c>
      <c r="G39" s="38" t="n">
        <v>7.21529360547004</v>
      </c>
      <c r="H39" s="39" t="n">
        <v>7.64131275035724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6.81897453784444</v>
      </c>
      <c r="D40" s="38" t="n">
        <v>11.4229024943311</v>
      </c>
      <c r="E40" s="38" t="n">
        <v>4.32742440041709</v>
      </c>
      <c r="F40" s="38" t="n">
        <v>7.38210298283619</v>
      </c>
      <c r="G40" s="38" t="n">
        <v>7.07717053043812</v>
      </c>
      <c r="H40" s="39" t="n">
        <v>7.66595883175228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6.44125599115154</v>
      </c>
      <c r="D41" s="40" t="n">
        <v>10.8882094115892</v>
      </c>
      <c r="E41" s="40" t="n">
        <v>4.0456293938188</v>
      </c>
      <c r="F41" s="40" t="n">
        <v>7.02707723747156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6.64197680772267</v>
      </c>
      <c r="D42" s="36" t="n">
        <v>11.8953880764904</v>
      </c>
      <c r="E42" s="36" t="n">
        <v>4.74951203643461</v>
      </c>
      <c r="F42" s="36" t="n">
        <v>6.04437643458302</v>
      </c>
      <c r="G42" s="36" t="n">
        <v>6.78008671742809</v>
      </c>
      <c r="H42" s="37" t="n">
        <v>7.50486034801298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6.73806861648913</v>
      </c>
      <c r="D43" s="38" t="n">
        <v>13.9650872817955</v>
      </c>
      <c r="E43" s="38" t="n">
        <v>4.04014410705096</v>
      </c>
      <c r="F43" s="38" t="n">
        <v>6.07843137254902</v>
      </c>
      <c r="G43" s="38" t="n">
        <v>5.78994952158519</v>
      </c>
      <c r="H43" s="39" t="n">
        <v>6.2329661269267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6.28080229226362</v>
      </c>
      <c r="D44" s="38" t="n">
        <v>11.873840445269</v>
      </c>
      <c r="E44" s="38" t="n">
        <v>3.34807327858498</v>
      </c>
      <c r="F44" s="38" t="n">
        <v>6.92467893092676</v>
      </c>
      <c r="G44" s="38" t="n">
        <v>5.80177468859351</v>
      </c>
      <c r="H44" s="39" t="n">
        <v>6.2305499336249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7.54285714285714</v>
      </c>
      <c r="D45" s="38" t="n">
        <v>16.1536504706182</v>
      </c>
      <c r="E45" s="38" t="n">
        <v>2.89855072463767</v>
      </c>
      <c r="F45" s="38" t="n">
        <v>8.28677839851024</v>
      </c>
      <c r="G45" s="38" t="n">
        <v>7.30932088081944</v>
      </c>
      <c r="H45" s="39" t="n">
        <v>7.59289176090468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6.81349131896837</v>
      </c>
      <c r="D46" s="40" t="n">
        <v>13.5180577039478</v>
      </c>
      <c r="E46" s="40" t="n">
        <v>3.74808771035187</v>
      </c>
      <c r="F46" s="40" t="n">
        <v>6.89984377712203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4.78793054369484</v>
      </c>
      <c r="D47" s="36" t="n">
        <v>9.19829102789646</v>
      </c>
      <c r="E47" s="36" t="n">
        <v>2.50931677018633</v>
      </c>
      <c r="F47" s="36" t="n">
        <v>5.15873015873017</v>
      </c>
      <c r="G47" s="36" t="n">
        <v>4.96799831635242</v>
      </c>
      <c r="H47" s="37" t="n">
        <v>5.13209327402615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4.92336531039805</v>
      </c>
      <c r="D48" s="38" t="n">
        <v>7.90177486019937</v>
      </c>
      <c r="E48" s="38" t="n">
        <v>3.17833292109819</v>
      </c>
      <c r="F48" s="38" t="n">
        <v>5.41085531843389</v>
      </c>
      <c r="G48" s="38" t="n">
        <v>5.65110565110565</v>
      </c>
      <c r="H48" s="39" t="n">
        <v>5.6053207429206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4.99299040224308</v>
      </c>
      <c r="D49" s="38" t="n">
        <v>10.6846718787017</v>
      </c>
      <c r="E49" s="38" t="n">
        <v>2.94621026894866</v>
      </c>
      <c r="F49" s="38" t="n">
        <v>3.92793377698426</v>
      </c>
      <c r="G49" s="38" t="n">
        <v>3.79271032046145</v>
      </c>
      <c r="H49" s="39" t="n">
        <v>3.76736182242799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3.48666565457214</v>
      </c>
      <c r="D50" s="38" t="n">
        <v>9.1108190976785</v>
      </c>
      <c r="E50" s="38" t="n">
        <v>2.48907236522584</v>
      </c>
      <c r="F50" s="38" t="n">
        <v>1.07480653482372</v>
      </c>
      <c r="G50" s="38" t="n">
        <v>0.0983932483973149</v>
      </c>
      <c r="H50" s="39" t="n">
        <v>0.289246301516229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4.52506418051615</v>
      </c>
      <c r="D51" s="40" t="n">
        <v>9.23040464482494</v>
      </c>
      <c r="E51" s="40" t="n">
        <v>2.78016711722782</v>
      </c>
      <c r="F51" s="40" t="n">
        <v>3.75497280181862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4.36270781266978</v>
      </c>
      <c r="D52" s="36" t="n">
        <v>9.06789413118527</v>
      </c>
      <c r="E52" s="36" t="n">
        <v>3.38099854580707</v>
      </c>
      <c r="F52" s="36" t="n">
        <v>2.26415094339623</v>
      </c>
      <c r="G52" s="36" t="n">
        <v>1.4553603019224</v>
      </c>
      <c r="H52" s="37" t="n">
        <v>1.21371411476862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3.25784246755293</v>
      </c>
      <c r="D53" s="38" t="n">
        <v>4.16854438936458</v>
      </c>
      <c r="E53" s="38" t="n">
        <v>3.54788445403331</v>
      </c>
      <c r="F53" s="38" t="n">
        <v>2.21584568786864</v>
      </c>
      <c r="G53" s="38" t="n">
        <v>1.42006516121785</v>
      </c>
      <c r="H53" s="39" t="n">
        <v>1.06564321366962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92214461791289</v>
      </c>
      <c r="D54" s="38" t="n">
        <v>2.78253424657535</v>
      </c>
      <c r="E54" s="38" t="n">
        <v>3.47939674622965</v>
      </c>
      <c r="F54" s="38" t="n">
        <v>2.29579884429174</v>
      </c>
      <c r="G54" s="38" t="n">
        <v>1.42793444334484</v>
      </c>
      <c r="H54" s="39" t="n">
        <v>1.16182654531814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2.01955990220048</v>
      </c>
      <c r="D55" s="38" t="n">
        <v>-2.24809313528704</v>
      </c>
      <c r="E55" s="38" t="n">
        <v>3.66070370809146</v>
      </c>
      <c r="F55" s="38" t="n">
        <v>3.07670494824896</v>
      </c>
      <c r="G55" s="38" t="n">
        <v>3.40896423830321</v>
      </c>
      <c r="H55" s="39" t="n">
        <v>3.01087515614667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3.10888196589924</v>
      </c>
      <c r="D56" s="40" t="n">
        <v>3.23805391332645</v>
      </c>
      <c r="E56" s="40" t="n">
        <v>3.51794841139372</v>
      </c>
      <c r="F56" s="40" t="n">
        <v>2.48444774834695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0146806184601</v>
      </c>
      <c r="D57" s="36" t="n">
        <v>-2.57438278117746</v>
      </c>
      <c r="E57" s="36" t="n">
        <v>3.44625483530653</v>
      </c>
      <c r="F57" s="36" t="n">
        <v>3.70680979537067</v>
      </c>
      <c r="G57" s="36" t="n">
        <v>3.61410769087695</v>
      </c>
      <c r="H57" s="37" t="n">
        <v>3.65659273959444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3.14996692280292</v>
      </c>
      <c r="D58" s="38" t="n">
        <v>1.55743024010381</v>
      </c>
      <c r="E58" s="38" t="n">
        <v>3.70413242273411</v>
      </c>
      <c r="F58" s="38" t="n">
        <v>3.64940736119776</v>
      </c>
      <c r="G58" s="38" t="n">
        <v>4.42984691051687</v>
      </c>
      <c r="H58" s="39" t="n">
        <v>4.57515679759224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2.77930243001848</v>
      </c>
      <c r="D59" s="38" t="n">
        <v>1.64514785506039</v>
      </c>
      <c r="E59" s="38" t="n">
        <v>3.59192104659169</v>
      </c>
      <c r="F59" s="38" t="n">
        <v>2.56488549618321</v>
      </c>
      <c r="G59" s="38" t="n">
        <v>2.69557385486361</v>
      </c>
      <c r="H59" s="39" t="n">
        <v>2.92731477415767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3.5661218424963</v>
      </c>
      <c r="D60" s="38" t="n">
        <v>3.44969199178644</v>
      </c>
      <c r="E60" s="38" t="n">
        <v>3.45142857142858</v>
      </c>
      <c r="F60" s="38" t="n">
        <v>3.71389270976617</v>
      </c>
      <c r="G60" s="38" t="n">
        <v>4.3745406438336</v>
      </c>
      <c r="H60" s="39" t="n">
        <v>4.76683013820775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2.89228223258613</v>
      </c>
      <c r="D61" s="40" t="n">
        <v>1.03499001786278</v>
      </c>
      <c r="E61" s="40" t="n">
        <v>3.54853612057515</v>
      </c>
      <c r="F61" s="40" t="n">
        <v>3.40917767427655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4.36823841600327</v>
      </c>
      <c r="D62" s="36" t="n">
        <v>7.03920294563569</v>
      </c>
      <c r="E62" s="36" t="n">
        <v>3.15014164305948</v>
      </c>
      <c r="F62" s="36" t="n">
        <v>3.84926411127285</v>
      </c>
      <c r="G62" s="36" t="n">
        <v>4.63689093826081</v>
      </c>
      <c r="H62" s="37" t="n">
        <v>5.07652983288696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5.90527873704983</v>
      </c>
      <c r="D63" s="38" t="n">
        <v>12.800851970181</v>
      </c>
      <c r="E63" s="38" t="n">
        <v>2.87978569036721</v>
      </c>
      <c r="F63" s="38" t="n">
        <v>4.75473969304845</v>
      </c>
      <c r="G63" s="38" t="n">
        <v>4.1687439669895</v>
      </c>
      <c r="H63" s="39" t="n">
        <v>4.91583206976812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6.40353432372073</v>
      </c>
      <c r="D64" s="38" t="n">
        <v>13.1120671993444</v>
      </c>
      <c r="E64" s="38" t="n">
        <v>2.66976847236069</v>
      </c>
      <c r="F64" s="38" t="n">
        <v>6.16254837749331</v>
      </c>
      <c r="G64" s="38" t="n">
        <v>7.11750088746894</v>
      </c>
      <c r="H64" s="39" t="n">
        <v>7.32914308466768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6.63673809413616</v>
      </c>
      <c r="D65" s="38" t="n">
        <v>14.7677649861056</v>
      </c>
      <c r="E65" s="38" t="n">
        <v>2.91648254529386</v>
      </c>
      <c r="F65" s="38" t="n">
        <v>5.37135278514589</v>
      </c>
      <c r="G65" s="38" t="n">
        <v>5.95348749870904</v>
      </c>
      <c r="H65" s="39" t="n">
        <v>6.22319057670049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5.85590525276894</v>
      </c>
      <c r="D66" s="40" t="n">
        <v>12.0118558577297</v>
      </c>
      <c r="E66" s="40" t="n">
        <v>2.9027131026406</v>
      </c>
      <c r="F66" s="40" t="n">
        <v>5.06885221693064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6.81106982202229</v>
      </c>
      <c r="D67" s="36" t="n">
        <v>15.4997976527722</v>
      </c>
      <c r="E67" s="36" t="n">
        <v>3.06492365154345</v>
      </c>
      <c r="F67" s="36" t="n">
        <v>5.68447282354774</v>
      </c>
      <c r="G67" s="36" t="n">
        <v>4.54292024960866</v>
      </c>
      <c r="H67" s="37" t="n">
        <v>4.88457289062045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5.36637629850468</v>
      </c>
      <c r="D68" s="38" t="n">
        <v>10.4984894259819</v>
      </c>
      <c r="E68" s="38" t="n">
        <v>2.96191819464033</v>
      </c>
      <c r="F68" s="38" t="n">
        <v>4.81183567940246</v>
      </c>
      <c r="G68" s="38" t="n">
        <v>4.8756147979186</v>
      </c>
      <c r="H68" s="39" t="n">
        <v>4.88893798385391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4.36647351371082</v>
      </c>
      <c r="D69" s="41" t="n">
        <v>8.8933164281833</v>
      </c>
      <c r="E69" s="41" t="n">
        <v>2.71903323262841</v>
      </c>
      <c r="F69" s="41" t="n">
        <v>3.28098710039259</v>
      </c>
      <c r="G69" s="41" t="n">
        <v>2.01276865344315</v>
      </c>
      <c r="H69" s="42" t="n">
        <v>2.04568339604643</v>
      </c>
      <c r="I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7</v>
      </c>
      <c r="E11" s="48" t="s">
        <v>148</v>
      </c>
      <c r="F11" s="48" t="s">
        <v>149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6.50809151785714</v>
      </c>
      <c r="D12" s="36" t="n">
        <v>-2.76923076923077</v>
      </c>
      <c r="E12" s="36" t="n">
        <v>0.289061311425513</v>
      </c>
      <c r="F12" s="36" t="n">
        <v>-18.1386710689228</v>
      </c>
      <c r="G12" s="36" t="n">
        <v>-12.639095086603</v>
      </c>
      <c r="H12" s="37" t="n">
        <v>-12.5008087997412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1.57427441617548</v>
      </c>
      <c r="D13" s="38" t="n">
        <v>-3.62165963431787</v>
      </c>
      <c r="E13" s="38" t="n">
        <v>0.5006067961165</v>
      </c>
      <c r="F13" s="38" t="n">
        <v>6.98260650365516</v>
      </c>
      <c r="G13" s="38" t="n">
        <v>3.6577865535882</v>
      </c>
      <c r="H13" s="39" t="n">
        <v>3.6190194483472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1.24136917878654</v>
      </c>
      <c r="D14" s="38" t="n">
        <v>-0.510762495439622</v>
      </c>
      <c r="E14" s="38" t="n">
        <v>0.618867924528303</v>
      </c>
      <c r="F14" s="38" t="n">
        <v>3.29877474081056</v>
      </c>
      <c r="G14" s="38" t="n">
        <v>3.91281266589638</v>
      </c>
      <c r="H14" s="39" t="n">
        <v>3.75809996859924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5.81876224334326</v>
      </c>
      <c r="D15" s="38" t="n">
        <v>4.32709937660434</v>
      </c>
      <c r="E15" s="38" t="n">
        <v>1.08010801080107</v>
      </c>
      <c r="F15" s="38" t="n">
        <v>13.9370437956204</v>
      </c>
      <c r="G15" s="38" t="n">
        <v>8.83669912249067</v>
      </c>
      <c r="H15" s="39" t="n">
        <v>8.90295068436619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1.21527777777777</v>
      </c>
      <c r="D16" s="40" t="n">
        <v>-4.07531596595305</v>
      </c>
      <c r="E16" s="40" t="n">
        <v>2.45939496574552</v>
      </c>
      <c r="F16" s="40" t="n">
        <v>2.52972720913967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6.88378471031882</v>
      </c>
      <c r="D17" s="36" t="n">
        <v>-2.5659050966608</v>
      </c>
      <c r="E17" s="36" t="n">
        <v>-0.593647966755711</v>
      </c>
      <c r="F17" s="36" t="n">
        <v>-17.7577577577578</v>
      </c>
      <c r="G17" s="36" t="n">
        <v>-13.738213245344</v>
      </c>
      <c r="H17" s="37" t="n">
        <v>-13.8744678969773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4.09395478977983</v>
      </c>
      <c r="D18" s="38" t="n">
        <v>0.721500721500718</v>
      </c>
      <c r="E18" s="38" t="n">
        <v>1.04508808599581</v>
      </c>
      <c r="F18" s="38" t="n">
        <v>11.3924050632911</v>
      </c>
      <c r="G18" s="38" t="n">
        <v>6.90758938574309</v>
      </c>
      <c r="H18" s="39" t="n">
        <v>6.92841324083715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1.62693640800735</v>
      </c>
      <c r="D19" s="38" t="n">
        <v>2.4355300859599</v>
      </c>
      <c r="E19" s="38" t="n">
        <v>0.679669030732867</v>
      </c>
      <c r="F19" s="38" t="n">
        <v>2.57867132867133</v>
      </c>
      <c r="G19" s="38" t="n">
        <v>2.45965448067307</v>
      </c>
      <c r="H19" s="39" t="n">
        <v>2.4977025525669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4.08575207071762</v>
      </c>
      <c r="D20" s="38" t="n">
        <v>1.71328671328672</v>
      </c>
      <c r="E20" s="38" t="n">
        <v>1.01262107425887</v>
      </c>
      <c r="F20" s="38" t="n">
        <v>9.99147848317001</v>
      </c>
      <c r="G20" s="38" t="n">
        <v>8.28304671176635</v>
      </c>
      <c r="H20" s="39" t="n">
        <v>8.35429825500482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2.98636815022118</v>
      </c>
      <c r="D21" s="40" t="n">
        <v>1.57748498700367</v>
      </c>
      <c r="E21" s="40" t="n">
        <v>2.03598662709892</v>
      </c>
      <c r="F21" s="40" t="n">
        <v>5.40648095508811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4.75458071419018</v>
      </c>
      <c r="D22" s="36" t="n">
        <v>1.6844276383637</v>
      </c>
      <c r="E22" s="36" t="n">
        <v>0.290570971959909</v>
      </c>
      <c r="F22" s="36" t="n">
        <v>-15.1074956420686</v>
      </c>
      <c r="G22" s="36" t="n">
        <v>-12.4558089326677</v>
      </c>
      <c r="H22" s="37" t="n">
        <v>-12.3772708747576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2.7732921435091</v>
      </c>
      <c r="D23" s="38" t="n">
        <v>0.371872887085871</v>
      </c>
      <c r="E23" s="38" t="n">
        <v>0.666376937563371</v>
      </c>
      <c r="F23" s="38" t="n">
        <v>7.68879762719598</v>
      </c>
      <c r="G23" s="38" t="n">
        <v>5.38849242435919</v>
      </c>
      <c r="H23" s="39" t="n">
        <v>5.23333662208066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1.35264380379834</v>
      </c>
      <c r="D24" s="38" t="n">
        <v>0.336813742000672</v>
      </c>
      <c r="E24" s="38" t="n">
        <v>1.26636926176428</v>
      </c>
      <c r="F24" s="38" t="n">
        <v>2.11864406779661</v>
      </c>
      <c r="G24" s="38" t="n">
        <v>3.88007312614261</v>
      </c>
      <c r="H24" s="39" t="n">
        <v>3.97658782245318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4.89350229172283</v>
      </c>
      <c r="D25" s="38" t="n">
        <v>3.02114803625378</v>
      </c>
      <c r="E25" s="38" t="n">
        <v>0.90947847093932</v>
      </c>
      <c r="F25" s="38" t="n">
        <v>11.8879668049793</v>
      </c>
      <c r="G25" s="38" t="n">
        <v>9.63282085937939</v>
      </c>
      <c r="H25" s="39" t="n">
        <v>9.71905553193957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3.92713757253809</v>
      </c>
      <c r="D26" s="40" t="n">
        <v>5.6648724962499</v>
      </c>
      <c r="E26" s="40" t="n">
        <v>3.0445827044141</v>
      </c>
      <c r="F26" s="40" t="n">
        <v>4.17992557035758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4.14471147667395</v>
      </c>
      <c r="D27" s="36" t="n">
        <v>2.67188009123494</v>
      </c>
      <c r="E27" s="36" t="n">
        <v>0.760456273764262</v>
      </c>
      <c r="F27" s="36" t="n">
        <v>-14.4817355831634</v>
      </c>
      <c r="G27" s="36" t="n">
        <v>-11.4678310003853</v>
      </c>
      <c r="H27" s="37" t="n">
        <v>-11.5208509439279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2.3865388482939</v>
      </c>
      <c r="D28" s="38" t="n">
        <v>0.698191050460167</v>
      </c>
      <c r="E28" s="38" t="n">
        <v>0.838574423480083</v>
      </c>
      <c r="F28" s="38" t="n">
        <v>5.9410234171726</v>
      </c>
      <c r="G28" s="38" t="n">
        <v>3.52335364084711</v>
      </c>
      <c r="H28" s="39" t="n">
        <v>3.40220001857676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1.16545537877299</v>
      </c>
      <c r="D29" s="38" t="n">
        <v>-0.315159155373465</v>
      </c>
      <c r="E29" s="38" t="n">
        <v>1.24740124740124</v>
      </c>
      <c r="F29" s="38" t="n">
        <v>2.00573065902579</v>
      </c>
      <c r="G29" s="38" t="n">
        <v>3.89945214308733</v>
      </c>
      <c r="H29" s="39" t="n">
        <v>3.89338740102916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5.94136301857485</v>
      </c>
      <c r="D30" s="38" t="n">
        <v>3.12993993044577</v>
      </c>
      <c r="E30" s="38" t="n">
        <v>1.30047912388775</v>
      </c>
      <c r="F30" s="38" t="n">
        <v>14.5264847512039</v>
      </c>
      <c r="G30" s="38" t="n">
        <v>11.7704175207681</v>
      </c>
      <c r="H30" s="39" t="n">
        <v>11.9242598288065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4.6070277838695</v>
      </c>
      <c r="D31" s="40" t="n">
        <v>6.46346555323592</v>
      </c>
      <c r="E31" s="40" t="n">
        <v>3.87638442300822</v>
      </c>
      <c r="F31" s="40" t="n">
        <v>4.52474632429075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5.35157920459405</v>
      </c>
      <c r="D32" s="36" t="n">
        <v>-1.34886572654813</v>
      </c>
      <c r="E32" s="36" t="n">
        <v>0.36486486486487</v>
      </c>
      <c r="F32" s="36" t="n">
        <v>-15.0490539593553</v>
      </c>
      <c r="G32" s="36" t="n">
        <v>-13.3940637065637</v>
      </c>
      <c r="H32" s="37" t="n">
        <v>-13.4646581691773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3.85980765507003</v>
      </c>
      <c r="D33" s="38" t="n">
        <v>2.79676817899318</v>
      </c>
      <c r="E33" s="38" t="n">
        <v>0.727076881648031</v>
      </c>
      <c r="F33" s="38" t="n">
        <v>9.34213239843267</v>
      </c>
      <c r="G33" s="38" t="n">
        <v>5.33303612477187</v>
      </c>
      <c r="H33" s="39" t="n">
        <v>5.40337184686408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1.36100925983469</v>
      </c>
      <c r="D34" s="38" t="n">
        <v>1.42079806529625</v>
      </c>
      <c r="E34" s="38" t="n">
        <v>1.26988370538699</v>
      </c>
      <c r="F34" s="38" t="n">
        <v>1.45228215767634</v>
      </c>
      <c r="G34" s="38" t="n">
        <v>3.29466848307696</v>
      </c>
      <c r="H34" s="39" t="n">
        <v>3.29941561505609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5.46903740036788</v>
      </c>
      <c r="D35" s="38" t="n">
        <v>5.15648286140089</v>
      </c>
      <c r="E35" s="38" t="n">
        <v>1.26715945089757</v>
      </c>
      <c r="F35" s="38" t="n">
        <v>11.5634876371073</v>
      </c>
      <c r="G35" s="38" t="n">
        <v>9.85812696868038</v>
      </c>
      <c r="H35" s="39" t="n">
        <v>9.76246808311274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4.97661667472988</v>
      </c>
      <c r="D36" s="40" t="n">
        <v>5.17687661777396</v>
      </c>
      <c r="E36" s="40" t="n">
        <v>3.71797076526225</v>
      </c>
      <c r="F36" s="40" t="n">
        <v>6.64190193164933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4.24950587141029</v>
      </c>
      <c r="D37" s="36" t="n">
        <v>0.793650793650784</v>
      </c>
      <c r="E37" s="36" t="n">
        <v>0.169447340980184</v>
      </c>
      <c r="F37" s="36" t="n">
        <v>-12.8811864689218</v>
      </c>
      <c r="G37" s="36" t="n">
        <v>-11.8290849330396</v>
      </c>
      <c r="H37" s="37" t="n">
        <v>-11.6312571361497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3.16920648412362</v>
      </c>
      <c r="D38" s="38" t="n">
        <v>1.49043869516309</v>
      </c>
      <c r="E38" s="38" t="n">
        <v>1.13207547169812</v>
      </c>
      <c r="F38" s="38" t="n">
        <v>7.30680948737567</v>
      </c>
      <c r="G38" s="38" t="n">
        <v>5.27442893401016</v>
      </c>
      <c r="H38" s="39" t="n">
        <v>5.44962747394733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2.68934267051139</v>
      </c>
      <c r="D39" s="38" t="n">
        <v>4.54419506788584</v>
      </c>
      <c r="E39" s="38" t="n">
        <v>1.83993823983531</v>
      </c>
      <c r="F39" s="38" t="n">
        <v>2.70944741532976</v>
      </c>
      <c r="G39" s="38" t="n">
        <v>5.14201762977473</v>
      </c>
      <c r="H39" s="39" t="n">
        <v>5.24013466779654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5.30085959885386</v>
      </c>
      <c r="D40" s="38" t="n">
        <v>4.18764908560827</v>
      </c>
      <c r="E40" s="38" t="n">
        <v>1.12444725205307</v>
      </c>
      <c r="F40" s="38" t="n">
        <v>11.8361679972232</v>
      </c>
      <c r="G40" s="38" t="n">
        <v>9.7165991902834</v>
      </c>
      <c r="H40" s="39" t="n">
        <v>9.78759983460643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6.44125599115154</v>
      </c>
      <c r="D41" s="40" t="n">
        <v>10.8882094115892</v>
      </c>
      <c r="E41" s="40" t="n">
        <v>4.0456293938188</v>
      </c>
      <c r="F41" s="40" t="n">
        <v>7.02707723747156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4.40816326530612</v>
      </c>
      <c r="D42" s="36" t="n">
        <v>1.2210633426609</v>
      </c>
      <c r="E42" s="36" t="n">
        <v>0.574712643678168</v>
      </c>
      <c r="F42" s="36" t="n">
        <v>-13.9664804469274</v>
      </c>
      <c r="G42" s="36" t="n">
        <v>-12.0737136574906</v>
      </c>
      <c r="H42" s="37" t="n">
        <v>-11.7634815703143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3.26216908625108</v>
      </c>
      <c r="D43" s="38" t="n">
        <v>3.36768032168887</v>
      </c>
      <c r="E43" s="38" t="n">
        <v>0.447204968944106</v>
      </c>
      <c r="F43" s="38" t="n">
        <v>7.34126984126984</v>
      </c>
      <c r="G43" s="38" t="n">
        <v>4.29825321564307</v>
      </c>
      <c r="H43" s="39" t="n">
        <v>4.20204879363794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2.24942110486272</v>
      </c>
      <c r="D44" s="38" t="n">
        <v>2.62582056892779</v>
      </c>
      <c r="E44" s="38" t="n">
        <v>1.16250309176354</v>
      </c>
      <c r="F44" s="38" t="n">
        <v>3.52881868593514</v>
      </c>
      <c r="G44" s="38" t="n">
        <v>5.15377037116167</v>
      </c>
      <c r="H44" s="39" t="n">
        <v>5.237741055740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6.55127790359107</v>
      </c>
      <c r="D45" s="38" t="n">
        <v>8.17341862117982</v>
      </c>
      <c r="E45" s="38" t="n">
        <v>0.684596577017118</v>
      </c>
      <c r="F45" s="38" t="n">
        <v>13.2608342801493</v>
      </c>
      <c r="G45" s="38" t="n">
        <v>11.2799268548724</v>
      </c>
      <c r="H45" s="39" t="n">
        <v>11.1955586512066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6.81349131896837</v>
      </c>
      <c r="D46" s="40" t="n">
        <v>13.5180577039478</v>
      </c>
      <c r="E46" s="40" t="n">
        <v>3.74808771035187</v>
      </c>
      <c r="F46" s="40" t="n">
        <v>6.89984377712203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6.85694043823693</v>
      </c>
      <c r="D47" s="36" t="n">
        <v>-4.8401226456417</v>
      </c>
      <c r="E47" s="36" t="n">
        <v>0.19426906265177</v>
      </c>
      <c r="F47" s="36" t="n">
        <v>-16.4517053597019</v>
      </c>
      <c r="G47" s="36" t="n">
        <v>-13.9921285401282</v>
      </c>
      <c r="H47" s="37" t="n">
        <v>-13.781572984027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3.39563185917635</v>
      </c>
      <c r="D48" s="38" t="n">
        <v>2.1403912543153</v>
      </c>
      <c r="E48" s="38" t="n">
        <v>1.10276296655356</v>
      </c>
      <c r="F48" s="38" t="n">
        <v>7.59862778730702</v>
      </c>
      <c r="G48" s="38" t="n">
        <v>4.97700200495342</v>
      </c>
      <c r="H48" s="39" t="n">
        <v>4.67108988535958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2.31727181966266</v>
      </c>
      <c r="D49" s="38" t="n">
        <v>5.27264533573681</v>
      </c>
      <c r="E49" s="38" t="n">
        <v>0.934915498022292</v>
      </c>
      <c r="F49" s="38" t="n">
        <v>2.07237366491313</v>
      </c>
      <c r="G49" s="38" t="n">
        <v>3.30412313223233</v>
      </c>
      <c r="H49" s="39" t="n">
        <v>3.40617950576203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5.02259654889072</v>
      </c>
      <c r="D50" s="38" t="n">
        <v>6.63527397260273</v>
      </c>
      <c r="E50" s="38" t="n">
        <v>0.237501484384282</v>
      </c>
      <c r="F50" s="38" t="n">
        <v>10.1514914883648</v>
      </c>
      <c r="G50" s="38" t="n">
        <v>7.31911561592587</v>
      </c>
      <c r="H50" s="39" t="n">
        <v>7.46846188774603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4.52506418051615</v>
      </c>
      <c r="D51" s="40" t="n">
        <v>9.23040464482494</v>
      </c>
      <c r="E51" s="40" t="n">
        <v>2.78016711722782</v>
      </c>
      <c r="F51" s="40" t="n">
        <v>3.75497280181862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6.06845965770171</v>
      </c>
      <c r="D52" s="36" t="n">
        <v>-4.8775592131674</v>
      </c>
      <c r="E52" s="36" t="n">
        <v>1.06622438099751</v>
      </c>
      <c r="F52" s="36" t="n">
        <v>-15.4685949241457</v>
      </c>
      <c r="G52" s="36" t="n">
        <v>-12.8261772783008</v>
      </c>
      <c r="H52" s="37" t="n">
        <v>-12.9868101991329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2.3010047373627</v>
      </c>
      <c r="D53" s="38" t="n">
        <v>-2.44777379193923</v>
      </c>
      <c r="E53" s="38" t="n">
        <v>1.26597116399014</v>
      </c>
      <c r="F53" s="38" t="n">
        <v>7.54780275075477</v>
      </c>
      <c r="G53" s="38" t="n">
        <v>4.94048172602994</v>
      </c>
      <c r="H53" s="39" t="n">
        <v>4.51796100619637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1.98463182535239</v>
      </c>
      <c r="D54" s="38" t="n">
        <v>3.87194462470258</v>
      </c>
      <c r="E54" s="38" t="n">
        <v>0.868156036578299</v>
      </c>
      <c r="F54" s="38" t="n">
        <v>2.15221459762944</v>
      </c>
      <c r="G54" s="38" t="n">
        <v>3.31213860026142</v>
      </c>
      <c r="H54" s="39" t="n">
        <v>3.50459030632342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4.10159173693927</v>
      </c>
      <c r="D55" s="38" t="n">
        <v>1.41607663473553</v>
      </c>
      <c r="E55" s="38" t="n">
        <v>0.413128299288502</v>
      </c>
      <c r="F55" s="38" t="n">
        <v>10.9923664122138</v>
      </c>
      <c r="G55" s="38" t="n">
        <v>9.41520844055583</v>
      </c>
      <c r="H55" s="39" t="n">
        <v>9.43278397392737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3.10888196589924</v>
      </c>
      <c r="D56" s="40" t="n">
        <v>3.23805391332645</v>
      </c>
      <c r="E56" s="40" t="n">
        <v>3.51794841139372</v>
      </c>
      <c r="F56" s="40" t="n">
        <v>2.48444774834695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6.07295211618654</v>
      </c>
      <c r="D57" s="36" t="n">
        <v>-5.19507186858317</v>
      </c>
      <c r="E57" s="36" t="n">
        <v>0.857142857142861</v>
      </c>
      <c r="F57" s="36" t="n">
        <v>-14.9518569463549</v>
      </c>
      <c r="G57" s="36" t="n">
        <v>-12.6532412171101</v>
      </c>
      <c r="H57" s="37" t="n">
        <v>-12.4413731609452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3.43947744437641</v>
      </c>
      <c r="D58" s="38" t="n">
        <v>1.68940870695258</v>
      </c>
      <c r="E58" s="38" t="n">
        <v>1.5184135977337</v>
      </c>
      <c r="F58" s="38" t="n">
        <v>7.48827430050139</v>
      </c>
      <c r="G58" s="38" t="n">
        <v>5.76666330090987</v>
      </c>
      <c r="H58" s="39" t="n">
        <v>5.44415817183825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1.61815490873212</v>
      </c>
      <c r="D59" s="38" t="n">
        <v>3.96166134185303</v>
      </c>
      <c r="E59" s="38" t="n">
        <v>0.75901328273244</v>
      </c>
      <c r="F59" s="38" t="n">
        <v>1.08335841107431</v>
      </c>
      <c r="G59" s="38" t="n">
        <v>1.59642739702778</v>
      </c>
      <c r="H59" s="39" t="n">
        <v>1.8736177240373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4.89853383823673</v>
      </c>
      <c r="D60" s="38" t="n">
        <v>3.21655398483918</v>
      </c>
      <c r="E60" s="38" t="n">
        <v>0.276946936966866</v>
      </c>
      <c r="F60" s="38" t="n">
        <v>12.2357844596606</v>
      </c>
      <c r="G60" s="38" t="n">
        <v>11.2040343293867</v>
      </c>
      <c r="H60" s="39" t="n">
        <v>11.388564982035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2.89228223258613</v>
      </c>
      <c r="D61" s="40" t="n">
        <v>1.03499001786278</v>
      </c>
      <c r="E61" s="40" t="n">
        <v>3.54853612057515</v>
      </c>
      <c r="F61" s="40" t="n">
        <v>3.40917767427655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5.34548988753645</v>
      </c>
      <c r="D62" s="36" t="n">
        <v>-1.9055180627233</v>
      </c>
      <c r="E62" s="36" t="n">
        <v>0.563411400795417</v>
      </c>
      <c r="F62" s="36" t="n">
        <v>-14.840848806366</v>
      </c>
      <c r="G62" s="36" t="n">
        <v>-12.4336910495827</v>
      </c>
      <c r="H62" s="37" t="n">
        <v>-12.1825423844216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4.96283982006649</v>
      </c>
      <c r="D63" s="38" t="n">
        <v>7.16309186564143</v>
      </c>
      <c r="E63" s="38" t="n">
        <v>1.25233439525432</v>
      </c>
      <c r="F63" s="38" t="n">
        <v>8.42547889736802</v>
      </c>
      <c r="G63" s="38" t="n">
        <v>5.29346171166341</v>
      </c>
      <c r="H63" s="39" t="n">
        <v>5.28289817991509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2.0962407416034</v>
      </c>
      <c r="D64" s="38" t="n">
        <v>4.24848942598189</v>
      </c>
      <c r="E64" s="38" t="n">
        <v>0.553325377020727</v>
      </c>
      <c r="F64" s="38" t="n">
        <v>2.44182706118932</v>
      </c>
      <c r="G64" s="38" t="n">
        <v>4.47236846124864</v>
      </c>
      <c r="H64" s="39" t="n">
        <v>4.21695065035486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5.12843911119222</v>
      </c>
      <c r="D65" s="38" t="n">
        <v>4.72740445571453</v>
      </c>
      <c r="E65" s="38" t="n">
        <v>0.517911091929221</v>
      </c>
      <c r="F65" s="38" t="n">
        <v>11.399326977005</v>
      </c>
      <c r="G65" s="38" t="n">
        <v>9.99561382133632</v>
      </c>
      <c r="H65" s="39" t="n">
        <v>10.240782942039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5.85590525276894</v>
      </c>
      <c r="D66" s="40" t="n">
        <v>12.0118558577297</v>
      </c>
      <c r="E66" s="40" t="n">
        <v>2.9027131026406</v>
      </c>
      <c r="F66" s="40" t="n">
        <v>5.06885221693064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5.19074692938675</v>
      </c>
      <c r="D67" s="36" t="n">
        <v>-1.2798339674853</v>
      </c>
      <c r="E67" s="36" t="n">
        <v>0.708458565908103</v>
      </c>
      <c r="F67" s="36" t="n">
        <v>-14.587791063562</v>
      </c>
      <c r="G67" s="36" t="n">
        <v>-13.5994683207798</v>
      </c>
      <c r="H67" s="37" t="n">
        <v>-13.2892122299853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3.54314488441293</v>
      </c>
      <c r="D68" s="38" t="n">
        <v>2.52277505255782</v>
      </c>
      <c r="E68" s="38" t="n">
        <v>1.15114048177361</v>
      </c>
      <c r="F68" s="38" t="n">
        <v>7.53020925434717</v>
      </c>
      <c r="G68" s="38" t="n">
        <v>5.62854476272526</v>
      </c>
      <c r="H68" s="39" t="n">
        <v>5.28727985067732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1.12737079446484</v>
      </c>
      <c r="D69" s="41" t="n">
        <v>2.73410799726589</v>
      </c>
      <c r="E69" s="41" t="n">
        <v>0.316122233930443</v>
      </c>
      <c r="F69" s="41" t="n">
        <v>0.945594079758806</v>
      </c>
      <c r="G69" s="41" t="n">
        <v>1.62052994921886</v>
      </c>
      <c r="H69" s="42" t="n">
        <v>1.39191181633083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2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7</v>
      </c>
      <c r="E11" s="48" t="s">
        <v>148</v>
      </c>
      <c r="F11" s="48" t="s">
        <v>149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1.03011093502377</v>
      </c>
      <c r="D12" s="36" t="n">
        <v>-4.52561451872272</v>
      </c>
      <c r="E12" s="36" t="n">
        <v>2.44216600546139</v>
      </c>
      <c r="F12" s="36" t="n">
        <v>2.31519090170593</v>
      </c>
      <c r="G12" s="36" t="n">
        <v>1.23981729008355</v>
      </c>
      <c r="H12" s="49" t="n">
        <v>1.3909372198606</v>
      </c>
    </row>
    <row r="13" customFormat="false" ht="15" hidden="false" customHeight="false" outlineLevel="0" collapsed="false">
      <c r="A13" s="19"/>
      <c r="B13" s="27" t="s">
        <v>46</v>
      </c>
      <c r="C13" s="40" t="n">
        <v>1.21527777777777</v>
      </c>
      <c r="D13" s="40" t="n">
        <v>-4.07531596595305</v>
      </c>
      <c r="E13" s="40" t="n">
        <v>2.45939496574552</v>
      </c>
      <c r="F13" s="40" t="n">
        <v>2.52972720913967</v>
      </c>
      <c r="G13" s="40" t="n">
        <v>1.55856308460498</v>
      </c>
      <c r="H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3.14950980392157</v>
      </c>
      <c r="D14" s="36" t="n">
        <v>1.34744947064485</v>
      </c>
      <c r="E14" s="36" t="n">
        <v>1.99668058140119</v>
      </c>
      <c r="F14" s="36" t="n">
        <v>6.21675267963478</v>
      </c>
      <c r="G14" s="36" t="n">
        <v>2.77413922155689</v>
      </c>
      <c r="H14" s="49" t="n">
        <v>2.58874755195558</v>
      </c>
    </row>
    <row r="15" customFormat="false" ht="15" hidden="false" customHeight="false" outlineLevel="0" collapsed="false">
      <c r="A15" s="19"/>
      <c r="B15" s="27" t="s">
        <v>46</v>
      </c>
      <c r="C15" s="40" t="n">
        <v>2.98636815022118</v>
      </c>
      <c r="D15" s="40" t="n">
        <v>1.57748498700367</v>
      </c>
      <c r="E15" s="40" t="n">
        <v>2.03598662709892</v>
      </c>
      <c r="F15" s="40" t="n">
        <v>5.40648095508811</v>
      </c>
      <c r="G15" s="40" t="n">
        <v>2.64862150088551</v>
      </c>
      <c r="H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3.87786622311988</v>
      </c>
      <c r="D16" s="36" t="n">
        <v>5.72174738841405</v>
      </c>
      <c r="E16" s="36" t="n">
        <v>3.00295857988166</v>
      </c>
      <c r="F16" s="36" t="n">
        <v>4.07385259381074</v>
      </c>
      <c r="G16" s="36" t="n">
        <v>3.31831216714463</v>
      </c>
      <c r="H16" s="49" t="n">
        <v>3.43993550120936</v>
      </c>
    </row>
    <row r="17" customFormat="false" ht="15" hidden="false" customHeight="false" outlineLevel="0" collapsed="false">
      <c r="A17" s="19"/>
      <c r="B17" s="27" t="s">
        <v>46</v>
      </c>
      <c r="C17" s="40" t="n">
        <v>3.92713757253809</v>
      </c>
      <c r="D17" s="40" t="n">
        <v>5.6648724962499</v>
      </c>
      <c r="E17" s="40" t="n">
        <v>3.0445827044141</v>
      </c>
      <c r="F17" s="40" t="n">
        <v>4.17992557035758</v>
      </c>
      <c r="G17" s="40" t="n">
        <v>3.79684436285781</v>
      </c>
      <c r="H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4.40103392273028</v>
      </c>
      <c r="D18" s="36" t="n">
        <v>6.52369189310578</v>
      </c>
      <c r="E18" s="36" t="n">
        <v>3.76274594284074</v>
      </c>
      <c r="F18" s="36" t="n">
        <v>4.01493930905697</v>
      </c>
      <c r="G18" s="36" t="n">
        <v>4.98281786941581</v>
      </c>
      <c r="H18" s="49" t="n">
        <v>4.93141971492818</v>
      </c>
    </row>
    <row r="19" customFormat="false" ht="15" hidden="false" customHeight="false" outlineLevel="0" collapsed="false">
      <c r="A19" s="19"/>
      <c r="B19" s="27" t="s">
        <v>46</v>
      </c>
      <c r="C19" s="40" t="n">
        <v>4.6070277838695</v>
      </c>
      <c r="D19" s="40" t="n">
        <v>6.46346555323592</v>
      </c>
      <c r="E19" s="40" t="n">
        <v>3.87638442300822</v>
      </c>
      <c r="F19" s="40" t="n">
        <v>4.52474632429075</v>
      </c>
      <c r="G19" s="40" t="n">
        <v>5.38326859281521</v>
      </c>
      <c r="H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4.93635108783769</v>
      </c>
      <c r="D20" s="36" t="n">
        <v>4.15305154421841</v>
      </c>
      <c r="E20" s="36" t="n">
        <v>3.73241061130334</v>
      </c>
      <c r="F20" s="36" t="n">
        <v>7.23656953459467</v>
      </c>
      <c r="G20" s="36" t="n">
        <v>5.13986225933853</v>
      </c>
      <c r="H20" s="49" t="n">
        <v>5.20467361932286</v>
      </c>
    </row>
    <row r="21" customFormat="false" ht="15" hidden="false" customHeight="false" outlineLevel="0" collapsed="false">
      <c r="A21" s="19"/>
      <c r="B21" s="27" t="s">
        <v>46</v>
      </c>
      <c r="C21" s="40" t="n">
        <v>4.97661667472988</v>
      </c>
      <c r="D21" s="40" t="n">
        <v>5.17687661777396</v>
      </c>
      <c r="E21" s="40" t="n">
        <v>3.71797076526225</v>
      </c>
      <c r="F21" s="40" t="n">
        <v>6.64190193164933</v>
      </c>
      <c r="G21" s="40" t="n">
        <v>4.68821992258046</v>
      </c>
      <c r="H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6.30559151459474</v>
      </c>
      <c r="D22" s="36" t="n">
        <v>10.6972978443477</v>
      </c>
      <c r="E22" s="36" t="n">
        <v>3.94947518235189</v>
      </c>
      <c r="F22" s="36" t="n">
        <v>6.88989053444946</v>
      </c>
      <c r="G22" s="36" t="n">
        <v>6.0026432030654</v>
      </c>
      <c r="H22" s="49" t="n">
        <v>6.32925260607931</v>
      </c>
    </row>
    <row r="23" customFormat="false" ht="15" hidden="false" customHeight="false" outlineLevel="0" collapsed="false">
      <c r="A23" s="19"/>
      <c r="B23" s="27" t="s">
        <v>46</v>
      </c>
      <c r="C23" s="40" t="n">
        <v>6.44125599115154</v>
      </c>
      <c r="D23" s="40" t="n">
        <v>10.8882094115892</v>
      </c>
      <c r="E23" s="40" t="n">
        <v>4.0456293938188</v>
      </c>
      <c r="F23" s="40" t="n">
        <v>7.02707723747156</v>
      </c>
      <c r="G23" s="40" t="n">
        <v>6.29881039960678</v>
      </c>
      <c r="H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6.55026122481046</v>
      </c>
      <c r="D24" s="36" t="n">
        <v>12.5708539038215</v>
      </c>
      <c r="E24" s="36" t="n">
        <v>4.03902105083004</v>
      </c>
      <c r="F24" s="36" t="n">
        <v>6.36144578313254</v>
      </c>
      <c r="G24" s="36" t="n">
        <v>6.10746426016343</v>
      </c>
      <c r="H24" s="49" t="n">
        <v>6.63407634683122</v>
      </c>
    </row>
    <row r="25" customFormat="false" ht="15" hidden="false" customHeight="false" outlineLevel="0" collapsed="false">
      <c r="A25" s="19"/>
      <c r="B25" s="27" t="s">
        <v>46</v>
      </c>
      <c r="C25" s="40" t="n">
        <v>6.81349131896837</v>
      </c>
      <c r="D25" s="40" t="n">
        <v>13.5180577039478</v>
      </c>
      <c r="E25" s="40" t="n">
        <v>3.74808771035187</v>
      </c>
      <c r="F25" s="40" t="n">
        <v>6.89984377712203</v>
      </c>
      <c r="G25" s="40" t="n">
        <v>6.44115229322308</v>
      </c>
      <c r="H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4.90331619016018</v>
      </c>
      <c r="D26" s="36" t="n">
        <v>9.27475026394866</v>
      </c>
      <c r="E26" s="36" t="n">
        <v>2.8787629544333</v>
      </c>
      <c r="F26" s="36" t="n">
        <v>4.8142274580879</v>
      </c>
      <c r="G26" s="36" t="n">
        <v>4.784379596005</v>
      </c>
      <c r="H26" s="49" t="n">
        <v>4.81238257135188</v>
      </c>
    </row>
    <row r="27" customFormat="false" ht="15" hidden="false" customHeight="false" outlineLevel="0" collapsed="false">
      <c r="A27" s="19"/>
      <c r="B27" s="27" t="s">
        <v>46</v>
      </c>
      <c r="C27" s="40" t="n">
        <v>4.52506418051615</v>
      </c>
      <c r="D27" s="40" t="n">
        <v>9.23040464482494</v>
      </c>
      <c r="E27" s="40" t="n">
        <v>2.78016711722782</v>
      </c>
      <c r="F27" s="40" t="n">
        <v>3.75497280181862</v>
      </c>
      <c r="G27" s="40" t="n">
        <v>3.47273289967944</v>
      </c>
      <c r="H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3.50032508039151</v>
      </c>
      <c r="D28" s="36" t="n">
        <v>5.2694165737644</v>
      </c>
      <c r="E28" s="36" t="n">
        <v>3.46977934122161</v>
      </c>
      <c r="F28" s="36" t="n">
        <v>2.25872689938397</v>
      </c>
      <c r="G28" s="36" t="n">
        <v>1.43404916632485</v>
      </c>
      <c r="H28" s="49" t="n">
        <v>1.146234532492</v>
      </c>
    </row>
    <row r="29" customFormat="false" ht="15" hidden="false" customHeight="false" outlineLevel="0" collapsed="false">
      <c r="A29" s="19"/>
      <c r="B29" s="27" t="s">
        <v>46</v>
      </c>
      <c r="C29" s="40" t="n">
        <v>3.10888196589924</v>
      </c>
      <c r="D29" s="40" t="n">
        <v>3.23805391332645</v>
      </c>
      <c r="E29" s="40" t="n">
        <v>3.51794841139372</v>
      </c>
      <c r="F29" s="40" t="n">
        <v>2.48444774834695</v>
      </c>
      <c r="G29" s="40" t="n">
        <v>1.96881722790533</v>
      </c>
      <c r="H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2.65360520194903</v>
      </c>
      <c r="D30" s="36" t="n">
        <v>0.204744422479536</v>
      </c>
      <c r="E30" s="36" t="n">
        <v>3.58136300417246</v>
      </c>
      <c r="F30" s="36" t="n">
        <v>3.29211583174805</v>
      </c>
      <c r="G30" s="36" t="n">
        <v>3.56949421654387</v>
      </c>
      <c r="H30" s="49" t="n">
        <v>3.71131793308554</v>
      </c>
    </row>
    <row r="31" customFormat="false" ht="15" hidden="false" customHeight="false" outlineLevel="0" collapsed="false">
      <c r="A31" s="43"/>
      <c r="B31" s="27" t="s">
        <v>46</v>
      </c>
      <c r="C31" s="40" t="n">
        <v>2.89228223258613</v>
      </c>
      <c r="D31" s="40" t="n">
        <v>1.03499001786278</v>
      </c>
      <c r="E31" s="40" t="n">
        <v>3.54853612057515</v>
      </c>
      <c r="F31" s="40" t="n">
        <v>3.40917767427655</v>
      </c>
      <c r="G31" s="40" t="n">
        <v>3.7905636869058</v>
      </c>
      <c r="H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5.57687218840964</v>
      </c>
      <c r="D32" s="36" t="n">
        <v>11.0336081166772</v>
      </c>
      <c r="E32" s="36" t="n">
        <v>2.89806422736936</v>
      </c>
      <c r="F32" s="36" t="n">
        <v>4.95216657287563</v>
      </c>
      <c r="G32" s="36" t="n">
        <v>5.32981832769785</v>
      </c>
      <c r="H32" s="49" t="n">
        <v>5.79579002874134</v>
      </c>
    </row>
    <row r="33" customFormat="false" ht="15" hidden="false" customHeight="false" outlineLevel="0" collapsed="false">
      <c r="A33" s="43"/>
      <c r="B33" s="27" t="s">
        <v>46</v>
      </c>
      <c r="C33" s="40" t="n">
        <v>5.85590525276894</v>
      </c>
      <c r="D33" s="40" t="n">
        <v>12.0118558577297</v>
      </c>
      <c r="E33" s="40" t="n">
        <v>2.9027131026406</v>
      </c>
      <c r="F33" s="40" t="n">
        <v>5.06885221693064</v>
      </c>
      <c r="G33" s="40" t="n">
        <v>5.5020443720783</v>
      </c>
      <c r="H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5.48593270255029</v>
      </c>
      <c r="D34" s="45" t="n">
        <v>11.5045370899169</v>
      </c>
      <c r="E34" s="45" t="n">
        <v>2.91431056981297</v>
      </c>
      <c r="F34" s="45" t="n">
        <v>4.55276626858397</v>
      </c>
      <c r="G34" s="45" t="n">
        <v>3.77128788290983</v>
      </c>
      <c r="H34" s="50" t="n">
        <v>3.8971907122133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3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4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5</v>
      </c>
      <c r="E11" s="48" t="s">
        <v>156</v>
      </c>
      <c r="F11" s="48" t="s">
        <v>157</v>
      </c>
      <c r="G11" s="48" t="s">
        <v>158</v>
      </c>
      <c r="H11" s="48" t="s">
        <v>159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10625</v>
      </c>
      <c r="D12" s="21" t="n">
        <v>5270</v>
      </c>
      <c r="E12" s="21" t="n">
        <v>1802</v>
      </c>
      <c r="F12" s="21" t="n">
        <v>1322</v>
      </c>
      <c r="G12" s="21" t="n">
        <v>1533</v>
      </c>
      <c r="H12" s="21" t="n">
        <v>681</v>
      </c>
      <c r="I12" s="21" t="n">
        <v>61123</v>
      </c>
      <c r="J12" s="22" t="n">
        <v>66765</v>
      </c>
      <c r="K12" s="23"/>
    </row>
    <row r="13" customFormat="false" ht="15" hidden="false" customHeight="false" outlineLevel="0" collapsed="false">
      <c r="A13" s="19"/>
      <c r="B13" s="24" t="s">
        <v>43</v>
      </c>
      <c r="C13" s="25" t="n">
        <v>11638</v>
      </c>
      <c r="D13" s="25" t="n">
        <v>6213</v>
      </c>
      <c r="E13" s="25" t="n">
        <v>1802</v>
      </c>
      <c r="F13" s="25" t="n">
        <v>1333</v>
      </c>
      <c r="G13" s="25" t="n">
        <v>1584</v>
      </c>
      <c r="H13" s="25" t="n">
        <v>687</v>
      </c>
      <c r="I13" s="25" t="n">
        <v>63350</v>
      </c>
      <c r="J13" s="26" t="n">
        <v>69135</v>
      </c>
      <c r="K13" s="23"/>
    </row>
    <row r="14" customFormat="false" ht="15" hidden="false" customHeight="false" outlineLevel="0" collapsed="false">
      <c r="A14" s="19"/>
      <c r="B14" s="24" t="s">
        <v>44</v>
      </c>
      <c r="C14" s="25" t="n">
        <v>11719</v>
      </c>
      <c r="D14" s="25" t="n">
        <v>6245</v>
      </c>
      <c r="E14" s="25" t="n">
        <v>1770</v>
      </c>
      <c r="F14" s="25" t="n">
        <v>1343</v>
      </c>
      <c r="G14" s="25" t="n">
        <v>1655</v>
      </c>
      <c r="H14" s="25" t="n">
        <v>687</v>
      </c>
      <c r="I14" s="25" t="n">
        <v>65555</v>
      </c>
      <c r="J14" s="26" t="n">
        <v>71586</v>
      </c>
      <c r="K14" s="23"/>
    </row>
    <row r="15" customFormat="false" ht="15" hidden="false" customHeight="false" outlineLevel="0" collapsed="false">
      <c r="A15" s="19"/>
      <c r="B15" s="24" t="s">
        <v>45</v>
      </c>
      <c r="C15" s="25" t="n">
        <v>13913</v>
      </c>
      <c r="D15" s="25" t="n">
        <v>8355</v>
      </c>
      <c r="E15" s="25" t="n">
        <v>1772</v>
      </c>
      <c r="F15" s="25" t="n">
        <v>1386</v>
      </c>
      <c r="G15" s="25" t="n">
        <v>1689</v>
      </c>
      <c r="H15" s="25" t="n">
        <v>689</v>
      </c>
      <c r="I15" s="25" t="n">
        <v>70725</v>
      </c>
      <c r="J15" s="26" t="n">
        <v>77275</v>
      </c>
      <c r="K15" s="23"/>
    </row>
    <row r="16" customFormat="false" ht="15" hidden="false" customHeight="false" outlineLevel="0" collapsed="false">
      <c r="A16" s="19"/>
      <c r="B16" s="27" t="s">
        <v>46</v>
      </c>
      <c r="C16" s="28" t="n">
        <v>47895</v>
      </c>
      <c r="D16" s="28" t="n">
        <v>26083</v>
      </c>
      <c r="E16" s="28" t="n">
        <v>7146</v>
      </c>
      <c r="F16" s="28" t="n">
        <v>5384</v>
      </c>
      <c r="G16" s="28" t="n">
        <v>6461</v>
      </c>
      <c r="H16" s="28" t="n">
        <v>2744</v>
      </c>
      <c r="I16" s="28" t="n">
        <v>260753</v>
      </c>
      <c r="J16" s="28" t="n">
        <v>284761</v>
      </c>
      <c r="K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10900</v>
      </c>
      <c r="D17" s="21" t="n">
        <v>5398</v>
      </c>
      <c r="E17" s="21" t="n">
        <v>1810</v>
      </c>
      <c r="F17" s="21" t="n">
        <v>1415</v>
      </c>
      <c r="G17" s="21" t="n">
        <v>1575</v>
      </c>
      <c r="H17" s="21" t="n">
        <v>686</v>
      </c>
      <c r="I17" s="21" t="n">
        <v>61786</v>
      </c>
      <c r="J17" s="22" t="n">
        <v>67615</v>
      </c>
      <c r="K17" s="23"/>
    </row>
    <row r="18" customFormat="false" ht="15" hidden="false" customHeight="false" outlineLevel="0" collapsed="false">
      <c r="A18" s="19"/>
      <c r="B18" s="24" t="s">
        <v>43</v>
      </c>
      <c r="C18" s="25" t="n">
        <v>11750</v>
      </c>
      <c r="D18" s="25" t="n">
        <v>6229</v>
      </c>
      <c r="E18" s="25" t="n">
        <v>1809</v>
      </c>
      <c r="F18" s="25" t="n">
        <v>1425</v>
      </c>
      <c r="G18" s="25" t="n">
        <v>1584</v>
      </c>
      <c r="H18" s="25" t="n">
        <v>686</v>
      </c>
      <c r="I18" s="25" t="n">
        <v>64046</v>
      </c>
      <c r="J18" s="26" t="n">
        <v>70062</v>
      </c>
      <c r="K18" s="23"/>
    </row>
    <row r="19" customFormat="false" ht="15" hidden="false" customHeight="false" outlineLevel="0" collapsed="false">
      <c r="A19" s="19"/>
      <c r="B19" s="24" t="s">
        <v>44</v>
      </c>
      <c r="C19" s="25" t="n">
        <v>11881</v>
      </c>
      <c r="D19" s="25" t="n">
        <v>6358</v>
      </c>
      <c r="E19" s="25" t="n">
        <v>1760</v>
      </c>
      <c r="F19" s="25" t="n">
        <v>1434</v>
      </c>
      <c r="G19" s="25" t="n">
        <v>1620</v>
      </c>
      <c r="H19" s="25" t="n">
        <v>693</v>
      </c>
      <c r="I19" s="25" t="n">
        <v>66552</v>
      </c>
      <c r="J19" s="26" t="n">
        <v>72695</v>
      </c>
      <c r="K19" s="23"/>
    </row>
    <row r="20" customFormat="false" ht="15" hidden="false" customHeight="false" outlineLevel="0" collapsed="false">
      <c r="A20" s="19"/>
      <c r="B20" s="24" t="s">
        <v>45</v>
      </c>
      <c r="C20" s="25" t="n">
        <v>13964</v>
      </c>
      <c r="D20" s="25" t="n">
        <v>8365</v>
      </c>
      <c r="E20" s="25" t="n">
        <v>1763</v>
      </c>
      <c r="F20" s="25" t="n">
        <v>1457</v>
      </c>
      <c r="G20" s="25" t="n">
        <v>1658</v>
      </c>
      <c r="H20" s="25" t="n">
        <v>703</v>
      </c>
      <c r="I20" s="25" t="n">
        <v>72433</v>
      </c>
      <c r="J20" s="26" t="n">
        <v>79167</v>
      </c>
      <c r="K20" s="23"/>
    </row>
    <row r="21" customFormat="false" ht="15" hidden="false" customHeight="false" outlineLevel="0" collapsed="false">
      <c r="A21" s="19"/>
      <c r="B21" s="27" t="s">
        <v>46</v>
      </c>
      <c r="C21" s="28" t="n">
        <v>48495</v>
      </c>
      <c r="D21" s="28" t="n">
        <v>26350</v>
      </c>
      <c r="E21" s="28" t="n">
        <v>7142</v>
      </c>
      <c r="F21" s="28" t="n">
        <v>5731</v>
      </c>
      <c r="G21" s="28" t="n">
        <v>6437</v>
      </c>
      <c r="H21" s="28" t="n">
        <v>2768</v>
      </c>
      <c r="I21" s="28" t="n">
        <v>264817</v>
      </c>
      <c r="J21" s="28" t="n">
        <v>289539</v>
      </c>
      <c r="K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10926</v>
      </c>
      <c r="D22" s="21" t="n">
        <v>5502</v>
      </c>
      <c r="E22" s="21" t="n">
        <v>1760</v>
      </c>
      <c r="F22" s="21" t="n">
        <v>1394</v>
      </c>
      <c r="G22" s="21" t="n">
        <v>1546</v>
      </c>
      <c r="H22" s="21" t="n">
        <v>711</v>
      </c>
      <c r="I22" s="21" t="n">
        <v>62482</v>
      </c>
      <c r="J22" s="22" t="n">
        <v>68183</v>
      </c>
      <c r="K22" s="23"/>
    </row>
    <row r="23" customFormat="false" ht="15" hidden="false" customHeight="false" outlineLevel="0" collapsed="false">
      <c r="A23" s="19"/>
      <c r="B23" s="24" t="s">
        <v>43</v>
      </c>
      <c r="C23" s="25" t="n">
        <v>12102</v>
      </c>
      <c r="D23" s="25" t="n">
        <v>6561</v>
      </c>
      <c r="E23" s="25" t="n">
        <v>1765</v>
      </c>
      <c r="F23" s="25" t="n">
        <v>1474</v>
      </c>
      <c r="G23" s="25" t="n">
        <v>1583</v>
      </c>
      <c r="H23" s="25" t="n">
        <v>705</v>
      </c>
      <c r="I23" s="25" t="n">
        <v>66798</v>
      </c>
      <c r="J23" s="26" t="n">
        <v>72907</v>
      </c>
      <c r="K23" s="23"/>
    </row>
    <row r="24" customFormat="false" ht="15" hidden="false" customHeight="false" outlineLevel="0" collapsed="false">
      <c r="A24" s="19"/>
      <c r="B24" s="24" t="s">
        <v>44</v>
      </c>
      <c r="C24" s="25" t="n">
        <v>12249</v>
      </c>
      <c r="D24" s="25" t="n">
        <v>6622</v>
      </c>
      <c r="E24" s="25" t="n">
        <v>1777</v>
      </c>
      <c r="F24" s="25" t="n">
        <v>1523</v>
      </c>
      <c r="G24" s="25" t="n">
        <v>1624</v>
      </c>
      <c r="H24" s="25" t="n">
        <v>690</v>
      </c>
      <c r="I24" s="25" t="n">
        <v>68441</v>
      </c>
      <c r="J24" s="26" t="n">
        <v>74728</v>
      </c>
      <c r="K24" s="23"/>
    </row>
    <row r="25" customFormat="false" ht="15" hidden="false" customHeight="false" outlineLevel="0" collapsed="false">
      <c r="A25" s="19"/>
      <c r="B25" s="24" t="s">
        <v>45</v>
      </c>
      <c r="C25" s="25" t="n">
        <v>14058</v>
      </c>
      <c r="D25" s="25" t="n">
        <v>8181</v>
      </c>
      <c r="E25" s="25" t="n">
        <v>1780</v>
      </c>
      <c r="F25" s="25" t="n">
        <v>1573</v>
      </c>
      <c r="G25" s="25" t="n">
        <v>1821</v>
      </c>
      <c r="H25" s="25" t="n">
        <v>690</v>
      </c>
      <c r="I25" s="25" t="n">
        <v>74110</v>
      </c>
      <c r="J25" s="26" t="n">
        <v>80971</v>
      </c>
      <c r="K25" s="23"/>
    </row>
    <row r="26" customFormat="false" ht="15" hidden="false" customHeight="false" outlineLevel="0" collapsed="false">
      <c r="A26" s="19"/>
      <c r="B26" s="27" t="s">
        <v>46</v>
      </c>
      <c r="C26" s="28" t="n">
        <v>49335</v>
      </c>
      <c r="D26" s="28" t="n">
        <v>26866</v>
      </c>
      <c r="E26" s="28" t="n">
        <v>7082</v>
      </c>
      <c r="F26" s="28" t="n">
        <v>5964</v>
      </c>
      <c r="G26" s="28" t="n">
        <v>6574</v>
      </c>
      <c r="H26" s="28" t="n">
        <v>2796</v>
      </c>
      <c r="I26" s="28" t="n">
        <v>271831</v>
      </c>
      <c r="J26" s="28" t="n">
        <v>296789</v>
      </c>
      <c r="K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11102</v>
      </c>
      <c r="D27" s="21" t="n">
        <v>5437</v>
      </c>
      <c r="E27" s="21" t="n">
        <v>1765</v>
      </c>
      <c r="F27" s="21" t="n">
        <v>1572</v>
      </c>
      <c r="G27" s="21" t="n">
        <v>1620</v>
      </c>
      <c r="H27" s="21" t="n">
        <v>699</v>
      </c>
      <c r="I27" s="21" t="n">
        <v>64879</v>
      </c>
      <c r="J27" s="22" t="n">
        <v>70949</v>
      </c>
      <c r="K27" s="23"/>
    </row>
    <row r="28" customFormat="false" ht="15" hidden="false" customHeight="false" outlineLevel="0" collapsed="false">
      <c r="A28" s="19"/>
      <c r="B28" s="24" t="s">
        <v>43</v>
      </c>
      <c r="C28" s="25" t="n">
        <v>12311</v>
      </c>
      <c r="D28" s="25" t="n">
        <v>6504</v>
      </c>
      <c r="E28" s="25" t="n">
        <v>1766</v>
      </c>
      <c r="F28" s="25" t="n">
        <v>1625</v>
      </c>
      <c r="G28" s="25" t="n">
        <v>1696</v>
      </c>
      <c r="H28" s="25" t="n">
        <v>712</v>
      </c>
      <c r="I28" s="25" t="n">
        <v>68375</v>
      </c>
      <c r="J28" s="26" t="n">
        <v>74662</v>
      </c>
      <c r="K28" s="23"/>
    </row>
    <row r="29" customFormat="false" ht="15" hidden="false" customHeight="false" outlineLevel="0" collapsed="false">
      <c r="A29" s="19"/>
      <c r="B29" s="24" t="s">
        <v>44</v>
      </c>
      <c r="C29" s="25" t="n">
        <v>12391</v>
      </c>
      <c r="D29" s="25" t="n">
        <v>6562</v>
      </c>
      <c r="E29" s="25" t="n">
        <v>1747</v>
      </c>
      <c r="F29" s="25" t="n">
        <v>1651</v>
      </c>
      <c r="G29" s="25" t="n">
        <v>1707</v>
      </c>
      <c r="H29" s="25" t="n">
        <v>717</v>
      </c>
      <c r="I29" s="25" t="n">
        <v>71028</v>
      </c>
      <c r="J29" s="26" t="n">
        <v>77631</v>
      </c>
      <c r="K29" s="23"/>
    </row>
    <row r="30" customFormat="false" ht="15" hidden="false" customHeight="false" outlineLevel="0" collapsed="false">
      <c r="A30" s="19"/>
      <c r="B30" s="24" t="s">
        <v>45</v>
      </c>
      <c r="C30" s="25" t="n">
        <v>14513</v>
      </c>
      <c r="D30" s="25" t="n">
        <v>8553</v>
      </c>
      <c r="E30" s="25" t="n">
        <v>1746</v>
      </c>
      <c r="F30" s="25" t="n">
        <v>1682</v>
      </c>
      <c r="G30" s="25" t="n">
        <v>1799</v>
      </c>
      <c r="H30" s="25" t="n">
        <v>726</v>
      </c>
      <c r="I30" s="25" t="n">
        <v>77870</v>
      </c>
      <c r="J30" s="26" t="n">
        <v>85176</v>
      </c>
      <c r="K30" s="23"/>
    </row>
    <row r="31" customFormat="false" ht="15" hidden="false" customHeight="false" outlineLevel="0" collapsed="false">
      <c r="A31" s="19"/>
      <c r="B31" s="27" t="s">
        <v>46</v>
      </c>
      <c r="C31" s="28" t="n">
        <v>50317</v>
      </c>
      <c r="D31" s="28" t="n">
        <v>27056</v>
      </c>
      <c r="E31" s="28" t="n">
        <v>7024</v>
      </c>
      <c r="F31" s="28" t="n">
        <v>6530</v>
      </c>
      <c r="G31" s="28" t="n">
        <v>6822</v>
      </c>
      <c r="H31" s="28" t="n">
        <v>2854</v>
      </c>
      <c r="I31" s="28" t="n">
        <v>282152</v>
      </c>
      <c r="J31" s="28" t="n">
        <v>308418</v>
      </c>
      <c r="K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1667</v>
      </c>
      <c r="D32" s="21" t="n">
        <v>5794</v>
      </c>
      <c r="E32" s="21" t="n">
        <v>1751</v>
      </c>
      <c r="F32" s="21" t="n">
        <v>1684</v>
      </c>
      <c r="G32" s="21" t="n">
        <v>1704</v>
      </c>
      <c r="H32" s="21" t="n">
        <v>729</v>
      </c>
      <c r="I32" s="21" t="n">
        <v>68940</v>
      </c>
      <c r="J32" s="22" t="n">
        <v>75363</v>
      </c>
      <c r="K32" s="23"/>
    </row>
    <row r="33" customFormat="false" ht="15" hidden="false" customHeight="false" outlineLevel="0" collapsed="false">
      <c r="A33" s="19"/>
      <c r="B33" s="24" t="s">
        <v>43</v>
      </c>
      <c r="C33" s="25" t="n">
        <v>12694</v>
      </c>
      <c r="D33" s="25" t="n">
        <v>6786</v>
      </c>
      <c r="E33" s="25" t="n">
        <v>1753</v>
      </c>
      <c r="F33" s="25" t="n">
        <v>1715</v>
      </c>
      <c r="G33" s="25" t="n">
        <v>1706</v>
      </c>
      <c r="H33" s="25" t="n">
        <v>729</v>
      </c>
      <c r="I33" s="25" t="n">
        <v>71369</v>
      </c>
      <c r="J33" s="26" t="n">
        <v>77927</v>
      </c>
      <c r="K33" s="23"/>
    </row>
    <row r="34" customFormat="false" ht="15" hidden="false" customHeight="false" outlineLevel="0" collapsed="false">
      <c r="A34" s="19"/>
      <c r="B34" s="24" t="s">
        <v>44</v>
      </c>
      <c r="C34" s="25" t="n">
        <v>12732</v>
      </c>
      <c r="D34" s="25" t="n">
        <v>6716</v>
      </c>
      <c r="E34" s="25" t="n">
        <v>1735</v>
      </c>
      <c r="F34" s="25" t="n">
        <v>1738</v>
      </c>
      <c r="G34" s="25" t="n">
        <v>1822</v>
      </c>
      <c r="H34" s="25" t="n">
        <v>717</v>
      </c>
      <c r="I34" s="25" t="n">
        <v>74152</v>
      </c>
      <c r="J34" s="26" t="n">
        <v>80961</v>
      </c>
      <c r="K34" s="23"/>
    </row>
    <row r="35" customFormat="false" ht="15" hidden="false" customHeight="false" outlineLevel="0" collapsed="false">
      <c r="A35" s="19"/>
      <c r="B35" s="24" t="s">
        <v>45</v>
      </c>
      <c r="C35" s="25" t="n">
        <v>15288</v>
      </c>
      <c r="D35" s="25" t="n">
        <v>9202</v>
      </c>
      <c r="E35" s="25" t="n">
        <v>1740</v>
      </c>
      <c r="F35" s="25" t="n">
        <v>1750</v>
      </c>
      <c r="G35" s="25" t="n">
        <v>1868</v>
      </c>
      <c r="H35" s="25" t="n">
        <v>725</v>
      </c>
      <c r="I35" s="25" t="n">
        <v>82880</v>
      </c>
      <c r="J35" s="26" t="n">
        <v>90615</v>
      </c>
      <c r="K35" s="23"/>
    </row>
    <row r="36" customFormat="false" ht="15" hidden="false" customHeight="false" outlineLevel="0" collapsed="false">
      <c r="A36" s="19"/>
      <c r="B36" s="27" t="s">
        <v>46</v>
      </c>
      <c r="C36" s="28" t="n">
        <v>52381</v>
      </c>
      <c r="D36" s="28" t="n">
        <v>28498</v>
      </c>
      <c r="E36" s="28" t="n">
        <v>6979</v>
      </c>
      <c r="F36" s="28" t="n">
        <v>6887</v>
      </c>
      <c r="G36" s="28" t="n">
        <v>7100</v>
      </c>
      <c r="H36" s="28" t="n">
        <v>2900</v>
      </c>
      <c r="I36" s="28" t="n">
        <v>297341</v>
      </c>
      <c r="J36" s="28" t="n">
        <v>324866</v>
      </c>
      <c r="K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2121</v>
      </c>
      <c r="D37" s="21" t="n">
        <v>6118</v>
      </c>
      <c r="E37" s="21" t="n">
        <v>1749</v>
      </c>
      <c r="F37" s="21" t="n">
        <v>1782</v>
      </c>
      <c r="G37" s="21" t="n">
        <v>1749</v>
      </c>
      <c r="H37" s="21" t="n">
        <v>722</v>
      </c>
      <c r="I37" s="21" t="n">
        <v>71779</v>
      </c>
      <c r="J37" s="22" t="n">
        <v>78414</v>
      </c>
      <c r="K37" s="23"/>
    </row>
    <row r="38" customFormat="false" ht="15" hidden="false" customHeight="false" outlineLevel="0" collapsed="false">
      <c r="A38" s="19"/>
      <c r="B38" s="24" t="s">
        <v>43</v>
      </c>
      <c r="C38" s="25" t="n">
        <v>13287</v>
      </c>
      <c r="D38" s="25" t="n">
        <v>7149</v>
      </c>
      <c r="E38" s="25" t="n">
        <v>1751</v>
      </c>
      <c r="F38" s="25" t="n">
        <v>1827</v>
      </c>
      <c r="G38" s="25" t="n">
        <v>1831</v>
      </c>
      <c r="H38" s="25" t="n">
        <v>729</v>
      </c>
      <c r="I38" s="25" t="n">
        <v>75607</v>
      </c>
      <c r="J38" s="26" t="n">
        <v>82651</v>
      </c>
      <c r="K38" s="23"/>
    </row>
    <row r="39" customFormat="false" ht="15" hidden="false" customHeight="false" outlineLevel="0" collapsed="false">
      <c r="A39" s="19"/>
      <c r="B39" s="24" t="s">
        <v>44</v>
      </c>
      <c r="C39" s="25" t="n">
        <v>13266</v>
      </c>
      <c r="D39" s="25" t="n">
        <v>7105</v>
      </c>
      <c r="E39" s="25" t="n">
        <v>1741</v>
      </c>
      <c r="F39" s="25" t="n">
        <v>1793</v>
      </c>
      <c r="G39" s="25" t="n">
        <v>1900</v>
      </c>
      <c r="H39" s="25" t="n">
        <v>727</v>
      </c>
      <c r="I39" s="25" t="n">
        <v>78098</v>
      </c>
      <c r="J39" s="26" t="n">
        <v>85378</v>
      </c>
      <c r="K39" s="23"/>
    </row>
    <row r="40" customFormat="false" ht="15" hidden="false" customHeight="false" outlineLevel="0" collapsed="false">
      <c r="A40" s="19"/>
      <c r="B40" s="24" t="s">
        <v>45</v>
      </c>
      <c r="C40" s="25" t="n">
        <v>15536</v>
      </c>
      <c r="D40" s="25" t="n">
        <v>9108</v>
      </c>
      <c r="E40" s="25" t="n">
        <v>1743</v>
      </c>
      <c r="F40" s="25" t="n">
        <v>1910</v>
      </c>
      <c r="G40" s="25" t="n">
        <v>2041</v>
      </c>
      <c r="H40" s="25" t="n">
        <v>735</v>
      </c>
      <c r="I40" s="25" t="n">
        <v>85797</v>
      </c>
      <c r="J40" s="26" t="n">
        <v>93713</v>
      </c>
      <c r="K40" s="23"/>
    </row>
    <row r="41" customFormat="false" ht="15" hidden="false" customHeight="false" outlineLevel="0" collapsed="false">
      <c r="A41" s="19"/>
      <c r="B41" s="27" t="s">
        <v>46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2754</v>
      </c>
      <c r="D42" s="21" t="n">
        <v>6383</v>
      </c>
      <c r="E42" s="21" t="n">
        <v>1794</v>
      </c>
      <c r="F42" s="21" t="n">
        <v>1937</v>
      </c>
      <c r="G42" s="21" t="n">
        <v>1908</v>
      </c>
      <c r="H42" s="21" t="n">
        <v>732</v>
      </c>
      <c r="I42" s="21" t="n">
        <v>75648</v>
      </c>
      <c r="J42" s="22" t="n">
        <v>82813</v>
      </c>
      <c r="K42" s="23"/>
    </row>
    <row r="43" customFormat="false" ht="15" hidden="false" customHeight="false" outlineLevel="0" collapsed="false">
      <c r="A43" s="19"/>
      <c r="B43" s="24" t="s">
        <v>43</v>
      </c>
      <c r="C43" s="25" t="n">
        <v>13667</v>
      </c>
      <c r="D43" s="25" t="n">
        <v>7206</v>
      </c>
      <c r="E43" s="25" t="n">
        <v>1796</v>
      </c>
      <c r="F43" s="25" t="n">
        <v>1910</v>
      </c>
      <c r="G43" s="25" t="n">
        <v>2015</v>
      </c>
      <c r="H43" s="25" t="n">
        <v>740</v>
      </c>
      <c r="I43" s="25" t="n">
        <v>79638</v>
      </c>
      <c r="J43" s="26" t="n">
        <v>87326</v>
      </c>
      <c r="K43" s="23"/>
    </row>
    <row r="44" customFormat="false" ht="15" hidden="false" customHeight="false" outlineLevel="0" collapsed="false">
      <c r="A44" s="19"/>
      <c r="B44" s="24" t="s">
        <v>44</v>
      </c>
      <c r="C44" s="25" t="n">
        <v>13865</v>
      </c>
      <c r="D44" s="25" t="n">
        <v>7354</v>
      </c>
      <c r="E44" s="25" t="n">
        <v>1794</v>
      </c>
      <c r="F44" s="25" t="n">
        <v>1951</v>
      </c>
      <c r="G44" s="25" t="n">
        <v>2018</v>
      </c>
      <c r="H44" s="25" t="n">
        <v>748</v>
      </c>
      <c r="I44" s="25" t="n">
        <v>83733</v>
      </c>
      <c r="J44" s="26" t="n">
        <v>91902</v>
      </c>
      <c r="K44" s="23"/>
    </row>
    <row r="45" customFormat="false" ht="15" hidden="false" customHeight="false" outlineLevel="0" collapsed="false">
      <c r="A45" s="19"/>
      <c r="B45" s="24" t="s">
        <v>45</v>
      </c>
      <c r="C45" s="25" t="n">
        <v>16286</v>
      </c>
      <c r="D45" s="25" t="n">
        <v>9706</v>
      </c>
      <c r="E45" s="25" t="n">
        <v>1797</v>
      </c>
      <c r="F45" s="25" t="n">
        <v>1963</v>
      </c>
      <c r="G45" s="25" t="n">
        <v>2063</v>
      </c>
      <c r="H45" s="25" t="n">
        <v>757</v>
      </c>
      <c r="I45" s="25" t="n">
        <v>91869</v>
      </c>
      <c r="J45" s="26" t="n">
        <v>100897</v>
      </c>
      <c r="K45" s="23"/>
    </row>
    <row r="46" customFormat="false" ht="15" hidden="false" customHeight="false" outlineLevel="0" collapsed="false">
      <c r="A46" s="19"/>
      <c r="B46" s="27" t="s">
        <v>46</v>
      </c>
      <c r="C46" s="28" t="n">
        <v>56572</v>
      </c>
      <c r="D46" s="28" t="n">
        <v>30649</v>
      </c>
      <c r="E46" s="28" t="n">
        <v>7181</v>
      </c>
      <c r="F46" s="28" t="n">
        <v>7761</v>
      </c>
      <c r="G46" s="28" t="n">
        <v>8004</v>
      </c>
      <c r="H46" s="28" t="n">
        <v>2977</v>
      </c>
      <c r="I46" s="28" t="n">
        <v>330888</v>
      </c>
      <c r="J46" s="28" t="n">
        <v>362938</v>
      </c>
      <c r="K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2944</v>
      </c>
      <c r="D47" s="21" t="n">
        <v>6409</v>
      </c>
      <c r="E47" s="21" t="n">
        <v>1868</v>
      </c>
      <c r="F47" s="21" t="n">
        <v>1914</v>
      </c>
      <c r="G47" s="21" t="n">
        <v>1996</v>
      </c>
      <c r="H47" s="21" t="n">
        <v>757</v>
      </c>
      <c r="I47" s="21" t="n">
        <v>80777</v>
      </c>
      <c r="J47" s="22" t="n">
        <v>89028</v>
      </c>
      <c r="K47" s="23"/>
    </row>
    <row r="48" customFormat="false" ht="15" hidden="false" customHeight="false" outlineLevel="0" collapsed="false">
      <c r="A48" s="19"/>
      <c r="B48" s="24" t="s">
        <v>43</v>
      </c>
      <c r="C48" s="25" t="n">
        <v>14148</v>
      </c>
      <c r="D48" s="25" t="n">
        <v>7496</v>
      </c>
      <c r="E48" s="25" t="n">
        <v>1868</v>
      </c>
      <c r="F48" s="25" t="n">
        <v>1925</v>
      </c>
      <c r="G48" s="25" t="n">
        <v>2099</v>
      </c>
      <c r="H48" s="25" t="n">
        <v>761</v>
      </c>
      <c r="I48" s="25" t="n">
        <v>84249</v>
      </c>
      <c r="J48" s="26" t="n">
        <v>92769</v>
      </c>
      <c r="K48" s="23"/>
    </row>
    <row r="49" customFormat="false" ht="15" hidden="false" customHeight="false" outlineLevel="0" collapsed="false">
      <c r="A49" s="19"/>
      <c r="B49" s="24" t="s">
        <v>44</v>
      </c>
      <c r="C49" s="25" t="n">
        <v>14801</v>
      </c>
      <c r="D49" s="25" t="n">
        <v>7987</v>
      </c>
      <c r="E49" s="25" t="n">
        <v>1861</v>
      </c>
      <c r="F49" s="25" t="n">
        <v>2040</v>
      </c>
      <c r="G49" s="25" t="n">
        <v>2153</v>
      </c>
      <c r="H49" s="25" t="n">
        <v>762</v>
      </c>
      <c r="I49" s="25" t="n">
        <v>88591</v>
      </c>
      <c r="J49" s="26" t="n">
        <v>97628</v>
      </c>
      <c r="K49" s="23"/>
    </row>
    <row r="50" customFormat="false" ht="15" hidden="false" customHeight="false" outlineLevel="0" collapsed="false">
      <c r="A50" s="19"/>
      <c r="B50" s="24" t="s">
        <v>45</v>
      </c>
      <c r="C50" s="25" t="n">
        <v>17523</v>
      </c>
      <c r="D50" s="25" t="n">
        <v>10504</v>
      </c>
      <c r="E50" s="25" t="n">
        <v>1862</v>
      </c>
      <c r="F50" s="25" t="n">
        <v>2107</v>
      </c>
      <c r="G50" s="25" t="n">
        <v>2277</v>
      </c>
      <c r="H50" s="25" t="n">
        <v>777</v>
      </c>
      <c r="I50" s="25" t="n">
        <v>98584</v>
      </c>
      <c r="J50" s="26" t="n">
        <v>108558</v>
      </c>
      <c r="K50" s="23"/>
    </row>
    <row r="51" customFormat="false" ht="15" hidden="false" customHeight="false" outlineLevel="0" collapsed="false">
      <c r="A51" s="19"/>
      <c r="B51" s="27" t="s">
        <v>46</v>
      </c>
      <c r="C51" s="28" t="n">
        <v>59416</v>
      </c>
      <c r="D51" s="28" t="n">
        <v>32396</v>
      </c>
      <c r="E51" s="28" t="n">
        <v>7459</v>
      </c>
      <c r="F51" s="28" t="n">
        <v>7986</v>
      </c>
      <c r="G51" s="28" t="n">
        <v>8525</v>
      </c>
      <c r="H51" s="28" t="n">
        <v>3057</v>
      </c>
      <c r="I51" s="28" t="n">
        <v>352201</v>
      </c>
      <c r="J51" s="28" t="n">
        <v>387983</v>
      </c>
      <c r="K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3588</v>
      </c>
      <c r="D52" s="21" t="n">
        <v>6766</v>
      </c>
      <c r="E52" s="21" t="n">
        <v>1907</v>
      </c>
      <c r="F52" s="21" t="n">
        <v>1977</v>
      </c>
      <c r="G52" s="21" t="n">
        <v>2175</v>
      </c>
      <c r="H52" s="21" t="n">
        <v>768</v>
      </c>
      <c r="I52" s="21" t="n">
        <v>84790</v>
      </c>
      <c r="J52" s="22" t="n">
        <v>93597</v>
      </c>
      <c r="K52" s="23"/>
    </row>
    <row r="53" customFormat="false" ht="15" hidden="false" customHeight="false" outlineLevel="0" collapsed="false">
      <c r="A53" s="19"/>
      <c r="B53" s="24" t="s">
        <v>43</v>
      </c>
      <c r="C53" s="25" t="n">
        <v>14951</v>
      </c>
      <c r="D53" s="25" t="n">
        <v>8065</v>
      </c>
      <c r="E53" s="25" t="n">
        <v>1907</v>
      </c>
      <c r="F53" s="25" t="n">
        <v>2009</v>
      </c>
      <c r="G53" s="25" t="n">
        <v>2209</v>
      </c>
      <c r="H53" s="25" t="n">
        <v>768</v>
      </c>
      <c r="I53" s="25" t="n">
        <v>89010</v>
      </c>
      <c r="J53" s="26" t="n">
        <v>97969</v>
      </c>
      <c r="K53" s="23"/>
    </row>
    <row r="54" customFormat="false" ht="15" hidden="false" customHeight="false" outlineLevel="0" collapsed="false">
      <c r="A54" s="19"/>
      <c r="B54" s="24" t="s">
        <v>44</v>
      </c>
      <c r="C54" s="25" t="n">
        <v>14895</v>
      </c>
      <c r="D54" s="25" t="n">
        <v>7978</v>
      </c>
      <c r="E54" s="25" t="n">
        <v>1861</v>
      </c>
      <c r="F54" s="25" t="n">
        <v>2071</v>
      </c>
      <c r="G54" s="25" t="n">
        <v>2243</v>
      </c>
      <c r="H54" s="25" t="n">
        <v>748</v>
      </c>
      <c r="I54" s="25" t="n">
        <v>91951</v>
      </c>
      <c r="J54" s="26" t="n">
        <v>101306</v>
      </c>
      <c r="K54" s="23"/>
    </row>
    <row r="55" customFormat="false" ht="15" hidden="false" customHeight="false" outlineLevel="0" collapsed="false">
      <c r="A55" s="19"/>
      <c r="B55" s="24" t="s">
        <v>45</v>
      </c>
      <c r="C55" s="25" t="n">
        <v>17525</v>
      </c>
      <c r="D55" s="25" t="n">
        <v>10456</v>
      </c>
      <c r="E55" s="25" t="n">
        <v>1862</v>
      </c>
      <c r="F55" s="25" t="n">
        <v>2167</v>
      </c>
      <c r="G55" s="25" t="n">
        <v>2290</v>
      </c>
      <c r="H55" s="25" t="n">
        <v>756</v>
      </c>
      <c r="I55" s="25" t="n">
        <v>98681</v>
      </c>
      <c r="J55" s="26" t="n">
        <v>108872</v>
      </c>
      <c r="K55" s="23"/>
    </row>
    <row r="56" customFormat="false" ht="15" hidden="false" customHeight="false" outlineLevel="0" collapsed="false">
      <c r="A56" s="19"/>
      <c r="B56" s="27" t="s">
        <v>46</v>
      </c>
      <c r="C56" s="28" t="n">
        <v>60959</v>
      </c>
      <c r="D56" s="28" t="n">
        <v>33265</v>
      </c>
      <c r="E56" s="28" t="n">
        <v>7537</v>
      </c>
      <c r="F56" s="28" t="n">
        <v>8224</v>
      </c>
      <c r="G56" s="28" t="n">
        <v>8917</v>
      </c>
      <c r="H56" s="28" t="n">
        <v>3040</v>
      </c>
      <c r="I56" s="28" t="n">
        <v>364432</v>
      </c>
      <c r="J56" s="28" t="n">
        <v>401744</v>
      </c>
      <c r="K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4045</v>
      </c>
      <c r="D57" s="21" t="n">
        <v>7097</v>
      </c>
      <c r="E57" s="21" t="n">
        <v>1930</v>
      </c>
      <c r="F57" s="21" t="n">
        <v>2094</v>
      </c>
      <c r="G57" s="21" t="n">
        <v>2153</v>
      </c>
      <c r="H57" s="21" t="n">
        <v>772</v>
      </c>
      <c r="I57" s="21" t="n">
        <v>86024</v>
      </c>
      <c r="J57" s="22" t="n">
        <v>94733</v>
      </c>
      <c r="K57" s="23"/>
    </row>
    <row r="58" customFormat="false" ht="15" hidden="false" customHeight="false" outlineLevel="0" collapsed="false">
      <c r="A58" s="19"/>
      <c r="B58" s="24" t="s">
        <v>43</v>
      </c>
      <c r="C58" s="25" t="n">
        <v>15518</v>
      </c>
      <c r="D58" s="25" t="n">
        <v>8434</v>
      </c>
      <c r="E58" s="25" t="n">
        <v>1931</v>
      </c>
      <c r="F58" s="25" t="n">
        <v>2092</v>
      </c>
      <c r="G58" s="25" t="n">
        <v>2271</v>
      </c>
      <c r="H58" s="25" t="n">
        <v>789</v>
      </c>
      <c r="I58" s="25" t="n">
        <v>90274</v>
      </c>
      <c r="J58" s="26" t="n">
        <v>99013</v>
      </c>
      <c r="K58" s="23"/>
    </row>
    <row r="59" customFormat="false" ht="15" hidden="false" customHeight="false" outlineLevel="0" collapsed="false">
      <c r="A59" s="19"/>
      <c r="B59" s="24" t="s">
        <v>44</v>
      </c>
      <c r="C59" s="25" t="n">
        <v>15667</v>
      </c>
      <c r="D59" s="25" t="n">
        <v>8568</v>
      </c>
      <c r="E59" s="25" t="n">
        <v>1884</v>
      </c>
      <c r="F59" s="25" t="n">
        <v>2144</v>
      </c>
      <c r="G59" s="25" t="n">
        <v>2294</v>
      </c>
      <c r="H59" s="25" t="n">
        <v>775</v>
      </c>
      <c r="I59" s="25" t="n">
        <v>93264</v>
      </c>
      <c r="J59" s="26" t="n">
        <v>102483</v>
      </c>
      <c r="K59" s="23"/>
    </row>
    <row r="60" customFormat="false" ht="15" hidden="false" customHeight="false" outlineLevel="0" collapsed="false">
      <c r="A60" s="19"/>
      <c r="B60" s="24" t="s">
        <v>45</v>
      </c>
      <c r="C60" s="25" t="n">
        <v>18383</v>
      </c>
      <c r="D60" s="25" t="n">
        <v>11163</v>
      </c>
      <c r="E60" s="25" t="n">
        <v>1892</v>
      </c>
      <c r="F60" s="25" t="n">
        <v>2195</v>
      </c>
      <c r="G60" s="25" t="n">
        <v>2370</v>
      </c>
      <c r="H60" s="25" t="n">
        <v>761</v>
      </c>
      <c r="I60" s="25" t="n">
        <v>102045</v>
      </c>
      <c r="J60" s="26" t="n">
        <v>112150</v>
      </c>
      <c r="K60" s="23"/>
    </row>
    <row r="61" customFormat="false" ht="15" hidden="false" customHeight="false" outlineLevel="0" collapsed="false">
      <c r="A61" s="19"/>
      <c r="B61" s="27" t="s">
        <v>46</v>
      </c>
      <c r="C61" s="28" t="n">
        <v>63613</v>
      </c>
      <c r="D61" s="28" t="n">
        <v>35262</v>
      </c>
      <c r="E61" s="28" t="n">
        <v>7637</v>
      </c>
      <c r="F61" s="28" t="n">
        <v>8525</v>
      </c>
      <c r="G61" s="28" t="n">
        <v>9088</v>
      </c>
      <c r="H61" s="28" t="n">
        <v>3097</v>
      </c>
      <c r="I61" s="28" t="n">
        <v>371607</v>
      </c>
      <c r="J61" s="28" t="n">
        <v>408379</v>
      </c>
      <c r="K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4798</v>
      </c>
      <c r="D62" s="21" t="n">
        <v>7574</v>
      </c>
      <c r="E62" s="21" t="n">
        <v>1965</v>
      </c>
      <c r="F62" s="21" t="n">
        <v>2176</v>
      </c>
      <c r="G62" s="21" t="n">
        <v>2318</v>
      </c>
      <c r="H62" s="21" t="n">
        <v>766</v>
      </c>
      <c r="I62" s="21" t="n">
        <v>89133</v>
      </c>
      <c r="J62" s="22" t="n">
        <v>98197</v>
      </c>
      <c r="K62" s="23"/>
    </row>
    <row r="63" customFormat="false" ht="15" hidden="false" customHeight="false" outlineLevel="0" collapsed="false">
      <c r="A63" s="19"/>
      <c r="B63" s="24" t="s">
        <v>43</v>
      </c>
      <c r="C63" s="25" t="n">
        <v>16387</v>
      </c>
      <c r="D63" s="25" t="n">
        <v>9052</v>
      </c>
      <c r="E63" s="25" t="n">
        <v>1974</v>
      </c>
      <c r="F63" s="25" t="n">
        <v>2211</v>
      </c>
      <c r="G63" s="25" t="n">
        <v>2359</v>
      </c>
      <c r="H63" s="25" t="n">
        <v>794</v>
      </c>
      <c r="I63" s="25" t="n">
        <v>94273</v>
      </c>
      <c r="J63" s="26" t="n">
        <v>103543</v>
      </c>
      <c r="K63" s="23"/>
    </row>
    <row r="64" customFormat="false" ht="15" hidden="false" customHeight="false" outlineLevel="0" collapsed="false">
      <c r="A64" s="19"/>
      <c r="B64" s="24" t="s">
        <v>44</v>
      </c>
      <c r="C64" s="25" t="n">
        <v>16368</v>
      </c>
      <c r="D64" s="25" t="n">
        <v>8966</v>
      </c>
      <c r="E64" s="25" t="n">
        <v>1917</v>
      </c>
      <c r="F64" s="25" t="n">
        <v>2253</v>
      </c>
      <c r="G64" s="25" t="n">
        <v>2431</v>
      </c>
      <c r="H64" s="25" t="n">
        <v>803</v>
      </c>
      <c r="I64" s="25" t="n">
        <v>95778</v>
      </c>
      <c r="J64" s="26" t="n">
        <v>105483</v>
      </c>
      <c r="K64" s="23"/>
    </row>
    <row r="65" customFormat="false" ht="15" hidden="false" customHeight="false" outlineLevel="0" collapsed="false">
      <c r="A65" s="19"/>
      <c r="B65" s="24" t="s">
        <v>45</v>
      </c>
      <c r="C65" s="25" t="n">
        <v>19109</v>
      </c>
      <c r="D65" s="25" t="n">
        <v>11624</v>
      </c>
      <c r="E65" s="25" t="n">
        <v>1918</v>
      </c>
      <c r="F65" s="25" t="n">
        <v>2294</v>
      </c>
      <c r="G65" s="25" t="n">
        <v>2490</v>
      </c>
      <c r="H65" s="25" t="n">
        <v>783</v>
      </c>
      <c r="I65" s="25" t="n">
        <v>106509</v>
      </c>
      <c r="J65" s="26" t="n">
        <v>117496</v>
      </c>
      <c r="K65" s="23"/>
    </row>
    <row r="66" customFormat="false" ht="15" hidden="false" customHeight="false" outlineLevel="0" collapsed="false">
      <c r="A66" s="19"/>
      <c r="B66" s="27" t="s">
        <v>46</v>
      </c>
      <c r="C66" s="28" t="n">
        <v>66662</v>
      </c>
      <c r="D66" s="28" t="n">
        <v>37216</v>
      </c>
      <c r="E66" s="28" t="n">
        <v>7774</v>
      </c>
      <c r="F66" s="28" t="n">
        <v>8934</v>
      </c>
      <c r="G66" s="28" t="n">
        <v>9598</v>
      </c>
      <c r="H66" s="28" t="n">
        <v>3146</v>
      </c>
      <c r="I66" s="28" t="n">
        <v>385693</v>
      </c>
      <c r="J66" s="28" t="n">
        <v>424719</v>
      </c>
      <c r="K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5168</v>
      </c>
      <c r="D67" s="21" t="n">
        <v>7674</v>
      </c>
      <c r="E67" s="21" t="n">
        <v>2021</v>
      </c>
      <c r="F67" s="21" t="n">
        <v>2281</v>
      </c>
      <c r="G67" s="21" t="n">
        <v>2404</v>
      </c>
      <c r="H67" s="21" t="n">
        <v>785</v>
      </c>
      <c r="I67" s="21" t="n">
        <v>93266</v>
      </c>
      <c r="J67" s="22" t="n">
        <v>103182</v>
      </c>
      <c r="K67" s="23"/>
    </row>
    <row r="68" customFormat="false" ht="15" hidden="false" customHeight="false" outlineLevel="0" collapsed="false">
      <c r="A68" s="19"/>
      <c r="B68" s="24" t="s">
        <v>43</v>
      </c>
      <c r="C68" s="25" t="n">
        <v>16912</v>
      </c>
      <c r="D68" s="25" t="n">
        <v>9217</v>
      </c>
      <c r="E68" s="25" t="n">
        <v>2021</v>
      </c>
      <c r="F68" s="25" t="n">
        <v>2330</v>
      </c>
      <c r="G68" s="25" t="n">
        <v>2570</v>
      </c>
      <c r="H68" s="25" t="n">
        <v>767</v>
      </c>
      <c r="I68" s="25" t="n">
        <v>98203</v>
      </c>
      <c r="J68" s="26" t="n">
        <v>108633</v>
      </c>
      <c r="K68" s="23"/>
    </row>
    <row r="69" customFormat="false" ht="15" hidden="false" customHeight="false" outlineLevel="0" collapsed="false">
      <c r="A69" s="19"/>
      <c r="B69" s="24" t="s">
        <v>44</v>
      </c>
      <c r="C69" s="25" t="n">
        <v>16998</v>
      </c>
      <c r="D69" s="25" t="n">
        <v>9120</v>
      </c>
      <c r="E69" s="25" t="n">
        <v>1969</v>
      </c>
      <c r="F69" s="25" t="n">
        <v>2358</v>
      </c>
      <c r="G69" s="25" t="n">
        <v>2756</v>
      </c>
      <c r="H69" s="25" t="n">
        <v>786</v>
      </c>
      <c r="I69" s="25" t="n">
        <v>102595</v>
      </c>
      <c r="J69" s="26" t="n">
        <v>113214</v>
      </c>
      <c r="K69" s="23"/>
    </row>
    <row r="70" customFormat="false" ht="15" hidden="false" customHeight="false" outlineLevel="0" collapsed="false">
      <c r="A70" s="19"/>
      <c r="B70" s="24" t="s">
        <v>45</v>
      </c>
      <c r="C70" s="25" t="n">
        <v>19715</v>
      </c>
      <c r="D70" s="25" t="n">
        <v>11875</v>
      </c>
      <c r="E70" s="25" t="n">
        <v>1968</v>
      </c>
      <c r="F70" s="25" t="n">
        <v>2399</v>
      </c>
      <c r="G70" s="25" t="n">
        <v>2677</v>
      </c>
      <c r="H70" s="25" t="n">
        <v>784</v>
      </c>
      <c r="I70" s="25" t="n">
        <v>112850</v>
      </c>
      <c r="J70" s="26" t="n">
        <v>124808</v>
      </c>
      <c r="K70" s="23"/>
    </row>
    <row r="71" customFormat="false" ht="15" hidden="false" customHeight="false" outlineLevel="0" collapsed="false">
      <c r="A71" s="19"/>
      <c r="B71" s="27" t="s">
        <v>46</v>
      </c>
      <c r="C71" s="28" t="n">
        <v>68793</v>
      </c>
      <c r="D71" s="28" t="n">
        <v>37886</v>
      </c>
      <c r="E71" s="28" t="n">
        <v>7979</v>
      </c>
      <c r="F71" s="28" t="n">
        <v>9368</v>
      </c>
      <c r="G71" s="28" t="n">
        <v>10407</v>
      </c>
      <c r="H71" s="28" t="n">
        <v>3122</v>
      </c>
      <c r="I71" s="28" t="n">
        <v>406914</v>
      </c>
      <c r="J71" s="28" t="n">
        <v>449837</v>
      </c>
      <c r="K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15726</v>
      </c>
      <c r="D72" s="21" t="n">
        <v>7909</v>
      </c>
      <c r="E72" s="21" t="n">
        <v>2070</v>
      </c>
      <c r="F72" s="21" t="n">
        <v>2385</v>
      </c>
      <c r="G72" s="21" t="n">
        <v>2525</v>
      </c>
      <c r="H72" s="21" t="n">
        <v>793</v>
      </c>
      <c r="I72" s="21" t="n">
        <v>97503</v>
      </c>
      <c r="J72" s="22" t="n">
        <v>108222</v>
      </c>
      <c r="K72" s="23"/>
    </row>
    <row r="73" customFormat="false" ht="15" hidden="false" customHeight="false" outlineLevel="0" collapsed="false">
      <c r="A73" s="19"/>
      <c r="B73" s="24" t="s">
        <v>43</v>
      </c>
      <c r="C73" s="25" t="n">
        <v>17555</v>
      </c>
      <c r="D73" s="25" t="n">
        <v>9660</v>
      </c>
      <c r="E73" s="25" t="n">
        <v>2071</v>
      </c>
      <c r="F73" s="25" t="n">
        <v>2393</v>
      </c>
      <c r="G73" s="25" t="n">
        <v>2628</v>
      </c>
      <c r="H73" s="25" t="n">
        <v>791</v>
      </c>
      <c r="I73" s="25" t="n">
        <v>102991</v>
      </c>
      <c r="J73" s="26" t="n">
        <v>113944</v>
      </c>
      <c r="K73" s="23"/>
    </row>
    <row r="74" customFormat="false" ht="15" hidden="false" customHeight="false" outlineLevel="0" collapsed="false">
      <c r="A74" s="19"/>
      <c r="B74" s="30" t="s">
        <v>44</v>
      </c>
      <c r="C74" s="31" t="n">
        <v>17897</v>
      </c>
      <c r="D74" s="31" t="n">
        <v>9551</v>
      </c>
      <c r="E74" s="31" t="n">
        <v>2018</v>
      </c>
      <c r="F74" s="31" t="n">
        <v>2460</v>
      </c>
      <c r="G74" s="31" t="n">
        <v>3067</v>
      </c>
      <c r="H74" s="31" t="n">
        <v>803</v>
      </c>
      <c r="I74" s="31" t="n">
        <v>104660</v>
      </c>
      <c r="J74" s="32" t="n">
        <v>115530</v>
      </c>
      <c r="K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0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4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5</v>
      </c>
      <c r="E11" s="48" t="s">
        <v>156</v>
      </c>
      <c r="F11" s="48" t="s">
        <v>157</v>
      </c>
      <c r="G11" s="48" t="s">
        <v>158</v>
      </c>
      <c r="H11" s="48" t="s">
        <v>159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2.58823529411765</v>
      </c>
      <c r="D12" s="36" t="n">
        <v>2.42884250474383</v>
      </c>
      <c r="E12" s="36" t="n">
        <v>0.443951165371814</v>
      </c>
      <c r="F12" s="36" t="n">
        <v>7.03479576399396</v>
      </c>
      <c r="G12" s="36" t="n">
        <v>2.73972602739727</v>
      </c>
      <c r="H12" s="36" t="n">
        <v>0.734214390602062</v>
      </c>
      <c r="I12" s="36" t="n">
        <v>1.08469806783044</v>
      </c>
      <c r="J12" s="37" t="n">
        <v>1.27312214483636</v>
      </c>
      <c r="K12" s="23"/>
    </row>
    <row r="13" customFormat="false" ht="15" hidden="false" customHeight="false" outlineLevel="0" collapsed="false">
      <c r="A13" s="19"/>
      <c r="B13" s="24" t="s">
        <v>43</v>
      </c>
      <c r="C13" s="38" t="n">
        <v>0.962364667468634</v>
      </c>
      <c r="D13" s="38" t="n">
        <v>0.257524545308229</v>
      </c>
      <c r="E13" s="38" t="n">
        <v>0.388457269700339</v>
      </c>
      <c r="F13" s="38" t="n">
        <v>6.90172543135783</v>
      </c>
      <c r="G13" s="38" t="n">
        <v>0</v>
      </c>
      <c r="H13" s="38" t="n">
        <v>-0.14556040756915</v>
      </c>
      <c r="I13" s="38" t="n">
        <v>1.0986582478295</v>
      </c>
      <c r="J13" s="39" t="n">
        <v>1.34085484920807</v>
      </c>
      <c r="K13" s="23"/>
    </row>
    <row r="14" customFormat="false" ht="15" hidden="false" customHeight="false" outlineLevel="0" collapsed="false">
      <c r="A14" s="19"/>
      <c r="B14" s="24" t="s">
        <v>44</v>
      </c>
      <c r="C14" s="38" t="n">
        <v>1.38237050942914</v>
      </c>
      <c r="D14" s="38" t="n">
        <v>1.80944755804644</v>
      </c>
      <c r="E14" s="38" t="n">
        <v>-0.564971751412429</v>
      </c>
      <c r="F14" s="38" t="n">
        <v>6.7758749069248</v>
      </c>
      <c r="G14" s="38" t="n">
        <v>-2.11480362537765</v>
      </c>
      <c r="H14" s="38" t="n">
        <v>0.873362445414855</v>
      </c>
      <c r="I14" s="38" t="n">
        <v>1.52086034627412</v>
      </c>
      <c r="J14" s="39" t="n">
        <v>1.54918559494874</v>
      </c>
      <c r="K14" s="23"/>
    </row>
    <row r="15" customFormat="false" ht="15" hidden="false" customHeight="false" outlineLevel="0" collapsed="false">
      <c r="A15" s="19"/>
      <c r="B15" s="24" t="s">
        <v>45</v>
      </c>
      <c r="C15" s="38" t="n">
        <v>0.366563645511391</v>
      </c>
      <c r="D15" s="38" t="n">
        <v>0.119688809096346</v>
      </c>
      <c r="E15" s="38" t="n">
        <v>-0.507900677200894</v>
      </c>
      <c r="F15" s="38" t="n">
        <v>5.12265512265513</v>
      </c>
      <c r="G15" s="38" t="n">
        <v>-1.83540556542333</v>
      </c>
      <c r="H15" s="38" t="n">
        <v>2.03193033381712</v>
      </c>
      <c r="I15" s="38" t="n">
        <v>2.41498762813714</v>
      </c>
      <c r="J15" s="39" t="n">
        <v>2.44839857651245</v>
      </c>
      <c r="K15" s="23"/>
    </row>
    <row r="16" customFormat="false" ht="15" hidden="false" customHeight="false" outlineLevel="0" collapsed="false">
      <c r="A16" s="19"/>
      <c r="B16" s="27" t="s">
        <v>46</v>
      </c>
      <c r="C16" s="40" t="n">
        <v>1.25274036955841</v>
      </c>
      <c r="D16" s="40" t="n">
        <v>1.02365525438024</v>
      </c>
      <c r="E16" s="40" t="n">
        <v>-0.0559753708368334</v>
      </c>
      <c r="F16" s="40" t="n">
        <v>6.44502228826151</v>
      </c>
      <c r="G16" s="40" t="n">
        <v>-0.371459526389103</v>
      </c>
      <c r="H16" s="40" t="n">
        <v>0.874635568513128</v>
      </c>
      <c r="I16" s="40" t="n">
        <v>1.55856308460498</v>
      </c>
      <c r="J16" s="40" t="n">
        <v>1.67789830770366</v>
      </c>
      <c r="K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0.238532110091754</v>
      </c>
      <c r="D17" s="36" t="n">
        <v>1.92663949610967</v>
      </c>
      <c r="E17" s="36" t="n">
        <v>-2.76243093922652</v>
      </c>
      <c r="F17" s="36" t="n">
        <v>-1.48409893992933</v>
      </c>
      <c r="G17" s="36" t="n">
        <v>-1.84126984126985</v>
      </c>
      <c r="H17" s="36" t="n">
        <v>3.64431486880466</v>
      </c>
      <c r="I17" s="36" t="n">
        <v>1.12646877933513</v>
      </c>
      <c r="J17" s="37" t="n">
        <v>0.840050284700141</v>
      </c>
      <c r="K17" s="23"/>
    </row>
    <row r="18" customFormat="false" ht="15" hidden="false" customHeight="false" outlineLevel="0" collapsed="false">
      <c r="A18" s="19"/>
      <c r="B18" s="24" t="s">
        <v>43</v>
      </c>
      <c r="C18" s="38" t="n">
        <v>2.99574468085106</v>
      </c>
      <c r="D18" s="38" t="n">
        <v>5.32990849253491</v>
      </c>
      <c r="E18" s="38" t="n">
        <v>-2.43228302929795</v>
      </c>
      <c r="F18" s="38" t="n">
        <v>3.43859649122807</v>
      </c>
      <c r="G18" s="38" t="n">
        <v>-0.063131313131322</v>
      </c>
      <c r="H18" s="38" t="n">
        <v>2.76967930029156</v>
      </c>
      <c r="I18" s="38" t="n">
        <v>4.29691159479124</v>
      </c>
      <c r="J18" s="39" t="n">
        <v>4.06068910393651</v>
      </c>
      <c r="K18" s="23"/>
    </row>
    <row r="19" customFormat="false" ht="15" hidden="false" customHeight="false" outlineLevel="0" collapsed="false">
      <c r="A19" s="19"/>
      <c r="B19" s="24" t="s">
        <v>44</v>
      </c>
      <c r="C19" s="38" t="n">
        <v>3.09738237522095</v>
      </c>
      <c r="D19" s="38" t="n">
        <v>4.15224913494809</v>
      </c>
      <c r="E19" s="38" t="n">
        <v>0.965909090909094</v>
      </c>
      <c r="F19" s="38" t="n">
        <v>6.20641562064157</v>
      </c>
      <c r="G19" s="38" t="n">
        <v>0.246913580246911</v>
      </c>
      <c r="H19" s="38" t="n">
        <v>-0.432900432900425</v>
      </c>
      <c r="I19" s="38" t="n">
        <v>2.83838201706936</v>
      </c>
      <c r="J19" s="39" t="n">
        <v>2.79661599834927</v>
      </c>
      <c r="K19" s="23"/>
    </row>
    <row r="20" customFormat="false" ht="15" hidden="false" customHeight="false" outlineLevel="0" collapsed="false">
      <c r="A20" s="19"/>
      <c r="B20" s="24" t="s">
        <v>45</v>
      </c>
      <c r="C20" s="38" t="n">
        <v>0.673159553136628</v>
      </c>
      <c r="D20" s="38" t="n">
        <v>-2.19964136282128</v>
      </c>
      <c r="E20" s="38" t="n">
        <v>0.964265456608061</v>
      </c>
      <c r="F20" s="38" t="n">
        <v>7.96156485929993</v>
      </c>
      <c r="G20" s="38" t="n">
        <v>9.83112183353438</v>
      </c>
      <c r="H20" s="38" t="n">
        <v>-1.84921763869133</v>
      </c>
      <c r="I20" s="38" t="n">
        <v>2.31524305219996</v>
      </c>
      <c r="J20" s="39" t="n">
        <v>2.27872724746423</v>
      </c>
      <c r="K20" s="23"/>
    </row>
    <row r="21" customFormat="false" ht="15" hidden="false" customHeight="false" outlineLevel="0" collapsed="false">
      <c r="A21" s="19"/>
      <c r="B21" s="27" t="s">
        <v>46</v>
      </c>
      <c r="C21" s="40" t="n">
        <v>1.73213733374575</v>
      </c>
      <c r="D21" s="40" t="n">
        <v>1.95825426944971</v>
      </c>
      <c r="E21" s="40" t="n">
        <v>-0.840100812097461</v>
      </c>
      <c r="F21" s="40" t="n">
        <v>4.06560809631826</v>
      </c>
      <c r="G21" s="40" t="n">
        <v>2.12832064626379</v>
      </c>
      <c r="H21" s="40" t="n">
        <v>1.01156069364161</v>
      </c>
      <c r="I21" s="40" t="n">
        <v>2.64862150088551</v>
      </c>
      <c r="J21" s="40" t="n">
        <v>2.5039804654986</v>
      </c>
      <c r="K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.61083653670144</v>
      </c>
      <c r="D22" s="36" t="n">
        <v>-1.18138858596873</v>
      </c>
      <c r="E22" s="36" t="n">
        <v>0.284090909090921</v>
      </c>
      <c r="F22" s="36" t="n">
        <v>12.7690100430416</v>
      </c>
      <c r="G22" s="36" t="n">
        <v>4.78654592496766</v>
      </c>
      <c r="H22" s="36" t="n">
        <v>-1.68776371308017</v>
      </c>
      <c r="I22" s="36" t="n">
        <v>3.83630485579846</v>
      </c>
      <c r="J22" s="37" t="n">
        <v>4.05672968335216</v>
      </c>
      <c r="K22" s="23"/>
    </row>
    <row r="23" customFormat="false" ht="15" hidden="false" customHeight="false" outlineLevel="0" collapsed="false">
      <c r="A23" s="19"/>
      <c r="B23" s="24" t="s">
        <v>43</v>
      </c>
      <c r="C23" s="38" t="n">
        <v>1.72698727483061</v>
      </c>
      <c r="D23" s="38" t="n">
        <v>-0.868770004572468</v>
      </c>
      <c r="E23" s="38" t="n">
        <v>0.0566572237960372</v>
      </c>
      <c r="F23" s="38" t="n">
        <v>10.2442333785617</v>
      </c>
      <c r="G23" s="38" t="n">
        <v>7.1383449147189</v>
      </c>
      <c r="H23" s="38" t="n">
        <v>0.992907801418426</v>
      </c>
      <c r="I23" s="38" t="n">
        <v>2.36084912721938</v>
      </c>
      <c r="J23" s="39" t="n">
        <v>2.4071762656535</v>
      </c>
      <c r="K23" s="23"/>
    </row>
    <row r="24" customFormat="false" ht="15" hidden="false" customHeight="false" outlineLevel="0" collapsed="false">
      <c r="A24" s="19"/>
      <c r="B24" s="24" t="s">
        <v>44</v>
      </c>
      <c r="C24" s="38" t="n">
        <v>1.15927830843334</v>
      </c>
      <c r="D24" s="38" t="n">
        <v>-0.906070673512545</v>
      </c>
      <c r="E24" s="38" t="n">
        <v>-1.68823860438943</v>
      </c>
      <c r="F24" s="38" t="n">
        <v>8.40446487196323</v>
      </c>
      <c r="G24" s="38" t="n">
        <v>5.11083743842364</v>
      </c>
      <c r="H24" s="38" t="n">
        <v>3.91304347826087</v>
      </c>
      <c r="I24" s="38" t="n">
        <v>3.77989801434812</v>
      </c>
      <c r="J24" s="39" t="n">
        <v>3.8847553795097</v>
      </c>
      <c r="K24" s="23"/>
    </row>
    <row r="25" customFormat="false" ht="15" hidden="false" customHeight="false" outlineLevel="0" collapsed="false">
      <c r="A25" s="19"/>
      <c r="B25" s="24" t="s">
        <v>45</v>
      </c>
      <c r="C25" s="38" t="n">
        <v>3.23659126476028</v>
      </c>
      <c r="D25" s="38" t="n">
        <v>4.54712137880455</v>
      </c>
      <c r="E25" s="38" t="n">
        <v>-1.91011235955057</v>
      </c>
      <c r="F25" s="38" t="n">
        <v>6.92943420216147</v>
      </c>
      <c r="G25" s="38" t="n">
        <v>-1.20812740252609</v>
      </c>
      <c r="H25" s="38" t="n">
        <v>5.21739130434781</v>
      </c>
      <c r="I25" s="38" t="n">
        <v>5.0735393334233</v>
      </c>
      <c r="J25" s="39" t="n">
        <v>5.1932173247212</v>
      </c>
      <c r="K25" s="23"/>
    </row>
    <row r="26" customFormat="false" ht="15" hidden="false" customHeight="false" outlineLevel="0" collapsed="false">
      <c r="A26" s="19"/>
      <c r="B26" s="27" t="s">
        <v>46</v>
      </c>
      <c r="C26" s="40" t="n">
        <v>1.99047329482111</v>
      </c>
      <c r="D26" s="40" t="n">
        <v>0.707213578500699</v>
      </c>
      <c r="E26" s="40" t="n">
        <v>-0.8189776899181</v>
      </c>
      <c r="F26" s="40" t="n">
        <v>9.49027498323274</v>
      </c>
      <c r="G26" s="40" t="n">
        <v>3.77243687252815</v>
      </c>
      <c r="H26" s="40" t="n">
        <v>2.07439198855508</v>
      </c>
      <c r="I26" s="40" t="n">
        <v>3.79684436285781</v>
      </c>
      <c r="J26" s="40" t="n">
        <v>3.9182719036083</v>
      </c>
      <c r="K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5.08917312196</v>
      </c>
      <c r="D27" s="36" t="n">
        <v>6.56612102262277</v>
      </c>
      <c r="E27" s="36" t="n">
        <v>-0.793201133144478</v>
      </c>
      <c r="F27" s="36" t="n">
        <v>7.12468193384224</v>
      </c>
      <c r="G27" s="36" t="n">
        <v>5.18518518518518</v>
      </c>
      <c r="H27" s="36" t="n">
        <v>4.29184549356224</v>
      </c>
      <c r="I27" s="36" t="n">
        <v>6.25934431788406</v>
      </c>
      <c r="J27" s="37" t="n">
        <v>6.22137028006034</v>
      </c>
      <c r="K27" s="23"/>
    </row>
    <row r="28" customFormat="false" ht="15" hidden="false" customHeight="false" outlineLevel="0" collapsed="false">
      <c r="A28" s="19"/>
      <c r="B28" s="24" t="s">
        <v>43</v>
      </c>
      <c r="C28" s="38" t="n">
        <v>3.11103890829341</v>
      </c>
      <c r="D28" s="38" t="n">
        <v>4.33579335793357</v>
      </c>
      <c r="E28" s="38" t="n">
        <v>-0.736126840317098</v>
      </c>
      <c r="F28" s="38" t="n">
        <v>5.53846153846153</v>
      </c>
      <c r="G28" s="38" t="n">
        <v>0.589622641509436</v>
      </c>
      <c r="H28" s="38" t="n">
        <v>2.38764044943819</v>
      </c>
      <c r="I28" s="38" t="n">
        <v>4.37879341864718</v>
      </c>
      <c r="J28" s="39" t="n">
        <v>4.37304117221613</v>
      </c>
      <c r="K28" s="23"/>
    </row>
    <row r="29" customFormat="false" ht="15" hidden="false" customHeight="false" outlineLevel="0" collapsed="false">
      <c r="A29" s="19"/>
      <c r="B29" s="24" t="s">
        <v>44</v>
      </c>
      <c r="C29" s="38" t="n">
        <v>2.75199741748042</v>
      </c>
      <c r="D29" s="38" t="n">
        <v>2.34684547394086</v>
      </c>
      <c r="E29" s="38" t="n">
        <v>-0.686891814539209</v>
      </c>
      <c r="F29" s="38" t="n">
        <v>5.26953361599031</v>
      </c>
      <c r="G29" s="38" t="n">
        <v>6.7369654364382</v>
      </c>
      <c r="H29" s="38" t="n">
        <v>0</v>
      </c>
      <c r="I29" s="38" t="n">
        <v>4.39826547277131</v>
      </c>
      <c r="J29" s="39" t="n">
        <v>4.28952351509062</v>
      </c>
      <c r="K29" s="23"/>
    </row>
    <row r="30" customFormat="false" ht="15" hidden="false" customHeight="false" outlineLevel="0" collapsed="false">
      <c r="A30" s="19"/>
      <c r="B30" s="24" t="s">
        <v>45</v>
      </c>
      <c r="C30" s="38" t="n">
        <v>5.34003996417005</v>
      </c>
      <c r="D30" s="38" t="n">
        <v>7.58798082544136</v>
      </c>
      <c r="E30" s="38" t="n">
        <v>-0.343642611683848</v>
      </c>
      <c r="F30" s="38" t="n">
        <v>4.04280618311535</v>
      </c>
      <c r="G30" s="38" t="n">
        <v>3.83546414674821</v>
      </c>
      <c r="H30" s="38" t="n">
        <v>-0.137741046831948</v>
      </c>
      <c r="I30" s="38" t="n">
        <v>6.43379992294851</v>
      </c>
      <c r="J30" s="39" t="n">
        <v>6.38560157790926</v>
      </c>
      <c r="K30" s="23"/>
    </row>
    <row r="31" customFormat="false" ht="15" hidden="false" customHeight="false" outlineLevel="0" collapsed="false">
      <c r="A31" s="19"/>
      <c r="B31" s="27" t="s">
        <v>46</v>
      </c>
      <c r="C31" s="40" t="n">
        <v>4.10199336208439</v>
      </c>
      <c r="D31" s="40" t="n">
        <v>5.32968657599054</v>
      </c>
      <c r="E31" s="40" t="n">
        <v>-0.640660592255131</v>
      </c>
      <c r="F31" s="40" t="n">
        <v>5.46707503828483</v>
      </c>
      <c r="G31" s="40" t="n">
        <v>4.07505130460275</v>
      </c>
      <c r="H31" s="40" t="n">
        <v>1.61177295024527</v>
      </c>
      <c r="I31" s="40" t="n">
        <v>5.38326859281521</v>
      </c>
      <c r="J31" s="40" t="n">
        <v>5.33302206745393</v>
      </c>
      <c r="K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3.89131739093169</v>
      </c>
      <c r="D32" s="36" t="n">
        <v>5.59199171556783</v>
      </c>
      <c r="E32" s="36" t="n">
        <v>-0.114220445459736</v>
      </c>
      <c r="F32" s="36" t="n">
        <v>5.81947743467934</v>
      </c>
      <c r="G32" s="36" t="n">
        <v>2.64084507042253</v>
      </c>
      <c r="H32" s="36" t="n">
        <v>-0.960219478737997</v>
      </c>
      <c r="I32" s="36" t="n">
        <v>4.11807368726429</v>
      </c>
      <c r="J32" s="37" t="n">
        <v>4.04840571633297</v>
      </c>
      <c r="K32" s="23"/>
    </row>
    <row r="33" customFormat="false" ht="15" hidden="false" customHeight="false" outlineLevel="0" collapsed="false">
      <c r="A33" s="19"/>
      <c r="B33" s="24" t="s">
        <v>43</v>
      </c>
      <c r="C33" s="38" t="n">
        <v>4.67149834567513</v>
      </c>
      <c r="D33" s="38" t="n">
        <v>5.34924845269673</v>
      </c>
      <c r="E33" s="38" t="n">
        <v>-0.114090131203653</v>
      </c>
      <c r="F33" s="38" t="n">
        <v>6.53061224489795</v>
      </c>
      <c r="G33" s="38" t="n">
        <v>7.32708089097302</v>
      </c>
      <c r="H33" s="38" t="n">
        <v>0</v>
      </c>
      <c r="I33" s="38" t="n">
        <v>5.93815241911754</v>
      </c>
      <c r="J33" s="39" t="n">
        <v>6.06208374504345</v>
      </c>
      <c r="K33" s="23"/>
    </row>
    <row r="34" customFormat="false" ht="15" hidden="false" customHeight="false" outlineLevel="0" collapsed="false">
      <c r="A34" s="19"/>
      <c r="B34" s="24" t="s">
        <v>44</v>
      </c>
      <c r="C34" s="38" t="n">
        <v>4.19415645617343</v>
      </c>
      <c r="D34" s="38" t="n">
        <v>5.79213817748661</v>
      </c>
      <c r="E34" s="38" t="n">
        <v>0.345821325648416</v>
      </c>
      <c r="F34" s="38" t="n">
        <v>3.16455696202532</v>
      </c>
      <c r="G34" s="38" t="n">
        <v>4.28100987925357</v>
      </c>
      <c r="H34" s="38" t="n">
        <v>1.39470013947</v>
      </c>
      <c r="I34" s="38" t="n">
        <v>5.32150178012731</v>
      </c>
      <c r="J34" s="39" t="n">
        <v>5.45571324464866</v>
      </c>
      <c r="K34" s="23"/>
    </row>
    <row r="35" customFormat="false" ht="15" hidden="false" customHeight="false" outlineLevel="0" collapsed="false">
      <c r="A35" s="19"/>
      <c r="B35" s="24" t="s">
        <v>45</v>
      </c>
      <c r="C35" s="38" t="n">
        <v>1.62218733647306</v>
      </c>
      <c r="D35" s="38" t="n">
        <v>-1.02151706150838</v>
      </c>
      <c r="E35" s="38" t="n">
        <v>0.172413793103445</v>
      </c>
      <c r="F35" s="38" t="n">
        <v>9.14285714285714</v>
      </c>
      <c r="G35" s="38" t="n">
        <v>9.2612419700214</v>
      </c>
      <c r="H35" s="38" t="n">
        <v>1.37931034482759</v>
      </c>
      <c r="I35" s="38" t="n">
        <v>3.51954633204635</v>
      </c>
      <c r="J35" s="39" t="n">
        <v>3.41886001213926</v>
      </c>
      <c r="K35" s="23"/>
    </row>
    <row r="36" customFormat="false" ht="15" hidden="false" customHeight="false" outlineLevel="0" collapsed="false">
      <c r="A36" s="19"/>
      <c r="B36" s="27" t="s">
        <v>46</v>
      </c>
      <c r="C36" s="40" t="n">
        <v>3.49172409843264</v>
      </c>
      <c r="D36" s="40" t="n">
        <v>3.4458558495333</v>
      </c>
      <c r="E36" s="40" t="n">
        <v>0.0716435019343749</v>
      </c>
      <c r="F36" s="40" t="n">
        <v>6.17104689995645</v>
      </c>
      <c r="G36" s="40" t="n">
        <v>5.92957746478872</v>
      </c>
      <c r="H36" s="40" t="n">
        <v>0.448275862068968</v>
      </c>
      <c r="I36" s="40" t="n">
        <v>4.68821992258046</v>
      </c>
      <c r="J36" s="40" t="n">
        <v>4.70655593383118</v>
      </c>
      <c r="K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5.22234139097435</v>
      </c>
      <c r="D37" s="36" t="n">
        <v>4.33148087610331</v>
      </c>
      <c r="E37" s="36" t="n">
        <v>2.57289879931389</v>
      </c>
      <c r="F37" s="36" t="n">
        <v>8.69809203142538</v>
      </c>
      <c r="G37" s="36" t="n">
        <v>9.09090909090908</v>
      </c>
      <c r="H37" s="36" t="n">
        <v>1.38504155124654</v>
      </c>
      <c r="I37" s="36" t="n">
        <v>5.39015589517827</v>
      </c>
      <c r="J37" s="37" t="n">
        <v>5.60996760782513</v>
      </c>
      <c r="K37" s="23"/>
    </row>
    <row r="38" customFormat="false" ht="15" hidden="false" customHeight="false" outlineLevel="0" collapsed="false">
      <c r="A38" s="19"/>
      <c r="B38" s="24" t="s">
        <v>43</v>
      </c>
      <c r="C38" s="38" t="n">
        <v>2.85993828554226</v>
      </c>
      <c r="D38" s="38" t="n">
        <v>0.797314309693647</v>
      </c>
      <c r="E38" s="38" t="n">
        <v>2.56996002284409</v>
      </c>
      <c r="F38" s="38" t="n">
        <v>4.54296661193212</v>
      </c>
      <c r="G38" s="38" t="n">
        <v>10.0491534680502</v>
      </c>
      <c r="H38" s="38" t="n">
        <v>1.50891632373114</v>
      </c>
      <c r="I38" s="38" t="n">
        <v>5.33151692303622</v>
      </c>
      <c r="J38" s="39" t="n">
        <v>5.65631389819845</v>
      </c>
      <c r="K38" s="23"/>
    </row>
    <row r="39" customFormat="false" ht="15" hidden="false" customHeight="false" outlineLevel="0" collapsed="false">
      <c r="A39" s="19"/>
      <c r="B39" s="24" t="s">
        <v>44</v>
      </c>
      <c r="C39" s="38" t="n">
        <v>4.5153022764963</v>
      </c>
      <c r="D39" s="38" t="n">
        <v>3.50457424349051</v>
      </c>
      <c r="E39" s="38" t="n">
        <v>3.04422745548536</v>
      </c>
      <c r="F39" s="38" t="n">
        <v>8.81204684885665</v>
      </c>
      <c r="G39" s="38" t="n">
        <v>6.21052631578947</v>
      </c>
      <c r="H39" s="38" t="n">
        <v>2.88858321870703</v>
      </c>
      <c r="I39" s="38" t="n">
        <v>7.21529360547004</v>
      </c>
      <c r="J39" s="39" t="n">
        <v>7.64131275035724</v>
      </c>
      <c r="K39" s="23"/>
    </row>
    <row r="40" customFormat="false" ht="15" hidden="false" customHeight="false" outlineLevel="0" collapsed="false">
      <c r="A40" s="19"/>
      <c r="B40" s="24" t="s">
        <v>45</v>
      </c>
      <c r="C40" s="38" t="n">
        <v>4.8274974253347</v>
      </c>
      <c r="D40" s="38" t="n">
        <v>6.56565656565658</v>
      </c>
      <c r="E40" s="38" t="n">
        <v>3.09810671256454</v>
      </c>
      <c r="F40" s="38" t="n">
        <v>2.77486910994764</v>
      </c>
      <c r="G40" s="38" t="n">
        <v>1.07790298873101</v>
      </c>
      <c r="H40" s="38" t="n">
        <v>2.99319727891157</v>
      </c>
      <c r="I40" s="38" t="n">
        <v>7.07717053043812</v>
      </c>
      <c r="J40" s="39" t="n">
        <v>7.66595883175228</v>
      </c>
      <c r="K40" s="23"/>
    </row>
    <row r="41" customFormat="false" ht="15" hidden="false" customHeight="false" outlineLevel="0" collapsed="false">
      <c r="A41" s="19"/>
      <c r="B41" s="27" t="s">
        <v>46</v>
      </c>
      <c r="C41" s="40" t="n">
        <v>4.3571296808707</v>
      </c>
      <c r="D41" s="40" t="n">
        <v>3.96540027137043</v>
      </c>
      <c r="E41" s="40" t="n">
        <v>2.82073310423824</v>
      </c>
      <c r="F41" s="40" t="n">
        <v>6.14059080962801</v>
      </c>
      <c r="G41" s="40" t="n">
        <v>6.42201834862387</v>
      </c>
      <c r="H41" s="40" t="n">
        <v>2.19704771713009</v>
      </c>
      <c r="I41" s="40" t="n">
        <v>6.29881039960678</v>
      </c>
      <c r="J41" s="40" t="n">
        <v>6.69751525770528</v>
      </c>
      <c r="K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48972871256076</v>
      </c>
      <c r="D42" s="36" t="n">
        <v>0.407331975560084</v>
      </c>
      <c r="E42" s="36" t="n">
        <v>4.12486064659979</v>
      </c>
      <c r="F42" s="36" t="n">
        <v>-1.18740320082603</v>
      </c>
      <c r="G42" s="36" t="n">
        <v>4.61215932914045</v>
      </c>
      <c r="H42" s="36" t="n">
        <v>3.41530054644809</v>
      </c>
      <c r="I42" s="36" t="n">
        <v>6.78008671742809</v>
      </c>
      <c r="J42" s="37" t="n">
        <v>7.50486034801298</v>
      </c>
      <c r="K42" s="23"/>
    </row>
    <row r="43" customFormat="false" ht="15" hidden="false" customHeight="false" outlineLevel="0" collapsed="false">
      <c r="A43" s="19"/>
      <c r="B43" s="24" t="s">
        <v>43</v>
      </c>
      <c r="C43" s="38" t="n">
        <v>3.51942635545474</v>
      </c>
      <c r="D43" s="38" t="n">
        <v>4.02442409103526</v>
      </c>
      <c r="E43" s="38" t="n">
        <v>4.00890868596882</v>
      </c>
      <c r="F43" s="38" t="n">
        <v>0.785340314136136</v>
      </c>
      <c r="G43" s="38" t="n">
        <v>4.16873449131514</v>
      </c>
      <c r="H43" s="38" t="n">
        <v>2.83783783783784</v>
      </c>
      <c r="I43" s="38" t="n">
        <v>5.78994952158519</v>
      </c>
      <c r="J43" s="39" t="n">
        <v>6.2329661269267</v>
      </c>
      <c r="K43" s="23"/>
    </row>
    <row r="44" customFormat="false" ht="15" hidden="false" customHeight="false" outlineLevel="0" collapsed="false">
      <c r="A44" s="19"/>
      <c r="B44" s="24" t="s">
        <v>44</v>
      </c>
      <c r="C44" s="38" t="n">
        <v>6.75081139560044</v>
      </c>
      <c r="D44" s="38" t="n">
        <v>8.60756051128637</v>
      </c>
      <c r="E44" s="38" t="n">
        <v>3.73467112597548</v>
      </c>
      <c r="F44" s="38" t="n">
        <v>4.56176319835981</v>
      </c>
      <c r="G44" s="38" t="n">
        <v>6.68979187314172</v>
      </c>
      <c r="H44" s="38" t="n">
        <v>1.8716577540107</v>
      </c>
      <c r="I44" s="38" t="n">
        <v>5.80177468859351</v>
      </c>
      <c r="J44" s="39" t="n">
        <v>6.23054993362496</v>
      </c>
      <c r="K44" s="23"/>
    </row>
    <row r="45" customFormat="false" ht="15" hidden="false" customHeight="false" outlineLevel="0" collapsed="false">
      <c r="A45" s="19"/>
      <c r="B45" s="24" t="s">
        <v>45</v>
      </c>
      <c r="C45" s="38" t="n">
        <v>7.59548078103893</v>
      </c>
      <c r="D45" s="38" t="n">
        <v>8.22171852462394</v>
      </c>
      <c r="E45" s="38" t="n">
        <v>3.61713967723985</v>
      </c>
      <c r="F45" s="38" t="n">
        <v>7.33571064696892</v>
      </c>
      <c r="G45" s="38" t="n">
        <v>10.3732428502181</v>
      </c>
      <c r="H45" s="38" t="n">
        <v>2.64200792602378</v>
      </c>
      <c r="I45" s="38" t="n">
        <v>7.30932088081944</v>
      </c>
      <c r="J45" s="39" t="n">
        <v>7.59289176090468</v>
      </c>
      <c r="K45" s="23"/>
    </row>
    <row r="46" customFormat="false" ht="15" hidden="false" customHeight="false" outlineLevel="0" collapsed="false">
      <c r="A46" s="19"/>
      <c r="B46" s="27" t="s">
        <v>46</v>
      </c>
      <c r="C46" s="40" t="n">
        <v>5.02722194725307</v>
      </c>
      <c r="D46" s="40" t="n">
        <v>5.70002283924436</v>
      </c>
      <c r="E46" s="40" t="n">
        <v>3.87132711321543</v>
      </c>
      <c r="F46" s="40" t="n">
        <v>2.89911093931194</v>
      </c>
      <c r="G46" s="40" t="n">
        <v>6.50924537731135</v>
      </c>
      <c r="H46" s="40" t="n">
        <v>2.68726906281491</v>
      </c>
      <c r="I46" s="40" t="n">
        <v>6.44115229322308</v>
      </c>
      <c r="J46" s="40" t="n">
        <v>6.90062765541222</v>
      </c>
      <c r="K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4.97527812113721</v>
      </c>
      <c r="D47" s="36" t="n">
        <v>5.57029177718833</v>
      </c>
      <c r="E47" s="36" t="n">
        <v>2.08779443254818</v>
      </c>
      <c r="F47" s="36" t="n">
        <v>3.29153605015674</v>
      </c>
      <c r="G47" s="36" t="n">
        <v>8.96793587174349</v>
      </c>
      <c r="H47" s="36" t="n">
        <v>1.45310435931307</v>
      </c>
      <c r="I47" s="36" t="n">
        <v>4.96799831635242</v>
      </c>
      <c r="J47" s="37" t="n">
        <v>5.13209327402615</v>
      </c>
      <c r="K47" s="23"/>
    </row>
    <row r="48" customFormat="false" ht="15" hidden="false" customHeight="false" outlineLevel="0" collapsed="false">
      <c r="A48" s="19"/>
      <c r="B48" s="24" t="s">
        <v>43</v>
      </c>
      <c r="C48" s="38" t="n">
        <v>5.67571388182076</v>
      </c>
      <c r="D48" s="38" t="n">
        <v>7.59071504802562</v>
      </c>
      <c r="E48" s="38" t="n">
        <v>2.08779443254818</v>
      </c>
      <c r="F48" s="38" t="n">
        <v>4.36363636363637</v>
      </c>
      <c r="G48" s="38" t="n">
        <v>5.24059075750358</v>
      </c>
      <c r="H48" s="38" t="n">
        <v>0.919842312746383</v>
      </c>
      <c r="I48" s="38" t="n">
        <v>5.65110565110565</v>
      </c>
      <c r="J48" s="39" t="n">
        <v>5.6053207429206</v>
      </c>
      <c r="K48" s="23"/>
    </row>
    <row r="49" customFormat="false" ht="15" hidden="false" customHeight="false" outlineLevel="0" collapsed="false">
      <c r="A49" s="19"/>
      <c r="B49" s="24" t="s">
        <v>44</v>
      </c>
      <c r="C49" s="38" t="n">
        <v>0.635092223498404</v>
      </c>
      <c r="D49" s="38" t="n">
        <v>-0.112683110053837</v>
      </c>
      <c r="E49" s="38" t="n">
        <v>0</v>
      </c>
      <c r="F49" s="38" t="n">
        <v>1.51960784313725</v>
      </c>
      <c r="G49" s="38" t="n">
        <v>4.18021365536461</v>
      </c>
      <c r="H49" s="38" t="n">
        <v>-1.83727034120736</v>
      </c>
      <c r="I49" s="38" t="n">
        <v>3.79271032046145</v>
      </c>
      <c r="J49" s="39" t="n">
        <v>3.76736182242799</v>
      </c>
      <c r="K49" s="23"/>
    </row>
    <row r="50" customFormat="false" ht="15" hidden="false" customHeight="false" outlineLevel="0" collapsed="false">
      <c r="A50" s="19"/>
      <c r="B50" s="24" t="s">
        <v>45</v>
      </c>
      <c r="C50" s="38" t="n">
        <v>0.0114135707355985</v>
      </c>
      <c r="D50" s="38" t="n">
        <v>-0.456968773800455</v>
      </c>
      <c r="E50" s="38" t="n">
        <v>0</v>
      </c>
      <c r="F50" s="38" t="n">
        <v>2.84765068818224</v>
      </c>
      <c r="G50" s="38" t="n">
        <v>0.570926657883192</v>
      </c>
      <c r="H50" s="38" t="n">
        <v>-2.70270270270269</v>
      </c>
      <c r="I50" s="38" t="n">
        <v>0.0983932483973149</v>
      </c>
      <c r="J50" s="39" t="n">
        <v>0.289246301516229</v>
      </c>
      <c r="K50" s="23"/>
    </row>
    <row r="51" customFormat="false" ht="15" hidden="false" customHeight="false" outlineLevel="0" collapsed="false">
      <c r="A51" s="19"/>
      <c r="B51" s="27" t="s">
        <v>46</v>
      </c>
      <c r="C51" s="40" t="n">
        <v>2.59694358421973</v>
      </c>
      <c r="D51" s="40" t="n">
        <v>2.68242992962094</v>
      </c>
      <c r="E51" s="40" t="n">
        <v>1.04571658399249</v>
      </c>
      <c r="F51" s="40" t="n">
        <v>2.9802153769096</v>
      </c>
      <c r="G51" s="40" t="n">
        <v>4.59824046920821</v>
      </c>
      <c r="H51" s="40" t="n">
        <v>-0.556100752371606</v>
      </c>
      <c r="I51" s="40" t="n">
        <v>3.47273289967944</v>
      </c>
      <c r="J51" s="40" t="n">
        <v>3.54680488578107</v>
      </c>
      <c r="K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3.36326170150132</v>
      </c>
      <c r="D52" s="36" t="n">
        <v>4.89210759680756</v>
      </c>
      <c r="E52" s="36" t="n">
        <v>1.20608285264814</v>
      </c>
      <c r="F52" s="36" t="n">
        <v>5.91805766312594</v>
      </c>
      <c r="G52" s="36" t="n">
        <v>-1.01149425287358</v>
      </c>
      <c r="H52" s="36" t="n">
        <v>0.520833333333329</v>
      </c>
      <c r="I52" s="36" t="n">
        <v>1.4553603019224</v>
      </c>
      <c r="J52" s="37" t="n">
        <v>1.21371411476862</v>
      </c>
      <c r="K52" s="23"/>
    </row>
    <row r="53" customFormat="false" ht="15" hidden="false" customHeight="false" outlineLevel="0" collapsed="false">
      <c r="A53" s="19"/>
      <c r="B53" s="24" t="s">
        <v>43</v>
      </c>
      <c r="C53" s="38" t="n">
        <v>3.79238846899872</v>
      </c>
      <c r="D53" s="38" t="n">
        <v>4.57532548047116</v>
      </c>
      <c r="E53" s="38" t="n">
        <v>1.25852123754588</v>
      </c>
      <c r="F53" s="38" t="n">
        <v>4.13140866102539</v>
      </c>
      <c r="G53" s="38" t="n">
        <v>2.80669986419196</v>
      </c>
      <c r="H53" s="38" t="n">
        <v>2.734375</v>
      </c>
      <c r="I53" s="38" t="n">
        <v>1.42006516121785</v>
      </c>
      <c r="J53" s="39" t="n">
        <v>1.06564321366962</v>
      </c>
      <c r="K53" s="23"/>
    </row>
    <row r="54" customFormat="false" ht="15" hidden="false" customHeight="false" outlineLevel="0" collapsed="false">
      <c r="A54" s="19"/>
      <c r="B54" s="24" t="s">
        <v>44</v>
      </c>
      <c r="C54" s="38" t="n">
        <v>5.18294729775093</v>
      </c>
      <c r="D54" s="38" t="n">
        <v>7.39533717723739</v>
      </c>
      <c r="E54" s="38" t="n">
        <v>1.23589468027943</v>
      </c>
      <c r="F54" s="38" t="n">
        <v>3.52486721390632</v>
      </c>
      <c r="G54" s="38" t="n">
        <v>2.27374052608114</v>
      </c>
      <c r="H54" s="38" t="n">
        <v>3.6096256684492</v>
      </c>
      <c r="I54" s="38" t="n">
        <v>1.42793444334484</v>
      </c>
      <c r="J54" s="39" t="n">
        <v>1.16182654531814</v>
      </c>
      <c r="K54" s="23"/>
    </row>
    <row r="55" customFormat="false" ht="15" hidden="false" customHeight="false" outlineLevel="0" collapsed="false">
      <c r="A55" s="19"/>
      <c r="B55" s="24" t="s">
        <v>45</v>
      </c>
      <c r="C55" s="38" t="n">
        <v>4.89586305278174</v>
      </c>
      <c r="D55" s="38" t="n">
        <v>6.76166794185158</v>
      </c>
      <c r="E55" s="38" t="n">
        <v>1.61117078410311</v>
      </c>
      <c r="F55" s="38" t="n">
        <v>1.2921089063221</v>
      </c>
      <c r="G55" s="38" t="n">
        <v>3.49344978165939</v>
      </c>
      <c r="H55" s="38" t="n">
        <v>0.661375661375658</v>
      </c>
      <c r="I55" s="38" t="n">
        <v>3.40896423830321</v>
      </c>
      <c r="J55" s="39" t="n">
        <v>3.01087515614667</v>
      </c>
      <c r="K55" s="23"/>
    </row>
    <row r="56" customFormat="false" ht="15" hidden="false" customHeight="false" outlineLevel="0" collapsed="false">
      <c r="A56" s="19"/>
      <c r="B56" s="27" t="s">
        <v>46</v>
      </c>
      <c r="C56" s="40" t="n">
        <v>4.35374596039961</v>
      </c>
      <c r="D56" s="40" t="n">
        <v>6.00330677889673</v>
      </c>
      <c r="E56" s="40" t="n">
        <v>1.32678784662332</v>
      </c>
      <c r="F56" s="40" t="n">
        <v>3.66001945525292</v>
      </c>
      <c r="G56" s="40" t="n">
        <v>1.91768532017495</v>
      </c>
      <c r="H56" s="40" t="n">
        <v>1.875</v>
      </c>
      <c r="I56" s="40" t="n">
        <v>1.96881722790533</v>
      </c>
      <c r="J56" s="40" t="n">
        <v>1.65154924529054</v>
      </c>
      <c r="K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5.36133855464578</v>
      </c>
      <c r="D57" s="36" t="n">
        <v>6.72114978159786</v>
      </c>
      <c r="E57" s="36" t="n">
        <v>1.81347150259069</v>
      </c>
      <c r="F57" s="36" t="n">
        <v>3.91595033428844</v>
      </c>
      <c r="G57" s="36" t="n">
        <v>7.66372503483512</v>
      </c>
      <c r="H57" s="36" t="n">
        <v>-0.77720207253887</v>
      </c>
      <c r="I57" s="36" t="n">
        <v>3.61410769087695</v>
      </c>
      <c r="J57" s="37" t="n">
        <v>3.65659273959444</v>
      </c>
      <c r="K57" s="23"/>
    </row>
    <row r="58" customFormat="false" ht="15" hidden="false" customHeight="false" outlineLevel="0" collapsed="false">
      <c r="A58" s="19"/>
      <c r="B58" s="24" t="s">
        <v>43</v>
      </c>
      <c r="C58" s="38" t="n">
        <v>5.5999484469648</v>
      </c>
      <c r="D58" s="38" t="n">
        <v>7.3274839933602</v>
      </c>
      <c r="E58" s="38" t="n">
        <v>2.22682547902642</v>
      </c>
      <c r="F58" s="38" t="n">
        <v>5.68833652007648</v>
      </c>
      <c r="G58" s="38" t="n">
        <v>3.8749449581682</v>
      </c>
      <c r="H58" s="38" t="n">
        <v>0.633713561470216</v>
      </c>
      <c r="I58" s="38" t="n">
        <v>4.42984691051687</v>
      </c>
      <c r="J58" s="39" t="n">
        <v>4.57515679759224</v>
      </c>
      <c r="K58" s="23"/>
    </row>
    <row r="59" customFormat="false" ht="15" hidden="false" customHeight="false" outlineLevel="0" collapsed="false">
      <c r="A59" s="19"/>
      <c r="B59" s="24" t="s">
        <v>44</v>
      </c>
      <c r="C59" s="38" t="n">
        <v>4.47437288568328</v>
      </c>
      <c r="D59" s="38" t="n">
        <v>4.64519140989729</v>
      </c>
      <c r="E59" s="38" t="n">
        <v>1.75159235668789</v>
      </c>
      <c r="F59" s="38" t="n">
        <v>5.08395522388059</v>
      </c>
      <c r="G59" s="38" t="n">
        <v>5.97210113339146</v>
      </c>
      <c r="H59" s="38" t="n">
        <v>3.61290322580645</v>
      </c>
      <c r="I59" s="38" t="n">
        <v>2.69557385486361</v>
      </c>
      <c r="J59" s="39" t="n">
        <v>2.92731477415767</v>
      </c>
      <c r="K59" s="23"/>
    </row>
    <row r="60" customFormat="false" ht="15" hidden="false" customHeight="false" outlineLevel="0" collapsed="false">
      <c r="A60" s="19"/>
      <c r="B60" s="24" t="s">
        <v>45</v>
      </c>
      <c r="C60" s="38" t="n">
        <v>3.94930098460536</v>
      </c>
      <c r="D60" s="38" t="n">
        <v>4.12971423452477</v>
      </c>
      <c r="E60" s="38" t="n">
        <v>1.37420718816068</v>
      </c>
      <c r="F60" s="38" t="n">
        <v>4.5102505694761</v>
      </c>
      <c r="G60" s="38" t="n">
        <v>5.06329113924051</v>
      </c>
      <c r="H60" s="38" t="n">
        <v>2.89093298291721</v>
      </c>
      <c r="I60" s="38" t="n">
        <v>4.3745406438336</v>
      </c>
      <c r="J60" s="39" t="n">
        <v>4.76683013820775</v>
      </c>
      <c r="K60" s="23"/>
    </row>
    <row r="61" customFormat="false" ht="15" hidden="false" customHeight="false" outlineLevel="0" collapsed="false">
      <c r="A61" s="19"/>
      <c r="B61" s="27" t="s">
        <v>46</v>
      </c>
      <c r="C61" s="40" t="n">
        <v>4.79304544668541</v>
      </c>
      <c r="D61" s="40" t="n">
        <v>5.54137598548013</v>
      </c>
      <c r="E61" s="40" t="n">
        <v>1.79389812753699</v>
      </c>
      <c r="F61" s="40" t="n">
        <v>4.7976539589443</v>
      </c>
      <c r="G61" s="40" t="n">
        <v>5.61179577464787</v>
      </c>
      <c r="H61" s="40" t="n">
        <v>1.58217629964481</v>
      </c>
      <c r="I61" s="40" t="n">
        <v>3.7905636869058</v>
      </c>
      <c r="J61" s="40" t="n">
        <v>4.0011851735765</v>
      </c>
      <c r="K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2.50033788349778</v>
      </c>
      <c r="D62" s="36" t="n">
        <v>1.32030631106417</v>
      </c>
      <c r="E62" s="36" t="n">
        <v>2.8498727735369</v>
      </c>
      <c r="F62" s="36" t="n">
        <v>4.82536764705883</v>
      </c>
      <c r="G62" s="36" t="n">
        <v>3.71009490940466</v>
      </c>
      <c r="H62" s="36" t="n">
        <v>2.4804177545692</v>
      </c>
      <c r="I62" s="36" t="n">
        <v>4.63689093826081</v>
      </c>
      <c r="J62" s="37" t="n">
        <v>5.07652983288696</v>
      </c>
      <c r="K62" s="23"/>
    </row>
    <row r="63" customFormat="false" ht="15" hidden="false" customHeight="false" outlineLevel="0" collapsed="false">
      <c r="A63" s="19"/>
      <c r="B63" s="24" t="s">
        <v>43</v>
      </c>
      <c r="C63" s="38" t="n">
        <v>3.20375907731739</v>
      </c>
      <c r="D63" s="38" t="n">
        <v>1.82280159080865</v>
      </c>
      <c r="E63" s="38" t="n">
        <v>2.38095238095238</v>
      </c>
      <c r="F63" s="38" t="n">
        <v>5.38218000904568</v>
      </c>
      <c r="G63" s="38" t="n">
        <v>8.94446799491311</v>
      </c>
      <c r="H63" s="38" t="n">
        <v>-3.40050377833752</v>
      </c>
      <c r="I63" s="38" t="n">
        <v>4.1687439669895</v>
      </c>
      <c r="J63" s="39" t="n">
        <v>4.91583206976812</v>
      </c>
      <c r="K63" s="23"/>
    </row>
    <row r="64" customFormat="false" ht="15" hidden="false" customHeight="false" outlineLevel="0" collapsed="false">
      <c r="A64" s="19"/>
      <c r="B64" s="24" t="s">
        <v>44</v>
      </c>
      <c r="C64" s="38" t="n">
        <v>3.84897360703813</v>
      </c>
      <c r="D64" s="38" t="n">
        <v>1.71759982154806</v>
      </c>
      <c r="E64" s="38" t="n">
        <v>2.71257172665625</v>
      </c>
      <c r="F64" s="38" t="n">
        <v>4.66045272969373</v>
      </c>
      <c r="G64" s="38" t="n">
        <v>13.3689839572193</v>
      </c>
      <c r="H64" s="38" t="n">
        <v>-2.11706102117061</v>
      </c>
      <c r="I64" s="38" t="n">
        <v>7.11750088746894</v>
      </c>
      <c r="J64" s="39" t="n">
        <v>7.32914308466768</v>
      </c>
      <c r="K64" s="23"/>
    </row>
    <row r="65" customFormat="false" ht="15" hidden="false" customHeight="false" outlineLevel="0" collapsed="false">
      <c r="A65" s="19"/>
      <c r="B65" s="24" t="s">
        <v>45</v>
      </c>
      <c r="C65" s="38" t="n">
        <v>3.17128054843268</v>
      </c>
      <c r="D65" s="38" t="n">
        <v>2.1593255333792</v>
      </c>
      <c r="E65" s="38" t="n">
        <v>2.60688216892598</v>
      </c>
      <c r="F65" s="38" t="n">
        <v>4.57715780296427</v>
      </c>
      <c r="G65" s="38" t="n">
        <v>7.51004016064256</v>
      </c>
      <c r="H65" s="38" t="n">
        <v>0.127713920817357</v>
      </c>
      <c r="I65" s="38" t="n">
        <v>5.95348749870904</v>
      </c>
      <c r="J65" s="39" t="n">
        <v>6.22319057670049</v>
      </c>
      <c r="K65" s="23"/>
    </row>
    <row r="66" customFormat="false" ht="15" hidden="false" customHeight="false" outlineLevel="0" collapsed="false">
      <c r="A66" s="19"/>
      <c r="B66" s="27" t="s">
        <v>46</v>
      </c>
      <c r="C66" s="40" t="n">
        <v>3.19672377066395</v>
      </c>
      <c r="D66" s="40" t="n">
        <v>1.80030094582975</v>
      </c>
      <c r="E66" s="40" t="n">
        <v>2.63699511191152</v>
      </c>
      <c r="F66" s="40" t="n">
        <v>4.85784642937095</v>
      </c>
      <c r="G66" s="40" t="n">
        <v>8.4288393415295</v>
      </c>
      <c r="H66" s="40" t="n">
        <v>-0.76287349014622</v>
      </c>
      <c r="I66" s="40" t="n">
        <v>5.5020443720783</v>
      </c>
      <c r="J66" s="40" t="n">
        <v>5.91402786312834</v>
      </c>
      <c r="K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3.67879746835442</v>
      </c>
      <c r="D67" s="36" t="n">
        <v>3.06228824602555</v>
      </c>
      <c r="E67" s="36" t="n">
        <v>2.42454230578922</v>
      </c>
      <c r="F67" s="36" t="n">
        <v>4.55940377027619</v>
      </c>
      <c r="G67" s="36" t="n">
        <v>5.0332778702163</v>
      </c>
      <c r="H67" s="36" t="n">
        <v>1.01910828025478</v>
      </c>
      <c r="I67" s="36" t="n">
        <v>4.54292024960866</v>
      </c>
      <c r="J67" s="37" t="n">
        <v>4.88457289062045</v>
      </c>
      <c r="K67" s="23"/>
    </row>
    <row r="68" customFormat="false" ht="15" hidden="false" customHeight="false" outlineLevel="0" collapsed="false">
      <c r="A68" s="19"/>
      <c r="B68" s="24" t="s">
        <v>43</v>
      </c>
      <c r="C68" s="38" t="n">
        <v>3.80203405865657</v>
      </c>
      <c r="D68" s="38" t="n">
        <v>4.80633611804275</v>
      </c>
      <c r="E68" s="38" t="n">
        <v>2.47402276100941</v>
      </c>
      <c r="F68" s="38" t="n">
        <v>2.7038626609442</v>
      </c>
      <c r="G68" s="38" t="n">
        <v>2.25680933852139</v>
      </c>
      <c r="H68" s="38" t="n">
        <v>3.12907431551498</v>
      </c>
      <c r="I68" s="38" t="n">
        <v>4.8756147979186</v>
      </c>
      <c r="J68" s="39" t="n">
        <v>4.88893798385391</v>
      </c>
      <c r="K68" s="23"/>
    </row>
    <row r="69" customFormat="false" ht="15" hidden="false" customHeight="false" outlineLevel="0" collapsed="false">
      <c r="A69" s="19"/>
      <c r="B69" s="30" t="s">
        <v>44</v>
      </c>
      <c r="C69" s="41" t="n">
        <v>5.28885751264853</v>
      </c>
      <c r="D69" s="41" t="n">
        <v>4.72587719298245</v>
      </c>
      <c r="E69" s="41" t="n">
        <v>2.48857287963433</v>
      </c>
      <c r="F69" s="41" t="n">
        <v>4.32569974554708</v>
      </c>
      <c r="G69" s="41" t="n">
        <v>11.2844702467344</v>
      </c>
      <c r="H69" s="41" t="n">
        <v>2.16284987277354</v>
      </c>
      <c r="I69" s="41" t="n">
        <v>2.01276865344315</v>
      </c>
      <c r="J69" s="42" t="n">
        <v>2.04568339604643</v>
      </c>
      <c r="K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9.12535002470763</v>
      </c>
      <c r="D12" s="36" t="n">
        <v>-6.35754392320231</v>
      </c>
      <c r="E12" s="36" t="n">
        <v>-10.365794807451</v>
      </c>
      <c r="F12" s="36" t="n">
        <v>-0.7641196013289</v>
      </c>
      <c r="G12" s="36" t="n">
        <v>-43.3878157503715</v>
      </c>
      <c r="H12" s="36" t="n">
        <v>-11.9396409296178</v>
      </c>
      <c r="I12" s="36" t="n">
        <v>-5.6160580824258</v>
      </c>
      <c r="J12" s="36" t="n">
        <v>-6.50809151785714</v>
      </c>
      <c r="K12" s="36" t="n">
        <v>-21.6560051750162</v>
      </c>
      <c r="L12" s="36" t="n">
        <v>-12.639095086603</v>
      </c>
      <c r="M12" s="36" t="n">
        <v>-14.3814309643455</v>
      </c>
      <c r="N12" s="36" t="n">
        <v>-1.46443514644351</v>
      </c>
      <c r="O12" s="36" t="n">
        <v>-6.20455647115851</v>
      </c>
      <c r="P12" s="36" t="n">
        <v>-3.47826086956522</v>
      </c>
      <c r="Q12" s="36" t="n">
        <v>-10.9126984126984</v>
      </c>
      <c r="R12" s="37" t="n">
        <v>-12.5008087997412</v>
      </c>
      <c r="S12" s="23"/>
    </row>
    <row r="13" customFormat="false" ht="15" hidden="false" customHeight="false" outlineLevel="0" collapsed="false">
      <c r="A13" s="19"/>
      <c r="B13" s="24" t="s">
        <v>43</v>
      </c>
      <c r="C13" s="38" t="n">
        <v>-0.870038064165314</v>
      </c>
      <c r="D13" s="38" t="n">
        <v>-3.11411992263056</v>
      </c>
      <c r="E13" s="38" t="n">
        <v>4.81317971357814</v>
      </c>
      <c r="F13" s="38" t="n">
        <v>0.56913290927352</v>
      </c>
      <c r="G13" s="38" t="n">
        <v>21.2598425196851</v>
      </c>
      <c r="H13" s="38" t="n">
        <v>3.61475922451533</v>
      </c>
      <c r="I13" s="38" t="n">
        <v>3.28054298642535</v>
      </c>
      <c r="J13" s="38" t="n">
        <v>1.57427441617548</v>
      </c>
      <c r="K13" s="38" t="n">
        <v>7.79816513761469</v>
      </c>
      <c r="L13" s="38" t="n">
        <v>3.6577865535882</v>
      </c>
      <c r="M13" s="38" t="n">
        <v>3.38177752934601</v>
      </c>
      <c r="N13" s="38" t="n">
        <v>9.55414012738854</v>
      </c>
      <c r="O13" s="38" t="n">
        <v>0.981912144702847</v>
      </c>
      <c r="P13" s="38" t="n">
        <v>1.8018018018018</v>
      </c>
      <c r="Q13" s="38" t="n">
        <v>3.27222888470105</v>
      </c>
      <c r="R13" s="39" t="n">
        <v>3.61901944834726</v>
      </c>
      <c r="S13" s="23"/>
    </row>
    <row r="14" customFormat="false" ht="15" hidden="false" customHeight="false" outlineLevel="0" collapsed="false">
      <c r="A14" s="19"/>
      <c r="B14" s="24" t="s">
        <v>44</v>
      </c>
      <c r="C14" s="38" t="n">
        <v>4.29694642530627</v>
      </c>
      <c r="D14" s="38" t="n">
        <v>10.6807746057097</v>
      </c>
      <c r="E14" s="38" t="n">
        <v>3.46209163755906</v>
      </c>
      <c r="F14" s="38" t="n">
        <v>0.898801597869507</v>
      </c>
      <c r="G14" s="38" t="n">
        <v>22.5829725829726</v>
      </c>
      <c r="H14" s="38" t="n">
        <v>1.38821825205216</v>
      </c>
      <c r="I14" s="38" t="n">
        <v>6.54983570646222</v>
      </c>
      <c r="J14" s="38" t="n">
        <v>1.24136917878654</v>
      </c>
      <c r="K14" s="38" t="n">
        <v>1.11489361702128</v>
      </c>
      <c r="L14" s="38" t="n">
        <v>3.91281266589638</v>
      </c>
      <c r="M14" s="38" t="n">
        <v>2.37902135712356</v>
      </c>
      <c r="N14" s="38" t="n">
        <v>-1.35658914728683</v>
      </c>
      <c r="O14" s="38" t="n">
        <v>2.25179119754351</v>
      </c>
      <c r="P14" s="38" t="n">
        <v>2.65486725663718</v>
      </c>
      <c r="Q14" s="38" t="n">
        <v>2.12342402123424</v>
      </c>
      <c r="R14" s="39" t="n">
        <v>3.75809996859924</v>
      </c>
      <c r="S14" s="23"/>
    </row>
    <row r="15" customFormat="false" ht="15" hidden="false" customHeight="false" outlineLevel="0" collapsed="false">
      <c r="A15" s="19"/>
      <c r="B15" s="24" t="s">
        <v>45</v>
      </c>
      <c r="C15" s="38" t="n">
        <v>11.132538569425</v>
      </c>
      <c r="D15" s="38" t="n">
        <v>-9.32539682539682</v>
      </c>
      <c r="E15" s="38" t="n">
        <v>6.23572634296494</v>
      </c>
      <c r="F15" s="38" t="n">
        <v>0.527878587924775</v>
      </c>
      <c r="G15" s="38" t="n">
        <v>37.7280753384344</v>
      </c>
      <c r="H15" s="38" t="n">
        <v>11.7156804381474</v>
      </c>
      <c r="I15" s="38" t="n">
        <v>-0.390625</v>
      </c>
      <c r="J15" s="38" t="n">
        <v>5.81876224334326</v>
      </c>
      <c r="K15" s="38" t="n">
        <v>17.5321942597424</v>
      </c>
      <c r="L15" s="38" t="n">
        <v>8.83669912249067</v>
      </c>
      <c r="M15" s="38" t="n">
        <v>11.4338526538157</v>
      </c>
      <c r="N15" s="38" t="n">
        <v>-0.982318271119837</v>
      </c>
      <c r="O15" s="38" t="n">
        <v>7.75775775775776</v>
      </c>
      <c r="P15" s="38" t="n">
        <v>-0.862068965517238</v>
      </c>
      <c r="Q15" s="38" t="n">
        <v>9.51916829109811</v>
      </c>
      <c r="R15" s="39" t="n">
        <v>8.90295068436619</v>
      </c>
      <c r="S15" s="23"/>
    </row>
    <row r="16" customFormat="false" ht="15" hidden="false" customHeight="false" outlineLevel="0" collapsed="false">
      <c r="A16" s="19"/>
      <c r="B16" s="27" t="s">
        <v>46</v>
      </c>
      <c r="C16" s="40" t="n">
        <v>1.76764328958416</v>
      </c>
      <c r="D16" s="40" t="n">
        <v>-8.26702033598585</v>
      </c>
      <c r="E16" s="40" t="n">
        <v>2.91219449114186</v>
      </c>
      <c r="F16" s="40" t="n">
        <v>3.18030264170299</v>
      </c>
      <c r="G16" s="40" t="n">
        <v>5.50156613926592</v>
      </c>
      <c r="H16" s="40" t="n">
        <v>2.91265069341632</v>
      </c>
      <c r="I16" s="40" t="n">
        <v>3.2817679558011</v>
      </c>
      <c r="J16" s="40" t="n">
        <v>1.21527777777777</v>
      </c>
      <c r="K16" s="40" t="n">
        <v>1.25274036955841</v>
      </c>
      <c r="L16" s="40" t="n">
        <v>1.55856308460498</v>
      </c>
      <c r="M16" s="40" t="n">
        <v>0.924458531431597</v>
      </c>
      <c r="N16" s="40" t="n">
        <v>12.4859392575928</v>
      </c>
      <c r="O16" s="40" t="n">
        <v>3.8089089735313</v>
      </c>
      <c r="P16" s="40" t="n">
        <v>1.78970917225951</v>
      </c>
      <c r="Q16" s="40" t="n">
        <v>3.22217590662777</v>
      </c>
      <c r="R16" s="40" t="n">
        <v>1.67789830770366</v>
      </c>
      <c r="S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9.6387442814324</v>
      </c>
      <c r="D17" s="36" t="n">
        <v>0.736025462502482</v>
      </c>
      <c r="E17" s="36" t="n">
        <v>-13.9732685297691</v>
      </c>
      <c r="F17" s="36" t="n">
        <v>-2.00196914998359</v>
      </c>
      <c r="G17" s="36" t="n">
        <v>-46.0470085470086</v>
      </c>
      <c r="H17" s="36" t="n">
        <v>-14.4942981988703</v>
      </c>
      <c r="I17" s="36" t="n">
        <v>-6.66666666666667</v>
      </c>
      <c r="J17" s="36" t="n">
        <v>-6.88378471031882</v>
      </c>
      <c r="K17" s="36" t="n">
        <v>-21.7559438556288</v>
      </c>
      <c r="L17" s="36" t="n">
        <v>-13.738213245344</v>
      </c>
      <c r="M17" s="36" t="n">
        <v>-16.7535545023697</v>
      </c>
      <c r="N17" s="36" t="n">
        <v>-13.4920634920635</v>
      </c>
      <c r="O17" s="36" t="n">
        <v>-12.6799814212726</v>
      </c>
      <c r="P17" s="36" t="n">
        <v>-1.73913043478261</v>
      </c>
      <c r="Q17" s="36" t="n">
        <v>-15.4701868881638</v>
      </c>
      <c r="R17" s="37" t="n">
        <v>-13.8744678969773</v>
      </c>
      <c r="S17" s="23"/>
    </row>
    <row r="18" customFormat="false" ht="15" hidden="false" customHeight="false" outlineLevel="0" collapsed="false">
      <c r="A18" s="19"/>
      <c r="B18" s="24" t="s">
        <v>43</v>
      </c>
      <c r="C18" s="38" t="n">
        <v>3.66620111731844</v>
      </c>
      <c r="D18" s="38" t="n">
        <v>-2.07345971563981</v>
      </c>
      <c r="E18" s="38" t="n">
        <v>10.5714906562364</v>
      </c>
      <c r="F18" s="38" t="n">
        <v>1.3395847287341</v>
      </c>
      <c r="G18" s="38" t="n">
        <v>36.3564356435644</v>
      </c>
      <c r="H18" s="38" t="n">
        <v>4.3375296023931</v>
      </c>
      <c r="I18" s="38" t="n">
        <v>4.73241928350288</v>
      </c>
      <c r="J18" s="38" t="n">
        <v>4.09395478977983</v>
      </c>
      <c r="K18" s="38" t="n">
        <v>10.7633168588687</v>
      </c>
      <c r="L18" s="38" t="n">
        <v>6.90758938574309</v>
      </c>
      <c r="M18" s="38" t="n">
        <v>5.35155138058639</v>
      </c>
      <c r="N18" s="38" t="n">
        <v>21.3302752293578</v>
      </c>
      <c r="O18" s="38" t="n">
        <v>6.59574468085107</v>
      </c>
      <c r="P18" s="38" t="n">
        <v>2.65486725663718</v>
      </c>
      <c r="Q18" s="38" t="n">
        <v>7.03632216178276</v>
      </c>
      <c r="R18" s="39" t="n">
        <v>6.92841324083715</v>
      </c>
      <c r="S18" s="23"/>
    </row>
    <row r="19" customFormat="false" ht="15" hidden="false" customHeight="false" outlineLevel="0" collapsed="false">
      <c r="A19" s="19"/>
      <c r="B19" s="24" t="s">
        <v>44</v>
      </c>
      <c r="C19" s="38" t="n">
        <v>1.01044122600203</v>
      </c>
      <c r="D19" s="38" t="n">
        <v>4.85985077636619</v>
      </c>
      <c r="E19" s="38" t="n">
        <v>2.18138940748747</v>
      </c>
      <c r="F19" s="38" t="n">
        <v>1.22273628552546</v>
      </c>
      <c r="G19" s="38" t="n">
        <v>5.48939878013361</v>
      </c>
      <c r="H19" s="38" t="n">
        <v>3.08206904790347</v>
      </c>
      <c r="I19" s="38" t="n">
        <v>5.25760135135135</v>
      </c>
      <c r="J19" s="38" t="n">
        <v>1.62693640800735</v>
      </c>
      <c r="K19" s="38" t="n">
        <v>1.21467526028755</v>
      </c>
      <c r="L19" s="38" t="n">
        <v>2.45965448067307</v>
      </c>
      <c r="M19" s="38" t="n">
        <v>3.80978114023236</v>
      </c>
      <c r="N19" s="38" t="n">
        <v>2.83553875236295</v>
      </c>
      <c r="O19" s="38" t="n">
        <v>0.998003992015967</v>
      </c>
      <c r="P19" s="38" t="n">
        <v>0</v>
      </c>
      <c r="Q19" s="38" t="n">
        <v>2.90163934426229</v>
      </c>
      <c r="R19" s="39" t="n">
        <v>2.49770255256696</v>
      </c>
      <c r="S19" s="23"/>
    </row>
    <row r="20" customFormat="false" ht="15" hidden="false" customHeight="false" outlineLevel="0" collapsed="false">
      <c r="A20" s="19"/>
      <c r="B20" s="24" t="s">
        <v>45</v>
      </c>
      <c r="C20" s="38" t="n">
        <v>6.91897299099699</v>
      </c>
      <c r="D20" s="38" t="n">
        <v>-0.807692307692307</v>
      </c>
      <c r="E20" s="38" t="n">
        <v>4.4523511876142</v>
      </c>
      <c r="F20" s="38" t="n">
        <v>1.0447273914463</v>
      </c>
      <c r="G20" s="38" t="n">
        <v>41.9603524229075</v>
      </c>
      <c r="H20" s="38" t="n">
        <v>10.6501332715262</v>
      </c>
      <c r="I20" s="38" t="n">
        <v>-0.361083249749257</v>
      </c>
      <c r="J20" s="38" t="n">
        <v>4.08575207071762</v>
      </c>
      <c r="K20" s="38" t="n">
        <v>14.7685525349008</v>
      </c>
      <c r="L20" s="38" t="n">
        <v>8.28304671176635</v>
      </c>
      <c r="M20" s="38" t="n">
        <v>11.3742842269651</v>
      </c>
      <c r="N20" s="38" t="n">
        <v>4.96323529411764</v>
      </c>
      <c r="O20" s="38" t="n">
        <v>5.48418972332017</v>
      </c>
      <c r="P20" s="38" t="n">
        <v>0.862068965517238</v>
      </c>
      <c r="Q20" s="38" t="n">
        <v>9.14449577823801</v>
      </c>
      <c r="R20" s="39" t="n">
        <v>8.35429825500482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4.55078379434626</v>
      </c>
      <c r="D21" s="40" t="n">
        <v>-1.77831325301204</v>
      </c>
      <c r="E21" s="40" t="n">
        <v>2.13867457465256</v>
      </c>
      <c r="F21" s="40" t="n">
        <v>0.836854751843561</v>
      </c>
      <c r="G21" s="40" t="n">
        <v>12.3325213154689</v>
      </c>
      <c r="H21" s="40" t="n">
        <v>1.4973136431696</v>
      </c>
      <c r="I21" s="40" t="n">
        <v>2.76024392853323</v>
      </c>
      <c r="J21" s="40" t="n">
        <v>2.98636815022118</v>
      </c>
      <c r="K21" s="40" t="n">
        <v>1.73213733374575</v>
      </c>
      <c r="L21" s="40" t="n">
        <v>2.64862150088551</v>
      </c>
      <c r="M21" s="40" t="n">
        <v>0.333682282125096</v>
      </c>
      <c r="N21" s="40" t="n">
        <v>4</v>
      </c>
      <c r="O21" s="40" t="n">
        <v>0.0373134328358162</v>
      </c>
      <c r="P21" s="40" t="n">
        <v>1.53846153846153</v>
      </c>
      <c r="Q21" s="40" t="n">
        <v>0.662278399224661</v>
      </c>
      <c r="R21" s="40" t="n">
        <v>2.5039804654986</v>
      </c>
      <c r="S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6.62716357399033</v>
      </c>
      <c r="D22" s="36" t="n">
        <v>-7.87126793330748</v>
      </c>
      <c r="E22" s="36" t="n">
        <v>-9.25243969802982</v>
      </c>
      <c r="F22" s="36" t="n">
        <v>0.51696284329563</v>
      </c>
      <c r="G22" s="36" t="n">
        <v>-44.6082234290147</v>
      </c>
      <c r="H22" s="36" t="n">
        <v>-13.1755341432761</v>
      </c>
      <c r="I22" s="36" t="n">
        <v>-4.34870142943427</v>
      </c>
      <c r="J22" s="36" t="n">
        <v>-4.75458071419018</v>
      </c>
      <c r="K22" s="36" t="n">
        <v>-21.0271731398492</v>
      </c>
      <c r="L22" s="36" t="n">
        <v>-12.4558089326677</v>
      </c>
      <c r="M22" s="36" t="n">
        <v>-12.1757419957934</v>
      </c>
      <c r="N22" s="36" t="n">
        <v>-5.60420315236428</v>
      </c>
      <c r="O22" s="36" t="n">
        <v>-11.0070257611241</v>
      </c>
      <c r="P22" s="36" t="n">
        <v>-0.854700854700852</v>
      </c>
      <c r="Q22" s="36" t="n">
        <v>-11.4289884688367</v>
      </c>
      <c r="R22" s="37" t="n">
        <v>-12.3772708747576</v>
      </c>
      <c r="S22" s="23"/>
    </row>
    <row r="23" customFormat="false" ht="15" hidden="false" customHeight="false" outlineLevel="0" collapsed="false">
      <c r="A23" s="19"/>
      <c r="B23" s="24" t="s">
        <v>43</v>
      </c>
      <c r="C23" s="38" t="n">
        <v>0.334001336005343</v>
      </c>
      <c r="D23" s="38" t="n">
        <v>11.1742424242424</v>
      </c>
      <c r="E23" s="38" t="n">
        <v>3.59135639646952</v>
      </c>
      <c r="F23" s="38" t="n">
        <v>0.450016072002569</v>
      </c>
      <c r="G23" s="38" t="n">
        <v>20.203081232493</v>
      </c>
      <c r="H23" s="38" t="n">
        <v>3.79975874547647</v>
      </c>
      <c r="I23" s="38" t="n">
        <v>1.72595243106714</v>
      </c>
      <c r="J23" s="38" t="n">
        <v>2.7732921435091</v>
      </c>
      <c r="K23" s="38" t="n">
        <v>10.8899297423888</v>
      </c>
      <c r="L23" s="38" t="n">
        <v>5.38849242435919</v>
      </c>
      <c r="M23" s="38" t="n">
        <v>2.84725918041511</v>
      </c>
      <c r="N23" s="38" t="n">
        <v>0.371057513914664</v>
      </c>
      <c r="O23" s="38" t="n">
        <v>5.89473684210526</v>
      </c>
      <c r="P23" s="38" t="n">
        <v>0.862068965517238</v>
      </c>
      <c r="Q23" s="38" t="n">
        <v>3.65853658536585</v>
      </c>
      <c r="R23" s="39" t="n">
        <v>5.23333662208066</v>
      </c>
      <c r="S23" s="23"/>
    </row>
    <row r="24" customFormat="false" ht="15" hidden="false" customHeight="false" outlineLevel="0" collapsed="false">
      <c r="A24" s="19"/>
      <c r="B24" s="24" t="s">
        <v>44</v>
      </c>
      <c r="C24" s="38" t="n">
        <v>3.92809587217045</v>
      </c>
      <c r="D24" s="38" t="n">
        <v>5.84894946053379</v>
      </c>
      <c r="E24" s="38" t="n">
        <v>7.08059935363824</v>
      </c>
      <c r="F24" s="38" t="n">
        <v>3.072</v>
      </c>
      <c r="G24" s="38" t="n">
        <v>9.46693853772212</v>
      </c>
      <c r="H24" s="38" t="n">
        <v>3.45148169668796</v>
      </c>
      <c r="I24" s="38" t="n">
        <v>7.90399337885373</v>
      </c>
      <c r="J24" s="38" t="n">
        <v>1.35264380379834</v>
      </c>
      <c r="K24" s="38" t="n">
        <v>0.649825359434658</v>
      </c>
      <c r="L24" s="38" t="n">
        <v>3.88007312614261</v>
      </c>
      <c r="M24" s="38" t="n">
        <v>4.99353169469599</v>
      </c>
      <c r="N24" s="38" t="n">
        <v>7.20887245841035</v>
      </c>
      <c r="O24" s="38" t="n">
        <v>4.42345924453281</v>
      </c>
      <c r="P24" s="38" t="n">
        <v>4.27350427350429</v>
      </c>
      <c r="Q24" s="38" t="n">
        <v>5.0556438791733</v>
      </c>
      <c r="R24" s="39" t="n">
        <v>3.97658782245318</v>
      </c>
      <c r="S24" s="23"/>
    </row>
    <row r="25" customFormat="false" ht="15" hidden="false" customHeight="false" outlineLevel="0" collapsed="false">
      <c r="A25" s="19"/>
      <c r="B25" s="24" t="s">
        <v>45</v>
      </c>
      <c r="C25" s="38" t="n">
        <v>5.39718129404227</v>
      </c>
      <c r="D25" s="38" t="n">
        <v>-8.8161659513591</v>
      </c>
      <c r="E25" s="38" t="n">
        <v>6.36546552039509</v>
      </c>
      <c r="F25" s="38" t="n">
        <v>1.36603539273517</v>
      </c>
      <c r="G25" s="38" t="n">
        <v>57.9031399680681</v>
      </c>
      <c r="H25" s="38" t="n">
        <v>13.0307796000899</v>
      </c>
      <c r="I25" s="38" t="n">
        <v>1.22722914669224</v>
      </c>
      <c r="J25" s="38" t="n">
        <v>4.89350229172283</v>
      </c>
      <c r="K25" s="38" t="n">
        <v>17.1253329029134</v>
      </c>
      <c r="L25" s="38" t="n">
        <v>9.63282085937939</v>
      </c>
      <c r="M25" s="38" t="n">
        <v>14.0463282405126</v>
      </c>
      <c r="N25" s="38" t="n">
        <v>1.89655172413794</v>
      </c>
      <c r="O25" s="38" t="n">
        <v>5.75916230366491</v>
      </c>
      <c r="P25" s="38" t="n">
        <v>0.819672131147527</v>
      </c>
      <c r="Q25" s="38" t="n">
        <v>10.6386198547215</v>
      </c>
      <c r="R25" s="39" t="n">
        <v>9.71905553193957</v>
      </c>
      <c r="S25" s="23"/>
    </row>
    <row r="26" customFormat="false" ht="15" hidden="false" customHeight="false" outlineLevel="0" collapsed="false">
      <c r="A26" s="19"/>
      <c r="B26" s="27" t="s">
        <v>46</v>
      </c>
      <c r="C26" s="40" t="n">
        <v>3.09008597416623</v>
      </c>
      <c r="D26" s="40" t="n">
        <v>1.69275305431529</v>
      </c>
      <c r="E26" s="40" t="n">
        <v>4.89641257812114</v>
      </c>
      <c r="F26" s="40" t="n">
        <v>4.53574363188167</v>
      </c>
      <c r="G26" s="40" t="n">
        <v>8.30170777988614</v>
      </c>
      <c r="H26" s="40" t="n">
        <v>3.72566602065314</v>
      </c>
      <c r="I26" s="40" t="n">
        <v>4.51847995835502</v>
      </c>
      <c r="J26" s="40" t="n">
        <v>3.92713757253809</v>
      </c>
      <c r="K26" s="40" t="n">
        <v>1.99047329482111</v>
      </c>
      <c r="L26" s="40" t="n">
        <v>3.79684436285781</v>
      </c>
      <c r="M26" s="40" t="n">
        <v>6.35148353439843</v>
      </c>
      <c r="N26" s="40" t="n">
        <v>8.22115384615385</v>
      </c>
      <c r="O26" s="40" t="n">
        <v>2.38716896680342</v>
      </c>
      <c r="P26" s="40" t="n">
        <v>3.46320346320346</v>
      </c>
      <c r="Q26" s="40" t="n">
        <v>5.41581417739801</v>
      </c>
      <c r="R26" s="40" t="n">
        <v>3.9182719036083</v>
      </c>
      <c r="S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5.89576052271691</v>
      </c>
      <c r="D27" s="36" t="n">
        <v>-3.45165718768385</v>
      </c>
      <c r="E27" s="36" t="n">
        <v>-9.20034393809115</v>
      </c>
      <c r="F27" s="36" t="n">
        <v>-1.19448698315468</v>
      </c>
      <c r="G27" s="36" t="n">
        <v>-43.7141894169194</v>
      </c>
      <c r="H27" s="36" t="n">
        <v>-11.0216656728285</v>
      </c>
      <c r="I27" s="36" t="n">
        <v>-1.74275430952832</v>
      </c>
      <c r="J27" s="36" t="n">
        <v>-4.14471147667395</v>
      </c>
      <c r="K27" s="36" t="n">
        <v>-19.6100048232619</v>
      </c>
      <c r="L27" s="36" t="n">
        <v>-11.4678310003853</v>
      </c>
      <c r="M27" s="36" t="n">
        <v>-13.3102852203976</v>
      </c>
      <c r="N27" s="36" t="n">
        <v>-5.58375634517766</v>
      </c>
      <c r="O27" s="36" t="n">
        <v>-10.8460846084608</v>
      </c>
      <c r="P27" s="36" t="n">
        <v>0.8130081300813</v>
      </c>
      <c r="Q27" s="36" t="n">
        <v>-12.1187252085898</v>
      </c>
      <c r="R27" s="37" t="n">
        <v>-11.5208509439279</v>
      </c>
      <c r="S27" s="23"/>
    </row>
    <row r="28" customFormat="false" ht="15" hidden="false" customHeight="false" outlineLevel="0" collapsed="false">
      <c r="A28" s="19"/>
      <c r="B28" s="24" t="s">
        <v>43</v>
      </c>
      <c r="C28" s="38" t="n">
        <v>-1.92152430163087</v>
      </c>
      <c r="D28" s="38" t="n">
        <v>4.1641275644932</v>
      </c>
      <c r="E28" s="38" t="n">
        <v>4.56439393939394</v>
      </c>
      <c r="F28" s="38" t="n">
        <v>0.526968381897092</v>
      </c>
      <c r="G28" s="38" t="n">
        <v>6.58682634730539</v>
      </c>
      <c r="H28" s="38" t="n">
        <v>2.34558248631744</v>
      </c>
      <c r="I28" s="38" t="n">
        <v>0.327742433005596</v>
      </c>
      <c r="J28" s="38" t="n">
        <v>2.3865388482939</v>
      </c>
      <c r="K28" s="38" t="n">
        <v>8.80260563983886</v>
      </c>
      <c r="L28" s="38" t="n">
        <v>3.52335364084711</v>
      </c>
      <c r="M28" s="38" t="n">
        <v>1.4456630109671</v>
      </c>
      <c r="N28" s="38" t="n">
        <v>10.3942652329749</v>
      </c>
      <c r="O28" s="38" t="n">
        <v>0.908632004038367</v>
      </c>
      <c r="P28" s="38" t="n">
        <v>3.2258064516129</v>
      </c>
      <c r="Q28" s="38" t="n">
        <v>2.05447470817121</v>
      </c>
      <c r="R28" s="39" t="n">
        <v>3.40220001857676</v>
      </c>
      <c r="S28" s="23"/>
    </row>
    <row r="29" customFormat="false" ht="15" hidden="false" customHeight="false" outlineLevel="0" collapsed="false">
      <c r="A29" s="19"/>
      <c r="B29" s="24" t="s">
        <v>44</v>
      </c>
      <c r="C29" s="38" t="n">
        <v>4.92262100757326</v>
      </c>
      <c r="D29" s="38" t="n">
        <v>2.22308892355694</v>
      </c>
      <c r="E29" s="38" t="n">
        <v>6.58395218257562</v>
      </c>
      <c r="F29" s="38" t="n">
        <v>2.77520814061054</v>
      </c>
      <c r="G29" s="38" t="n">
        <v>20.561797752809</v>
      </c>
      <c r="H29" s="38" t="n">
        <v>3.63418094510533</v>
      </c>
      <c r="I29" s="38" t="n">
        <v>4.97694081475788</v>
      </c>
      <c r="J29" s="38" t="n">
        <v>1.16545537877299</v>
      </c>
      <c r="K29" s="38" t="n">
        <v>0.299354025523883</v>
      </c>
      <c r="L29" s="38" t="n">
        <v>3.89945214308733</v>
      </c>
      <c r="M29" s="38" t="n">
        <v>3.46437346437347</v>
      </c>
      <c r="N29" s="38" t="n">
        <v>3.73376623376625</v>
      </c>
      <c r="O29" s="38" t="n">
        <v>4.50225112556278</v>
      </c>
      <c r="P29" s="38" t="n">
        <v>3.90625</v>
      </c>
      <c r="Q29" s="38" t="n">
        <v>3.8127192313558</v>
      </c>
      <c r="R29" s="39" t="n">
        <v>3.89338740102916</v>
      </c>
      <c r="S29" s="23"/>
    </row>
    <row r="30" customFormat="false" ht="15" hidden="false" customHeight="false" outlineLevel="0" collapsed="false">
      <c r="A30" s="19"/>
      <c r="B30" s="24" t="s">
        <v>45</v>
      </c>
      <c r="C30" s="38" t="n">
        <v>8.58308488937706</v>
      </c>
      <c r="D30" s="38" t="n">
        <v>0.0572300648607325</v>
      </c>
      <c r="E30" s="38" t="n">
        <v>7.4687738975274</v>
      </c>
      <c r="F30" s="38" t="n">
        <v>0.810081008100809</v>
      </c>
      <c r="G30" s="38" t="n">
        <v>51.5843429636533</v>
      </c>
      <c r="H30" s="38" t="n">
        <v>13.6267902274642</v>
      </c>
      <c r="I30" s="38" t="n">
        <v>5.14369394105802</v>
      </c>
      <c r="J30" s="38" t="n">
        <v>5.94136301857485</v>
      </c>
      <c r="K30" s="38" t="n">
        <v>20.0754005655042</v>
      </c>
      <c r="L30" s="38" t="n">
        <v>11.7704175207681</v>
      </c>
      <c r="M30" s="38" t="n">
        <v>14.7470909522679</v>
      </c>
      <c r="N30" s="38" t="n">
        <v>14.5539906103287</v>
      </c>
      <c r="O30" s="38" t="n">
        <v>10.2441359502154</v>
      </c>
      <c r="P30" s="38" t="n">
        <v>1.50375939849626</v>
      </c>
      <c r="Q30" s="38" t="n">
        <v>13.6183340678713</v>
      </c>
      <c r="R30" s="39" t="n">
        <v>11.9242598288065</v>
      </c>
      <c r="S30" s="23"/>
    </row>
    <row r="31" customFormat="false" ht="15" hidden="false" customHeight="false" outlineLevel="0" collapsed="false">
      <c r="A31" s="19"/>
      <c r="B31" s="27" t="s">
        <v>46</v>
      </c>
      <c r="C31" s="40" t="n">
        <v>2.97731759397284</v>
      </c>
      <c r="D31" s="40" t="n">
        <v>-0.90707324133939</v>
      </c>
      <c r="E31" s="40" t="n">
        <v>7.94473634828299</v>
      </c>
      <c r="F31" s="40" t="n">
        <v>3.45857569564534</v>
      </c>
      <c r="G31" s="40" t="n">
        <v>10.7440085101058</v>
      </c>
      <c r="H31" s="40" t="n">
        <v>7.09166457514152</v>
      </c>
      <c r="I31" s="40" t="n">
        <v>7.570475146927</v>
      </c>
      <c r="J31" s="40" t="n">
        <v>4.6070277838695</v>
      </c>
      <c r="K31" s="40" t="n">
        <v>4.10199336208439</v>
      </c>
      <c r="L31" s="40" t="n">
        <v>5.38326859281521</v>
      </c>
      <c r="M31" s="40" t="n">
        <v>5.00337237108346</v>
      </c>
      <c r="N31" s="40" t="n">
        <v>13.0608618391826</v>
      </c>
      <c r="O31" s="40" t="n">
        <v>1.66363084395871</v>
      </c>
      <c r="P31" s="40" t="n">
        <v>8.78661087866108</v>
      </c>
      <c r="Q31" s="40" t="n">
        <v>4.74178939757202</v>
      </c>
      <c r="R31" s="40" t="n">
        <v>5.33302206745393</v>
      </c>
      <c r="S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6.84971098265896</v>
      </c>
      <c r="D32" s="36" t="n">
        <v>-2.05910390848428</v>
      </c>
      <c r="E32" s="36" t="n">
        <v>-13.1641366223909</v>
      </c>
      <c r="F32" s="36" t="n">
        <v>-1.39880952380952</v>
      </c>
      <c r="G32" s="36" t="n">
        <v>-45.7885029203812</v>
      </c>
      <c r="H32" s="36" t="n">
        <v>-13.7720111214087</v>
      </c>
      <c r="I32" s="36" t="n">
        <v>-5.06615598885793</v>
      </c>
      <c r="J32" s="36" t="n">
        <v>-5.35157920459405</v>
      </c>
      <c r="K32" s="36" t="n">
        <v>-20.7155939298796</v>
      </c>
      <c r="L32" s="36" t="n">
        <v>-13.3940637065637</v>
      </c>
      <c r="M32" s="36" t="n">
        <v>-15.4387417218543</v>
      </c>
      <c r="N32" s="36" t="n">
        <v>-13.7978142076503</v>
      </c>
      <c r="O32" s="36" t="n">
        <v>-11.2896222318715</v>
      </c>
      <c r="P32" s="36" t="n">
        <v>-5.92592592592592</v>
      </c>
      <c r="Q32" s="36" t="n">
        <v>-14.2229118179467</v>
      </c>
      <c r="R32" s="37" t="n">
        <v>-13.4646581691773</v>
      </c>
      <c r="S32" s="23"/>
    </row>
    <row r="33" customFormat="false" ht="15" hidden="false" customHeight="false" outlineLevel="0" collapsed="false">
      <c r="A33" s="19"/>
      <c r="B33" s="24" t="s">
        <v>43</v>
      </c>
      <c r="C33" s="38" t="n">
        <v>-0.542972385975801</v>
      </c>
      <c r="D33" s="38" t="n">
        <v>3.95172279540587</v>
      </c>
      <c r="E33" s="38" t="n">
        <v>8.30374214695438</v>
      </c>
      <c r="F33" s="38" t="n">
        <v>2.89767582251737</v>
      </c>
      <c r="G33" s="38" t="n">
        <v>4.16784802948682</v>
      </c>
      <c r="H33" s="38" t="n">
        <v>4.87962166809975</v>
      </c>
      <c r="I33" s="38" t="n">
        <v>5.31817348248671</v>
      </c>
      <c r="J33" s="38" t="n">
        <v>3.85980765507003</v>
      </c>
      <c r="K33" s="38" t="n">
        <v>9.61966834419603</v>
      </c>
      <c r="L33" s="38" t="n">
        <v>5.33303612477187</v>
      </c>
      <c r="M33" s="38" t="n">
        <v>5.97161037689673</v>
      </c>
      <c r="N33" s="38" t="n">
        <v>17.43264659271</v>
      </c>
      <c r="O33" s="38" t="n">
        <v>3.27949094468917</v>
      </c>
      <c r="P33" s="38" t="n">
        <v>8.66141732283465</v>
      </c>
      <c r="Q33" s="38" t="n">
        <v>6.16520952668074</v>
      </c>
      <c r="R33" s="39" t="n">
        <v>5.40337184686408</v>
      </c>
      <c r="S33" s="23"/>
    </row>
    <row r="34" customFormat="false" ht="15" hidden="false" customHeight="false" outlineLevel="0" collapsed="false">
      <c r="A34" s="19"/>
      <c r="B34" s="24" t="s">
        <v>44</v>
      </c>
      <c r="C34" s="38" t="n">
        <v>2.51130868819216</v>
      </c>
      <c r="D34" s="38" t="n">
        <v>1.31086142322097</v>
      </c>
      <c r="E34" s="38" t="n">
        <v>3.93442622950819</v>
      </c>
      <c r="F34" s="38" t="n">
        <v>2.14139043707833</v>
      </c>
      <c r="G34" s="38" t="n">
        <v>27.0005443658138</v>
      </c>
      <c r="H34" s="38" t="n">
        <v>2.83869645419144</v>
      </c>
      <c r="I34" s="38" t="n">
        <v>4.38795054849382</v>
      </c>
      <c r="J34" s="38" t="n">
        <v>1.36100925983469</v>
      </c>
      <c r="K34" s="38" t="n">
        <v>-0.158049221043115</v>
      </c>
      <c r="L34" s="38" t="n">
        <v>3.29466848307696</v>
      </c>
      <c r="M34" s="38" t="n">
        <v>2.95612009237875</v>
      </c>
      <c r="N34" s="38" t="n">
        <v>4.58839406207827</v>
      </c>
      <c r="O34" s="38" t="n">
        <v>3.60189573459715</v>
      </c>
      <c r="P34" s="38" t="n">
        <v>0.724637681159422</v>
      </c>
      <c r="Q34" s="38" t="n">
        <v>3.36504330540963</v>
      </c>
      <c r="R34" s="39" t="n">
        <v>3.29941561505609</v>
      </c>
      <c r="S34" s="23"/>
    </row>
    <row r="35" customFormat="false" ht="15" hidden="false" customHeight="false" outlineLevel="0" collapsed="false">
      <c r="A35" s="19"/>
      <c r="B35" s="24" t="s">
        <v>45</v>
      </c>
      <c r="C35" s="38" t="n">
        <v>4.23006695069994</v>
      </c>
      <c r="D35" s="38" t="n">
        <v>1.36783733826246</v>
      </c>
      <c r="E35" s="38" t="n">
        <v>3.86637547520827</v>
      </c>
      <c r="F35" s="38" t="n">
        <v>0.631820792647901</v>
      </c>
      <c r="G35" s="38" t="n">
        <v>51.0501500214316</v>
      </c>
      <c r="H35" s="38" t="n">
        <v>11.9880418535127</v>
      </c>
      <c r="I35" s="38" t="n">
        <v>1.65137614678899</v>
      </c>
      <c r="J35" s="38" t="n">
        <v>5.46903740036788</v>
      </c>
      <c r="K35" s="38" t="n">
        <v>17.1114126338007</v>
      </c>
      <c r="L35" s="38" t="n">
        <v>9.85812696868038</v>
      </c>
      <c r="M35" s="38" t="n">
        <v>11.7765814266487</v>
      </c>
      <c r="N35" s="38" t="n">
        <v>3.48387096774194</v>
      </c>
      <c r="O35" s="38" t="n">
        <v>3.84263494967978</v>
      </c>
      <c r="P35" s="38" t="n">
        <v>-2.15827338129496</v>
      </c>
      <c r="Q35" s="38" t="n">
        <v>8.76373626373625</v>
      </c>
      <c r="R35" s="39" t="n">
        <v>9.76246808311274</v>
      </c>
      <c r="S35" s="23"/>
    </row>
    <row r="36" customFormat="false" ht="15" hidden="false" customHeight="false" outlineLevel="0" collapsed="false">
      <c r="A36" s="19"/>
      <c r="B36" s="27" t="s">
        <v>46</v>
      </c>
      <c r="C36" s="40" t="n">
        <v>2.8129890453834</v>
      </c>
      <c r="D36" s="40" t="n">
        <v>4.05589638718473</v>
      </c>
      <c r="E36" s="40" t="n">
        <v>4.48293096329778</v>
      </c>
      <c r="F36" s="40" t="n">
        <v>4.14830572861267</v>
      </c>
      <c r="G36" s="40" t="n">
        <v>6.87648321844276</v>
      </c>
      <c r="H36" s="40" t="n">
        <v>5.03359200041665</v>
      </c>
      <c r="I36" s="40" t="n">
        <v>7.81090841744604</v>
      </c>
      <c r="J36" s="40" t="n">
        <v>4.97661667472988</v>
      </c>
      <c r="K36" s="40" t="n">
        <v>3.49172409843264</v>
      </c>
      <c r="L36" s="40" t="n">
        <v>4.68821992258046</v>
      </c>
      <c r="M36" s="40" t="n">
        <v>4.27445255474453</v>
      </c>
      <c r="N36" s="40" t="n">
        <v>15.8742632612967</v>
      </c>
      <c r="O36" s="40" t="n">
        <v>2.83086478738652</v>
      </c>
      <c r="P36" s="40" t="n">
        <v>3.84615384615385</v>
      </c>
      <c r="Q36" s="40" t="n">
        <v>4.91225520473786</v>
      </c>
      <c r="R36" s="40" t="n">
        <v>4.70655593383118</v>
      </c>
      <c r="S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5.4014598540146</v>
      </c>
      <c r="D37" s="36" t="n">
        <v>-2.44347191830781</v>
      </c>
      <c r="E37" s="36" t="n">
        <v>-9.43851724943541</v>
      </c>
      <c r="F37" s="36" t="n">
        <v>-0.742009132420094</v>
      </c>
      <c r="G37" s="36" t="n">
        <v>-50.4540295119183</v>
      </c>
      <c r="H37" s="36" t="n">
        <v>-12.3954440291867</v>
      </c>
      <c r="I37" s="36" t="n">
        <v>0.869707909419091</v>
      </c>
      <c r="J37" s="36" t="n">
        <v>-4.24950587141029</v>
      </c>
      <c r="K37" s="36" t="n">
        <v>-17.9067971163749</v>
      </c>
      <c r="L37" s="36" t="n">
        <v>-11.8290849330396</v>
      </c>
      <c r="M37" s="36" t="n">
        <v>-10.5558900260887</v>
      </c>
      <c r="N37" s="36" t="n">
        <v>-3.36658354114712</v>
      </c>
      <c r="O37" s="36" t="n">
        <v>-8.94273127753304</v>
      </c>
      <c r="P37" s="36" t="n">
        <v>-2.20588235294117</v>
      </c>
      <c r="Q37" s="36" t="n">
        <v>-9.49734781510483</v>
      </c>
      <c r="R37" s="37" t="n">
        <v>-11.6312571361497</v>
      </c>
      <c r="S37" s="23"/>
    </row>
    <row r="38" customFormat="false" ht="15" hidden="false" customHeight="false" outlineLevel="0" collapsed="false">
      <c r="A38" s="19"/>
      <c r="B38" s="24" t="s">
        <v>43</v>
      </c>
      <c r="C38" s="38" t="n">
        <v>-0.740740740740748</v>
      </c>
      <c r="D38" s="38" t="n">
        <v>-1.45794392523364</v>
      </c>
      <c r="E38" s="38" t="n">
        <v>6.56118324877461</v>
      </c>
      <c r="F38" s="38" t="n">
        <v>2.15641173087981</v>
      </c>
      <c r="G38" s="38" t="n">
        <v>32.1019473081329</v>
      </c>
      <c r="H38" s="38" t="n">
        <v>5.95226003047232</v>
      </c>
      <c r="I38" s="38" t="n">
        <v>2.21246136326663</v>
      </c>
      <c r="J38" s="38" t="n">
        <v>3.16920648412362</v>
      </c>
      <c r="K38" s="38" t="n">
        <v>7.15853849772621</v>
      </c>
      <c r="L38" s="38" t="n">
        <v>5.27442893401016</v>
      </c>
      <c r="M38" s="38" t="n">
        <v>6.55149203500112</v>
      </c>
      <c r="N38" s="38" t="n">
        <v>14.4516129032258</v>
      </c>
      <c r="O38" s="38" t="n">
        <v>6.09579100145139</v>
      </c>
      <c r="P38" s="38" t="n">
        <v>5.26315789473684</v>
      </c>
      <c r="Q38" s="38" t="n">
        <v>7.29835333519398</v>
      </c>
      <c r="R38" s="39" t="n">
        <v>5.44962747394733</v>
      </c>
      <c r="S38" s="23"/>
    </row>
    <row r="39" customFormat="false" ht="15" hidden="false" customHeight="false" outlineLevel="0" collapsed="false">
      <c r="A39" s="19"/>
      <c r="B39" s="24" t="s">
        <v>44</v>
      </c>
      <c r="C39" s="38" t="n">
        <v>6.87189054726369</v>
      </c>
      <c r="D39" s="38" t="n">
        <v>6.10773899848256</v>
      </c>
      <c r="E39" s="38" t="n">
        <v>7.56132989025178</v>
      </c>
      <c r="F39" s="38" t="n">
        <v>2.42048972699126</v>
      </c>
      <c r="G39" s="38" t="n">
        <v>17.4073271190115</v>
      </c>
      <c r="H39" s="38" t="n">
        <v>5.67539066244846</v>
      </c>
      <c r="I39" s="38" t="n">
        <v>4.15406652872832</v>
      </c>
      <c r="J39" s="38" t="n">
        <v>2.68934267051139</v>
      </c>
      <c r="K39" s="38" t="n">
        <v>1.44874515255727</v>
      </c>
      <c r="L39" s="38" t="n">
        <v>5.14201762977473</v>
      </c>
      <c r="M39" s="38" t="n">
        <v>6.71720362181512</v>
      </c>
      <c r="N39" s="38" t="n">
        <v>6.42615558060879</v>
      </c>
      <c r="O39" s="38" t="n">
        <v>4.83356133150934</v>
      </c>
      <c r="P39" s="38" t="n">
        <v>2.14285714285714</v>
      </c>
      <c r="Q39" s="38" t="n">
        <v>6.2296787618676</v>
      </c>
      <c r="R39" s="39" t="n">
        <v>5.24013466779654</v>
      </c>
      <c r="S39" s="23"/>
    </row>
    <row r="40" customFormat="false" ht="15" hidden="false" customHeight="false" outlineLevel="0" collapsed="false">
      <c r="A40" s="19"/>
      <c r="B40" s="24" t="s">
        <v>45</v>
      </c>
      <c r="C40" s="38" t="n">
        <v>3.52051207448356</v>
      </c>
      <c r="D40" s="38" t="n">
        <v>1.43010368251699</v>
      </c>
      <c r="E40" s="38" t="n">
        <v>5.05664340910796</v>
      </c>
      <c r="F40" s="38" t="n">
        <v>1.40148392415497</v>
      </c>
      <c r="G40" s="38" t="n">
        <v>42.0236336779911</v>
      </c>
      <c r="H40" s="38" t="n">
        <v>10.8409688832441</v>
      </c>
      <c r="I40" s="38" t="n">
        <v>4.18704156479217</v>
      </c>
      <c r="J40" s="38" t="n">
        <v>5.30085959885386</v>
      </c>
      <c r="K40" s="38" t="n">
        <v>17.4612333213127</v>
      </c>
      <c r="L40" s="38" t="n">
        <v>9.7165991902834</v>
      </c>
      <c r="M40" s="38" t="n">
        <v>12.1941594317285</v>
      </c>
      <c r="N40" s="38" t="n">
        <v>6.03813559322033</v>
      </c>
      <c r="O40" s="38" t="n">
        <v>8.04697694649848</v>
      </c>
      <c r="P40" s="38" t="n">
        <v>0.699300699300707</v>
      </c>
      <c r="Q40" s="38" t="n">
        <v>10.5166503428012</v>
      </c>
      <c r="R40" s="39" t="n">
        <v>9.78759983460643</v>
      </c>
      <c r="S40" s="23"/>
    </row>
    <row r="41" customFormat="false" ht="15" hidden="false" customHeight="false" outlineLevel="0" collapsed="false">
      <c r="A41" s="19"/>
      <c r="B41" s="27" t="s">
        <v>46</v>
      </c>
      <c r="C41" s="40" t="n">
        <v>2.37071425853344</v>
      </c>
      <c r="D41" s="40" t="n">
        <v>2.42852463618924</v>
      </c>
      <c r="E41" s="40" t="n">
        <v>6.80296160725426</v>
      </c>
      <c r="F41" s="40" t="n">
        <v>4.75634665888532</v>
      </c>
      <c r="G41" s="40" t="n">
        <v>12.1490880253767</v>
      </c>
      <c r="H41" s="40" t="n">
        <v>7.88893020949548</v>
      </c>
      <c r="I41" s="40" t="n">
        <v>10.7665879321452</v>
      </c>
      <c r="J41" s="40" t="n">
        <v>6.44125599115154</v>
      </c>
      <c r="K41" s="40" t="n">
        <v>4.3571296808707</v>
      </c>
      <c r="L41" s="40" t="n">
        <v>6.29881039960678</v>
      </c>
      <c r="M41" s="40" t="n">
        <v>11.7768942151537</v>
      </c>
      <c r="N41" s="40" t="n">
        <v>22.3126483553747</v>
      </c>
      <c r="O41" s="40" t="n">
        <v>5.04123591590195</v>
      </c>
      <c r="P41" s="40" t="n">
        <v>3.7037037037037</v>
      </c>
      <c r="Q41" s="40" t="n">
        <v>10.995670995671</v>
      </c>
      <c r="R41" s="40" t="n">
        <v>6.69751525770528</v>
      </c>
      <c r="S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4.13153456998315</v>
      </c>
      <c r="D42" s="36" t="n">
        <v>-6.34473034896017</v>
      </c>
      <c r="E42" s="36" t="n">
        <v>-9.51938870242091</v>
      </c>
      <c r="F42" s="36" t="n">
        <v>-0.135501355013545</v>
      </c>
      <c r="G42" s="36" t="n">
        <v>-45.6578263130525</v>
      </c>
      <c r="H42" s="36" t="n">
        <v>-11.6549353412997</v>
      </c>
      <c r="I42" s="36" t="n">
        <v>-0.0293341155764182</v>
      </c>
      <c r="J42" s="36" t="n">
        <v>-4.40816326530612</v>
      </c>
      <c r="K42" s="36" t="n">
        <v>-20.5206926194277</v>
      </c>
      <c r="L42" s="36" t="n">
        <v>-12.0737136574906</v>
      </c>
      <c r="M42" s="36" t="n">
        <v>-9.26837847344355</v>
      </c>
      <c r="N42" s="36" t="n">
        <v>-5.0949050949051</v>
      </c>
      <c r="O42" s="36" t="n">
        <v>-8.29307568438004</v>
      </c>
      <c r="P42" s="36" t="n">
        <v>-2.08333333333334</v>
      </c>
      <c r="Q42" s="36" t="n">
        <v>-8.64074443336656</v>
      </c>
      <c r="R42" s="37" t="n">
        <v>-11.7634815703143</v>
      </c>
      <c r="S42" s="23"/>
    </row>
    <row r="43" customFormat="false" ht="15" hidden="false" customHeight="false" outlineLevel="0" collapsed="false">
      <c r="A43" s="19"/>
      <c r="B43" s="24" t="s">
        <v>43</v>
      </c>
      <c r="C43" s="38" t="n">
        <v>-1.56845499853415</v>
      </c>
      <c r="D43" s="38" t="n">
        <v>2.08882197967633</v>
      </c>
      <c r="E43" s="38" t="n">
        <v>4.59352801894239</v>
      </c>
      <c r="F43" s="38" t="n">
        <v>0.162822252374497</v>
      </c>
      <c r="G43" s="38" t="n">
        <v>13.5885167464115</v>
      </c>
      <c r="H43" s="38" t="n">
        <v>3.78914211599037</v>
      </c>
      <c r="I43" s="38" t="n">
        <v>1.96596244131455</v>
      </c>
      <c r="J43" s="38" t="n">
        <v>3.26216908625108</v>
      </c>
      <c r="K43" s="38" t="n">
        <v>9.30160692212607</v>
      </c>
      <c r="L43" s="38" t="n">
        <v>4.29825321564307</v>
      </c>
      <c r="M43" s="38" t="n">
        <v>3.27582864896299</v>
      </c>
      <c r="N43" s="38" t="n">
        <v>9.68421052631578</v>
      </c>
      <c r="O43" s="38" t="n">
        <v>0.482879719051809</v>
      </c>
      <c r="P43" s="38" t="n">
        <v>2.83687943262412</v>
      </c>
      <c r="Q43" s="38" t="n">
        <v>3.23754092397235</v>
      </c>
      <c r="R43" s="39" t="n">
        <v>4.20204879363794</v>
      </c>
      <c r="S43" s="23"/>
    </row>
    <row r="44" customFormat="false" ht="15" hidden="false" customHeight="false" outlineLevel="0" collapsed="false">
      <c r="A44" s="19"/>
      <c r="B44" s="24" t="s">
        <v>44</v>
      </c>
      <c r="C44" s="38" t="n">
        <v>5.24199553239018</v>
      </c>
      <c r="D44" s="38" t="n">
        <v>2.52534562211982</v>
      </c>
      <c r="E44" s="38" t="n">
        <v>6.01418653788109</v>
      </c>
      <c r="F44" s="38" t="n">
        <v>1.76104036846382</v>
      </c>
      <c r="G44" s="38" t="n">
        <v>20.787700084246</v>
      </c>
      <c r="H44" s="38" t="n">
        <v>5.48067481924484</v>
      </c>
      <c r="I44" s="38" t="n">
        <v>4.84892086330935</v>
      </c>
      <c r="J44" s="38" t="n">
        <v>2.24942110486272</v>
      </c>
      <c r="K44" s="38" t="n">
        <v>4.61549335595137</v>
      </c>
      <c r="L44" s="38" t="n">
        <v>5.15377037116167</v>
      </c>
      <c r="M44" s="38" t="n">
        <v>5.27402402402402</v>
      </c>
      <c r="N44" s="38" t="n">
        <v>7.00575815738964</v>
      </c>
      <c r="O44" s="38" t="n">
        <v>7.29576234163389</v>
      </c>
      <c r="P44" s="38" t="n">
        <v>1.37931034482759</v>
      </c>
      <c r="Q44" s="38" t="n">
        <v>6.07235142118863</v>
      </c>
      <c r="R44" s="39" t="n">
        <v>5.2377410557406</v>
      </c>
      <c r="S44" s="23"/>
    </row>
    <row r="45" customFormat="false" ht="15" hidden="false" customHeight="false" outlineLevel="0" collapsed="false">
      <c r="A45" s="19"/>
      <c r="B45" s="24" t="s">
        <v>45</v>
      </c>
      <c r="C45" s="38" t="n">
        <v>4.00452808829772</v>
      </c>
      <c r="D45" s="38" t="n">
        <v>6.36461704422871</v>
      </c>
      <c r="E45" s="38" t="n">
        <v>7.33860061214323</v>
      </c>
      <c r="F45" s="38" t="n">
        <v>1.57082002129924</v>
      </c>
      <c r="G45" s="38" t="n">
        <v>45.0566695727986</v>
      </c>
      <c r="H45" s="38" t="n">
        <v>12.5920284336126</v>
      </c>
      <c r="I45" s="38" t="n">
        <v>3.7601207630026</v>
      </c>
      <c r="J45" s="38" t="n">
        <v>6.55127790359107</v>
      </c>
      <c r="K45" s="38" t="n">
        <v>18.390649280454</v>
      </c>
      <c r="L45" s="38" t="n">
        <v>11.2799268548724</v>
      </c>
      <c r="M45" s="38" t="n">
        <v>12.6047423783206</v>
      </c>
      <c r="N45" s="38" t="n">
        <v>6.27802690582959</v>
      </c>
      <c r="O45" s="38" t="n">
        <v>6.75895765472312</v>
      </c>
      <c r="P45" s="38" t="n">
        <v>0.680272108843539</v>
      </c>
      <c r="Q45" s="38" t="n">
        <v>10.3975196545233</v>
      </c>
      <c r="R45" s="39" t="n">
        <v>11.1955586512066</v>
      </c>
      <c r="S45" s="23"/>
    </row>
    <row r="46" customFormat="false" ht="15" hidden="false" customHeight="false" outlineLevel="0" collapsed="false">
      <c r="A46" s="19"/>
      <c r="B46" s="27" t="s">
        <v>46</v>
      </c>
      <c r="C46" s="40" t="n">
        <v>3.91048992639954</v>
      </c>
      <c r="D46" s="40" t="n">
        <v>1.49383280036545</v>
      </c>
      <c r="E46" s="40" t="n">
        <v>7.20113722664692</v>
      </c>
      <c r="F46" s="40" t="n">
        <v>4.08774373259053</v>
      </c>
      <c r="G46" s="40" t="n">
        <v>8.33922594635365</v>
      </c>
      <c r="H46" s="40" t="n">
        <v>8.27722499253166</v>
      </c>
      <c r="I46" s="40" t="n">
        <v>10.9413771712159</v>
      </c>
      <c r="J46" s="40" t="n">
        <v>6.81349131896837</v>
      </c>
      <c r="K46" s="40" t="n">
        <v>5.02722194725307</v>
      </c>
      <c r="L46" s="40" t="n">
        <v>6.44115229322308</v>
      </c>
      <c r="M46" s="40" t="n">
        <v>12.2845691382766</v>
      </c>
      <c r="N46" s="40" t="n">
        <v>18.9908511228168</v>
      </c>
      <c r="O46" s="40" t="n">
        <v>6.65708282649564</v>
      </c>
      <c r="P46" s="40" t="n">
        <v>3.75000000000001</v>
      </c>
      <c r="Q46" s="40" t="n">
        <v>11.581903276131</v>
      </c>
      <c r="R46" s="40" t="n">
        <v>6.90062765541222</v>
      </c>
      <c r="S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5.59183673469389</v>
      </c>
      <c r="D47" s="36" t="n">
        <v>-3.8708586883029</v>
      </c>
      <c r="E47" s="36" t="n">
        <v>-12.8116710875332</v>
      </c>
      <c r="F47" s="36" t="n">
        <v>-4.63958060288336</v>
      </c>
      <c r="G47" s="36" t="n">
        <v>-45.0174299795649</v>
      </c>
      <c r="H47" s="36" t="n">
        <v>-13.4084930477264</v>
      </c>
      <c r="I47" s="36" t="n">
        <v>-3.13450601772253</v>
      </c>
      <c r="J47" s="36" t="n">
        <v>-6.85694043823693</v>
      </c>
      <c r="K47" s="36" t="n">
        <v>-22.4562004223021</v>
      </c>
      <c r="L47" s="36" t="n">
        <v>-13.9921285401282</v>
      </c>
      <c r="M47" s="36" t="n">
        <v>-12.8404053198227</v>
      </c>
      <c r="N47" s="36" t="n">
        <v>-8.0168776371308</v>
      </c>
      <c r="O47" s="36" t="n">
        <v>-9.83981693363845</v>
      </c>
      <c r="P47" s="36" t="n">
        <v>-3.37837837837837</v>
      </c>
      <c r="Q47" s="36" t="n">
        <v>-11.6549648946841</v>
      </c>
      <c r="R47" s="37" t="n">
        <v>-13.781572984027</v>
      </c>
      <c r="S47" s="23"/>
    </row>
    <row r="48" customFormat="false" ht="15" hidden="false" customHeight="false" outlineLevel="0" collapsed="false">
      <c r="A48" s="19"/>
      <c r="B48" s="24" t="s">
        <v>43</v>
      </c>
      <c r="C48" s="38" t="n">
        <v>-1.42671854734111</v>
      </c>
      <c r="D48" s="38" t="n">
        <v>5.36310884473362</v>
      </c>
      <c r="E48" s="38" t="n">
        <v>4.38089443261333</v>
      </c>
      <c r="F48" s="38" t="n">
        <v>2.44639912039581</v>
      </c>
      <c r="G48" s="38" t="n">
        <v>24.1364232619152</v>
      </c>
      <c r="H48" s="38" t="n">
        <v>2.23070913983162</v>
      </c>
      <c r="I48" s="38" t="n">
        <v>-0.150191152375754</v>
      </c>
      <c r="J48" s="38" t="n">
        <v>3.39563185917635</v>
      </c>
      <c r="K48" s="38" t="n">
        <v>10.0309096261407</v>
      </c>
      <c r="L48" s="38" t="n">
        <v>4.97700200495342</v>
      </c>
      <c r="M48" s="38" t="n">
        <v>1.78019981834696</v>
      </c>
      <c r="N48" s="38" t="n">
        <v>3.11926605504587</v>
      </c>
      <c r="O48" s="38" t="n">
        <v>1.09983079526226</v>
      </c>
      <c r="P48" s="38" t="n">
        <v>3.49650349650349</v>
      </c>
      <c r="Q48" s="38" t="n">
        <v>1.71435059037239</v>
      </c>
      <c r="R48" s="39" t="n">
        <v>4.67108988535958</v>
      </c>
      <c r="S48" s="23"/>
    </row>
    <row r="49" customFormat="false" ht="15" hidden="false" customHeight="false" outlineLevel="0" collapsed="false">
      <c r="A49" s="19"/>
      <c r="B49" s="24" t="s">
        <v>44</v>
      </c>
      <c r="C49" s="38" t="n">
        <v>2.11988304093566</v>
      </c>
      <c r="D49" s="38" t="n">
        <v>4.25567423230974</v>
      </c>
      <c r="E49" s="38" t="n">
        <v>3.0238997376858</v>
      </c>
      <c r="F49" s="38" t="n">
        <v>2.09283606117521</v>
      </c>
      <c r="G49" s="38" t="n">
        <v>18.8094399436421</v>
      </c>
      <c r="H49" s="38" t="n">
        <v>2.53863134657837</v>
      </c>
      <c r="I49" s="38" t="n">
        <v>3.59633529331327</v>
      </c>
      <c r="J49" s="38" t="n">
        <v>2.31727181966266</v>
      </c>
      <c r="K49" s="38" t="n">
        <v>-0.374556885827033</v>
      </c>
      <c r="L49" s="38" t="n">
        <v>3.30412313223233</v>
      </c>
      <c r="M49" s="38" t="n">
        <v>3.92646796359092</v>
      </c>
      <c r="N49" s="38" t="n">
        <v>6.04982206405693</v>
      </c>
      <c r="O49" s="38" t="n">
        <v>4.47698744769876</v>
      </c>
      <c r="P49" s="38" t="n">
        <v>2.70270270270269</v>
      </c>
      <c r="Q49" s="38" t="n">
        <v>4.37548833575177</v>
      </c>
      <c r="R49" s="39" t="n">
        <v>3.40617950576203</v>
      </c>
      <c r="S49" s="23"/>
    </row>
    <row r="50" customFormat="false" ht="15" hidden="false" customHeight="false" outlineLevel="0" collapsed="false">
      <c r="A50" s="19"/>
      <c r="B50" s="24" t="s">
        <v>45</v>
      </c>
      <c r="C50" s="38" t="n">
        <v>1.43163922691483</v>
      </c>
      <c r="D50" s="38" t="n">
        <v>3.02545221706419</v>
      </c>
      <c r="E50" s="38" t="n">
        <v>1.28721974679964</v>
      </c>
      <c r="F50" s="38" t="n">
        <v>1.2089356110381</v>
      </c>
      <c r="G50" s="38" t="n">
        <v>18.7518529498962</v>
      </c>
      <c r="H50" s="38" t="n">
        <v>9.47255113024758</v>
      </c>
      <c r="I50" s="38" t="n">
        <v>1.79514255543822</v>
      </c>
      <c r="J50" s="38" t="n">
        <v>5.02259654889072</v>
      </c>
      <c r="K50" s="38" t="n">
        <v>17.6569318563276</v>
      </c>
      <c r="L50" s="38" t="n">
        <v>7.31911561592587</v>
      </c>
      <c r="M50" s="38" t="n">
        <v>9.56551605701527</v>
      </c>
      <c r="N50" s="38" t="n">
        <v>10.486577181208</v>
      </c>
      <c r="O50" s="38" t="n">
        <v>5.60672807368843</v>
      </c>
      <c r="P50" s="38" t="n">
        <v>-0.657894736842096</v>
      </c>
      <c r="Q50" s="38" t="n">
        <v>8.85466794995186</v>
      </c>
      <c r="R50" s="39" t="n">
        <v>7.46846188774603</v>
      </c>
      <c r="S50" s="23"/>
    </row>
    <row r="51" customFormat="false" ht="15" hidden="false" customHeight="false" outlineLevel="0" collapsed="false">
      <c r="A51" s="19"/>
      <c r="B51" s="27" t="s">
        <v>46</v>
      </c>
      <c r="C51" s="40" t="n">
        <v>-0.375617085211417</v>
      </c>
      <c r="D51" s="40" t="n">
        <v>9.65476887068462</v>
      </c>
      <c r="E51" s="40" t="n">
        <v>0.510435777733377</v>
      </c>
      <c r="F51" s="40" t="n">
        <v>0.495082625275984</v>
      </c>
      <c r="G51" s="40" t="n">
        <v>8.81994604473067</v>
      </c>
      <c r="H51" s="40" t="n">
        <v>3.13673889513784</v>
      </c>
      <c r="I51" s="40" t="n">
        <v>4.5816733067729</v>
      </c>
      <c r="J51" s="40" t="n">
        <v>4.52506418051615</v>
      </c>
      <c r="K51" s="40" t="n">
        <v>2.59694358421973</v>
      </c>
      <c r="L51" s="40" t="n">
        <v>3.47273289967944</v>
      </c>
      <c r="M51" s="40" t="n">
        <v>4.01124397644119</v>
      </c>
      <c r="N51" s="40" t="n">
        <v>10.0419384902144</v>
      </c>
      <c r="O51" s="40" t="n">
        <v>2.5194401244168</v>
      </c>
      <c r="P51" s="40" t="n">
        <v>2.23752151462995</v>
      </c>
      <c r="Q51" s="40" t="n">
        <v>4.29226553324757</v>
      </c>
      <c r="R51" s="40" t="n">
        <v>3.54680488578107</v>
      </c>
      <c r="S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4.26252646436133</v>
      </c>
      <c r="D52" s="36" t="n">
        <v>-1.13424487259167</v>
      </c>
      <c r="E52" s="36" t="n">
        <v>-12.5619719293345</v>
      </c>
      <c r="F52" s="36" t="n">
        <v>-4.77797974552064</v>
      </c>
      <c r="G52" s="36" t="n">
        <v>-41.9797778055174</v>
      </c>
      <c r="H52" s="36" t="n">
        <v>-14.5601694274261</v>
      </c>
      <c r="I52" s="36" t="n">
        <v>-4.79771784232366</v>
      </c>
      <c r="J52" s="36" t="n">
        <v>-6.06845965770171</v>
      </c>
      <c r="K52" s="36" t="n">
        <v>-19.8573466476462</v>
      </c>
      <c r="L52" s="36" t="n">
        <v>-12.8261772783008</v>
      </c>
      <c r="M52" s="36" t="n">
        <v>-15.2194357366771</v>
      </c>
      <c r="N52" s="36" t="n">
        <v>-21.1085801063022</v>
      </c>
      <c r="O52" s="36" t="n">
        <v>-9.78384527872582</v>
      </c>
      <c r="P52" s="36" t="n">
        <v>-5.96026490066225</v>
      </c>
      <c r="Q52" s="36" t="n">
        <v>-14.6379801552215</v>
      </c>
      <c r="R52" s="37" t="n">
        <v>-12.9868101991329</v>
      </c>
      <c r="S52" s="23"/>
    </row>
    <row r="53" customFormat="false" ht="15" hidden="false" customHeight="false" outlineLevel="0" collapsed="false">
      <c r="A53" s="19"/>
      <c r="B53" s="24" t="s">
        <v>43</v>
      </c>
      <c r="C53" s="38" t="n">
        <v>-2.86009140498305</v>
      </c>
      <c r="D53" s="38" t="n">
        <v>3.91324846770391</v>
      </c>
      <c r="E53" s="38" t="n">
        <v>2.29196613959431</v>
      </c>
      <c r="F53" s="38" t="n">
        <v>2.18161985274065</v>
      </c>
      <c r="G53" s="38" t="n">
        <v>33.7994836488812</v>
      </c>
      <c r="H53" s="38" t="n">
        <v>3.60304532577904</v>
      </c>
      <c r="I53" s="38" t="n">
        <v>-1.71615363661127</v>
      </c>
      <c r="J53" s="38" t="n">
        <v>2.3010047373627</v>
      </c>
      <c r="K53" s="38" t="n">
        <v>10.4877180491278</v>
      </c>
      <c r="L53" s="38" t="n">
        <v>4.94048172602994</v>
      </c>
      <c r="M53" s="38" t="n">
        <v>0.73950822702902</v>
      </c>
      <c r="N53" s="38" t="n">
        <v>-8.08469682386911</v>
      </c>
      <c r="O53" s="38" t="n">
        <v>2.77427490542243</v>
      </c>
      <c r="P53" s="38" t="n">
        <v>3.52112676056338</v>
      </c>
      <c r="Q53" s="38" t="n">
        <v>0.253193693175263</v>
      </c>
      <c r="R53" s="39" t="n">
        <v>4.51796100619637</v>
      </c>
      <c r="S53" s="23"/>
    </row>
    <row r="54" customFormat="false" ht="15" hidden="false" customHeight="false" outlineLevel="0" collapsed="false">
      <c r="A54" s="19"/>
      <c r="B54" s="24" t="s">
        <v>44</v>
      </c>
      <c r="C54" s="38" t="n">
        <v>6.70814994688116</v>
      </c>
      <c r="D54" s="38" t="n">
        <v>3.07017543859649</v>
      </c>
      <c r="E54" s="38" t="n">
        <v>5.77718791474744</v>
      </c>
      <c r="F54" s="38" t="n">
        <v>4.08326661329063</v>
      </c>
      <c r="G54" s="38" t="n">
        <v>8.08811706062068</v>
      </c>
      <c r="H54" s="38" t="n">
        <v>2.72579680423823</v>
      </c>
      <c r="I54" s="38" t="n">
        <v>0.77605321507761</v>
      </c>
      <c r="J54" s="38" t="n">
        <v>1.98463182535239</v>
      </c>
      <c r="K54" s="38" t="n">
        <v>0.960175280319618</v>
      </c>
      <c r="L54" s="38" t="n">
        <v>3.31213860026142</v>
      </c>
      <c r="M54" s="38" t="n">
        <v>4.00073407964766</v>
      </c>
      <c r="N54" s="38" t="n">
        <v>5.75916230366491</v>
      </c>
      <c r="O54" s="38" t="n">
        <v>8.46625766871165</v>
      </c>
      <c r="P54" s="38" t="n">
        <v>4.76190476190477</v>
      </c>
      <c r="Q54" s="38" t="n">
        <v>5.47583515095855</v>
      </c>
      <c r="R54" s="39" t="n">
        <v>3.50459030632342</v>
      </c>
      <c r="S54" s="23"/>
    </row>
    <row r="55" customFormat="false" ht="15" hidden="false" customHeight="false" outlineLevel="0" collapsed="false">
      <c r="A55" s="19"/>
      <c r="B55" s="24" t="s">
        <v>45</v>
      </c>
      <c r="C55" s="38" t="n">
        <v>3.29967287725785</v>
      </c>
      <c r="D55" s="38" t="n">
        <v>6.70579603815114</v>
      </c>
      <c r="E55" s="38" t="n">
        <v>4.54646099343125</v>
      </c>
      <c r="F55" s="38" t="n">
        <v>2.25641025641026</v>
      </c>
      <c r="G55" s="38" t="n">
        <v>29.9761975602499</v>
      </c>
      <c r="H55" s="38" t="n">
        <v>11.6203626684412</v>
      </c>
      <c r="I55" s="38" t="n">
        <v>5.62431243124313</v>
      </c>
      <c r="J55" s="38" t="n">
        <v>4.10159173693927</v>
      </c>
      <c r="K55" s="38" t="n">
        <v>17.3358013659284</v>
      </c>
      <c r="L55" s="38" t="n">
        <v>9.41520844055583</v>
      </c>
      <c r="M55" s="38" t="n">
        <v>11.5757896594318</v>
      </c>
      <c r="N55" s="38" t="n">
        <v>9.80198019801981</v>
      </c>
      <c r="O55" s="38" t="n">
        <v>4.93966817496229</v>
      </c>
      <c r="P55" s="38" t="n">
        <v>0.649350649350652</v>
      </c>
      <c r="Q55" s="38" t="n">
        <v>9.64301262516325</v>
      </c>
      <c r="R55" s="39" t="n">
        <v>9.43278397392737</v>
      </c>
      <c r="S55" s="23"/>
    </row>
    <row r="56" customFormat="false" ht="15" hidden="false" customHeight="false" outlineLevel="0" collapsed="false">
      <c r="A56" s="19"/>
      <c r="B56" s="27" t="s">
        <v>46</v>
      </c>
      <c r="C56" s="40" t="n">
        <v>-0.657115156738115</v>
      </c>
      <c r="D56" s="40" t="n">
        <v>11.0828339216813</v>
      </c>
      <c r="E56" s="40" t="n">
        <v>-4.13323212607533</v>
      </c>
      <c r="F56" s="40" t="n">
        <v>1.87071433326676</v>
      </c>
      <c r="G56" s="40" t="n">
        <v>5.2661042024871</v>
      </c>
      <c r="H56" s="40" t="n">
        <v>-0.323065209786606</v>
      </c>
      <c r="I56" s="40" t="n">
        <v>-1.38345864661655</v>
      </c>
      <c r="J56" s="40" t="n">
        <v>3.10888196589924</v>
      </c>
      <c r="K56" s="40" t="n">
        <v>4.35374596039961</v>
      </c>
      <c r="L56" s="40" t="n">
        <v>1.96881722790533</v>
      </c>
      <c r="M56" s="40" t="n">
        <v>-1.98618677877397</v>
      </c>
      <c r="N56" s="40" t="n">
        <v>-12.9155197967394</v>
      </c>
      <c r="O56" s="40" t="n">
        <v>3.75202265372168</v>
      </c>
      <c r="P56" s="40" t="n">
        <v>0.673400673400664</v>
      </c>
      <c r="Q56" s="40" t="n">
        <v>-1.70254980293321</v>
      </c>
      <c r="R56" s="40" t="n">
        <v>1.65154924529054</v>
      </c>
      <c r="S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8.53641745835054</v>
      </c>
      <c r="D57" s="36" t="n">
        <v>0.412541254125415</v>
      </c>
      <c r="E57" s="36" t="n">
        <v>-9.57289092834451</v>
      </c>
      <c r="F57" s="36" t="n">
        <v>-2.68304914744233</v>
      </c>
      <c r="G57" s="36" t="n">
        <v>-45.3015909351036</v>
      </c>
      <c r="H57" s="36" t="n">
        <v>-13.3169386690514</v>
      </c>
      <c r="I57" s="36" t="n">
        <v>-2.52571279781279</v>
      </c>
      <c r="J57" s="36" t="n">
        <v>-6.07295211618654</v>
      </c>
      <c r="K57" s="36" t="n">
        <v>-19.5017135396834</v>
      </c>
      <c r="L57" s="36" t="n">
        <v>-12.6532412171101</v>
      </c>
      <c r="M57" s="36" t="n">
        <v>-10.8809109599873</v>
      </c>
      <c r="N57" s="36" t="n">
        <v>-5.59062218214608</v>
      </c>
      <c r="O57" s="36" t="n">
        <v>-10.204814947898</v>
      </c>
      <c r="P57" s="36" t="n">
        <v>-3.87096774193549</v>
      </c>
      <c r="Q57" s="36" t="n">
        <v>-10.2441929720072</v>
      </c>
      <c r="R57" s="37" t="n">
        <v>-12.4413731609452</v>
      </c>
      <c r="S57" s="23"/>
    </row>
    <row r="58" customFormat="false" ht="15" hidden="false" customHeight="false" outlineLevel="0" collapsed="false">
      <c r="A58" s="19"/>
      <c r="B58" s="24" t="s">
        <v>43</v>
      </c>
      <c r="C58" s="38" t="n">
        <v>1.26448893572181</v>
      </c>
      <c r="D58" s="38" t="n">
        <v>4.98493563407286</v>
      </c>
      <c r="E58" s="38" t="n">
        <v>4.99648684518699</v>
      </c>
      <c r="F58" s="38" t="n">
        <v>-1.13372842051018</v>
      </c>
      <c r="G58" s="38" t="n">
        <v>27.1395689474786</v>
      </c>
      <c r="H58" s="38" t="n">
        <v>4.18672627235213</v>
      </c>
      <c r="I58" s="38" t="n">
        <v>0.74796313610257</v>
      </c>
      <c r="J58" s="38" t="n">
        <v>3.43947744437641</v>
      </c>
      <c r="K58" s="38" t="n">
        <v>10.7379375591296</v>
      </c>
      <c r="L58" s="38" t="n">
        <v>5.76666330090987</v>
      </c>
      <c r="M58" s="38" t="n">
        <v>2.43123336291038</v>
      </c>
      <c r="N58" s="38" t="n">
        <v>7.64087870105061</v>
      </c>
      <c r="O58" s="38" t="n">
        <v>0.080032012805134</v>
      </c>
      <c r="P58" s="38" t="n">
        <v>1.34228187919463</v>
      </c>
      <c r="Q58" s="38" t="n">
        <v>2.37779252377793</v>
      </c>
      <c r="R58" s="39" t="n">
        <v>5.44415817183825</v>
      </c>
      <c r="S58" s="23"/>
    </row>
    <row r="59" customFormat="false" ht="15" hidden="false" customHeight="false" outlineLevel="0" collapsed="false">
      <c r="A59" s="19"/>
      <c r="B59" s="24" t="s">
        <v>44</v>
      </c>
      <c r="C59" s="38" t="n">
        <v>3.95421436004162</v>
      </c>
      <c r="D59" s="38" t="n">
        <v>-1.35663970780068</v>
      </c>
      <c r="E59" s="38" t="n">
        <v>1.96297122462636</v>
      </c>
      <c r="F59" s="38" t="n">
        <v>0.573364607766493</v>
      </c>
      <c r="G59" s="38" t="n">
        <v>-1.61290322580645</v>
      </c>
      <c r="H59" s="38" t="n">
        <v>4.95915504579585</v>
      </c>
      <c r="I59" s="38" t="n">
        <v>3.35410314198595</v>
      </c>
      <c r="J59" s="38" t="n">
        <v>1.61815490873212</v>
      </c>
      <c r="K59" s="38" t="n">
        <v>-0.115945566607678</v>
      </c>
      <c r="L59" s="38" t="n">
        <v>1.59642739702778</v>
      </c>
      <c r="M59" s="38" t="n">
        <v>4.76437976437975</v>
      </c>
      <c r="N59" s="38" t="n">
        <v>13.0434782608696</v>
      </c>
      <c r="O59" s="38" t="n">
        <v>1.07956817273092</v>
      </c>
      <c r="P59" s="38" t="n">
        <v>0.662251655629149</v>
      </c>
      <c r="Q59" s="38" t="n">
        <v>4.81797558604301</v>
      </c>
      <c r="R59" s="39" t="n">
        <v>1.87361772403736</v>
      </c>
      <c r="S59" s="23"/>
    </row>
    <row r="60" customFormat="false" ht="15" hidden="false" customHeight="false" outlineLevel="0" collapsed="false">
      <c r="A60" s="19"/>
      <c r="B60" s="24" t="s">
        <v>45</v>
      </c>
      <c r="C60" s="38" t="n">
        <v>8.23680823680823</v>
      </c>
      <c r="D60" s="38" t="n">
        <v>3.86141232478181</v>
      </c>
      <c r="E60" s="38" t="n">
        <v>6.53394589076059</v>
      </c>
      <c r="F60" s="38" t="n">
        <v>1.45115314848405</v>
      </c>
      <c r="G60" s="38" t="n">
        <v>51.1375041820007</v>
      </c>
      <c r="H60" s="38" t="n">
        <v>13.5220125786164</v>
      </c>
      <c r="I60" s="38" t="n">
        <v>4.60492560287327</v>
      </c>
      <c r="J60" s="38" t="n">
        <v>4.89853383823673</v>
      </c>
      <c r="K60" s="38" t="n">
        <v>16.7460899315738</v>
      </c>
      <c r="L60" s="38" t="n">
        <v>11.2040343293867</v>
      </c>
      <c r="M60" s="38" t="n">
        <v>14.7841905076898</v>
      </c>
      <c r="N60" s="38" t="n">
        <v>9.18367346938776</v>
      </c>
      <c r="O60" s="38" t="n">
        <v>11.3528481012658</v>
      </c>
      <c r="P60" s="38" t="n">
        <v>-1.31578947368422</v>
      </c>
      <c r="Q60" s="38" t="n">
        <v>13.3979181696382</v>
      </c>
      <c r="R60" s="39" t="n">
        <v>11.388564982035</v>
      </c>
      <c r="S60" s="23"/>
    </row>
    <row r="61" customFormat="false" ht="15" hidden="false" customHeight="false" outlineLevel="0" collapsed="false">
      <c r="A61" s="19"/>
      <c r="B61" s="27" t="s">
        <v>46</v>
      </c>
      <c r="C61" s="40" t="n">
        <v>0.961468951059061</v>
      </c>
      <c r="D61" s="40" t="n">
        <v>12.275515482965</v>
      </c>
      <c r="E61" s="40" t="n">
        <v>2.89376944104063</v>
      </c>
      <c r="F61" s="40" t="n">
        <v>1.24166775584891</v>
      </c>
      <c r="G61" s="40" t="n">
        <v>-1.73972498670516</v>
      </c>
      <c r="H61" s="40" t="n">
        <v>5.10115606936417</v>
      </c>
      <c r="I61" s="40" t="n">
        <v>4.9811934532886</v>
      </c>
      <c r="J61" s="40" t="n">
        <v>2.89228223258613</v>
      </c>
      <c r="K61" s="40" t="n">
        <v>4.79304544668541</v>
      </c>
      <c r="L61" s="40" t="n">
        <v>3.7905636869058</v>
      </c>
      <c r="M61" s="40" t="n">
        <v>6.77083333333333</v>
      </c>
      <c r="N61" s="40" t="n">
        <v>17.6513493800146</v>
      </c>
      <c r="O61" s="40" t="n">
        <v>0.818793254703195</v>
      </c>
      <c r="P61" s="40" t="n">
        <v>0.668896321070235</v>
      </c>
      <c r="Q61" s="40" t="n">
        <v>6.39081337624789</v>
      </c>
      <c r="R61" s="40" t="n">
        <v>4.0011851735765</v>
      </c>
      <c r="S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5.6150085876602</v>
      </c>
      <c r="D62" s="36" t="n">
        <v>1.85892538833716</v>
      </c>
      <c r="E62" s="36" t="n">
        <v>-8.07036758162776</v>
      </c>
      <c r="F62" s="36" t="n">
        <v>-1.83908045977012</v>
      </c>
      <c r="G62" s="36" t="n">
        <v>-47.382401770891</v>
      </c>
      <c r="H62" s="36" t="n">
        <v>-14.8337950138504</v>
      </c>
      <c r="I62" s="36" t="n">
        <v>-2.39117106069897</v>
      </c>
      <c r="J62" s="36" t="n">
        <v>-5.34548988753645</v>
      </c>
      <c r="K62" s="36" t="n">
        <v>-20.6237898372495</v>
      </c>
      <c r="L62" s="36" t="n">
        <v>-12.4336910495827</v>
      </c>
      <c r="M62" s="36" t="n">
        <v>-10.5604379772367</v>
      </c>
      <c r="N62" s="36" t="n">
        <v>-9.70524802300503</v>
      </c>
      <c r="O62" s="36" t="n">
        <v>-6.74955595026643</v>
      </c>
      <c r="P62" s="36" t="n">
        <v>-2</v>
      </c>
      <c r="Q62" s="36" t="n">
        <v>-9.62464782332091</v>
      </c>
      <c r="R62" s="37" t="n">
        <v>-12.1825423844216</v>
      </c>
      <c r="S62" s="23"/>
    </row>
    <row r="63" customFormat="false" ht="15" hidden="false" customHeight="false" outlineLevel="0" collapsed="false">
      <c r="A63" s="19"/>
      <c r="B63" s="24" t="s">
        <v>43</v>
      </c>
      <c r="C63" s="38" t="n">
        <v>-4.63325867861141</v>
      </c>
      <c r="D63" s="38" t="n">
        <v>6.36250000000001</v>
      </c>
      <c r="E63" s="38" t="n">
        <v>2.7475800446761</v>
      </c>
      <c r="F63" s="38" t="n">
        <v>1.53525891230811</v>
      </c>
      <c r="G63" s="38" t="n">
        <v>16.7648296171645</v>
      </c>
      <c r="H63" s="38" t="n">
        <v>5.22849243779477</v>
      </c>
      <c r="I63" s="38" t="n">
        <v>1.25628140703517</v>
      </c>
      <c r="J63" s="38" t="n">
        <v>4.96283982006649</v>
      </c>
      <c r="K63" s="38" t="n">
        <v>11.4978902953587</v>
      </c>
      <c r="L63" s="38" t="n">
        <v>5.29346171166341</v>
      </c>
      <c r="M63" s="38" t="n">
        <v>5.09020618556701</v>
      </c>
      <c r="N63" s="38" t="n">
        <v>12.0222929936306</v>
      </c>
      <c r="O63" s="38" t="n">
        <v>2.62857142857142</v>
      </c>
      <c r="P63" s="38" t="n">
        <v>4.08163265306123</v>
      </c>
      <c r="Q63" s="38" t="n">
        <v>5.31979082864038</v>
      </c>
      <c r="R63" s="39" t="n">
        <v>5.28289817991509</v>
      </c>
      <c r="S63" s="23"/>
    </row>
    <row r="64" customFormat="false" ht="15" hidden="false" customHeight="false" outlineLevel="0" collapsed="false">
      <c r="A64" s="19"/>
      <c r="B64" s="24" t="s">
        <v>44</v>
      </c>
      <c r="C64" s="38" t="n">
        <v>4.16850139439306</v>
      </c>
      <c r="D64" s="38" t="n">
        <v>5.69984722058996</v>
      </c>
      <c r="E64" s="38" t="n">
        <v>4.93514022755272</v>
      </c>
      <c r="F64" s="38" t="n">
        <v>2.15274218349563</v>
      </c>
      <c r="G64" s="38" t="n">
        <v>25.0045036930283</v>
      </c>
      <c r="H64" s="38" t="n">
        <v>4.29642222393942</v>
      </c>
      <c r="I64" s="38" t="n">
        <v>4.37965260545906</v>
      </c>
      <c r="J64" s="38" t="n">
        <v>2.0962407416034</v>
      </c>
      <c r="K64" s="38" t="n">
        <v>0.508514664143817</v>
      </c>
      <c r="L64" s="38" t="n">
        <v>4.47236846124864</v>
      </c>
      <c r="M64" s="38" t="n">
        <v>0.904353157572047</v>
      </c>
      <c r="N64" s="38" t="n">
        <v>7.60483297796731</v>
      </c>
      <c r="O64" s="38" t="n">
        <v>1.52190051967335</v>
      </c>
      <c r="P64" s="38" t="n">
        <v>3.26797385620917</v>
      </c>
      <c r="Q64" s="38" t="n">
        <v>1.9192208536236</v>
      </c>
      <c r="R64" s="39" t="n">
        <v>4.21695065035486</v>
      </c>
      <c r="S64" s="23"/>
    </row>
    <row r="65" customFormat="false" ht="15" hidden="false" customHeight="false" outlineLevel="0" collapsed="false">
      <c r="A65" s="19"/>
      <c r="B65" s="24" t="s">
        <v>45</v>
      </c>
      <c r="C65" s="38" t="n">
        <v>5.07256587290404</v>
      </c>
      <c r="D65" s="38" t="n">
        <v>3.21325327996442</v>
      </c>
      <c r="E65" s="38" t="n">
        <v>4.53038674033148</v>
      </c>
      <c r="F65" s="38" t="n">
        <v>0.777722027094825</v>
      </c>
      <c r="G65" s="38" t="n">
        <v>44.8479608012682</v>
      </c>
      <c r="H65" s="38" t="n">
        <v>12.8398903460028</v>
      </c>
      <c r="I65" s="38" t="n">
        <v>2.38915963389992</v>
      </c>
      <c r="J65" s="38" t="n">
        <v>5.12843911119222</v>
      </c>
      <c r="K65" s="38" t="n">
        <v>15.9842334392281</v>
      </c>
      <c r="L65" s="38" t="n">
        <v>9.99561382133632</v>
      </c>
      <c r="M65" s="38" t="n">
        <v>14.5222542913565</v>
      </c>
      <c r="N65" s="38" t="n">
        <v>7.79392338177014</v>
      </c>
      <c r="O65" s="38" t="n">
        <v>9.945155393053</v>
      </c>
      <c r="P65" s="38" t="n">
        <v>-1.89873417721519</v>
      </c>
      <c r="Q65" s="38" t="n">
        <v>12.6288176878396</v>
      </c>
      <c r="R65" s="39" t="n">
        <v>10.240782942039</v>
      </c>
      <c r="S65" s="23"/>
    </row>
    <row r="66" customFormat="false" ht="15" hidden="false" customHeight="false" outlineLevel="0" collapsed="false">
      <c r="A66" s="19"/>
      <c r="B66" s="27" t="s">
        <v>46</v>
      </c>
      <c r="C66" s="40" t="n">
        <v>2.07289130746098</v>
      </c>
      <c r="D66" s="40" t="n">
        <v>14.4878883622959</v>
      </c>
      <c r="E66" s="40" t="n">
        <v>4.149871747893</v>
      </c>
      <c r="F66" s="40" t="n">
        <v>1.65246578879422</v>
      </c>
      <c r="G66" s="40" t="n">
        <v>5.51646822328746</v>
      </c>
      <c r="H66" s="40" t="n">
        <v>6.00066783209915</v>
      </c>
      <c r="I66" s="40" t="n">
        <v>6.66860333752946</v>
      </c>
      <c r="J66" s="40" t="n">
        <v>5.85590525276894</v>
      </c>
      <c r="K66" s="40" t="n">
        <v>3.19672377066395</v>
      </c>
      <c r="L66" s="40" t="n">
        <v>5.5020443720783</v>
      </c>
      <c r="M66" s="40" t="n">
        <v>10.0799344127895</v>
      </c>
      <c r="N66" s="40" t="n">
        <v>20.0454639388303</v>
      </c>
      <c r="O66" s="40" t="n">
        <v>6.94189306777531</v>
      </c>
      <c r="P66" s="40" t="n">
        <v>1.82724252491695</v>
      </c>
      <c r="Q66" s="40" t="n">
        <v>10.5319830790924</v>
      </c>
      <c r="R66" s="40" t="n">
        <v>5.91402786312834</v>
      </c>
      <c r="S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3.91578382727639</v>
      </c>
      <c r="D67" s="36" t="n">
        <v>-2.25142734029947</v>
      </c>
      <c r="E67" s="36" t="n">
        <v>-10.8350951374207</v>
      </c>
      <c r="F67" s="36" t="n">
        <v>-0.0995767986059235</v>
      </c>
      <c r="G67" s="36" t="n">
        <v>-53.646403342951</v>
      </c>
      <c r="H67" s="36" t="n">
        <v>-15.5810899540381</v>
      </c>
      <c r="I67" s="36" t="n">
        <v>-1.99674947759462</v>
      </c>
      <c r="J67" s="36" t="n">
        <v>-5.19074692938675</v>
      </c>
      <c r="K67" s="36" t="n">
        <v>-20.2333248795334</v>
      </c>
      <c r="L67" s="36" t="n">
        <v>-13.5994683207798</v>
      </c>
      <c r="M67" s="36" t="n">
        <v>-10.266613609232</v>
      </c>
      <c r="N67" s="36" t="n">
        <v>-15.0735294117647</v>
      </c>
      <c r="O67" s="36" t="n">
        <v>-7.44928500166279</v>
      </c>
      <c r="P67" s="36" t="n">
        <v>0</v>
      </c>
      <c r="Q67" s="36" t="n">
        <v>-10.1314257195142</v>
      </c>
      <c r="R67" s="37" t="n">
        <v>-13.2892122299853</v>
      </c>
      <c r="S67" s="23"/>
    </row>
    <row r="68" customFormat="false" ht="15" hidden="false" customHeight="false" outlineLevel="0" collapsed="false">
      <c r="A68" s="19"/>
      <c r="B68" s="24" t="s">
        <v>43</v>
      </c>
      <c r="C68" s="38" t="n">
        <v>-3.67062107466852</v>
      </c>
      <c r="D68" s="38" t="n">
        <v>1.77430019836898</v>
      </c>
      <c r="E68" s="38" t="n">
        <v>1.81535269709543</v>
      </c>
      <c r="F68" s="38" t="n">
        <v>0.897084475454776</v>
      </c>
      <c r="G68" s="38" t="n">
        <v>42.7988838806611</v>
      </c>
      <c r="H68" s="38" t="n">
        <v>4.9856109512328</v>
      </c>
      <c r="I68" s="38" t="n">
        <v>-1.08978914949064</v>
      </c>
      <c r="J68" s="38" t="n">
        <v>3.54314488441293</v>
      </c>
      <c r="K68" s="38" t="n">
        <v>11.6304209589215</v>
      </c>
      <c r="L68" s="38" t="n">
        <v>5.62854476272526</v>
      </c>
      <c r="M68" s="38" t="n">
        <v>0.399113082039904</v>
      </c>
      <c r="N68" s="38" t="n">
        <v>11.2554112554112</v>
      </c>
      <c r="O68" s="38" t="n">
        <v>2.69493352497305</v>
      </c>
      <c r="P68" s="38" t="n">
        <v>3.2258064516129</v>
      </c>
      <c r="Q68" s="38" t="n">
        <v>1.94372454646428</v>
      </c>
      <c r="R68" s="39" t="n">
        <v>5.28727985067732</v>
      </c>
      <c r="S68" s="23"/>
    </row>
    <row r="69" customFormat="false" ht="15" hidden="false" customHeight="false" outlineLevel="0" collapsed="false">
      <c r="A69" s="19"/>
      <c r="B69" s="30" t="s">
        <v>44</v>
      </c>
      <c r="C69" s="41" t="n">
        <v>6.70820052158794</v>
      </c>
      <c r="D69" s="41" t="n">
        <v>-2.1548456957228</v>
      </c>
      <c r="E69" s="41" t="n">
        <v>5.18885088421513</v>
      </c>
      <c r="F69" s="41" t="n">
        <v>1.70412447517904</v>
      </c>
      <c r="G69" s="41" t="n">
        <v>-8.01142341800691</v>
      </c>
      <c r="H69" s="41" t="n">
        <v>3.65980145206697</v>
      </c>
      <c r="I69" s="41" t="n">
        <v>4.13173652694611</v>
      </c>
      <c r="J69" s="41" t="n">
        <v>1.12737079446484</v>
      </c>
      <c r="K69" s="41" t="n">
        <v>1.948162916548</v>
      </c>
      <c r="L69" s="41" t="n">
        <v>1.62052994921886</v>
      </c>
      <c r="M69" s="41" t="n">
        <v>-1.92873969375736</v>
      </c>
      <c r="N69" s="41" t="n">
        <v>5.38261997405967</v>
      </c>
      <c r="O69" s="41" t="n">
        <v>-1.60951714485654</v>
      </c>
      <c r="P69" s="41" t="n">
        <v>2.49999999999999</v>
      </c>
      <c r="Q69" s="41" t="n">
        <v>-1.04412565825314</v>
      </c>
      <c r="R69" s="42" t="n">
        <v>1.39191181633083</v>
      </c>
      <c r="S69" s="23"/>
    </row>
    <row r="70" customFormat="false" ht="15" hidden="false" customHeight="false" outlineLevel="0" collapsed="false">
      <c r="S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1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4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5</v>
      </c>
      <c r="E11" s="48" t="s">
        <v>156</v>
      </c>
      <c r="F11" s="48" t="s">
        <v>157</v>
      </c>
      <c r="G11" s="48" t="s">
        <v>158</v>
      </c>
      <c r="H11" s="48" t="s">
        <v>159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21.6560051750162</v>
      </c>
      <c r="D12" s="36" t="n">
        <v>-35.3919808497906</v>
      </c>
      <c r="E12" s="36" t="n">
        <v>2.14446952595937</v>
      </c>
      <c r="F12" s="36" t="n">
        <v>2.0923520923521</v>
      </c>
      <c r="G12" s="36" t="n">
        <v>-6.74955595026643</v>
      </c>
      <c r="H12" s="36" t="n">
        <v>-0.43541364296081</v>
      </c>
      <c r="I12" s="36" t="n">
        <v>-12.639095086603</v>
      </c>
      <c r="J12" s="37" t="n">
        <v>-12.5008087997412</v>
      </c>
      <c r="K12" s="23"/>
    </row>
    <row r="13" customFormat="false" ht="15" hidden="false" customHeight="false" outlineLevel="0" collapsed="false">
      <c r="A13" s="19"/>
      <c r="B13" s="24" t="s">
        <v>43</v>
      </c>
      <c r="C13" s="38" t="n">
        <v>7.79816513761469</v>
      </c>
      <c r="D13" s="38" t="n">
        <v>15.3945905891071</v>
      </c>
      <c r="E13" s="38" t="n">
        <v>-0.0552486187845318</v>
      </c>
      <c r="F13" s="38" t="n">
        <v>0.706713780918733</v>
      </c>
      <c r="G13" s="38" t="n">
        <v>0.571428571428584</v>
      </c>
      <c r="H13" s="38" t="n">
        <v>0</v>
      </c>
      <c r="I13" s="38" t="n">
        <v>3.6577865535882</v>
      </c>
      <c r="J13" s="39" t="n">
        <v>3.61901944834726</v>
      </c>
      <c r="K13" s="23"/>
    </row>
    <row r="14" customFormat="false" ht="15" hidden="false" customHeight="false" outlineLevel="0" collapsed="false">
      <c r="A14" s="19"/>
      <c r="B14" s="24" t="s">
        <v>44</v>
      </c>
      <c r="C14" s="38" t="n">
        <v>1.11489361702128</v>
      </c>
      <c r="D14" s="38" t="n">
        <v>2.07095842029219</v>
      </c>
      <c r="E14" s="38" t="n">
        <v>-2.70867882808182</v>
      </c>
      <c r="F14" s="38" t="n">
        <v>0.631578947368425</v>
      </c>
      <c r="G14" s="38" t="n">
        <v>2.27272727272727</v>
      </c>
      <c r="H14" s="38" t="n">
        <v>1.0204081632653</v>
      </c>
      <c r="I14" s="38" t="n">
        <v>3.91281266589638</v>
      </c>
      <c r="J14" s="39" t="n">
        <v>3.75809996859924</v>
      </c>
      <c r="K14" s="23"/>
    </row>
    <row r="15" customFormat="false" ht="15" hidden="false" customHeight="false" outlineLevel="0" collapsed="false">
      <c r="A15" s="19"/>
      <c r="B15" s="24" t="s">
        <v>45</v>
      </c>
      <c r="C15" s="38" t="n">
        <v>17.5321942597424</v>
      </c>
      <c r="D15" s="38" t="n">
        <v>31.5665303554577</v>
      </c>
      <c r="E15" s="38" t="n">
        <v>0.170454545454547</v>
      </c>
      <c r="F15" s="38" t="n">
        <v>1.60390516039051</v>
      </c>
      <c r="G15" s="38" t="n">
        <v>2.34567901234568</v>
      </c>
      <c r="H15" s="38" t="n">
        <v>1.44300144300145</v>
      </c>
      <c r="I15" s="38" t="n">
        <v>8.83669912249067</v>
      </c>
      <c r="J15" s="39" t="n">
        <v>8.90295068436619</v>
      </c>
      <c r="K15" s="23"/>
    </row>
    <row r="16" customFormat="false" ht="15" hidden="false" customHeight="false" outlineLevel="0" collapsed="false">
      <c r="A16" s="19"/>
      <c r="B16" s="27" t="s">
        <v>46</v>
      </c>
      <c r="C16" s="40" t="n">
        <v>1.25274036955841</v>
      </c>
      <c r="D16" s="40" t="n">
        <v>1.02365525438024</v>
      </c>
      <c r="E16" s="40" t="n">
        <v>-0.0559753708368334</v>
      </c>
      <c r="F16" s="40" t="n">
        <v>6.44502228826151</v>
      </c>
      <c r="G16" s="40" t="n">
        <v>-0.371459526389103</v>
      </c>
      <c r="H16" s="40" t="n">
        <v>0.874635568513128</v>
      </c>
      <c r="I16" s="40" t="n">
        <v>1.55856308460498</v>
      </c>
      <c r="J16" s="40" t="n">
        <v>1.67789830770366</v>
      </c>
      <c r="K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21.7559438556288</v>
      </c>
      <c r="D17" s="36" t="n">
        <v>-34.2259414225942</v>
      </c>
      <c r="E17" s="36" t="n">
        <v>-0.170164492342593</v>
      </c>
      <c r="F17" s="36" t="n">
        <v>-4.32395332875772</v>
      </c>
      <c r="G17" s="36" t="n">
        <v>-6.75512665862485</v>
      </c>
      <c r="H17" s="36" t="n">
        <v>1.13798008534852</v>
      </c>
      <c r="I17" s="36" t="n">
        <v>-13.738213245344</v>
      </c>
      <c r="J17" s="37" t="n">
        <v>-13.8744678969773</v>
      </c>
      <c r="K17" s="23"/>
    </row>
    <row r="18" customFormat="false" ht="15" hidden="false" customHeight="false" outlineLevel="0" collapsed="false">
      <c r="A18" s="19"/>
      <c r="B18" s="24" t="s">
        <v>43</v>
      </c>
      <c r="C18" s="38" t="n">
        <v>10.7633168588687</v>
      </c>
      <c r="D18" s="38" t="n">
        <v>19.247546346783</v>
      </c>
      <c r="E18" s="38" t="n">
        <v>0.284090909090921</v>
      </c>
      <c r="F18" s="38" t="n">
        <v>5.73888091822094</v>
      </c>
      <c r="G18" s="38" t="n">
        <v>2.39327296248383</v>
      </c>
      <c r="H18" s="38" t="n">
        <v>-0.843881856540079</v>
      </c>
      <c r="I18" s="38" t="n">
        <v>6.90758938574309</v>
      </c>
      <c r="J18" s="39" t="n">
        <v>6.92841324083715</v>
      </c>
      <c r="K18" s="23"/>
    </row>
    <row r="19" customFormat="false" ht="15" hidden="false" customHeight="false" outlineLevel="0" collapsed="false">
      <c r="A19" s="19"/>
      <c r="B19" s="24" t="s">
        <v>44</v>
      </c>
      <c r="C19" s="38" t="n">
        <v>1.21467526028755</v>
      </c>
      <c r="D19" s="38" t="n">
        <v>0.929736320682821</v>
      </c>
      <c r="E19" s="38" t="n">
        <v>0.679886685552418</v>
      </c>
      <c r="F19" s="38" t="n">
        <v>3.32428765264585</v>
      </c>
      <c r="G19" s="38" t="n">
        <v>2.59001895135818</v>
      </c>
      <c r="H19" s="38" t="n">
        <v>-2.12765957446808</v>
      </c>
      <c r="I19" s="38" t="n">
        <v>2.45965448067307</v>
      </c>
      <c r="J19" s="39" t="n">
        <v>2.49770255256696</v>
      </c>
      <c r="K19" s="23"/>
    </row>
    <row r="20" customFormat="false" ht="15" hidden="false" customHeight="false" outlineLevel="0" collapsed="false">
      <c r="A20" s="19"/>
      <c r="B20" s="24" t="s">
        <v>45</v>
      </c>
      <c r="C20" s="38" t="n">
        <v>14.7685525349008</v>
      </c>
      <c r="D20" s="38" t="n">
        <v>23.542736333434</v>
      </c>
      <c r="E20" s="38" t="n">
        <v>0.168823860438948</v>
      </c>
      <c r="F20" s="38" t="n">
        <v>3.28299409061063</v>
      </c>
      <c r="G20" s="38" t="n">
        <v>12.1305418719212</v>
      </c>
      <c r="H20" s="38" t="n">
        <v>0</v>
      </c>
      <c r="I20" s="38" t="n">
        <v>8.28304671176635</v>
      </c>
      <c r="J20" s="39" t="n">
        <v>8.35429825500482</v>
      </c>
      <c r="K20" s="23"/>
    </row>
    <row r="21" customFormat="false" ht="15" hidden="false" customHeight="false" outlineLevel="0" collapsed="false">
      <c r="A21" s="19"/>
      <c r="B21" s="27" t="s">
        <v>46</v>
      </c>
      <c r="C21" s="40" t="n">
        <v>1.73213733374575</v>
      </c>
      <c r="D21" s="40" t="n">
        <v>1.95825426944971</v>
      </c>
      <c r="E21" s="40" t="n">
        <v>-0.840100812097461</v>
      </c>
      <c r="F21" s="40" t="n">
        <v>4.06560809631826</v>
      </c>
      <c r="G21" s="40" t="n">
        <v>2.12832064626379</v>
      </c>
      <c r="H21" s="40" t="n">
        <v>1.01156069364161</v>
      </c>
      <c r="I21" s="40" t="n">
        <v>2.64862150088551</v>
      </c>
      <c r="J21" s="40" t="n">
        <v>2.5039804654986</v>
      </c>
      <c r="K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21.0271731398492</v>
      </c>
      <c r="D22" s="36" t="n">
        <v>-33.5411318909669</v>
      </c>
      <c r="E22" s="36" t="n">
        <v>-0.842696629213478</v>
      </c>
      <c r="F22" s="36" t="n">
        <v>-0.0635727908455266</v>
      </c>
      <c r="G22" s="36" t="n">
        <v>-11.0378912685338</v>
      </c>
      <c r="H22" s="36" t="n">
        <v>1.30434782608695</v>
      </c>
      <c r="I22" s="36" t="n">
        <v>-12.4558089326677</v>
      </c>
      <c r="J22" s="37" t="n">
        <v>-12.3772708747576</v>
      </c>
      <c r="K22" s="23"/>
    </row>
    <row r="23" customFormat="false" ht="15" hidden="false" customHeight="false" outlineLevel="0" collapsed="false">
      <c r="A23" s="19"/>
      <c r="B23" s="24" t="s">
        <v>43</v>
      </c>
      <c r="C23" s="38" t="n">
        <v>10.8899297423888</v>
      </c>
      <c r="D23" s="38" t="n">
        <v>19.6247930844216</v>
      </c>
      <c r="E23" s="38" t="n">
        <v>0.0566572237960372</v>
      </c>
      <c r="F23" s="38" t="n">
        <v>3.37150127226462</v>
      </c>
      <c r="G23" s="38" t="n">
        <v>4.69135802469137</v>
      </c>
      <c r="H23" s="38" t="n">
        <v>1.85979971387698</v>
      </c>
      <c r="I23" s="38" t="n">
        <v>5.38849242435919</v>
      </c>
      <c r="J23" s="39" t="n">
        <v>5.23333662208066</v>
      </c>
      <c r="K23" s="23"/>
    </row>
    <row r="24" customFormat="false" ht="15" hidden="false" customHeight="false" outlineLevel="0" collapsed="false">
      <c r="A24" s="19"/>
      <c r="B24" s="24" t="s">
        <v>44</v>
      </c>
      <c r="C24" s="38" t="n">
        <v>0.649825359434658</v>
      </c>
      <c r="D24" s="38" t="n">
        <v>0.891758917589172</v>
      </c>
      <c r="E24" s="38" t="n">
        <v>-1.07587768969422</v>
      </c>
      <c r="F24" s="38" t="n">
        <v>1.59999999999999</v>
      </c>
      <c r="G24" s="38" t="n">
        <v>0.648584905660371</v>
      </c>
      <c r="H24" s="38" t="n">
        <v>0.702247191011239</v>
      </c>
      <c r="I24" s="38" t="n">
        <v>3.88007312614261</v>
      </c>
      <c r="J24" s="39" t="n">
        <v>3.97658782245318</v>
      </c>
      <c r="K24" s="23"/>
    </row>
    <row r="25" customFormat="false" ht="15" hidden="false" customHeight="false" outlineLevel="0" collapsed="false">
      <c r="A25" s="19"/>
      <c r="B25" s="24" t="s">
        <v>45</v>
      </c>
      <c r="C25" s="38" t="n">
        <v>17.1253329029134</v>
      </c>
      <c r="D25" s="38" t="n">
        <v>30.3413593416641</v>
      </c>
      <c r="E25" s="38" t="n">
        <v>-0.0572409845449329</v>
      </c>
      <c r="F25" s="38" t="n">
        <v>1.87764990914596</v>
      </c>
      <c r="G25" s="38" t="n">
        <v>5.38957234915057</v>
      </c>
      <c r="H25" s="38" t="n">
        <v>1.25523012552303</v>
      </c>
      <c r="I25" s="38" t="n">
        <v>9.63282085937939</v>
      </c>
      <c r="J25" s="39" t="n">
        <v>9.71905553193957</v>
      </c>
      <c r="K25" s="23"/>
    </row>
    <row r="26" customFormat="false" ht="15" hidden="false" customHeight="false" outlineLevel="0" collapsed="false">
      <c r="A26" s="19"/>
      <c r="B26" s="27" t="s">
        <v>46</v>
      </c>
      <c r="C26" s="40" t="n">
        <v>1.99047329482111</v>
      </c>
      <c r="D26" s="40" t="n">
        <v>0.707213578500699</v>
      </c>
      <c r="E26" s="40" t="n">
        <v>-0.8189776899181</v>
      </c>
      <c r="F26" s="40" t="n">
        <v>9.49027498323274</v>
      </c>
      <c r="G26" s="40" t="n">
        <v>3.77243687252815</v>
      </c>
      <c r="H26" s="40" t="n">
        <v>2.07439198855508</v>
      </c>
      <c r="I26" s="40" t="n">
        <v>3.79684436285781</v>
      </c>
      <c r="J26" s="40" t="n">
        <v>3.9182719036083</v>
      </c>
      <c r="K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19.6100048232619</v>
      </c>
      <c r="D27" s="36" t="n">
        <v>-32.2576873611598</v>
      </c>
      <c r="E27" s="36" t="n">
        <v>0.28636884306988</v>
      </c>
      <c r="F27" s="36" t="n">
        <v>0.118906064209284</v>
      </c>
      <c r="G27" s="36" t="n">
        <v>-5.28071150639245</v>
      </c>
      <c r="H27" s="36" t="n">
        <v>0.413223140495873</v>
      </c>
      <c r="I27" s="36" t="n">
        <v>-11.4678310003853</v>
      </c>
      <c r="J27" s="37" t="n">
        <v>-11.5208509439279</v>
      </c>
      <c r="K27" s="23"/>
    </row>
    <row r="28" customFormat="false" ht="15" hidden="false" customHeight="false" outlineLevel="0" collapsed="false">
      <c r="A28" s="19"/>
      <c r="B28" s="24" t="s">
        <v>43</v>
      </c>
      <c r="C28" s="38" t="n">
        <v>8.80260563983886</v>
      </c>
      <c r="D28" s="38" t="n">
        <v>17.121159820504</v>
      </c>
      <c r="E28" s="38" t="n">
        <v>0.11422044545975</v>
      </c>
      <c r="F28" s="38" t="n">
        <v>1.84085510688836</v>
      </c>
      <c r="G28" s="38" t="n">
        <v>0.117370892018769</v>
      </c>
      <c r="H28" s="38" t="n">
        <v>0</v>
      </c>
      <c r="I28" s="38" t="n">
        <v>3.52335364084711</v>
      </c>
      <c r="J28" s="39" t="n">
        <v>3.40220001857676</v>
      </c>
      <c r="K28" s="23"/>
    </row>
    <row r="29" customFormat="false" ht="15" hidden="false" customHeight="false" outlineLevel="0" collapsed="false">
      <c r="A29" s="19"/>
      <c r="B29" s="24" t="s">
        <v>44</v>
      </c>
      <c r="C29" s="38" t="n">
        <v>0.299354025523883</v>
      </c>
      <c r="D29" s="38" t="n">
        <v>-1.03153551429413</v>
      </c>
      <c r="E29" s="38" t="n">
        <v>-1.02681118083285</v>
      </c>
      <c r="F29" s="38" t="n">
        <v>1.34110787172013</v>
      </c>
      <c r="G29" s="38" t="n">
        <v>6.79953106682298</v>
      </c>
      <c r="H29" s="38" t="n">
        <v>-1.64609053497942</v>
      </c>
      <c r="I29" s="38" t="n">
        <v>3.89945214308733</v>
      </c>
      <c r="J29" s="39" t="n">
        <v>3.89338740102916</v>
      </c>
      <c r="K29" s="23"/>
    </row>
    <row r="30" customFormat="false" ht="15" hidden="false" customHeight="false" outlineLevel="0" collapsed="false">
      <c r="A30" s="19"/>
      <c r="B30" s="24" t="s">
        <v>45</v>
      </c>
      <c r="C30" s="38" t="n">
        <v>20.0754005655042</v>
      </c>
      <c r="D30" s="38" t="n">
        <v>37.0160810005956</v>
      </c>
      <c r="E30" s="38" t="n">
        <v>0.288184438040346</v>
      </c>
      <c r="F30" s="38" t="n">
        <v>0.690448791714601</v>
      </c>
      <c r="G30" s="38" t="n">
        <v>2.52469813391878</v>
      </c>
      <c r="H30" s="38" t="n">
        <v>1.11576011157601</v>
      </c>
      <c r="I30" s="38" t="n">
        <v>11.7704175207681</v>
      </c>
      <c r="J30" s="39" t="n">
        <v>11.9242598288065</v>
      </c>
      <c r="K30" s="23"/>
    </row>
    <row r="31" customFormat="false" ht="15" hidden="false" customHeight="false" outlineLevel="0" collapsed="false">
      <c r="A31" s="19"/>
      <c r="B31" s="27" t="s">
        <v>46</v>
      </c>
      <c r="C31" s="40" t="n">
        <v>4.10199336208439</v>
      </c>
      <c r="D31" s="40" t="n">
        <v>5.32968657599054</v>
      </c>
      <c r="E31" s="40" t="n">
        <v>-0.640660592255131</v>
      </c>
      <c r="F31" s="40" t="n">
        <v>5.46707503828483</v>
      </c>
      <c r="G31" s="40" t="n">
        <v>4.07505130460275</v>
      </c>
      <c r="H31" s="40" t="n">
        <v>1.61177295024527</v>
      </c>
      <c r="I31" s="40" t="n">
        <v>5.38326859281521</v>
      </c>
      <c r="J31" s="40" t="n">
        <v>5.33302206745393</v>
      </c>
      <c r="K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20.7155939298796</v>
      </c>
      <c r="D32" s="36" t="n">
        <v>-33.5144533797001</v>
      </c>
      <c r="E32" s="36" t="n">
        <v>0.517241379310349</v>
      </c>
      <c r="F32" s="36" t="n">
        <v>1.82857142857142</v>
      </c>
      <c r="G32" s="36" t="n">
        <v>-6.37044967880087</v>
      </c>
      <c r="H32" s="36" t="n">
        <v>-0.413793103448285</v>
      </c>
      <c r="I32" s="36" t="n">
        <v>-13.3940637065637</v>
      </c>
      <c r="J32" s="37" t="n">
        <v>-13.4646581691773</v>
      </c>
      <c r="K32" s="23"/>
    </row>
    <row r="33" customFormat="false" ht="15" hidden="false" customHeight="false" outlineLevel="0" collapsed="false">
      <c r="A33" s="19"/>
      <c r="B33" s="24" t="s">
        <v>43</v>
      </c>
      <c r="C33" s="38" t="n">
        <v>9.61966834419603</v>
      </c>
      <c r="D33" s="38" t="n">
        <v>16.8519123896698</v>
      </c>
      <c r="E33" s="38" t="n">
        <v>0.114351057747285</v>
      </c>
      <c r="F33" s="38" t="n">
        <v>2.52525252525253</v>
      </c>
      <c r="G33" s="38" t="n">
        <v>4.68839336763864</v>
      </c>
      <c r="H33" s="38" t="n">
        <v>0.96952908587258</v>
      </c>
      <c r="I33" s="38" t="n">
        <v>5.33303612477187</v>
      </c>
      <c r="J33" s="39" t="n">
        <v>5.40337184686408</v>
      </c>
      <c r="K33" s="23"/>
    </row>
    <row r="34" customFormat="false" ht="15" hidden="false" customHeight="false" outlineLevel="0" collapsed="false">
      <c r="A34" s="19"/>
      <c r="B34" s="24" t="s">
        <v>44</v>
      </c>
      <c r="C34" s="38" t="n">
        <v>-0.158049221043115</v>
      </c>
      <c r="D34" s="38" t="n">
        <v>-0.61547069520212</v>
      </c>
      <c r="E34" s="38" t="n">
        <v>-0.571102227298681</v>
      </c>
      <c r="F34" s="38" t="n">
        <v>-1.86097427476739</v>
      </c>
      <c r="G34" s="38" t="n">
        <v>3.76843255051884</v>
      </c>
      <c r="H34" s="38" t="n">
        <v>-0.274348422496573</v>
      </c>
      <c r="I34" s="38" t="n">
        <v>3.29466848307696</v>
      </c>
      <c r="J34" s="39" t="n">
        <v>3.29941561505609</v>
      </c>
      <c r="K34" s="23"/>
    </row>
    <row r="35" customFormat="false" ht="15" hidden="false" customHeight="false" outlineLevel="0" collapsed="false">
      <c r="A35" s="19"/>
      <c r="B35" s="24" t="s">
        <v>45</v>
      </c>
      <c r="C35" s="38" t="n">
        <v>17.1114126338007</v>
      </c>
      <c r="D35" s="38" t="n">
        <v>28.1914144968332</v>
      </c>
      <c r="E35" s="38" t="n">
        <v>0.114876507754175</v>
      </c>
      <c r="F35" s="38" t="n">
        <v>6.52537646402678</v>
      </c>
      <c r="G35" s="38" t="n">
        <v>7.42105263157895</v>
      </c>
      <c r="H35" s="38" t="n">
        <v>1.10041265474553</v>
      </c>
      <c r="I35" s="38" t="n">
        <v>9.85812696868038</v>
      </c>
      <c r="J35" s="39" t="n">
        <v>9.76246808311274</v>
      </c>
      <c r="K35" s="23"/>
    </row>
    <row r="36" customFormat="false" ht="15" hidden="false" customHeight="false" outlineLevel="0" collapsed="false">
      <c r="A36" s="19"/>
      <c r="B36" s="27" t="s">
        <v>46</v>
      </c>
      <c r="C36" s="40" t="n">
        <v>3.49172409843264</v>
      </c>
      <c r="D36" s="40" t="n">
        <v>3.4458558495333</v>
      </c>
      <c r="E36" s="40" t="n">
        <v>0.0716435019343749</v>
      </c>
      <c r="F36" s="40" t="n">
        <v>6.17104689995645</v>
      </c>
      <c r="G36" s="40" t="n">
        <v>5.92957746478872</v>
      </c>
      <c r="H36" s="40" t="n">
        <v>0.448275862068968</v>
      </c>
      <c r="I36" s="40" t="n">
        <v>4.68821992258046</v>
      </c>
      <c r="J36" s="40" t="n">
        <v>4.70655593383118</v>
      </c>
      <c r="K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17.9067971163749</v>
      </c>
      <c r="D37" s="36" t="n">
        <v>-29.9187527448397</v>
      </c>
      <c r="E37" s="36" t="n">
        <v>2.92598967297764</v>
      </c>
      <c r="F37" s="36" t="n">
        <v>1.41361256544504</v>
      </c>
      <c r="G37" s="36" t="n">
        <v>-6.51641352278296</v>
      </c>
      <c r="H37" s="36" t="n">
        <v>-0.408163265306129</v>
      </c>
      <c r="I37" s="36" t="n">
        <v>-11.8290849330396</v>
      </c>
      <c r="J37" s="37" t="n">
        <v>-11.6312571361497</v>
      </c>
      <c r="K37" s="23"/>
    </row>
    <row r="38" customFormat="false" ht="15" hidden="false" customHeight="false" outlineLevel="0" collapsed="false">
      <c r="A38" s="19"/>
      <c r="B38" s="24" t="s">
        <v>43</v>
      </c>
      <c r="C38" s="38" t="n">
        <v>7.15853849772621</v>
      </c>
      <c r="D38" s="38" t="n">
        <v>12.893623687921</v>
      </c>
      <c r="E38" s="38" t="n">
        <v>0.111482720178373</v>
      </c>
      <c r="F38" s="38" t="n">
        <v>-1.39390810531749</v>
      </c>
      <c r="G38" s="38" t="n">
        <v>5.60796645702307</v>
      </c>
      <c r="H38" s="38" t="n">
        <v>1.09289617486338</v>
      </c>
      <c r="I38" s="38" t="n">
        <v>5.27442893401016</v>
      </c>
      <c r="J38" s="39" t="n">
        <v>5.44962747394733</v>
      </c>
      <c r="K38" s="23"/>
    </row>
    <row r="39" customFormat="false" ht="15" hidden="false" customHeight="false" outlineLevel="0" collapsed="false">
      <c r="A39" s="19"/>
      <c r="B39" s="24" t="s">
        <v>44</v>
      </c>
      <c r="C39" s="38" t="n">
        <v>1.44874515255727</v>
      </c>
      <c r="D39" s="38" t="n">
        <v>2.05384401887316</v>
      </c>
      <c r="E39" s="38" t="n">
        <v>-0.11135857461025</v>
      </c>
      <c r="F39" s="38" t="n">
        <v>2.14659685863874</v>
      </c>
      <c r="G39" s="38" t="n">
        <v>0.148883374689831</v>
      </c>
      <c r="H39" s="38" t="n">
        <v>1.08108108108107</v>
      </c>
      <c r="I39" s="38" t="n">
        <v>5.14201762977473</v>
      </c>
      <c r="J39" s="39" t="n">
        <v>5.24013466779654</v>
      </c>
      <c r="K39" s="23"/>
    </row>
    <row r="40" customFormat="false" ht="15" hidden="false" customHeight="false" outlineLevel="0" collapsed="false">
      <c r="A40" s="19"/>
      <c r="B40" s="24" t="s">
        <v>45</v>
      </c>
      <c r="C40" s="38" t="n">
        <v>17.4612333213127</v>
      </c>
      <c r="D40" s="38" t="n">
        <v>31.9825945063911</v>
      </c>
      <c r="E40" s="38" t="n">
        <v>0.167224080267573</v>
      </c>
      <c r="F40" s="38" t="n">
        <v>0.615069195284463</v>
      </c>
      <c r="G40" s="38" t="n">
        <v>2.22993062438057</v>
      </c>
      <c r="H40" s="38" t="n">
        <v>1.20320855614973</v>
      </c>
      <c r="I40" s="38" t="n">
        <v>9.7165991902834</v>
      </c>
      <c r="J40" s="39" t="n">
        <v>9.78759983460643</v>
      </c>
      <c r="K40" s="23"/>
    </row>
    <row r="41" customFormat="false" ht="15" hidden="false" customHeight="false" outlineLevel="0" collapsed="false">
      <c r="A41" s="19"/>
      <c r="B41" s="27" t="s">
        <v>46</v>
      </c>
      <c r="C41" s="40" t="n">
        <v>4.3571296808707</v>
      </c>
      <c r="D41" s="40" t="n">
        <v>3.96540027137043</v>
      </c>
      <c r="E41" s="40" t="n">
        <v>2.82073310423824</v>
      </c>
      <c r="F41" s="40" t="n">
        <v>6.14059080962801</v>
      </c>
      <c r="G41" s="40" t="n">
        <v>6.42201834862387</v>
      </c>
      <c r="H41" s="40" t="n">
        <v>2.19704771713009</v>
      </c>
      <c r="I41" s="40" t="n">
        <v>6.29881039960678</v>
      </c>
      <c r="J41" s="40" t="n">
        <v>6.69751525770528</v>
      </c>
      <c r="K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20.5206926194277</v>
      </c>
      <c r="D42" s="36" t="n">
        <v>-33.9686791675252</v>
      </c>
      <c r="E42" s="36" t="n">
        <v>3.95102949360044</v>
      </c>
      <c r="F42" s="36" t="n">
        <v>-2.49617931737137</v>
      </c>
      <c r="G42" s="36" t="n">
        <v>-3.24769752787203</v>
      </c>
      <c r="H42" s="36" t="n">
        <v>0</v>
      </c>
      <c r="I42" s="36" t="n">
        <v>-12.0737136574906</v>
      </c>
      <c r="J42" s="37" t="n">
        <v>-11.7634815703143</v>
      </c>
      <c r="K42" s="23"/>
    </row>
    <row r="43" customFormat="false" ht="15" hidden="false" customHeight="false" outlineLevel="0" collapsed="false">
      <c r="A43" s="19"/>
      <c r="B43" s="24" t="s">
        <v>43</v>
      </c>
      <c r="C43" s="38" t="n">
        <v>9.30160692212607</v>
      </c>
      <c r="D43" s="38" t="n">
        <v>16.9605242627555</v>
      </c>
      <c r="E43" s="38" t="n">
        <v>0</v>
      </c>
      <c r="F43" s="38" t="n">
        <v>0.574712643678168</v>
      </c>
      <c r="G43" s="38" t="n">
        <v>5.16032064128255</v>
      </c>
      <c r="H43" s="38" t="n">
        <v>0.528401585204747</v>
      </c>
      <c r="I43" s="38" t="n">
        <v>4.29825321564307</v>
      </c>
      <c r="J43" s="39" t="n">
        <v>4.20204879363794</v>
      </c>
      <c r="K43" s="23"/>
    </row>
    <row r="44" customFormat="false" ht="15" hidden="false" customHeight="false" outlineLevel="0" collapsed="false">
      <c r="A44" s="19"/>
      <c r="B44" s="24" t="s">
        <v>44</v>
      </c>
      <c r="C44" s="38" t="n">
        <v>4.61549335595137</v>
      </c>
      <c r="D44" s="38" t="n">
        <v>6.55016008537888</v>
      </c>
      <c r="E44" s="38" t="n">
        <v>-0.37473233404711</v>
      </c>
      <c r="F44" s="38" t="n">
        <v>5.97402597402596</v>
      </c>
      <c r="G44" s="38" t="n">
        <v>2.57265364459268</v>
      </c>
      <c r="H44" s="38" t="n">
        <v>0.131406044678045</v>
      </c>
      <c r="I44" s="38" t="n">
        <v>5.15377037116167</v>
      </c>
      <c r="J44" s="39" t="n">
        <v>5.2377410557406</v>
      </c>
      <c r="K44" s="23"/>
    </row>
    <row r="45" customFormat="false" ht="15" hidden="false" customHeight="false" outlineLevel="0" collapsed="false">
      <c r="A45" s="19"/>
      <c r="B45" s="24" t="s">
        <v>45</v>
      </c>
      <c r="C45" s="38" t="n">
        <v>18.390649280454</v>
      </c>
      <c r="D45" s="38" t="n">
        <v>31.5137097783899</v>
      </c>
      <c r="E45" s="38" t="n">
        <v>0.0537345513164951</v>
      </c>
      <c r="F45" s="38" t="n">
        <v>3.28431372549021</v>
      </c>
      <c r="G45" s="38" t="n">
        <v>5.75940548072458</v>
      </c>
      <c r="H45" s="38" t="n">
        <v>1.96850393700787</v>
      </c>
      <c r="I45" s="38" t="n">
        <v>11.2799268548724</v>
      </c>
      <c r="J45" s="39" t="n">
        <v>11.1955586512066</v>
      </c>
      <c r="K45" s="23"/>
    </row>
    <row r="46" customFormat="false" ht="15" hidden="false" customHeight="false" outlineLevel="0" collapsed="false">
      <c r="A46" s="19"/>
      <c r="B46" s="27" t="s">
        <v>46</v>
      </c>
      <c r="C46" s="40" t="n">
        <v>5.02722194725307</v>
      </c>
      <c r="D46" s="40" t="n">
        <v>5.70002283924436</v>
      </c>
      <c r="E46" s="40" t="n">
        <v>3.87132711321543</v>
      </c>
      <c r="F46" s="40" t="n">
        <v>2.89911093931194</v>
      </c>
      <c r="G46" s="40" t="n">
        <v>6.50924537731135</v>
      </c>
      <c r="H46" s="40" t="n">
        <v>2.68726906281491</v>
      </c>
      <c r="I46" s="40" t="n">
        <v>6.44115229322308</v>
      </c>
      <c r="J46" s="40" t="n">
        <v>6.90062765541222</v>
      </c>
      <c r="K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22.4562004223021</v>
      </c>
      <c r="D47" s="36" t="n">
        <v>-35.5864432597106</v>
      </c>
      <c r="E47" s="36" t="n">
        <v>2.41675617615466</v>
      </c>
      <c r="F47" s="36" t="n">
        <v>-6.16990982439486</v>
      </c>
      <c r="G47" s="36" t="n">
        <v>-4.47957839262188</v>
      </c>
      <c r="H47" s="36" t="n">
        <v>-1.15830115830116</v>
      </c>
      <c r="I47" s="36" t="n">
        <v>-13.9921285401282</v>
      </c>
      <c r="J47" s="37" t="n">
        <v>-13.781572984027</v>
      </c>
      <c r="K47" s="23"/>
    </row>
    <row r="48" customFormat="false" ht="15" hidden="false" customHeight="false" outlineLevel="0" collapsed="false">
      <c r="A48" s="19"/>
      <c r="B48" s="24" t="s">
        <v>43</v>
      </c>
      <c r="C48" s="38" t="n">
        <v>10.0309096261407</v>
      </c>
      <c r="D48" s="38" t="n">
        <v>19.1989358557493</v>
      </c>
      <c r="E48" s="38" t="n">
        <v>0</v>
      </c>
      <c r="F48" s="38" t="n">
        <v>1.61861406170966</v>
      </c>
      <c r="G48" s="38" t="n">
        <v>1.56321839080459</v>
      </c>
      <c r="H48" s="38" t="n">
        <v>0</v>
      </c>
      <c r="I48" s="38" t="n">
        <v>4.97700200495342</v>
      </c>
      <c r="J48" s="39" t="n">
        <v>4.67108988535958</v>
      </c>
      <c r="K48" s="23"/>
    </row>
    <row r="49" customFormat="false" ht="15" hidden="false" customHeight="false" outlineLevel="0" collapsed="false">
      <c r="A49" s="19"/>
      <c r="B49" s="24" t="s">
        <v>44</v>
      </c>
      <c r="C49" s="38" t="n">
        <v>-0.374556885827033</v>
      </c>
      <c r="D49" s="38" t="n">
        <v>-1.07873527588345</v>
      </c>
      <c r="E49" s="38" t="n">
        <v>-2.41216570529627</v>
      </c>
      <c r="F49" s="38" t="n">
        <v>3.08611249377799</v>
      </c>
      <c r="G49" s="38" t="n">
        <v>1.53915799004074</v>
      </c>
      <c r="H49" s="38" t="n">
        <v>-2.60416666666666</v>
      </c>
      <c r="I49" s="38" t="n">
        <v>3.30412313223233</v>
      </c>
      <c r="J49" s="39" t="n">
        <v>3.40617950576203</v>
      </c>
      <c r="K49" s="23"/>
    </row>
    <row r="50" customFormat="false" ht="15" hidden="false" customHeight="false" outlineLevel="0" collapsed="false">
      <c r="A50" s="19"/>
      <c r="B50" s="24" t="s">
        <v>45</v>
      </c>
      <c r="C50" s="38" t="n">
        <v>17.6569318563276</v>
      </c>
      <c r="D50" s="38" t="n">
        <v>31.0604161443971</v>
      </c>
      <c r="E50" s="38" t="n">
        <v>0.0537345513164951</v>
      </c>
      <c r="F50" s="38" t="n">
        <v>4.63544181554805</v>
      </c>
      <c r="G50" s="38" t="n">
        <v>2.09540793580028</v>
      </c>
      <c r="H50" s="38" t="n">
        <v>1.06951871657755</v>
      </c>
      <c r="I50" s="38" t="n">
        <v>7.31911561592587</v>
      </c>
      <c r="J50" s="39" t="n">
        <v>7.46846188774603</v>
      </c>
      <c r="K50" s="23"/>
    </row>
    <row r="51" customFormat="false" ht="15" hidden="false" customHeight="false" outlineLevel="0" collapsed="false">
      <c r="A51" s="19"/>
      <c r="B51" s="27" t="s">
        <v>46</v>
      </c>
      <c r="C51" s="40" t="n">
        <v>2.59694358421973</v>
      </c>
      <c r="D51" s="40" t="n">
        <v>2.68242992962094</v>
      </c>
      <c r="E51" s="40" t="n">
        <v>1.04571658399249</v>
      </c>
      <c r="F51" s="40" t="n">
        <v>2.9802153769096</v>
      </c>
      <c r="G51" s="40" t="n">
        <v>4.59824046920821</v>
      </c>
      <c r="H51" s="40" t="n">
        <v>-0.556100752371606</v>
      </c>
      <c r="I51" s="40" t="n">
        <v>3.47273289967944</v>
      </c>
      <c r="J51" s="40" t="n">
        <v>3.54680488578107</v>
      </c>
      <c r="K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9.8573466476462</v>
      </c>
      <c r="D52" s="36" t="n">
        <v>-32.1250956388676</v>
      </c>
      <c r="E52" s="36" t="n">
        <v>3.65198711063373</v>
      </c>
      <c r="F52" s="36" t="n">
        <v>-3.36871250576834</v>
      </c>
      <c r="G52" s="36" t="n">
        <v>-5.98253275109171</v>
      </c>
      <c r="H52" s="36" t="n">
        <v>2.11640211640211</v>
      </c>
      <c r="I52" s="36" t="n">
        <v>-12.8261772783008</v>
      </c>
      <c r="J52" s="37" t="n">
        <v>-12.9868101991329</v>
      </c>
      <c r="K52" s="23"/>
    </row>
    <row r="53" customFormat="false" ht="15" hidden="false" customHeight="false" outlineLevel="0" collapsed="false">
      <c r="A53" s="19"/>
      <c r="B53" s="24" t="s">
        <v>43</v>
      </c>
      <c r="C53" s="38" t="n">
        <v>10.4877180491278</v>
      </c>
      <c r="D53" s="38" t="n">
        <v>18.8389460335353</v>
      </c>
      <c r="E53" s="38" t="n">
        <v>0.0518134715025838</v>
      </c>
      <c r="F53" s="38" t="n">
        <v>-0.0955109837631341</v>
      </c>
      <c r="G53" s="38" t="n">
        <v>5.48072457036693</v>
      </c>
      <c r="H53" s="38" t="n">
        <v>2.20207253886011</v>
      </c>
      <c r="I53" s="38" t="n">
        <v>4.94048172602994</v>
      </c>
      <c r="J53" s="39" t="n">
        <v>4.51796100619637</v>
      </c>
      <c r="K53" s="23"/>
    </row>
    <row r="54" customFormat="false" ht="15" hidden="false" customHeight="false" outlineLevel="0" collapsed="false">
      <c r="A54" s="19"/>
      <c r="B54" s="24" t="s">
        <v>44</v>
      </c>
      <c r="C54" s="38" t="n">
        <v>0.960175280319618</v>
      </c>
      <c r="D54" s="38" t="n">
        <v>1.58880720891629</v>
      </c>
      <c r="E54" s="38" t="n">
        <v>-2.43397203521492</v>
      </c>
      <c r="F54" s="38" t="n">
        <v>2.48565965583174</v>
      </c>
      <c r="G54" s="38" t="n">
        <v>1.0127697049758</v>
      </c>
      <c r="H54" s="38" t="n">
        <v>-1.7743979721166</v>
      </c>
      <c r="I54" s="38" t="n">
        <v>3.31213860026142</v>
      </c>
      <c r="J54" s="39" t="n">
        <v>3.50459030632342</v>
      </c>
      <c r="K54" s="23"/>
    </row>
    <row r="55" customFormat="false" ht="15" hidden="false" customHeight="false" outlineLevel="0" collapsed="false">
      <c r="A55" s="19"/>
      <c r="B55" s="24" t="s">
        <v>45</v>
      </c>
      <c r="C55" s="38" t="n">
        <v>17.3358013659284</v>
      </c>
      <c r="D55" s="38" t="n">
        <v>30.2871148459384</v>
      </c>
      <c r="E55" s="38" t="n">
        <v>0.424628450106155</v>
      </c>
      <c r="F55" s="38" t="n">
        <v>2.37873134328359</v>
      </c>
      <c r="G55" s="38" t="n">
        <v>3.31299040976461</v>
      </c>
      <c r="H55" s="38" t="n">
        <v>-1.80645161290323</v>
      </c>
      <c r="I55" s="38" t="n">
        <v>9.41520844055583</v>
      </c>
      <c r="J55" s="39" t="n">
        <v>9.43278397392737</v>
      </c>
      <c r="K55" s="23"/>
    </row>
    <row r="56" customFormat="false" ht="15" hidden="false" customHeight="false" outlineLevel="0" collapsed="false">
      <c r="A56" s="19"/>
      <c r="B56" s="27" t="s">
        <v>46</v>
      </c>
      <c r="C56" s="40" t="n">
        <v>4.35374596039961</v>
      </c>
      <c r="D56" s="40" t="n">
        <v>6.00330677889673</v>
      </c>
      <c r="E56" s="40" t="n">
        <v>1.32678784662332</v>
      </c>
      <c r="F56" s="40" t="n">
        <v>3.66001945525292</v>
      </c>
      <c r="G56" s="40" t="n">
        <v>1.91768532017495</v>
      </c>
      <c r="H56" s="40" t="n">
        <v>1.875</v>
      </c>
      <c r="I56" s="40" t="n">
        <v>1.96881722790533</v>
      </c>
      <c r="J56" s="40" t="n">
        <v>1.65154924529054</v>
      </c>
      <c r="K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19.5017135396834</v>
      </c>
      <c r="D57" s="36" t="n">
        <v>-32.1508555047926</v>
      </c>
      <c r="E57" s="36" t="n">
        <v>3.85835095137421</v>
      </c>
      <c r="F57" s="36" t="n">
        <v>-0.865603644646924</v>
      </c>
      <c r="G57" s="36" t="n">
        <v>-2.19409282700423</v>
      </c>
      <c r="H57" s="36" t="n">
        <v>0.657030223390279</v>
      </c>
      <c r="I57" s="36" t="n">
        <v>-12.6532412171101</v>
      </c>
      <c r="J57" s="37" t="n">
        <v>-12.4413731609452</v>
      </c>
      <c r="K57" s="23"/>
    </row>
    <row r="58" customFormat="false" ht="15" hidden="false" customHeight="false" outlineLevel="0" collapsed="false">
      <c r="A58" s="19"/>
      <c r="B58" s="24" t="s">
        <v>43</v>
      </c>
      <c r="C58" s="38" t="n">
        <v>10.7379375591296</v>
      </c>
      <c r="D58" s="38" t="n">
        <v>19.5141272775284</v>
      </c>
      <c r="E58" s="38" t="n">
        <v>0.458015267175568</v>
      </c>
      <c r="F58" s="38" t="n">
        <v>1.60845588235294</v>
      </c>
      <c r="G58" s="38" t="n">
        <v>1.76876617773942</v>
      </c>
      <c r="H58" s="38" t="n">
        <v>3.65535248041775</v>
      </c>
      <c r="I58" s="38" t="n">
        <v>5.76666330090987</v>
      </c>
      <c r="J58" s="39" t="n">
        <v>5.44415817183825</v>
      </c>
      <c r="K58" s="23"/>
    </row>
    <row r="59" customFormat="false" ht="15" hidden="false" customHeight="false" outlineLevel="0" collapsed="false">
      <c r="A59" s="19"/>
      <c r="B59" s="24" t="s">
        <v>44</v>
      </c>
      <c r="C59" s="38" t="n">
        <v>-0.115945566607678</v>
      </c>
      <c r="D59" s="38" t="n">
        <v>-0.950066283694213</v>
      </c>
      <c r="E59" s="38" t="n">
        <v>-2.88753799392097</v>
      </c>
      <c r="F59" s="38" t="n">
        <v>1.89959294436906</v>
      </c>
      <c r="G59" s="38" t="n">
        <v>3.05214073760067</v>
      </c>
      <c r="H59" s="38" t="n">
        <v>1.13350125944585</v>
      </c>
      <c r="I59" s="38" t="n">
        <v>1.59642739702778</v>
      </c>
      <c r="J59" s="39" t="n">
        <v>1.87361772403736</v>
      </c>
      <c r="K59" s="23"/>
    </row>
    <row r="60" customFormat="false" ht="15" hidden="false" customHeight="false" outlineLevel="0" collapsed="false">
      <c r="A60" s="19"/>
      <c r="B60" s="24" t="s">
        <v>45</v>
      </c>
      <c r="C60" s="38" t="n">
        <v>16.7460899315738</v>
      </c>
      <c r="D60" s="38" t="n">
        <v>29.6453267900959</v>
      </c>
      <c r="E60" s="38" t="n">
        <v>0.0521648408972339</v>
      </c>
      <c r="F60" s="38" t="n">
        <v>1.81979582778517</v>
      </c>
      <c r="G60" s="38" t="n">
        <v>2.42698477992596</v>
      </c>
      <c r="H60" s="38" t="n">
        <v>-2.4906600249066</v>
      </c>
      <c r="I60" s="38" t="n">
        <v>11.2040343293867</v>
      </c>
      <c r="J60" s="39" t="n">
        <v>11.388564982035</v>
      </c>
      <c r="K60" s="23"/>
    </row>
    <row r="61" customFormat="false" ht="15" hidden="false" customHeight="false" outlineLevel="0" collapsed="false">
      <c r="A61" s="19"/>
      <c r="B61" s="27" t="s">
        <v>46</v>
      </c>
      <c r="C61" s="40" t="n">
        <v>4.79304544668541</v>
      </c>
      <c r="D61" s="40" t="n">
        <v>5.54137598548013</v>
      </c>
      <c r="E61" s="40" t="n">
        <v>1.79389812753699</v>
      </c>
      <c r="F61" s="40" t="n">
        <v>4.7976539589443</v>
      </c>
      <c r="G61" s="40" t="n">
        <v>5.61179577464787</v>
      </c>
      <c r="H61" s="40" t="n">
        <v>1.58217629964481</v>
      </c>
      <c r="I61" s="40" t="n">
        <v>3.7905636869058</v>
      </c>
      <c r="J61" s="40" t="n">
        <v>4.0011851735765</v>
      </c>
      <c r="K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20.6237898372495</v>
      </c>
      <c r="D62" s="36" t="n">
        <v>-33.9814177563661</v>
      </c>
      <c r="E62" s="36" t="n">
        <v>5.3701772679875</v>
      </c>
      <c r="F62" s="36" t="n">
        <v>-0.566695727986058</v>
      </c>
      <c r="G62" s="36" t="n">
        <v>-3.45381526104418</v>
      </c>
      <c r="H62" s="36" t="n">
        <v>0.255427841634742</v>
      </c>
      <c r="I62" s="36" t="n">
        <v>-12.4336910495827</v>
      </c>
      <c r="J62" s="37" t="n">
        <v>-12.1825423844216</v>
      </c>
      <c r="K62" s="23"/>
    </row>
    <row r="63" customFormat="false" ht="15" hidden="false" customHeight="false" outlineLevel="0" collapsed="false">
      <c r="A63" s="19"/>
      <c r="B63" s="24" t="s">
        <v>43</v>
      </c>
      <c r="C63" s="38" t="n">
        <v>11.4978902953587</v>
      </c>
      <c r="D63" s="38" t="n">
        <v>20.1068543132656</v>
      </c>
      <c r="E63" s="38" t="n">
        <v>0</v>
      </c>
      <c r="F63" s="38" t="n">
        <v>2.14818062253397</v>
      </c>
      <c r="G63" s="38" t="n">
        <v>6.90515806988353</v>
      </c>
      <c r="H63" s="38" t="n">
        <v>-2.29299363057325</v>
      </c>
      <c r="I63" s="38" t="n">
        <v>5.29346171166341</v>
      </c>
      <c r="J63" s="39" t="n">
        <v>5.28289817991509</v>
      </c>
      <c r="K63" s="23"/>
    </row>
    <row r="64" customFormat="false" ht="15" hidden="false" customHeight="false" outlineLevel="0" collapsed="false">
      <c r="A64" s="19"/>
      <c r="B64" s="24" t="s">
        <v>44</v>
      </c>
      <c r="C64" s="38" t="n">
        <v>0.508514664143817</v>
      </c>
      <c r="D64" s="38" t="n">
        <v>-1.05240316805903</v>
      </c>
      <c r="E64" s="38" t="n">
        <v>-2.57298367144978</v>
      </c>
      <c r="F64" s="38" t="n">
        <v>1.20171673819742</v>
      </c>
      <c r="G64" s="38" t="n">
        <v>7.23735408560312</v>
      </c>
      <c r="H64" s="38" t="n">
        <v>2.47718383311604</v>
      </c>
      <c r="I64" s="38" t="n">
        <v>4.47236846124864</v>
      </c>
      <c r="J64" s="39" t="n">
        <v>4.21695065035486</v>
      </c>
      <c r="K64" s="23"/>
    </row>
    <row r="65" customFormat="false" ht="15" hidden="false" customHeight="false" outlineLevel="0" collapsed="false">
      <c r="A65" s="19"/>
      <c r="B65" s="24" t="s">
        <v>45</v>
      </c>
      <c r="C65" s="38" t="n">
        <v>15.9842334392281</v>
      </c>
      <c r="D65" s="38" t="n">
        <v>30.2083333333333</v>
      </c>
      <c r="E65" s="38" t="n">
        <v>-0.0507872016251838</v>
      </c>
      <c r="F65" s="38" t="n">
        <v>1.73876166242579</v>
      </c>
      <c r="G65" s="38" t="n">
        <v>-2.86647314949202</v>
      </c>
      <c r="H65" s="38" t="n">
        <v>-0.254452926208643</v>
      </c>
      <c r="I65" s="38" t="n">
        <v>9.99561382133632</v>
      </c>
      <c r="J65" s="39" t="n">
        <v>10.240782942039</v>
      </c>
      <c r="K65" s="23"/>
    </row>
    <row r="66" customFormat="false" ht="15" hidden="false" customHeight="false" outlineLevel="0" collapsed="false">
      <c r="A66" s="19"/>
      <c r="B66" s="27" t="s">
        <v>46</v>
      </c>
      <c r="C66" s="40" t="n">
        <v>3.19672377066395</v>
      </c>
      <c r="D66" s="40" t="n">
        <v>1.80030094582975</v>
      </c>
      <c r="E66" s="40" t="n">
        <v>2.63699511191152</v>
      </c>
      <c r="F66" s="40" t="n">
        <v>4.85784642937095</v>
      </c>
      <c r="G66" s="40" t="n">
        <v>8.4288393415295</v>
      </c>
      <c r="H66" s="40" t="n">
        <v>-0.76287349014622</v>
      </c>
      <c r="I66" s="40" t="n">
        <v>5.5020443720783</v>
      </c>
      <c r="J66" s="40" t="n">
        <v>5.91402786312834</v>
      </c>
      <c r="K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20.2333248795334</v>
      </c>
      <c r="D67" s="36" t="n">
        <v>-33.3978947368421</v>
      </c>
      <c r="E67" s="36" t="n">
        <v>5.18292682926828</v>
      </c>
      <c r="F67" s="36" t="n">
        <v>-0.583576490204251</v>
      </c>
      <c r="G67" s="36" t="n">
        <v>-5.6779977586851</v>
      </c>
      <c r="H67" s="36" t="n">
        <v>1.14795918367348</v>
      </c>
      <c r="I67" s="36" t="n">
        <v>-13.5994683207798</v>
      </c>
      <c r="J67" s="37" t="n">
        <v>-13.2892122299853</v>
      </c>
      <c r="K67" s="23"/>
    </row>
    <row r="68" customFormat="false" ht="15" hidden="false" customHeight="false" outlineLevel="0" collapsed="false">
      <c r="A68" s="19"/>
      <c r="B68" s="24" t="s">
        <v>43</v>
      </c>
      <c r="C68" s="38" t="n">
        <v>11.6304209589215</v>
      </c>
      <c r="D68" s="38" t="n">
        <v>22.1393349348843</v>
      </c>
      <c r="E68" s="38" t="n">
        <v>0.0483091787439633</v>
      </c>
      <c r="F68" s="38" t="n">
        <v>0.335429769392022</v>
      </c>
      <c r="G68" s="38" t="n">
        <v>4.07920792079209</v>
      </c>
      <c r="H68" s="38" t="n">
        <v>-0.252206809583853</v>
      </c>
      <c r="I68" s="38" t="n">
        <v>5.62854476272526</v>
      </c>
      <c r="J68" s="39" t="n">
        <v>5.28727985067732</v>
      </c>
      <c r="K68" s="23"/>
    </row>
    <row r="69" customFormat="false" ht="15" hidden="false" customHeight="false" outlineLevel="0" collapsed="false">
      <c r="A69" s="19"/>
      <c r="B69" s="30" t="s">
        <v>44</v>
      </c>
      <c r="C69" s="41" t="n">
        <v>1.948162916548</v>
      </c>
      <c r="D69" s="41" t="n">
        <v>-1.12836438923395</v>
      </c>
      <c r="E69" s="41" t="n">
        <v>-2.55915016900047</v>
      </c>
      <c r="F69" s="41" t="n">
        <v>2.79983284580025</v>
      </c>
      <c r="G69" s="41" t="n">
        <v>16.7047184170472</v>
      </c>
      <c r="H69" s="41" t="n">
        <v>1.51706700379266</v>
      </c>
      <c r="I69" s="41" t="n">
        <v>1.62052994921886</v>
      </c>
      <c r="J69" s="42" t="n">
        <v>1.39191181633083</v>
      </c>
      <c r="K69" s="23"/>
    </row>
    <row r="70" customFormat="false" ht="15" hidden="false" customHeight="false" outlineLevel="0" collapsed="false">
      <c r="K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2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4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5</v>
      </c>
      <c r="E11" s="48" t="s">
        <v>156</v>
      </c>
      <c r="F11" s="48" t="s">
        <v>157</v>
      </c>
      <c r="G11" s="48" t="s">
        <v>158</v>
      </c>
      <c r="H11" s="48" t="s">
        <v>159</v>
      </c>
      <c r="I11" s="17" t="s">
        <v>35</v>
      </c>
      <c r="J11" s="17" t="s">
        <v>41</v>
      </c>
      <c r="K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1.61556117944795</v>
      </c>
      <c r="D12" s="36" t="n">
        <v>1.44968411552347</v>
      </c>
      <c r="E12" s="36" t="n">
        <v>0.0930405656866356</v>
      </c>
      <c r="F12" s="36" t="n">
        <v>6.90345172586294</v>
      </c>
      <c r="G12" s="36" t="n">
        <v>0.146689019279123</v>
      </c>
      <c r="H12" s="36" t="n">
        <v>0.486618004866173</v>
      </c>
      <c r="I12" s="36" t="n">
        <v>1.23981729008355</v>
      </c>
      <c r="J12" s="49" t="n">
        <v>1.3909372198606</v>
      </c>
    </row>
    <row r="13" customFormat="false" ht="15" hidden="false" customHeight="false" outlineLevel="0" collapsed="false">
      <c r="A13" s="19"/>
      <c r="B13" s="27" t="s">
        <v>46</v>
      </c>
      <c r="C13" s="40" t="n">
        <v>1.25274036955841</v>
      </c>
      <c r="D13" s="40" t="n">
        <v>1.02365525438024</v>
      </c>
      <c r="E13" s="40" t="n">
        <v>-0.0559753708368334</v>
      </c>
      <c r="F13" s="40" t="n">
        <v>6.44502228826151</v>
      </c>
      <c r="G13" s="40" t="n">
        <v>-0.371459526389103</v>
      </c>
      <c r="H13" s="40" t="n">
        <v>0.874635568513128</v>
      </c>
      <c r="I13" s="40" t="n">
        <v>1.55856308460498</v>
      </c>
      <c r="J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2.16037763169325</v>
      </c>
      <c r="D14" s="36" t="n">
        <v>3.8921323324993</v>
      </c>
      <c r="E14" s="36" t="n">
        <v>-1.43149284253579</v>
      </c>
      <c r="F14" s="36" t="n">
        <v>2.73748245203555</v>
      </c>
      <c r="G14" s="36" t="n">
        <v>-0.544046871730487</v>
      </c>
      <c r="H14" s="36" t="n">
        <v>1.98547215496367</v>
      </c>
      <c r="I14" s="36" t="n">
        <v>2.77413922155689</v>
      </c>
      <c r="J14" s="49" t="n">
        <v>2.58874755195558</v>
      </c>
    </row>
    <row r="15" customFormat="false" ht="15" hidden="false" customHeight="false" outlineLevel="0" collapsed="false">
      <c r="A15" s="19"/>
      <c r="B15" s="27" t="s">
        <v>46</v>
      </c>
      <c r="C15" s="40" t="n">
        <v>1.73213733374575</v>
      </c>
      <c r="D15" s="40" t="n">
        <v>1.95825426944971</v>
      </c>
      <c r="E15" s="40" t="n">
        <v>-0.840100812097461</v>
      </c>
      <c r="F15" s="40" t="n">
        <v>4.06560809631826</v>
      </c>
      <c r="G15" s="40" t="n">
        <v>2.12832064626379</v>
      </c>
      <c r="H15" s="40" t="n">
        <v>1.01156069364161</v>
      </c>
      <c r="I15" s="40" t="n">
        <v>2.64862150088551</v>
      </c>
      <c r="J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1.49389120390056</v>
      </c>
      <c r="D16" s="36" t="n">
        <v>-0.974043350280979</v>
      </c>
      <c r="E16" s="36" t="n">
        <v>-0.452659373821192</v>
      </c>
      <c r="F16" s="36" t="n">
        <v>10.4076520154862</v>
      </c>
      <c r="G16" s="36" t="n">
        <v>5.68062276456975</v>
      </c>
      <c r="H16" s="36" t="n">
        <v>1.04463437796771</v>
      </c>
      <c r="I16" s="36" t="n">
        <v>3.31831216714463</v>
      </c>
      <c r="J16" s="49" t="n">
        <v>3.43993550120936</v>
      </c>
    </row>
    <row r="17" customFormat="false" ht="15" hidden="false" customHeight="false" outlineLevel="0" collapsed="false">
      <c r="A17" s="19"/>
      <c r="B17" s="27" t="s">
        <v>46</v>
      </c>
      <c r="C17" s="40" t="n">
        <v>1.99047329482111</v>
      </c>
      <c r="D17" s="40" t="n">
        <v>0.707213578500699</v>
      </c>
      <c r="E17" s="40" t="n">
        <v>-0.8189776899181</v>
      </c>
      <c r="F17" s="40" t="n">
        <v>9.49027498323274</v>
      </c>
      <c r="G17" s="40" t="n">
        <v>3.77243687252815</v>
      </c>
      <c r="H17" s="40" t="n">
        <v>2.07439198855508</v>
      </c>
      <c r="I17" s="40" t="n">
        <v>3.79684436285781</v>
      </c>
      <c r="J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3.60015640710536</v>
      </c>
      <c r="D18" s="36" t="n">
        <v>4.28579149327135</v>
      </c>
      <c r="E18" s="36" t="n">
        <v>-0.738916256157637</v>
      </c>
      <c r="F18" s="36" t="n">
        <v>5.96122112211222</v>
      </c>
      <c r="G18" s="36" t="n">
        <v>4.16086004379852</v>
      </c>
      <c r="H18" s="36" t="n">
        <v>2.20864661654134</v>
      </c>
      <c r="I18" s="36" t="n">
        <v>4.98281786941581</v>
      </c>
      <c r="J18" s="49" t="n">
        <v>4.93141971492818</v>
      </c>
    </row>
    <row r="19" customFormat="false" ht="15" hidden="false" customHeight="false" outlineLevel="0" collapsed="false">
      <c r="A19" s="19"/>
      <c r="B19" s="27" t="s">
        <v>46</v>
      </c>
      <c r="C19" s="40" t="n">
        <v>4.10199336208439</v>
      </c>
      <c r="D19" s="40" t="n">
        <v>5.32968657599054</v>
      </c>
      <c r="E19" s="40" t="n">
        <v>-0.640660592255131</v>
      </c>
      <c r="F19" s="40" t="n">
        <v>5.46707503828483</v>
      </c>
      <c r="G19" s="40" t="n">
        <v>4.07505130460275</v>
      </c>
      <c r="H19" s="40" t="n">
        <v>1.61177295024527</v>
      </c>
      <c r="I19" s="40" t="n">
        <v>5.38326859281521</v>
      </c>
      <c r="J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4.2622597255547</v>
      </c>
      <c r="D20" s="36" t="n">
        <v>5.57628524046434</v>
      </c>
      <c r="E20" s="36" t="n">
        <v>0.038175224279442</v>
      </c>
      <c r="F20" s="36" t="n">
        <v>5.15865291025889</v>
      </c>
      <c r="G20" s="36" t="n">
        <v>4.7400611620795</v>
      </c>
      <c r="H20" s="36" t="n">
        <v>0.137931034482762</v>
      </c>
      <c r="I20" s="36" t="n">
        <v>5.13986225933853</v>
      </c>
      <c r="J20" s="49" t="n">
        <v>5.20467361932286</v>
      </c>
    </row>
    <row r="21" customFormat="false" ht="15" hidden="false" customHeight="false" outlineLevel="0" collapsed="false">
      <c r="A21" s="19"/>
      <c r="B21" s="27" t="s">
        <v>46</v>
      </c>
      <c r="C21" s="40" t="n">
        <v>3.49172409843264</v>
      </c>
      <c r="D21" s="40" t="n">
        <v>3.4458558495333</v>
      </c>
      <c r="E21" s="40" t="n">
        <v>0.0716435019343749</v>
      </c>
      <c r="F21" s="40" t="n">
        <v>6.17104689995645</v>
      </c>
      <c r="G21" s="40" t="n">
        <v>5.92957746478872</v>
      </c>
      <c r="H21" s="40" t="n">
        <v>0.448275862068968</v>
      </c>
      <c r="I21" s="40" t="n">
        <v>4.68821992258046</v>
      </c>
      <c r="J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4.16817500129285</v>
      </c>
      <c r="D22" s="36" t="n">
        <v>2.80286667975653</v>
      </c>
      <c r="E22" s="36" t="n">
        <v>2.7284869299752</v>
      </c>
      <c r="F22" s="36" t="n">
        <v>7.33061828952239</v>
      </c>
      <c r="G22" s="36" t="n">
        <v>8.41240875912408</v>
      </c>
      <c r="H22" s="36" t="n">
        <v>1.92837465564739</v>
      </c>
      <c r="I22" s="36" t="n">
        <v>6.0026432030654</v>
      </c>
      <c r="J22" s="49" t="n">
        <v>6.32925260607931</v>
      </c>
    </row>
    <row r="23" customFormat="false" ht="15" hidden="false" customHeight="false" outlineLevel="0" collapsed="false">
      <c r="A23" s="19"/>
      <c r="B23" s="27" t="s">
        <v>46</v>
      </c>
      <c r="C23" s="40" t="n">
        <v>4.3571296808707</v>
      </c>
      <c r="D23" s="40" t="n">
        <v>3.96540027137043</v>
      </c>
      <c r="E23" s="40" t="n">
        <v>2.82073310423824</v>
      </c>
      <c r="F23" s="40" t="n">
        <v>6.14059080962801</v>
      </c>
      <c r="G23" s="40" t="n">
        <v>6.42201834862387</v>
      </c>
      <c r="H23" s="40" t="n">
        <v>2.19704771713009</v>
      </c>
      <c r="I23" s="40" t="n">
        <v>6.29881039960678</v>
      </c>
      <c r="J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3.98897880156879</v>
      </c>
      <c r="D24" s="36" t="n">
        <v>4.53134698944754</v>
      </c>
      <c r="E24" s="36" t="n">
        <v>3.95616641901933</v>
      </c>
      <c r="F24" s="36" t="n">
        <v>1.39703345981373</v>
      </c>
      <c r="G24" s="36" t="n">
        <v>5.16748022218482</v>
      </c>
      <c r="H24" s="36" t="n">
        <v>2.70270270270269</v>
      </c>
      <c r="I24" s="36" t="n">
        <v>6.10746426016343</v>
      </c>
      <c r="J24" s="49" t="n">
        <v>6.63407634683122</v>
      </c>
    </row>
    <row r="25" customFormat="false" ht="15" hidden="false" customHeight="false" outlineLevel="0" collapsed="false">
      <c r="A25" s="19"/>
      <c r="B25" s="27" t="s">
        <v>46</v>
      </c>
      <c r="C25" s="40" t="n">
        <v>5.02722194725307</v>
      </c>
      <c r="D25" s="40" t="n">
        <v>5.70002283924436</v>
      </c>
      <c r="E25" s="40" t="n">
        <v>3.87132711321543</v>
      </c>
      <c r="F25" s="40" t="n">
        <v>2.89911093931194</v>
      </c>
      <c r="G25" s="40" t="n">
        <v>6.50924537731135</v>
      </c>
      <c r="H25" s="40" t="n">
        <v>2.68726906281491</v>
      </c>
      <c r="I25" s="40" t="n">
        <v>6.44115229322308</v>
      </c>
      <c r="J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3.67841882892131</v>
      </c>
      <c r="D26" s="36" t="n">
        <v>4.18874474693953</v>
      </c>
      <c r="E26" s="36" t="n">
        <v>1.39360371627657</v>
      </c>
      <c r="F26" s="36" t="n">
        <v>3.02772580370811</v>
      </c>
      <c r="G26" s="36" t="n">
        <v>6.06594110115238</v>
      </c>
      <c r="H26" s="36" t="n">
        <v>0.175438596491233</v>
      </c>
      <c r="I26" s="36" t="n">
        <v>4.784379596005</v>
      </c>
      <c r="J26" s="49" t="n">
        <v>4.81238257135188</v>
      </c>
    </row>
    <row r="27" customFormat="false" ht="15" hidden="false" customHeight="false" outlineLevel="0" collapsed="false">
      <c r="A27" s="19"/>
      <c r="B27" s="27" t="s">
        <v>46</v>
      </c>
      <c r="C27" s="40" t="n">
        <v>2.59694358421973</v>
      </c>
      <c r="D27" s="40" t="n">
        <v>2.68242992962094</v>
      </c>
      <c r="E27" s="40" t="n">
        <v>1.04571658399249</v>
      </c>
      <c r="F27" s="40" t="n">
        <v>2.9802153769096</v>
      </c>
      <c r="G27" s="40" t="n">
        <v>4.59824046920821</v>
      </c>
      <c r="H27" s="40" t="n">
        <v>-0.556100752371606</v>
      </c>
      <c r="I27" s="40" t="n">
        <v>3.47273289967944</v>
      </c>
      <c r="J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4.13500943960952</v>
      </c>
      <c r="D28" s="36" t="n">
        <v>5.65566223859003</v>
      </c>
      <c r="E28" s="36" t="n">
        <v>1.23348017621146</v>
      </c>
      <c r="F28" s="36" t="n">
        <v>4.50718177315504</v>
      </c>
      <c r="G28" s="36" t="n">
        <v>1.3731703636638</v>
      </c>
      <c r="H28" s="36" t="n">
        <v>2.276707530648</v>
      </c>
      <c r="I28" s="36" t="n">
        <v>1.43404916632485</v>
      </c>
      <c r="J28" s="49" t="n">
        <v>1.146234532492</v>
      </c>
    </row>
    <row r="29" customFormat="false" ht="15" hidden="false" customHeight="false" outlineLevel="0" collapsed="false">
      <c r="A29" s="19"/>
      <c r="B29" s="27" t="s">
        <v>46</v>
      </c>
      <c r="C29" s="40" t="n">
        <v>4.35374596039961</v>
      </c>
      <c r="D29" s="40" t="n">
        <v>6.00330677889673</v>
      </c>
      <c r="E29" s="40" t="n">
        <v>1.32678784662332</v>
      </c>
      <c r="F29" s="40" t="n">
        <v>3.66001945525292</v>
      </c>
      <c r="G29" s="40" t="n">
        <v>1.91768532017495</v>
      </c>
      <c r="H29" s="40" t="n">
        <v>1.875</v>
      </c>
      <c r="I29" s="40" t="n">
        <v>1.96881722790533</v>
      </c>
      <c r="J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5.13597170019899</v>
      </c>
      <c r="D30" s="36" t="n">
        <v>6.19527781235736</v>
      </c>
      <c r="E30" s="36" t="n">
        <v>1.93211488250653</v>
      </c>
      <c r="F30" s="36" t="n">
        <v>4.89731437598738</v>
      </c>
      <c r="G30" s="36" t="n">
        <v>5.80529919618935</v>
      </c>
      <c r="H30" s="36" t="n">
        <v>1.15582191780821</v>
      </c>
      <c r="I30" s="36" t="n">
        <v>3.56949421654387</v>
      </c>
      <c r="J30" s="49" t="n">
        <v>3.71131793308554</v>
      </c>
    </row>
    <row r="31" customFormat="false" ht="15" hidden="false" customHeight="false" outlineLevel="0" collapsed="false">
      <c r="A31" s="43"/>
      <c r="B31" s="27" t="s">
        <v>46</v>
      </c>
      <c r="C31" s="40" t="n">
        <v>4.79304544668541</v>
      </c>
      <c r="D31" s="40" t="n">
        <v>5.54137598548013</v>
      </c>
      <c r="E31" s="40" t="n">
        <v>1.79389812753699</v>
      </c>
      <c r="F31" s="40" t="n">
        <v>4.7976539589443</v>
      </c>
      <c r="G31" s="40" t="n">
        <v>5.61179577464787</v>
      </c>
      <c r="H31" s="40" t="n">
        <v>1.58217629964481</v>
      </c>
      <c r="I31" s="40" t="n">
        <v>3.7905636869058</v>
      </c>
      <c r="J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3.20694803692723</v>
      </c>
      <c r="D32" s="36" t="n">
        <v>1.63723038449515</v>
      </c>
      <c r="E32" s="36" t="n">
        <v>2.64685792349727</v>
      </c>
      <c r="F32" s="36" t="n">
        <v>4.95481927710844</v>
      </c>
      <c r="G32" s="36" t="n">
        <v>8.75070343275183</v>
      </c>
      <c r="H32" s="36" t="n">
        <v>-1.05797714769361</v>
      </c>
      <c r="I32" s="36" t="n">
        <v>5.32981832769785</v>
      </c>
      <c r="J32" s="49" t="n">
        <v>5.79579002874134</v>
      </c>
    </row>
    <row r="33" customFormat="false" ht="15" hidden="false" customHeight="true" outlineLevel="0" collapsed="false">
      <c r="A33" s="43"/>
      <c r="B33" s="27" t="s">
        <v>46</v>
      </c>
      <c r="C33" s="40" t="n">
        <v>3.19672377066395</v>
      </c>
      <c r="D33" s="40" t="n">
        <v>1.80030094582975</v>
      </c>
      <c r="E33" s="40" t="n">
        <v>2.63699511191152</v>
      </c>
      <c r="F33" s="40" t="n">
        <v>4.85784642937095</v>
      </c>
      <c r="G33" s="40" t="n">
        <v>8.4288393415295</v>
      </c>
      <c r="H33" s="40" t="n">
        <v>-0.76287349014622</v>
      </c>
      <c r="I33" s="40" t="n">
        <v>5.5020443720783</v>
      </c>
      <c r="J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4.27890297078119</v>
      </c>
      <c r="D34" s="45" t="n">
        <v>4.26358079274154</v>
      </c>
      <c r="E34" s="45" t="n">
        <v>2.46215272001331</v>
      </c>
      <c r="F34" s="45" t="n">
        <v>3.85995121251254</v>
      </c>
      <c r="G34" s="45" t="n">
        <v>6.33893919793013</v>
      </c>
      <c r="H34" s="45" t="n">
        <v>2.09580838323353</v>
      </c>
      <c r="I34" s="45" t="n">
        <v>3.77128788290983</v>
      </c>
      <c r="J34" s="50" t="n">
        <v>3.8971907122133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9.99"/>
    <col collapsed="false" customWidth="true" hidden="false" outlineLevel="0" max="5" min="2" style="52" width="7.7"/>
    <col collapsed="false" customWidth="false" hidden="false" outlineLevel="0" max="6" min="6" style="52" width="11.42"/>
    <col collapsed="false" customWidth="true" hidden="false" outlineLevel="0" max="7" min="7" style="52" width="36.85"/>
    <col collapsed="false" customWidth="true" hidden="false" outlineLevel="0" max="8" min="8" style="52" width="41.14"/>
    <col collapsed="false" customWidth="true" hidden="false" outlineLevel="0" max="9" min="9" style="52" width="10.71"/>
    <col collapsed="false" customWidth="true" hidden="false" outlineLevel="0" max="10" min="10" style="52" width="40.56"/>
    <col collapsed="false" customWidth="true" hidden="false" outlineLevel="0" max="14" min="11" style="52" width="10.71"/>
    <col collapsed="false" customWidth="false" hidden="false" outlineLevel="0" max="16" min="15" style="52" width="11.42"/>
    <col collapsed="false" customWidth="true" hidden="false" outlineLevel="0" max="17" min="17" style="52" width="12.28"/>
    <col collapsed="false" customWidth="false" hidden="false" outlineLevel="0" max="257" min="18" style="52" width="11.42"/>
  </cols>
  <sheetData>
    <row r="1" customFormat="false" ht="12.75" hidden="false" customHeight="false" outlineLevel="0" collapsed="false">
      <c r="A1" s="53" t="s">
        <v>163</v>
      </c>
      <c r="B1" s="53"/>
      <c r="C1" s="53"/>
      <c r="D1" s="53"/>
      <c r="E1" s="53"/>
      <c r="F1" s="54"/>
      <c r="G1" s="55" t="s">
        <v>164</v>
      </c>
      <c r="H1" s="55"/>
      <c r="I1" s="55"/>
      <c r="J1" s="55"/>
      <c r="K1" s="55"/>
      <c r="L1" s="55"/>
      <c r="M1" s="55"/>
      <c r="N1" s="55"/>
      <c r="P1" s="55" t="s">
        <v>165</v>
      </c>
      <c r="Q1" s="55"/>
      <c r="R1" s="55"/>
      <c r="S1" s="55"/>
      <c r="T1" s="55"/>
      <c r="U1" s="55"/>
      <c r="V1" s="55"/>
      <c r="W1" s="55"/>
      <c r="X1" s="55"/>
    </row>
    <row r="2" customFormat="false" ht="13.5" hidden="false" customHeight="false" outlineLevel="0" collapsed="false">
      <c r="A2" s="56"/>
      <c r="B2" s="54"/>
      <c r="C2" s="56"/>
      <c r="D2" s="54"/>
      <c r="E2" s="54"/>
      <c r="F2" s="54"/>
      <c r="H2" s="57"/>
      <c r="K2" s="56"/>
      <c r="P2" s="58" t="s">
        <v>166</v>
      </c>
      <c r="Q2" s="54" t="s">
        <v>167</v>
      </c>
      <c r="R2" s="54" t="s">
        <v>168</v>
      </c>
      <c r="S2" s="54" t="s">
        <v>169</v>
      </c>
      <c r="T2" s="54" t="s">
        <v>170</v>
      </c>
      <c r="U2" s="54" t="s">
        <v>171</v>
      </c>
      <c r="V2" s="54" t="s">
        <v>172</v>
      </c>
      <c r="W2" s="54" t="s">
        <v>173</v>
      </c>
      <c r="X2" s="54" t="s">
        <v>174</v>
      </c>
    </row>
    <row r="3" customFormat="false" ht="12.75" hidden="false" customHeight="false" outlineLevel="0" collapsed="false">
      <c r="A3" s="59" t="s">
        <v>175</v>
      </c>
      <c r="B3" s="60"/>
      <c r="C3" s="61"/>
      <c r="D3" s="61"/>
      <c r="E3" s="62"/>
      <c r="F3" s="54"/>
      <c r="G3" s="63" t="s">
        <v>176</v>
      </c>
      <c r="H3" s="57"/>
      <c r="P3" s="58" t="s">
        <v>177</v>
      </c>
      <c r="Q3" s="54"/>
      <c r="R3" s="54"/>
      <c r="S3" s="54"/>
      <c r="T3" s="54"/>
      <c r="U3" s="54"/>
      <c r="V3" s="54"/>
      <c r="W3" s="54"/>
      <c r="X3" s="54"/>
    </row>
    <row r="4" customFormat="false" ht="12.75" hidden="false" customHeight="false" outlineLevel="0" collapsed="false">
      <c r="A4" s="64" t="s">
        <v>178</v>
      </c>
      <c r="B4" s="65"/>
      <c r="C4" s="66"/>
      <c r="D4" s="66"/>
      <c r="E4" s="67"/>
      <c r="F4" s="54"/>
      <c r="G4" s="63" t="s">
        <v>179</v>
      </c>
      <c r="H4" s="57" t="s">
        <v>180</v>
      </c>
      <c r="P4" s="54" t="s">
        <v>181</v>
      </c>
      <c r="Q4" s="54"/>
      <c r="R4" s="68" t="n">
        <v>1</v>
      </c>
      <c r="S4" s="54" t="n">
        <v>1</v>
      </c>
      <c r="T4" s="68" t="n">
        <v>1</v>
      </c>
      <c r="U4" s="54"/>
      <c r="V4" s="54"/>
      <c r="W4" s="54"/>
      <c r="X4" s="69" t="n">
        <v>1</v>
      </c>
    </row>
    <row r="5" customFormat="false" ht="13.5" hidden="false" customHeight="false" outlineLevel="0" collapsed="false">
      <c r="A5" s="70" t="s">
        <v>182</v>
      </c>
      <c r="B5" s="71"/>
      <c r="C5" s="72"/>
      <c r="D5" s="72"/>
      <c r="E5" s="73"/>
      <c r="F5" s="54"/>
      <c r="G5" s="63" t="s">
        <v>183</v>
      </c>
      <c r="H5" s="57" t="n">
        <v>3</v>
      </c>
      <c r="P5" s="54" t="s">
        <v>184</v>
      </c>
      <c r="Q5" s="54"/>
      <c r="R5" s="54"/>
      <c r="S5" s="54"/>
      <c r="T5" s="54"/>
      <c r="U5" s="68" t="n">
        <v>1</v>
      </c>
      <c r="V5" s="54"/>
      <c r="W5" s="54"/>
      <c r="X5" s="54"/>
    </row>
    <row r="6" customFormat="false" ht="12.75" hidden="false" customHeight="false" outlineLevel="0" collapsed="false">
      <c r="A6" s="54"/>
      <c r="B6" s="54"/>
      <c r="F6" s="54"/>
      <c r="G6" s="63" t="s">
        <v>185</v>
      </c>
      <c r="H6" s="57" t="s">
        <v>186</v>
      </c>
      <c r="I6" s="74" t="str">
        <f aca="false">MID(Fecha,1,11)</f>
        <v>19/dic/2012</v>
      </c>
      <c r="J6" s="52" t="str">
        <f aca="false">TEXT(I6,"mmmm d")</f>
        <v>19/dic/2012</v>
      </c>
      <c r="P6" s="54" t="s">
        <v>187</v>
      </c>
      <c r="Q6" s="54"/>
      <c r="R6" s="54"/>
      <c r="S6" s="54"/>
      <c r="T6" s="54" t="n">
        <v>1</v>
      </c>
      <c r="U6" s="54"/>
      <c r="V6" s="54"/>
      <c r="W6" s="54"/>
      <c r="X6" s="54"/>
    </row>
    <row r="7" customFormat="false" ht="13.5" hidden="false" customHeight="false" outlineLevel="0" collapsed="false">
      <c r="A7" s="54"/>
      <c r="B7" s="54"/>
      <c r="F7" s="54"/>
      <c r="G7" s="63" t="s">
        <v>188</v>
      </c>
      <c r="H7" s="52" t="e">
        <f aca="false">MAX(#REF!)</f>
        <v>#REF!</v>
      </c>
      <c r="P7" s="54" t="s">
        <v>189</v>
      </c>
      <c r="Q7" s="54"/>
      <c r="R7" s="68" t="n">
        <v>1</v>
      </c>
      <c r="S7" s="54"/>
      <c r="T7" s="54"/>
      <c r="U7" s="54"/>
      <c r="V7" s="54" t="n">
        <v>1</v>
      </c>
      <c r="W7" s="54" t="n">
        <v>1</v>
      </c>
      <c r="X7" s="69"/>
    </row>
    <row r="8" customFormat="false" ht="12.75" hidden="false" customHeight="false" outlineLevel="0" collapsed="false">
      <c r="A8" s="59" t="s">
        <v>190</v>
      </c>
      <c r="B8" s="75" t="s">
        <v>191</v>
      </c>
      <c r="C8" s="61"/>
      <c r="D8" s="61"/>
      <c r="E8" s="62"/>
      <c r="G8" s="63" t="s">
        <v>192</v>
      </c>
      <c r="H8" s="52" t="e">
        <f aca="false">MIN(#REF!)</f>
        <v>#REF!</v>
      </c>
      <c r="P8" s="54" t="s">
        <v>193</v>
      </c>
      <c r="Q8" s="54"/>
      <c r="R8" s="68" t="n">
        <v>1</v>
      </c>
      <c r="S8" s="54" t="n">
        <v>1</v>
      </c>
      <c r="T8" s="68" t="n">
        <v>1</v>
      </c>
      <c r="U8" s="54"/>
      <c r="V8" s="54"/>
      <c r="W8" s="54"/>
      <c r="X8" s="54"/>
    </row>
    <row r="9" customFormat="false" ht="12.75" hidden="false" customHeight="false" outlineLevel="0" collapsed="false">
      <c r="A9" s="64" t="s">
        <v>194</v>
      </c>
      <c r="B9" s="66" t="n">
        <v>11</v>
      </c>
      <c r="C9" s="66"/>
      <c r="D9" s="66"/>
      <c r="E9" s="67"/>
      <c r="G9" s="63" t="s">
        <v>195</v>
      </c>
      <c r="H9" s="52" t="e">
        <f aca="false">H7-H8</f>
        <v>#REF!</v>
      </c>
      <c r="P9" s="54" t="s">
        <v>196</v>
      </c>
      <c r="Q9" s="54"/>
      <c r="R9" s="54"/>
      <c r="S9" s="54"/>
      <c r="T9" s="54"/>
      <c r="U9" s="54"/>
      <c r="V9" s="54"/>
      <c r="W9" s="54"/>
      <c r="X9" s="54"/>
    </row>
    <row r="10" customFormat="false" ht="12.75" hidden="false" customHeight="false" outlineLevel="0" collapsed="false">
      <c r="A10" s="64" t="s">
        <v>197</v>
      </c>
      <c r="B10" s="66" t="n">
        <v>12</v>
      </c>
      <c r="C10" s="66"/>
      <c r="D10" s="66"/>
      <c r="E10" s="67"/>
      <c r="G10" s="63" t="s">
        <v>198</v>
      </c>
      <c r="H10" s="57" t="s">
        <v>199</v>
      </c>
      <c r="P10" s="54" t="s">
        <v>167</v>
      </c>
      <c r="Q10" s="54"/>
      <c r="R10" s="54"/>
      <c r="S10" s="54"/>
      <c r="T10" s="54"/>
      <c r="U10" s="54"/>
      <c r="V10" s="54"/>
      <c r="W10" s="54"/>
      <c r="X10" s="54"/>
    </row>
    <row r="11" customFormat="false" ht="12.75" hidden="false" customHeight="false" outlineLevel="0" collapsed="false">
      <c r="A11" s="64" t="s">
        <v>200</v>
      </c>
      <c r="B11" s="66" t="n">
        <v>13</v>
      </c>
      <c r="C11" s="66"/>
      <c r="D11" s="66"/>
      <c r="E11" s="67"/>
      <c r="G11" s="63"/>
      <c r="H11" s="57"/>
      <c r="R11" s="76"/>
      <c r="S11" s="76"/>
      <c r="T11" s="76"/>
      <c r="U11" s="76"/>
    </row>
    <row r="12" customFormat="false" ht="12.75" hidden="false" customHeight="false" outlineLevel="0" collapsed="false">
      <c r="A12" s="64" t="s">
        <v>201</v>
      </c>
      <c r="B12" s="66" t="n">
        <v>14</v>
      </c>
      <c r="C12" s="66"/>
      <c r="D12" s="66"/>
      <c r="E12" s="67"/>
      <c r="H12" s="57"/>
    </row>
    <row r="13" customFormat="false" ht="12.75" hidden="false" customHeight="false" outlineLevel="0" collapsed="false">
      <c r="A13" s="64" t="s">
        <v>168</v>
      </c>
      <c r="B13" s="66" t="n">
        <v>15</v>
      </c>
      <c r="C13" s="66"/>
      <c r="D13" s="66"/>
      <c r="E13" s="67"/>
      <c r="H13" s="57"/>
    </row>
    <row r="14" customFormat="false" ht="13.5" hidden="false" customHeight="false" outlineLevel="0" collapsed="false">
      <c r="A14" s="64" t="s">
        <v>202</v>
      </c>
      <c r="B14" s="66" t="n">
        <v>16</v>
      </c>
      <c r="C14" s="66"/>
      <c r="D14" s="66"/>
      <c r="E14" s="67"/>
      <c r="G14" s="63" t="s">
        <v>203</v>
      </c>
      <c r="L14" s="54"/>
      <c r="M14" s="54"/>
      <c r="N14" s="54"/>
    </row>
    <row r="15" customFormat="false" ht="12.75" hidden="false" customHeight="false" outlineLevel="0" collapsed="false">
      <c r="A15" s="77"/>
      <c r="B15" s="66"/>
      <c r="C15" s="66"/>
      <c r="D15" s="66"/>
      <c r="E15" s="67"/>
      <c r="G15" s="78" t="s">
        <v>204</v>
      </c>
      <c r="H15" s="75" t="s">
        <v>205</v>
      </c>
      <c r="I15" s="75" t="s">
        <v>206</v>
      </c>
      <c r="J15" s="79" t="s">
        <v>207</v>
      </c>
      <c r="K15" s="75" t="s">
        <v>208</v>
      </c>
      <c r="L15" s="75" t="s">
        <v>209</v>
      </c>
      <c r="M15" s="80" t="s">
        <v>210</v>
      </c>
      <c r="N15" s="81"/>
    </row>
    <row r="16" customFormat="false" ht="12.75" hidden="false" customHeight="false" outlineLevel="0" collapsed="false">
      <c r="A16" s="77"/>
      <c r="B16" s="66"/>
      <c r="C16" s="66"/>
      <c r="D16" s="66"/>
      <c r="E16" s="67"/>
      <c r="G16" s="77" t="s">
        <v>211</v>
      </c>
      <c r="H16" s="66" t="s">
        <v>212</v>
      </c>
      <c r="I16" s="66" t="s">
        <v>213</v>
      </c>
      <c r="J16" s="66" t="str">
        <f aca="false">H16&amp;"!"&amp;I16</f>
        <v>Configuracion!$G$17:$M$500</v>
      </c>
      <c r="K16" s="66" t="n">
        <v>0</v>
      </c>
      <c r="L16" s="65" t="n">
        <v>0</v>
      </c>
      <c r="M16" s="67"/>
      <c r="N16" s="66"/>
    </row>
    <row r="17" customFormat="false" ht="12.75" hidden="false" customHeight="false" outlineLevel="0" collapsed="false">
      <c r="A17" s="77"/>
      <c r="B17" s="66"/>
      <c r="C17" s="66"/>
      <c r="D17" s="66"/>
      <c r="E17" s="67"/>
      <c r="G17" s="77" t="s">
        <v>214</v>
      </c>
      <c r="H17" s="66" t="s">
        <v>212</v>
      </c>
      <c r="I17" s="66" t="s">
        <v>215</v>
      </c>
      <c r="J17" s="66" t="str">
        <f aca="false">H17&amp;"!"&amp;I17</f>
        <v>Configuracion!$B$22</v>
      </c>
      <c r="K17" s="66" t="n">
        <v>0</v>
      </c>
      <c r="L17" s="65" t="n">
        <v>0</v>
      </c>
      <c r="M17" s="67"/>
      <c r="N17" s="66"/>
    </row>
    <row r="18" customFormat="false" ht="12.75" hidden="false" customHeight="false" outlineLevel="0" collapsed="false">
      <c r="A18" s="77"/>
      <c r="B18" s="66"/>
      <c r="C18" s="66"/>
      <c r="D18" s="66"/>
      <c r="E18" s="67"/>
      <c r="G18" s="77" t="s">
        <v>216</v>
      </c>
      <c r="H18" s="66" t="s">
        <v>212</v>
      </c>
      <c r="I18" s="66" t="s">
        <v>217</v>
      </c>
      <c r="J18" s="66" t="str">
        <f aca="false">H18&amp;"!"&amp;I18</f>
        <v>Configuracion!$B$23</v>
      </c>
      <c r="K18" s="66" t="n">
        <v>0</v>
      </c>
      <c r="L18" s="65" t="n">
        <v>0</v>
      </c>
      <c r="M18" s="67"/>
      <c r="N18" s="66"/>
    </row>
    <row r="19" customFormat="false" ht="12.75" hidden="false" customHeight="false" outlineLevel="0" collapsed="false">
      <c r="A19" s="77"/>
      <c r="B19" s="66"/>
      <c r="C19" s="66"/>
      <c r="D19" s="66"/>
      <c r="E19" s="67"/>
      <c r="G19" s="77" t="s">
        <v>218</v>
      </c>
      <c r="H19" s="66" t="s">
        <v>212</v>
      </c>
      <c r="I19" s="66" t="s">
        <v>219</v>
      </c>
      <c r="J19" s="66" t="str">
        <f aca="false">H19&amp;"!"&amp;I19</f>
        <v>Configuracion!$H$4</v>
      </c>
      <c r="K19" s="66" t="n">
        <v>0</v>
      </c>
      <c r="L19" s="65" t="n">
        <v>0</v>
      </c>
      <c r="M19" s="67"/>
      <c r="N19" s="66"/>
    </row>
    <row r="20" customFormat="false" ht="13.5" hidden="false" customHeight="false" outlineLevel="0" collapsed="false">
      <c r="A20" s="82"/>
      <c r="B20" s="72"/>
      <c r="C20" s="72"/>
      <c r="D20" s="72"/>
      <c r="E20" s="73"/>
      <c r="G20" s="77" t="s">
        <v>220</v>
      </c>
      <c r="H20" s="66" t="s">
        <v>212</v>
      </c>
      <c r="I20" s="66" t="s">
        <v>221</v>
      </c>
      <c r="J20" s="66" t="str">
        <f aca="false">H20&amp;"!"&amp;I20</f>
        <v>Configuracion!$H$10</v>
      </c>
      <c r="K20" s="66" t="n">
        <v>0</v>
      </c>
      <c r="L20" s="65" t="n">
        <v>0</v>
      </c>
      <c r="M20" s="67"/>
      <c r="N20" s="66"/>
    </row>
    <row r="21" customFormat="false" ht="12.75" hidden="false" customHeight="false" outlineLevel="0" collapsed="false">
      <c r="G21" s="77" t="s">
        <v>25</v>
      </c>
      <c r="H21" s="66" t="s">
        <v>212</v>
      </c>
      <c r="I21" s="66" t="s">
        <v>222</v>
      </c>
      <c r="J21" s="66" t="str">
        <f aca="false">H21&amp;"!"&amp;I21</f>
        <v>Configuracion!$H$5</v>
      </c>
      <c r="K21" s="66" t="n">
        <v>0</v>
      </c>
      <c r="L21" s="65" t="n">
        <v>0</v>
      </c>
      <c r="M21" s="67"/>
      <c r="N21" s="66"/>
    </row>
    <row r="22" customFormat="false" ht="12.75" hidden="false" customHeight="false" outlineLevel="0" collapsed="false">
      <c r="A22" s="63" t="s">
        <v>223</v>
      </c>
      <c r="B22" s="52" t="n">
        <v>0</v>
      </c>
      <c r="G22" s="77" t="s">
        <v>224</v>
      </c>
      <c r="H22" s="66" t="s">
        <v>212</v>
      </c>
      <c r="I22" s="66" t="s">
        <v>225</v>
      </c>
      <c r="J22" s="66" t="str">
        <f aca="false">H22&amp;"!"&amp;I22</f>
        <v>Configuracion!$H$6</v>
      </c>
      <c r="K22" s="66" t="n">
        <v>0</v>
      </c>
      <c r="L22" s="65" t="n">
        <v>0</v>
      </c>
      <c r="M22" s="67"/>
      <c r="N22" s="66"/>
    </row>
    <row r="23" customFormat="false" ht="12.75" hidden="false" customHeight="false" outlineLevel="0" collapsed="false">
      <c r="A23" s="63" t="s">
        <v>226</v>
      </c>
      <c r="B23" s="52" t="n">
        <v>0</v>
      </c>
      <c r="G23" s="77" t="s">
        <v>227</v>
      </c>
      <c r="H23" s="66" t="s">
        <v>212</v>
      </c>
      <c r="I23" s="66" t="s">
        <v>228</v>
      </c>
      <c r="J23" s="66" t="str">
        <f aca="false">H23&amp;"!"&amp;I23</f>
        <v>Configuracion!$A$4:$A$5</v>
      </c>
      <c r="K23" s="66" t="n">
        <v>0</v>
      </c>
      <c r="L23" s="65" t="n">
        <v>0</v>
      </c>
      <c r="M23" s="67"/>
      <c r="N23" s="66"/>
    </row>
    <row r="24" customFormat="false" ht="12.75" hidden="false" customHeight="false" outlineLevel="0" collapsed="false">
      <c r="G24" s="77" t="s">
        <v>229</v>
      </c>
      <c r="H24" s="66" t="s">
        <v>212</v>
      </c>
      <c r="I24" s="66" t="s">
        <v>230</v>
      </c>
      <c r="J24" s="66" t="str">
        <f aca="false">H24&amp;"!"&amp;I24</f>
        <v>Configuracion!$A$9:$A$20</v>
      </c>
      <c r="K24" s="66" t="n">
        <v>0</v>
      </c>
      <c r="L24" s="65" t="n">
        <v>0</v>
      </c>
      <c r="M24" s="67"/>
      <c r="N24" s="66"/>
    </row>
    <row r="25" customFormat="false" ht="12.75" hidden="false" customHeight="false" outlineLevel="0" collapsed="false">
      <c r="G25" s="77" t="s">
        <v>231</v>
      </c>
      <c r="H25" s="66" t="s">
        <v>212</v>
      </c>
      <c r="I25" s="66" t="s">
        <v>232</v>
      </c>
      <c r="J25" s="66" t="str">
        <f aca="false">H25&amp;"!"&amp;I25</f>
        <v>Configuracion!$A$27:$A$36</v>
      </c>
      <c r="K25" s="66" t="n">
        <v>0</v>
      </c>
      <c r="L25" s="65" t="n">
        <v>0</v>
      </c>
      <c r="M25" s="67"/>
      <c r="N25" s="66"/>
    </row>
    <row r="26" customFormat="false" ht="12.75" hidden="false" customHeight="false" outlineLevel="0" collapsed="false">
      <c r="G26" s="77" t="s">
        <v>233</v>
      </c>
      <c r="H26" s="66" t="s">
        <v>212</v>
      </c>
      <c r="I26" s="66" t="s">
        <v>234</v>
      </c>
      <c r="J26" s="66" t="str">
        <f aca="false">H26&amp;"!"&amp;I26</f>
        <v>Configuracion!$B$9:$B$20</v>
      </c>
      <c r="K26" s="66" t="n">
        <v>0</v>
      </c>
      <c r="L26" s="65" t="n">
        <v>0</v>
      </c>
      <c r="M26" s="67"/>
      <c r="N26" s="66"/>
    </row>
    <row r="27" customFormat="false" ht="12.75" hidden="false" customHeight="false" outlineLevel="0" collapsed="false">
      <c r="A27" s="52" t="s">
        <v>235</v>
      </c>
      <c r="G27" s="77" t="s">
        <v>236</v>
      </c>
      <c r="H27" s="66" t="s">
        <v>237</v>
      </c>
      <c r="I27" s="66" t="s">
        <v>238</v>
      </c>
      <c r="J27" s="66" t="str">
        <f aca="false">H27&amp;"!"&amp;I27</f>
        <v>Detalle!$B:$B</v>
      </c>
      <c r="K27" s="66" t="n">
        <v>0</v>
      </c>
      <c r="L27" s="65" t="n">
        <v>0</v>
      </c>
      <c r="M27" s="67"/>
      <c r="N27" s="66"/>
    </row>
    <row r="28" customFormat="false" ht="12.75" hidden="false" customHeight="false" outlineLevel="0" collapsed="false">
      <c r="A28" s="52" t="s">
        <v>239</v>
      </c>
      <c r="G28" s="77" t="s">
        <v>240</v>
      </c>
      <c r="H28" s="66" t="s">
        <v>237</v>
      </c>
      <c r="I28" s="66" t="s">
        <v>241</v>
      </c>
      <c r="J28" s="66" t="str">
        <f aca="false">H28&amp;"!"&amp;I28</f>
        <v>Detalle!$R:$R</v>
      </c>
      <c r="K28" s="66" t="n">
        <v>0</v>
      </c>
      <c r="L28" s="65" t="n">
        <v>0</v>
      </c>
      <c r="M28" s="67"/>
      <c r="N28" s="66"/>
    </row>
    <row r="29" customFormat="false" ht="12.75" hidden="false" customHeight="false" outlineLevel="0" collapsed="false">
      <c r="A29" s="52" t="s">
        <v>242</v>
      </c>
      <c r="G29" s="77" t="s">
        <v>243</v>
      </c>
      <c r="H29" s="66" t="s">
        <v>237</v>
      </c>
      <c r="I29" s="66" t="s">
        <v>244</v>
      </c>
      <c r="J29" s="66" t="str">
        <f aca="false">H29&amp;"!"&amp;I29</f>
        <v>Detalle!$S:$S</v>
      </c>
      <c r="K29" s="66" t="n">
        <v>0</v>
      </c>
      <c r="L29" s="65" t="n">
        <v>0</v>
      </c>
      <c r="M29" s="67"/>
      <c r="N29" s="66"/>
    </row>
    <row r="30" customFormat="false" ht="12.75" hidden="false" customHeight="false" outlineLevel="0" collapsed="false">
      <c r="G30" s="77" t="s">
        <v>245</v>
      </c>
      <c r="H30" s="66" t="s">
        <v>237</v>
      </c>
      <c r="I30" s="66" t="s">
        <v>246</v>
      </c>
      <c r="J30" s="66" t="str">
        <f aca="false">H30&amp;"!"&amp;I30</f>
        <v>Detalle!$B$1:$W$65000</v>
      </c>
      <c r="K30" s="66" t="n">
        <v>0</v>
      </c>
      <c r="L30" s="65" t="n">
        <v>0</v>
      </c>
      <c r="M30" s="67"/>
      <c r="N30" s="66"/>
    </row>
    <row r="31" customFormat="false" ht="12.75" hidden="false" customHeight="false" outlineLevel="0" collapsed="false">
      <c r="G31" s="77" t="s">
        <v>247</v>
      </c>
      <c r="H31" s="66" t="s">
        <v>212</v>
      </c>
      <c r="I31" s="66" t="s">
        <v>248</v>
      </c>
      <c r="J31" s="66" t="str">
        <f aca="false">H31&amp;"!"&amp;I31</f>
        <v>Configuracion!$H$8</v>
      </c>
      <c r="K31" s="66" t="n">
        <v>0</v>
      </c>
      <c r="L31" s="65" t="n">
        <v>0</v>
      </c>
      <c r="M31" s="67"/>
      <c r="N31" s="66"/>
    </row>
    <row r="32" customFormat="false" ht="12.75" hidden="false" customHeight="false" outlineLevel="0" collapsed="false">
      <c r="G32" s="83" t="s">
        <v>249</v>
      </c>
      <c r="H32" s="66" t="s">
        <v>212</v>
      </c>
      <c r="I32" s="66" t="s">
        <v>250</v>
      </c>
      <c r="J32" s="66" t="str">
        <f aca="false">H32&amp;"!"&amp;I32</f>
        <v>Configuracion!$H$9</v>
      </c>
      <c r="K32" s="66" t="n">
        <v>0</v>
      </c>
      <c r="L32" s="65" t="n">
        <v>0</v>
      </c>
      <c r="M32" s="67"/>
      <c r="N32" s="66"/>
    </row>
    <row r="33" customFormat="false" ht="12.75" hidden="false" customHeight="false" outlineLevel="0" collapsed="false">
      <c r="G33" s="83" t="s">
        <v>251</v>
      </c>
      <c r="H33" s="66" t="s">
        <v>212</v>
      </c>
      <c r="I33" s="66" t="s">
        <v>252</v>
      </c>
      <c r="J33" s="66" t="str">
        <f aca="false">H33&amp;"!"&amp;I33</f>
        <v>Configuracion!$H$7</v>
      </c>
      <c r="K33" s="66" t="n">
        <v>0</v>
      </c>
      <c r="L33" s="65" t="n">
        <v>0</v>
      </c>
      <c r="M33" s="67"/>
      <c r="N33" s="66"/>
    </row>
    <row r="34" customFormat="false" ht="12.75" hidden="false" customHeight="false" outlineLevel="0" collapsed="false">
      <c r="C34" s="52" t="s">
        <v>3</v>
      </c>
      <c r="G34" s="77" t="s">
        <v>253</v>
      </c>
      <c r="H34" s="66" t="s">
        <v>212</v>
      </c>
      <c r="I34" s="66" t="s">
        <v>254</v>
      </c>
      <c r="J34" s="66" t="str">
        <f aca="false">H34&amp;"!"&amp;I34</f>
        <v>Configuracion!$J$6</v>
      </c>
      <c r="K34" s="66" t="n">
        <v>0</v>
      </c>
      <c r="L34" s="65" t="n">
        <v>0</v>
      </c>
      <c r="M34" s="67"/>
      <c r="N34" s="66"/>
    </row>
    <row r="35" customFormat="false" ht="12.75" hidden="false" customHeight="false" outlineLevel="0" collapsed="false">
      <c r="G35" s="77"/>
      <c r="H35" s="66"/>
      <c r="I35" s="84"/>
      <c r="J35" s="66"/>
      <c r="K35" s="84"/>
      <c r="L35" s="65"/>
      <c r="M35" s="67"/>
      <c r="N35" s="66"/>
    </row>
    <row r="36" customFormat="false" ht="12.75" hidden="false" customHeight="false" outlineLevel="0" collapsed="false">
      <c r="G36" s="77" t="s">
        <v>255</v>
      </c>
      <c r="H36" s="66" t="s">
        <v>256</v>
      </c>
      <c r="I36" s="84" t="s">
        <v>257</v>
      </c>
      <c r="J36" s="66" t="str">
        <f aca="false">H36&amp;"!"&amp;I36</f>
        <v>Grandes_Ramas!$15:$19</v>
      </c>
      <c r="K36" s="84" t="n">
        <v>2</v>
      </c>
      <c r="L36" s="65" t="n">
        <v>1</v>
      </c>
      <c r="M36" s="67"/>
      <c r="N36" s="66"/>
      <c r="O36" s="52" t="s">
        <v>258</v>
      </c>
      <c r="P36" s="52" t="n">
        <v>1</v>
      </c>
      <c r="Q36" s="52" t="str">
        <f aca="false">G36&amp;MID(H36,1,2)</f>
        <v>RangoMuestra1GRGr</v>
      </c>
      <c r="S36" s="52" t="s">
        <v>259</v>
      </c>
    </row>
    <row r="37" customFormat="false" ht="12.75" hidden="false" customHeight="false" outlineLevel="0" collapsed="false">
      <c r="G37" s="77" t="s">
        <v>260</v>
      </c>
      <c r="H37" s="66" t="s">
        <v>256</v>
      </c>
      <c r="I37" s="84" t="s">
        <v>261</v>
      </c>
      <c r="J37" s="66" t="str">
        <f aca="false">H37&amp;"!"&amp;I37</f>
        <v>Grandes_Ramas!$T:$T</v>
      </c>
      <c r="K37" s="84" t="n">
        <v>1</v>
      </c>
      <c r="L37" s="65" t="n">
        <v>1</v>
      </c>
      <c r="M37" s="67"/>
      <c r="N37" s="66"/>
      <c r="O37" s="52" t="s">
        <v>262</v>
      </c>
      <c r="P37" s="52" t="n">
        <v>1</v>
      </c>
      <c r="Q37" s="52" t="str">
        <f aca="false">G37&amp;MID(H37,1,2)</f>
        <v>Anyo1GRGr</v>
      </c>
      <c r="S37" s="52" t="s">
        <v>263</v>
      </c>
    </row>
    <row r="38" customFormat="false" ht="12.75" hidden="false" customHeight="false" outlineLevel="0" collapsed="false">
      <c r="G38" s="77" t="s">
        <v>264</v>
      </c>
      <c r="H38" s="66" t="s">
        <v>256</v>
      </c>
      <c r="I38" s="84" t="s">
        <v>265</v>
      </c>
      <c r="J38" s="66" t="str">
        <f aca="false">H38&amp;"!"&amp;I38</f>
        <v>Grandes_Ramas!$U:$U</v>
      </c>
      <c r="K38" s="84" t="n">
        <v>1</v>
      </c>
      <c r="L38" s="65" t="n">
        <v>1</v>
      </c>
      <c r="M38" s="67"/>
      <c r="N38" s="66"/>
      <c r="O38" s="52" t="s">
        <v>25</v>
      </c>
      <c r="P38" s="52" t="n">
        <v>1</v>
      </c>
      <c r="Q38" s="52" t="str">
        <f aca="false">G38&amp;MID(H38,1,2)</f>
        <v>Periodo1GRGr</v>
      </c>
      <c r="S38" s="52" t="s">
        <v>266</v>
      </c>
    </row>
    <row r="39" customFormat="false" ht="12.75" hidden="false" customHeight="false" outlineLevel="0" collapsed="false">
      <c r="G39" s="77" t="s">
        <v>267</v>
      </c>
      <c r="H39" s="66" t="s">
        <v>256</v>
      </c>
      <c r="I39" s="66" t="s">
        <v>268</v>
      </c>
      <c r="J39" s="66" t="str">
        <f aca="false">H39&amp;"!"&amp;I39</f>
        <v>Grandes_Ramas!$10:$10</v>
      </c>
      <c r="K39" s="84" t="n">
        <v>2</v>
      </c>
      <c r="L39" s="65" t="n">
        <v>1</v>
      </c>
      <c r="M39" s="67"/>
      <c r="N39" s="66"/>
      <c r="O39" s="52" t="s">
        <v>269</v>
      </c>
      <c r="P39" s="52" t="n">
        <v>1</v>
      </c>
      <c r="Q39" s="52" t="str">
        <f aca="false">G39&amp;MID(H39,1,2)</f>
        <v>Transaccion1GRGr</v>
      </c>
      <c r="S39" s="52" t="s">
        <v>270</v>
      </c>
    </row>
    <row r="40" customFormat="false" ht="12.75" hidden="false" customHeight="false" outlineLevel="0" collapsed="false">
      <c r="G40" s="77" t="s">
        <v>271</v>
      </c>
      <c r="H40" s="66" t="s">
        <v>256</v>
      </c>
      <c r="I40" s="66" t="s">
        <v>272</v>
      </c>
      <c r="J40" s="66" t="str">
        <f aca="false">H40&amp;"!"&amp;I40</f>
        <v>Grandes_Ramas!$11:$11</v>
      </c>
      <c r="K40" s="84" t="n">
        <v>1</v>
      </c>
      <c r="L40" s="65" t="n">
        <v>1</v>
      </c>
      <c r="M40" s="67"/>
      <c r="N40" s="66"/>
      <c r="O40" s="52" t="s">
        <v>273</v>
      </c>
      <c r="P40" s="52" t="n">
        <v>1</v>
      </c>
      <c r="Q40" s="52" t="str">
        <f aca="false">G40&amp;MID(H40,1,2)</f>
        <v>Producto1GRGr</v>
      </c>
      <c r="S40" s="52" t="s">
        <v>274</v>
      </c>
    </row>
    <row r="41" customFormat="false" ht="12.75" hidden="false" customHeight="false" outlineLevel="0" collapsed="false">
      <c r="G41" s="77" t="s">
        <v>275</v>
      </c>
      <c r="H41" s="66" t="s">
        <v>256</v>
      </c>
      <c r="I41" s="66" t="s">
        <v>276</v>
      </c>
      <c r="J41" s="66" t="str">
        <f aca="false">H41&amp;"!"&amp;I41</f>
        <v>Grandes_Ramas!$12:$12</v>
      </c>
      <c r="K41" s="84" t="n">
        <v>2</v>
      </c>
      <c r="L41" s="65" t="n">
        <v>1</v>
      </c>
      <c r="M41" s="67"/>
      <c r="N41" s="66"/>
      <c r="O41" s="52" t="s">
        <v>277</v>
      </c>
      <c r="P41" s="52" t="n">
        <v>1</v>
      </c>
      <c r="Q41" s="52" t="str">
        <f aca="false">G41&amp;MID(H41,1,2)</f>
        <v>Rama1GRGr</v>
      </c>
      <c r="S41" s="52" t="s">
        <v>278</v>
      </c>
    </row>
    <row r="42" customFormat="false" ht="12.75" hidden="false" customHeight="false" outlineLevel="0" collapsed="false">
      <c r="G42" s="77"/>
      <c r="H42" s="66"/>
      <c r="I42" s="84"/>
      <c r="J42" s="66"/>
      <c r="K42" s="84"/>
      <c r="L42" s="65"/>
      <c r="M42" s="67"/>
      <c r="N42" s="66"/>
    </row>
    <row r="43" customFormat="false" ht="12.75" hidden="false" customHeight="false" outlineLevel="0" collapsed="false">
      <c r="G43" s="77" t="s">
        <v>279</v>
      </c>
      <c r="H43" s="66" t="s">
        <v>280</v>
      </c>
      <c r="I43" s="84" t="s">
        <v>257</v>
      </c>
      <c r="J43" s="66" t="str">
        <f aca="false">H43&amp;"!"&amp;I43</f>
        <v>Grandes_Ramas_Var_Anual!$15:$19</v>
      </c>
      <c r="K43" s="84" t="n">
        <v>1</v>
      </c>
      <c r="L43" s="65" t="n">
        <v>1</v>
      </c>
      <c r="M43" s="67"/>
      <c r="N43" s="66"/>
      <c r="O43" s="52" t="s">
        <v>258</v>
      </c>
      <c r="P43" s="52" t="n">
        <v>2</v>
      </c>
      <c r="Q43" s="52" t="str">
        <f aca="false">G43&amp;MID(H43,1,2)</f>
        <v>RangoMuestra2GRGr</v>
      </c>
      <c r="S43" s="52" t="s">
        <v>281</v>
      </c>
    </row>
    <row r="44" customFormat="false" ht="12.75" hidden="false" customHeight="false" outlineLevel="0" collapsed="false">
      <c r="G44" s="77" t="s">
        <v>282</v>
      </c>
      <c r="H44" s="66" t="s">
        <v>280</v>
      </c>
      <c r="I44" s="84" t="s">
        <v>261</v>
      </c>
      <c r="J44" s="66" t="str">
        <f aca="false">H44&amp;"!"&amp;I44</f>
        <v>Grandes_Ramas_Var_Anual!$T:$T</v>
      </c>
      <c r="K44" s="84" t="n">
        <v>1</v>
      </c>
      <c r="L44" s="65" t="n">
        <v>1</v>
      </c>
      <c r="M44" s="67"/>
      <c r="N44" s="66"/>
      <c r="O44" s="52" t="s">
        <v>262</v>
      </c>
      <c r="P44" s="52" t="n">
        <v>2</v>
      </c>
      <c r="Q44" s="52" t="str">
        <f aca="false">G44&amp;MID(H44,1,2)</f>
        <v>Anyo2GRGr</v>
      </c>
      <c r="S44" s="52" t="s">
        <v>283</v>
      </c>
    </row>
    <row r="45" customFormat="false" ht="12.75" hidden="false" customHeight="false" outlineLevel="0" collapsed="false">
      <c r="G45" s="77" t="s">
        <v>284</v>
      </c>
      <c r="H45" s="66" t="s">
        <v>280</v>
      </c>
      <c r="I45" s="84" t="s">
        <v>265</v>
      </c>
      <c r="J45" s="66" t="str">
        <f aca="false">H45&amp;"!"&amp;I45</f>
        <v>Grandes_Ramas_Var_Anual!$U:$U</v>
      </c>
      <c r="K45" s="84" t="n">
        <v>1</v>
      </c>
      <c r="L45" s="65" t="n">
        <v>1</v>
      </c>
      <c r="M45" s="67"/>
      <c r="N45" s="66"/>
      <c r="O45" s="52" t="s">
        <v>25</v>
      </c>
      <c r="P45" s="52" t="n">
        <v>2</v>
      </c>
      <c r="Q45" s="52" t="str">
        <f aca="false">G45&amp;MID(H45,1,2)</f>
        <v>Periodo2GRGr</v>
      </c>
      <c r="S45" s="52" t="s">
        <v>285</v>
      </c>
    </row>
    <row r="46" customFormat="false" ht="12.75" hidden="false" customHeight="false" outlineLevel="0" collapsed="false">
      <c r="G46" s="77" t="s">
        <v>286</v>
      </c>
      <c r="H46" s="66" t="s">
        <v>280</v>
      </c>
      <c r="I46" s="66" t="s">
        <v>268</v>
      </c>
      <c r="J46" s="66" t="str">
        <f aca="false">H46&amp;"!"&amp;I46</f>
        <v>Grandes_Ramas_Var_Anual!$10:$10</v>
      </c>
      <c r="K46" s="84" t="n">
        <v>2</v>
      </c>
      <c r="L46" s="65" t="n">
        <v>1</v>
      </c>
      <c r="M46" s="67"/>
      <c r="N46" s="66"/>
      <c r="O46" s="52" t="s">
        <v>269</v>
      </c>
      <c r="P46" s="52" t="n">
        <v>2</v>
      </c>
      <c r="Q46" s="52" t="str">
        <f aca="false">G46&amp;MID(H46,1,2)</f>
        <v>Transaccion2GRGr</v>
      </c>
      <c r="S46" s="52" t="s">
        <v>287</v>
      </c>
    </row>
    <row r="47" customFormat="false" ht="12.75" hidden="false" customHeight="false" outlineLevel="0" collapsed="false">
      <c r="G47" s="77" t="s">
        <v>288</v>
      </c>
      <c r="H47" s="66" t="s">
        <v>280</v>
      </c>
      <c r="I47" s="66" t="s">
        <v>272</v>
      </c>
      <c r="J47" s="66" t="str">
        <f aca="false">H47&amp;"!"&amp;I47</f>
        <v>Grandes_Ramas_Var_Anual!$11:$11</v>
      </c>
      <c r="K47" s="84" t="n">
        <v>1</v>
      </c>
      <c r="L47" s="65" t="n">
        <v>1</v>
      </c>
      <c r="M47" s="67"/>
      <c r="N47" s="66"/>
      <c r="O47" s="52" t="s">
        <v>273</v>
      </c>
      <c r="P47" s="52" t="n">
        <v>2</v>
      </c>
      <c r="Q47" s="52" t="str">
        <f aca="false">G47&amp;MID(H47,1,2)</f>
        <v>Producto2GRGr</v>
      </c>
      <c r="S47" s="52" t="s">
        <v>289</v>
      </c>
    </row>
    <row r="48" customFormat="false" ht="12.75" hidden="false" customHeight="false" outlineLevel="0" collapsed="false">
      <c r="G48" s="77" t="s">
        <v>290</v>
      </c>
      <c r="H48" s="66" t="s">
        <v>280</v>
      </c>
      <c r="I48" s="66" t="s">
        <v>276</v>
      </c>
      <c r="J48" s="66" t="str">
        <f aca="false">H48&amp;"!"&amp;I48</f>
        <v>Grandes_Ramas_Var_Anual!$12:$12</v>
      </c>
      <c r="K48" s="84" t="n">
        <v>2</v>
      </c>
      <c r="L48" s="65" t="n">
        <v>1</v>
      </c>
      <c r="M48" s="67"/>
      <c r="N48" s="66"/>
      <c r="O48" s="52" t="s">
        <v>277</v>
      </c>
      <c r="P48" s="52" t="n">
        <v>2</v>
      </c>
      <c r="Q48" s="52" t="str">
        <f aca="false">G48&amp;MID(H48,1,2)</f>
        <v>Rama2GRGr</v>
      </c>
      <c r="S48" s="52" t="s">
        <v>291</v>
      </c>
    </row>
    <row r="49" customFormat="false" ht="12.75" hidden="false" customHeight="false" outlineLevel="0" collapsed="false">
      <c r="G49" s="77"/>
      <c r="H49" s="66"/>
      <c r="I49" s="84"/>
      <c r="J49" s="66"/>
      <c r="K49" s="84"/>
      <c r="L49" s="65"/>
      <c r="M49" s="67"/>
      <c r="N49" s="66"/>
    </row>
    <row r="50" customFormat="false" ht="12.75" hidden="false" customHeight="false" outlineLevel="0" collapsed="false">
      <c r="G50" s="77" t="s">
        <v>292</v>
      </c>
      <c r="H50" s="66" t="s">
        <v>293</v>
      </c>
      <c r="I50" s="84" t="s">
        <v>294</v>
      </c>
      <c r="J50" s="66" t="str">
        <f aca="false">H50&amp;"!"&amp;I50</f>
        <v>Grandes_Ramas_Var_Semestral!$15:$17</v>
      </c>
      <c r="K50" s="84" t="n">
        <v>1</v>
      </c>
      <c r="L50" s="65" t="n">
        <v>1</v>
      </c>
      <c r="M50" s="67"/>
      <c r="N50" s="66"/>
      <c r="O50" s="52" t="s">
        <v>258</v>
      </c>
      <c r="P50" s="52" t="n">
        <v>2</v>
      </c>
      <c r="Q50" s="52" t="str">
        <f aca="false">G50&amp;MID(H50,1,2)</f>
        <v>RangoMuestra2GRSGr</v>
      </c>
      <c r="S50" s="52" t="s">
        <v>281</v>
      </c>
    </row>
    <row r="51" customFormat="false" ht="12.75" hidden="false" customHeight="false" outlineLevel="0" collapsed="false">
      <c r="G51" s="77" t="s">
        <v>295</v>
      </c>
      <c r="H51" s="66" t="s">
        <v>293</v>
      </c>
      <c r="I51" s="84" t="s">
        <v>261</v>
      </c>
      <c r="J51" s="66" t="str">
        <f aca="false">H51&amp;"!"&amp;I51</f>
        <v>Grandes_Ramas_Var_Semestral!$T:$T</v>
      </c>
      <c r="K51" s="84" t="n">
        <v>1</v>
      </c>
      <c r="L51" s="65" t="n">
        <v>1</v>
      </c>
      <c r="M51" s="67"/>
      <c r="N51" s="66"/>
      <c r="O51" s="52" t="s">
        <v>262</v>
      </c>
      <c r="P51" s="52" t="n">
        <v>2</v>
      </c>
      <c r="Q51" s="52" t="str">
        <f aca="false">G51&amp;MID(H51,1,2)</f>
        <v>Anyo2GRSGr</v>
      </c>
      <c r="S51" s="52" t="s">
        <v>283</v>
      </c>
    </row>
    <row r="52" customFormat="false" ht="12.75" hidden="false" customHeight="false" outlineLevel="0" collapsed="false">
      <c r="G52" s="77" t="s">
        <v>296</v>
      </c>
      <c r="H52" s="66" t="s">
        <v>293</v>
      </c>
      <c r="I52" s="84" t="s">
        <v>265</v>
      </c>
      <c r="J52" s="66" t="str">
        <f aca="false">H52&amp;"!"&amp;I52</f>
        <v>Grandes_Ramas_Var_Semestral!$U:$U</v>
      </c>
      <c r="K52" s="84" t="n">
        <v>1</v>
      </c>
      <c r="L52" s="65" t="n">
        <v>1</v>
      </c>
      <c r="M52" s="67"/>
      <c r="N52" s="66"/>
      <c r="O52" s="52" t="s">
        <v>25</v>
      </c>
      <c r="P52" s="52" t="n">
        <v>2</v>
      </c>
      <c r="Q52" s="52" t="str">
        <f aca="false">G52&amp;MID(H52,1,2)</f>
        <v>Periodo2GRSGr</v>
      </c>
      <c r="S52" s="52" t="s">
        <v>285</v>
      </c>
    </row>
    <row r="53" customFormat="false" ht="12.75" hidden="false" customHeight="false" outlineLevel="0" collapsed="false">
      <c r="G53" s="77" t="s">
        <v>297</v>
      </c>
      <c r="H53" s="66" t="s">
        <v>293</v>
      </c>
      <c r="I53" s="66" t="s">
        <v>268</v>
      </c>
      <c r="J53" s="66" t="str">
        <f aca="false">H53&amp;"!"&amp;I53</f>
        <v>Grandes_Ramas_Var_Semestral!$10:$10</v>
      </c>
      <c r="K53" s="84" t="n">
        <v>2</v>
      </c>
      <c r="L53" s="65" t="n">
        <v>1</v>
      </c>
      <c r="M53" s="67"/>
      <c r="N53" s="66"/>
      <c r="O53" s="52" t="s">
        <v>269</v>
      </c>
      <c r="P53" s="52" t="n">
        <v>2</v>
      </c>
      <c r="Q53" s="52" t="str">
        <f aca="false">G53&amp;MID(H53,1,2)</f>
        <v>Transaccion2GRSGr</v>
      </c>
      <c r="S53" s="52" t="s">
        <v>287</v>
      </c>
    </row>
    <row r="54" customFormat="false" ht="12.75" hidden="false" customHeight="false" outlineLevel="0" collapsed="false">
      <c r="G54" s="77" t="s">
        <v>298</v>
      </c>
      <c r="H54" s="66" t="s">
        <v>293</v>
      </c>
      <c r="I54" s="66" t="s">
        <v>272</v>
      </c>
      <c r="J54" s="66" t="str">
        <f aca="false">H54&amp;"!"&amp;I54</f>
        <v>Grandes_Ramas_Var_Semestral!$11:$11</v>
      </c>
      <c r="K54" s="84" t="n">
        <v>1</v>
      </c>
      <c r="L54" s="65" t="n">
        <v>1</v>
      </c>
      <c r="M54" s="67"/>
      <c r="N54" s="66"/>
      <c r="O54" s="52" t="s">
        <v>273</v>
      </c>
      <c r="P54" s="52" t="n">
        <v>2</v>
      </c>
      <c r="Q54" s="52" t="str">
        <f aca="false">G54&amp;MID(H54,1,2)</f>
        <v>Producto2GRSGr</v>
      </c>
      <c r="S54" s="52" t="s">
        <v>289</v>
      </c>
    </row>
    <row r="55" customFormat="false" ht="12.75" hidden="false" customHeight="false" outlineLevel="0" collapsed="false">
      <c r="G55" s="77" t="s">
        <v>299</v>
      </c>
      <c r="H55" s="66" t="s">
        <v>293</v>
      </c>
      <c r="I55" s="66" t="s">
        <v>276</v>
      </c>
      <c r="J55" s="66" t="str">
        <f aca="false">H55&amp;"!"&amp;I55</f>
        <v>Grandes_Ramas_Var_Semestral!$12:$12</v>
      </c>
      <c r="K55" s="84" t="n">
        <v>2</v>
      </c>
      <c r="L55" s="65" t="n">
        <v>1</v>
      </c>
      <c r="M55" s="67"/>
      <c r="N55" s="66"/>
      <c r="O55" s="52" t="s">
        <v>277</v>
      </c>
      <c r="P55" s="52" t="n">
        <v>2</v>
      </c>
      <c r="Q55" s="52" t="str">
        <f aca="false">G55&amp;MID(H55,1,2)</f>
        <v>Rama2GRSGr</v>
      </c>
      <c r="S55" s="52" t="s">
        <v>291</v>
      </c>
    </row>
    <row r="56" customFormat="false" ht="12.75" hidden="false" customHeight="false" outlineLevel="0" collapsed="false">
      <c r="G56" s="77"/>
      <c r="H56" s="66"/>
      <c r="I56" s="66"/>
      <c r="J56" s="66"/>
      <c r="K56" s="84"/>
      <c r="L56" s="65"/>
      <c r="M56" s="67"/>
      <c r="N56" s="66"/>
    </row>
    <row r="57" customFormat="false" ht="12.75" hidden="false" customHeight="false" outlineLevel="0" collapsed="false">
      <c r="G57" s="77" t="s">
        <v>300</v>
      </c>
      <c r="H57" s="66" t="s">
        <v>301</v>
      </c>
      <c r="I57" s="84" t="s">
        <v>302</v>
      </c>
      <c r="J57" s="66" t="str">
        <f aca="false">H57&amp;"!"&amp;I57</f>
        <v>Grandes_Ramas_Var_Acumulada!$15:$16</v>
      </c>
      <c r="K57" s="84" t="n">
        <v>1</v>
      </c>
      <c r="L57" s="65" t="n">
        <v>1</v>
      </c>
      <c r="M57" s="67"/>
      <c r="N57" s="66"/>
      <c r="O57" s="52" t="s">
        <v>258</v>
      </c>
      <c r="P57" s="52" t="n">
        <v>2</v>
      </c>
      <c r="Q57" s="52" t="str">
        <f aca="false">G57&amp;MID(H57,1,2)</f>
        <v>RangoMuestra2GRAGr</v>
      </c>
      <c r="S57" s="52" t="s">
        <v>281</v>
      </c>
    </row>
    <row r="58" customFormat="false" ht="12.75" hidden="false" customHeight="false" outlineLevel="0" collapsed="false">
      <c r="G58" s="77" t="s">
        <v>303</v>
      </c>
      <c r="H58" s="66" t="s">
        <v>301</v>
      </c>
      <c r="I58" s="84" t="s">
        <v>261</v>
      </c>
      <c r="J58" s="66" t="str">
        <f aca="false">H58&amp;"!"&amp;I58</f>
        <v>Grandes_Ramas_Var_Acumulada!$T:$T</v>
      </c>
      <c r="K58" s="84" t="n">
        <v>1</v>
      </c>
      <c r="L58" s="65" t="n">
        <v>1</v>
      </c>
      <c r="M58" s="67"/>
      <c r="N58" s="66"/>
      <c r="O58" s="52" t="s">
        <v>262</v>
      </c>
      <c r="P58" s="52" t="n">
        <v>2</v>
      </c>
      <c r="Q58" s="52" t="str">
        <f aca="false">G58&amp;MID(H58,1,2)</f>
        <v>Anyo2GRAGr</v>
      </c>
      <c r="S58" s="52" t="s">
        <v>283</v>
      </c>
    </row>
    <row r="59" customFormat="false" ht="12.75" hidden="false" customHeight="false" outlineLevel="0" collapsed="false">
      <c r="G59" s="77" t="s">
        <v>304</v>
      </c>
      <c r="H59" s="66" t="s">
        <v>301</v>
      </c>
      <c r="I59" s="84" t="s">
        <v>265</v>
      </c>
      <c r="J59" s="66" t="str">
        <f aca="false">H59&amp;"!"&amp;I59</f>
        <v>Grandes_Ramas_Var_Acumulada!$U:$U</v>
      </c>
      <c r="K59" s="84" t="n">
        <v>1</v>
      </c>
      <c r="L59" s="65" t="n">
        <v>1</v>
      </c>
      <c r="M59" s="67"/>
      <c r="N59" s="66"/>
      <c r="O59" s="52" t="s">
        <v>25</v>
      </c>
      <c r="P59" s="52" t="n">
        <v>2</v>
      </c>
      <c r="Q59" s="52" t="str">
        <f aca="false">G59&amp;MID(H59,1,2)</f>
        <v>Periodo2GRAGr</v>
      </c>
      <c r="S59" s="52" t="s">
        <v>285</v>
      </c>
    </row>
    <row r="60" customFormat="false" ht="12.75" hidden="false" customHeight="false" outlineLevel="0" collapsed="false">
      <c r="G60" s="77" t="s">
        <v>305</v>
      </c>
      <c r="H60" s="66" t="s">
        <v>301</v>
      </c>
      <c r="I60" s="66" t="s">
        <v>268</v>
      </c>
      <c r="J60" s="66" t="str">
        <f aca="false">H60&amp;"!"&amp;I60</f>
        <v>Grandes_Ramas_Var_Acumulada!$10:$10</v>
      </c>
      <c r="K60" s="84" t="n">
        <v>2</v>
      </c>
      <c r="L60" s="65" t="n">
        <v>1</v>
      </c>
      <c r="M60" s="67"/>
      <c r="N60" s="66"/>
      <c r="O60" s="52" t="s">
        <v>269</v>
      </c>
      <c r="P60" s="52" t="n">
        <v>2</v>
      </c>
      <c r="Q60" s="52" t="str">
        <f aca="false">G60&amp;MID(H60,1,2)</f>
        <v>Transaccion2GRAGr</v>
      </c>
      <c r="S60" s="52" t="s">
        <v>287</v>
      </c>
    </row>
    <row r="61" customFormat="false" ht="12.75" hidden="false" customHeight="false" outlineLevel="0" collapsed="false">
      <c r="G61" s="77" t="s">
        <v>306</v>
      </c>
      <c r="H61" s="66" t="s">
        <v>301</v>
      </c>
      <c r="I61" s="66" t="s">
        <v>272</v>
      </c>
      <c r="J61" s="66" t="str">
        <f aca="false">H61&amp;"!"&amp;I61</f>
        <v>Grandes_Ramas_Var_Acumulada!$11:$11</v>
      </c>
      <c r="K61" s="84" t="n">
        <v>1</v>
      </c>
      <c r="L61" s="65" t="n">
        <v>1</v>
      </c>
      <c r="M61" s="67"/>
      <c r="N61" s="66"/>
      <c r="O61" s="52" t="s">
        <v>273</v>
      </c>
      <c r="P61" s="52" t="n">
        <v>2</v>
      </c>
      <c r="Q61" s="52" t="str">
        <f aca="false">G61&amp;MID(H61,1,2)</f>
        <v>Producto2GRAGr</v>
      </c>
      <c r="S61" s="52" t="s">
        <v>289</v>
      </c>
    </row>
    <row r="62" customFormat="false" ht="12.75" hidden="false" customHeight="false" outlineLevel="0" collapsed="false">
      <c r="G62" s="77" t="s">
        <v>307</v>
      </c>
      <c r="H62" s="66" t="s">
        <v>301</v>
      </c>
      <c r="I62" s="66" t="s">
        <v>276</v>
      </c>
      <c r="J62" s="66" t="str">
        <f aca="false">H62&amp;"!"&amp;I62</f>
        <v>Grandes_Ramas_Var_Acumulada!$12:$12</v>
      </c>
      <c r="K62" s="84" t="n">
        <v>2</v>
      </c>
      <c r="L62" s="65" t="n">
        <v>1</v>
      </c>
      <c r="M62" s="67"/>
      <c r="N62" s="66"/>
      <c r="O62" s="52" t="s">
        <v>277</v>
      </c>
      <c r="P62" s="52" t="n">
        <v>2</v>
      </c>
      <c r="Q62" s="52" t="str">
        <f aca="false">G62&amp;MID(H62,1,2)</f>
        <v>Rama2GRAGr</v>
      </c>
      <c r="S62" s="52" t="s">
        <v>291</v>
      </c>
    </row>
    <row r="63" customFormat="false" ht="12.75" hidden="false" customHeight="false" outlineLevel="0" collapsed="false">
      <c r="G63" s="77"/>
      <c r="H63" s="66"/>
      <c r="I63" s="84"/>
      <c r="J63" s="66"/>
      <c r="K63" s="84"/>
      <c r="L63" s="65"/>
      <c r="M63" s="67"/>
    </row>
    <row r="64" customFormat="false" ht="12.75" hidden="false" customHeight="false" outlineLevel="0" collapsed="false">
      <c r="G64" s="77" t="s">
        <v>308</v>
      </c>
      <c r="H64" s="66" t="s">
        <v>309</v>
      </c>
      <c r="I64" s="84" t="s">
        <v>257</v>
      </c>
      <c r="J64" s="66" t="str">
        <f aca="false">H64&amp;"!"&amp;I64</f>
        <v>Grandes_Ramas_Var_Trim!$15:$19</v>
      </c>
      <c r="K64" s="84" t="n">
        <v>1</v>
      </c>
      <c r="L64" s="65" t="n">
        <v>1</v>
      </c>
      <c r="M64" s="67"/>
      <c r="N64" s="66"/>
      <c r="O64" s="52" t="s">
        <v>258</v>
      </c>
      <c r="P64" s="52" t="n">
        <v>3</v>
      </c>
      <c r="Q64" s="52" t="str">
        <f aca="false">G64&amp;MID(H64,1,2)</f>
        <v>RangoMuestra3GRGr</v>
      </c>
      <c r="S64" s="52" t="s">
        <v>310</v>
      </c>
    </row>
    <row r="65" customFormat="false" ht="12.75" hidden="false" customHeight="false" outlineLevel="0" collapsed="false">
      <c r="G65" s="77" t="s">
        <v>311</v>
      </c>
      <c r="H65" s="66" t="s">
        <v>309</v>
      </c>
      <c r="I65" s="84" t="s">
        <v>261</v>
      </c>
      <c r="J65" s="66" t="str">
        <f aca="false">H65&amp;"!"&amp;I65</f>
        <v>Grandes_Ramas_Var_Trim!$T:$T</v>
      </c>
      <c r="K65" s="84" t="n">
        <v>1</v>
      </c>
      <c r="L65" s="65" t="n">
        <v>1</v>
      </c>
      <c r="M65" s="67"/>
      <c r="N65" s="66"/>
      <c r="O65" s="52" t="s">
        <v>262</v>
      </c>
      <c r="P65" s="52" t="n">
        <v>3</v>
      </c>
      <c r="Q65" s="52" t="str">
        <f aca="false">G65&amp;MID(H65,1,2)</f>
        <v>Anyo3GRGr</v>
      </c>
      <c r="S65" s="52" t="s">
        <v>312</v>
      </c>
    </row>
    <row r="66" customFormat="false" ht="12.75" hidden="false" customHeight="false" outlineLevel="0" collapsed="false">
      <c r="G66" s="77" t="s">
        <v>313</v>
      </c>
      <c r="H66" s="66" t="s">
        <v>309</v>
      </c>
      <c r="I66" s="84" t="s">
        <v>265</v>
      </c>
      <c r="J66" s="66" t="str">
        <f aca="false">H66&amp;"!"&amp;I66</f>
        <v>Grandes_Ramas_Var_Trim!$U:$U</v>
      </c>
      <c r="K66" s="84" t="n">
        <v>1</v>
      </c>
      <c r="L66" s="65" t="n">
        <v>1</v>
      </c>
      <c r="M66" s="67"/>
      <c r="N66" s="66"/>
      <c r="O66" s="52" t="s">
        <v>25</v>
      </c>
      <c r="P66" s="52" t="n">
        <v>3</v>
      </c>
      <c r="Q66" s="52" t="str">
        <f aca="false">G66&amp;MID(H66,1,2)</f>
        <v>Periodo3GRGr</v>
      </c>
      <c r="S66" s="52" t="s">
        <v>314</v>
      </c>
    </row>
    <row r="67" customFormat="false" ht="12.75" hidden="false" customHeight="false" outlineLevel="0" collapsed="false">
      <c r="G67" s="77" t="s">
        <v>315</v>
      </c>
      <c r="H67" s="66" t="s">
        <v>309</v>
      </c>
      <c r="I67" s="66" t="s">
        <v>268</v>
      </c>
      <c r="J67" s="66" t="str">
        <f aca="false">H67&amp;"!"&amp;I67</f>
        <v>Grandes_Ramas_Var_Trim!$10:$10</v>
      </c>
      <c r="K67" s="84" t="n">
        <v>2</v>
      </c>
      <c r="L67" s="65" t="n">
        <v>1</v>
      </c>
      <c r="M67" s="67"/>
      <c r="N67" s="66"/>
      <c r="O67" s="52" t="s">
        <v>269</v>
      </c>
      <c r="P67" s="52" t="n">
        <v>3</v>
      </c>
      <c r="Q67" s="52" t="str">
        <f aca="false">G67&amp;MID(H67,1,2)</f>
        <v>Transaccion3GRGr</v>
      </c>
      <c r="S67" s="52" t="s">
        <v>316</v>
      </c>
    </row>
    <row r="68" customFormat="false" ht="12.75" hidden="false" customHeight="false" outlineLevel="0" collapsed="false">
      <c r="G68" s="77" t="s">
        <v>317</v>
      </c>
      <c r="H68" s="66" t="s">
        <v>309</v>
      </c>
      <c r="I68" s="66" t="s">
        <v>272</v>
      </c>
      <c r="J68" s="66" t="str">
        <f aca="false">H68&amp;"!"&amp;I68</f>
        <v>Grandes_Ramas_Var_Trim!$11:$11</v>
      </c>
      <c r="K68" s="84" t="n">
        <v>1</v>
      </c>
      <c r="L68" s="65" t="n">
        <v>1</v>
      </c>
      <c r="M68" s="67"/>
      <c r="N68" s="66"/>
      <c r="O68" s="52" t="s">
        <v>273</v>
      </c>
      <c r="P68" s="52" t="n">
        <v>3</v>
      </c>
      <c r="Q68" s="52" t="str">
        <f aca="false">G68&amp;MID(H68,1,2)</f>
        <v>Producto3GRGr</v>
      </c>
      <c r="S68" s="52" t="s">
        <v>318</v>
      </c>
    </row>
    <row r="69" customFormat="false" ht="12.75" hidden="false" customHeight="false" outlineLevel="0" collapsed="false">
      <c r="G69" s="77" t="s">
        <v>319</v>
      </c>
      <c r="H69" s="66" t="s">
        <v>309</v>
      </c>
      <c r="I69" s="66" t="s">
        <v>276</v>
      </c>
      <c r="J69" s="66" t="str">
        <f aca="false">H69&amp;"!"&amp;I69</f>
        <v>Grandes_Ramas_Var_Trim!$12:$12</v>
      </c>
      <c r="K69" s="84" t="n">
        <v>2</v>
      </c>
      <c r="L69" s="65" t="n">
        <v>1</v>
      </c>
      <c r="M69" s="67"/>
      <c r="N69" s="66"/>
      <c r="O69" s="52" t="s">
        <v>277</v>
      </c>
      <c r="P69" s="52" t="n">
        <v>3</v>
      </c>
      <c r="Q69" s="52" t="str">
        <f aca="false">G69&amp;MID(H69,1,2)</f>
        <v>Rama3GRGr</v>
      </c>
      <c r="S69" s="52" t="s">
        <v>320</v>
      </c>
    </row>
    <row r="70" customFormat="false" ht="12.75" hidden="false" customHeight="false" outlineLevel="0" collapsed="false">
      <c r="G70" s="77" t="s">
        <v>321</v>
      </c>
      <c r="H70" s="66" t="s">
        <v>309</v>
      </c>
      <c r="I70" s="84" t="s">
        <v>322</v>
      </c>
      <c r="J70" s="66" t="str">
        <f aca="false">H70&amp;"!"&amp;I70</f>
        <v>Grandes_Ramas_Var_Trim!$V:$V</v>
      </c>
      <c r="K70" s="84" t="n">
        <v>1</v>
      </c>
      <c r="L70" s="65" t="n">
        <v>1</v>
      </c>
      <c r="M70" s="67"/>
      <c r="N70" s="66"/>
      <c r="O70" s="52" t="s">
        <v>262</v>
      </c>
      <c r="P70" s="52" t="n">
        <v>4</v>
      </c>
      <c r="Q70" s="52" t="str">
        <f aca="false">G70&amp;MID(H70,1,2)</f>
        <v>Anyo4GRGr</v>
      </c>
      <c r="S70" s="52" t="s">
        <v>323</v>
      </c>
    </row>
    <row r="71" customFormat="false" ht="12.75" hidden="false" customHeight="false" outlineLevel="0" collapsed="false">
      <c r="G71" s="77" t="s">
        <v>324</v>
      </c>
      <c r="H71" s="66" t="s">
        <v>309</v>
      </c>
      <c r="I71" s="84" t="s">
        <v>325</v>
      </c>
      <c r="J71" s="66" t="str">
        <f aca="false">H71&amp;"!"&amp;I71</f>
        <v>Grandes_Ramas_Var_Trim!$W:$W</v>
      </c>
      <c r="K71" s="84" t="n">
        <v>1</v>
      </c>
      <c r="L71" s="65" t="n">
        <v>1</v>
      </c>
      <c r="M71" s="67"/>
      <c r="N71" s="66"/>
      <c r="O71" s="52" t="s">
        <v>25</v>
      </c>
      <c r="P71" s="52" t="n">
        <v>4</v>
      </c>
      <c r="Q71" s="52" t="str">
        <f aca="false">G71&amp;MID(H71,1,2)</f>
        <v>Periodo4GRGr</v>
      </c>
      <c r="S71" s="52" t="s">
        <v>326</v>
      </c>
    </row>
    <row r="72" customFormat="false" ht="12.75" hidden="false" customHeight="false" outlineLevel="0" collapsed="false">
      <c r="G72" s="77"/>
      <c r="H72" s="66"/>
      <c r="I72" s="66"/>
      <c r="J72" s="66"/>
      <c r="K72" s="66"/>
      <c r="L72" s="65"/>
      <c r="M72" s="67"/>
      <c r="N72" s="66"/>
    </row>
    <row r="73" customFormat="false" ht="12.75" hidden="false" customHeight="false" outlineLevel="0" collapsed="false">
      <c r="G73" s="77" t="s">
        <v>327</v>
      </c>
      <c r="H73" s="66" t="s">
        <v>256</v>
      </c>
      <c r="I73" s="84" t="s">
        <v>328</v>
      </c>
      <c r="J73" s="66" t="str">
        <f aca="false">H73&amp;"!"&amp;I73</f>
        <v>Grandes_Ramas!$L:$L</v>
      </c>
      <c r="K73" s="84" t="n">
        <v>1</v>
      </c>
      <c r="L73" s="65" t="n">
        <v>1</v>
      </c>
      <c r="M73" s="67"/>
      <c r="N73" s="66"/>
      <c r="O73" s="52" t="s">
        <v>329</v>
      </c>
      <c r="Q73" s="52" t="str">
        <f aca="false">G73&amp;MID(H73,1,2)</f>
        <v>PIBGRGr</v>
      </c>
      <c r="S73" s="52" t="s">
        <v>329</v>
      </c>
    </row>
    <row r="74" customFormat="false" ht="12.75" hidden="false" customHeight="false" outlineLevel="0" collapsed="false">
      <c r="G74" s="77" t="s">
        <v>330</v>
      </c>
      <c r="H74" s="66" t="s">
        <v>256</v>
      </c>
      <c r="I74" s="84" t="s">
        <v>244</v>
      </c>
      <c r="J74" s="66" t="str">
        <f aca="false">H74&amp;"!"&amp;I74</f>
        <v>Grandes_Ramas!$S:$S</v>
      </c>
      <c r="K74" s="84" t="n">
        <v>1</v>
      </c>
      <c r="L74" s="65" t="n">
        <v>1</v>
      </c>
      <c r="M74" s="67"/>
      <c r="N74" s="66"/>
      <c r="O74" s="52" t="s">
        <v>331</v>
      </c>
      <c r="Q74" s="52" t="str">
        <f aca="false">G74&amp;MID(H74,1,2)</f>
        <v>VAGRGr</v>
      </c>
      <c r="S74" s="52" t="s">
        <v>331</v>
      </c>
    </row>
    <row r="75" customFormat="false" ht="12.75" hidden="false" customHeight="false" outlineLevel="0" collapsed="false">
      <c r="G75" s="77" t="s">
        <v>332</v>
      </c>
      <c r="H75" s="66" t="s">
        <v>256</v>
      </c>
      <c r="I75" s="84" t="s">
        <v>333</v>
      </c>
      <c r="J75" s="66" t="str">
        <f aca="false">H75&amp;"!"&amp;I75</f>
        <v>Grandes_Ramas!$V:$BV</v>
      </c>
      <c r="K75" s="84" t="n">
        <v>1</v>
      </c>
      <c r="L75" s="65" t="n">
        <v>1</v>
      </c>
      <c r="M75" s="67"/>
      <c r="N75" s="66"/>
      <c r="O75" s="52" t="s">
        <v>25</v>
      </c>
      <c r="P75" s="52" t="n">
        <v>5</v>
      </c>
      <c r="Q75" s="52" t="str">
        <f aca="false">G75&amp;MID(H75,1,2)</f>
        <v>Periodo5GRGr</v>
      </c>
      <c r="S75" s="52" t="s">
        <v>334</v>
      </c>
    </row>
    <row r="76" customFormat="false" ht="12.75" hidden="false" customHeight="false" outlineLevel="0" collapsed="false">
      <c r="G76" s="77"/>
      <c r="H76" s="66"/>
      <c r="I76" s="84"/>
      <c r="J76" s="66"/>
      <c r="K76" s="84"/>
      <c r="L76" s="65"/>
      <c r="M76" s="67"/>
      <c r="N76" s="66"/>
    </row>
    <row r="77" customFormat="false" ht="12.75" hidden="false" customHeight="false" outlineLevel="0" collapsed="false">
      <c r="G77" s="77" t="s">
        <v>335</v>
      </c>
      <c r="H77" s="66" t="s">
        <v>336</v>
      </c>
      <c r="I77" s="84" t="s">
        <v>257</v>
      </c>
      <c r="J77" s="66" t="str">
        <f aca="false">H77&amp;"!"&amp;I77</f>
        <v>Rama_Agricultura!$15:$19</v>
      </c>
      <c r="K77" s="84" t="n">
        <v>2</v>
      </c>
      <c r="L77" s="65" t="n">
        <v>1</v>
      </c>
      <c r="M77" s="67"/>
      <c r="N77" s="66"/>
      <c r="O77" s="52" t="s">
        <v>258</v>
      </c>
      <c r="P77" s="52" t="n">
        <f aca="false">P36+1</f>
        <v>2</v>
      </c>
      <c r="Q77" s="52" t="str">
        <f aca="false">G77&amp;MID(H77,1,4)</f>
        <v>RangoMuestra1GR01Rama</v>
      </c>
      <c r="S77" s="52" t="s">
        <v>259</v>
      </c>
    </row>
    <row r="78" customFormat="false" ht="12.75" hidden="false" customHeight="false" outlineLevel="0" collapsed="false">
      <c r="G78" s="77" t="s">
        <v>337</v>
      </c>
      <c r="H78" s="66" t="s">
        <v>336</v>
      </c>
      <c r="I78" s="84" t="s">
        <v>338</v>
      </c>
      <c r="J78" s="66" t="str">
        <f aca="false">H78&amp;"!"&amp;I78</f>
        <v>Rama_Agricultura!$K:$K</v>
      </c>
      <c r="K78" s="84" t="n">
        <v>1</v>
      </c>
      <c r="L78" s="65" t="n">
        <v>1</v>
      </c>
      <c r="M78" s="67"/>
      <c r="N78" s="66"/>
      <c r="O78" s="52" t="s">
        <v>262</v>
      </c>
      <c r="P78" s="52" t="n">
        <f aca="false">P77</f>
        <v>2</v>
      </c>
      <c r="Q78" s="52" t="str">
        <f aca="false">G78&amp;MID(H78,1,4)</f>
        <v>Anyo1GR01Rama</v>
      </c>
      <c r="S78" s="52" t="s">
        <v>263</v>
      </c>
    </row>
    <row r="79" customFormat="false" ht="12.75" hidden="false" customHeight="false" outlineLevel="0" collapsed="false">
      <c r="G79" s="77" t="s">
        <v>339</v>
      </c>
      <c r="H79" s="66" t="s">
        <v>336</v>
      </c>
      <c r="I79" s="84" t="s">
        <v>328</v>
      </c>
      <c r="J79" s="66" t="str">
        <f aca="false">H79&amp;"!"&amp;I79</f>
        <v>Rama_Agricultura!$L:$L</v>
      </c>
      <c r="K79" s="84" t="n">
        <v>1</v>
      </c>
      <c r="L79" s="65" t="n">
        <v>1</v>
      </c>
      <c r="M79" s="67"/>
      <c r="N79" s="66"/>
      <c r="O79" s="52" t="s">
        <v>25</v>
      </c>
      <c r="P79" s="52" t="n">
        <f aca="false">P78</f>
        <v>2</v>
      </c>
      <c r="Q79" s="52" t="str">
        <f aca="false">G79&amp;MID(H79,1,4)</f>
        <v>Periodo1GR01Rama</v>
      </c>
      <c r="S79" s="52" t="s">
        <v>266</v>
      </c>
    </row>
    <row r="80" customFormat="false" ht="12.75" hidden="false" customHeight="false" outlineLevel="0" collapsed="false">
      <c r="G80" s="77" t="s">
        <v>340</v>
      </c>
      <c r="H80" s="66" t="s">
        <v>336</v>
      </c>
      <c r="I80" s="66" t="s">
        <v>268</v>
      </c>
      <c r="J80" s="66" t="str">
        <f aca="false">H80&amp;"!"&amp;I80</f>
        <v>Rama_Agricultura!$10:$10</v>
      </c>
      <c r="K80" s="84" t="n">
        <v>2</v>
      </c>
      <c r="L80" s="65" t="n">
        <v>1</v>
      </c>
      <c r="M80" s="67"/>
      <c r="N80" s="66"/>
      <c r="O80" s="52" t="s">
        <v>269</v>
      </c>
      <c r="P80" s="52" t="n">
        <f aca="false">P79</f>
        <v>2</v>
      </c>
      <c r="Q80" s="52" t="str">
        <f aca="false">G80&amp;MID(H80,1,4)</f>
        <v>Transaccion1GR01Rama</v>
      </c>
      <c r="S80" s="52" t="s">
        <v>270</v>
      </c>
    </row>
    <row r="81" customFormat="false" ht="12.75" hidden="false" customHeight="false" outlineLevel="0" collapsed="false">
      <c r="G81" s="77" t="s">
        <v>341</v>
      </c>
      <c r="H81" s="66" t="s">
        <v>336</v>
      </c>
      <c r="I81" s="66" t="s">
        <v>272</v>
      </c>
      <c r="J81" s="66" t="str">
        <f aca="false">H81&amp;"!"&amp;I81</f>
        <v>Rama_Agricultura!$11:$11</v>
      </c>
      <c r="K81" s="84" t="n">
        <v>1</v>
      </c>
      <c r="L81" s="65" t="n">
        <v>1</v>
      </c>
      <c r="M81" s="67"/>
      <c r="N81" s="66"/>
      <c r="O81" s="52" t="s">
        <v>273</v>
      </c>
      <c r="P81" s="52" t="n">
        <f aca="false">P80</f>
        <v>2</v>
      </c>
      <c r="Q81" s="52" t="str">
        <f aca="false">G81&amp;MID(H81,1,4)</f>
        <v>Producto1GR01Rama</v>
      </c>
      <c r="S81" s="52" t="s">
        <v>274</v>
      </c>
    </row>
    <row r="82" customFormat="false" ht="12.75" hidden="false" customHeight="false" outlineLevel="0" collapsed="false">
      <c r="G82" s="77" t="s">
        <v>342</v>
      </c>
      <c r="H82" s="66" t="s">
        <v>336</v>
      </c>
      <c r="I82" s="66" t="s">
        <v>276</v>
      </c>
      <c r="J82" s="66" t="str">
        <f aca="false">H82&amp;"!"&amp;I82</f>
        <v>Rama_Agricultura!$12:$12</v>
      </c>
      <c r="K82" s="84" t="n">
        <v>2</v>
      </c>
      <c r="L82" s="65" t="n">
        <v>1</v>
      </c>
      <c r="M82" s="67"/>
      <c r="N82" s="66"/>
      <c r="O82" s="52" t="s">
        <v>277</v>
      </c>
      <c r="P82" s="52" t="n">
        <f aca="false">P81</f>
        <v>2</v>
      </c>
      <c r="Q82" s="52" t="str">
        <f aca="false">G82&amp;MID(H82,1,4)</f>
        <v>Rama1GR01Rama</v>
      </c>
      <c r="S82" s="52" t="s">
        <v>278</v>
      </c>
    </row>
    <row r="83" customFormat="false" ht="12.75" hidden="false" customHeight="false" outlineLevel="0" collapsed="false">
      <c r="G83" s="77"/>
      <c r="H83" s="66"/>
      <c r="I83" s="84"/>
      <c r="J83" s="66"/>
      <c r="K83" s="84"/>
      <c r="L83" s="65"/>
      <c r="M83" s="67"/>
      <c r="N83" s="66"/>
    </row>
    <row r="84" customFormat="false" ht="12.75" hidden="false" customHeight="false" outlineLevel="0" collapsed="false">
      <c r="G84" s="77" t="s">
        <v>343</v>
      </c>
      <c r="H84" s="66" t="s">
        <v>344</v>
      </c>
      <c r="I84" s="84" t="s">
        <v>257</v>
      </c>
      <c r="J84" s="66" t="str">
        <f aca="false">H84&amp;"!"&amp;I84</f>
        <v>Rama_Agricultura_Var_Anual!$15:$19</v>
      </c>
      <c r="K84" s="84" t="n">
        <v>1</v>
      </c>
      <c r="L84" s="65" t="n">
        <v>1</v>
      </c>
      <c r="M84" s="67"/>
      <c r="N84" s="66"/>
      <c r="O84" s="52" t="s">
        <v>258</v>
      </c>
      <c r="P84" s="52" t="n">
        <f aca="false">P82+1</f>
        <v>3</v>
      </c>
      <c r="Q84" s="52" t="str">
        <f aca="false">G84&amp;MID(H84,1,4)</f>
        <v>RangoMuestra2GR01Rama</v>
      </c>
      <c r="S84" s="52" t="s">
        <v>281</v>
      </c>
    </row>
    <row r="85" customFormat="false" ht="12.75" hidden="false" customHeight="false" outlineLevel="0" collapsed="false">
      <c r="G85" s="77" t="s">
        <v>345</v>
      </c>
      <c r="H85" s="66" t="s">
        <v>344</v>
      </c>
      <c r="I85" s="84" t="s">
        <v>338</v>
      </c>
      <c r="J85" s="66" t="str">
        <f aca="false">H85&amp;"!"&amp;I85</f>
        <v>Rama_Agricultura_Var_Anual!$K:$K</v>
      </c>
      <c r="K85" s="84" t="n">
        <v>1</v>
      </c>
      <c r="L85" s="65" t="n">
        <v>1</v>
      </c>
      <c r="M85" s="67"/>
      <c r="N85" s="66"/>
      <c r="O85" s="52" t="s">
        <v>262</v>
      </c>
      <c r="P85" s="52" t="n">
        <f aca="false">P84</f>
        <v>3</v>
      </c>
      <c r="Q85" s="52" t="str">
        <f aca="false">G85&amp;MID(H85,1,4)</f>
        <v>Anyo2GR01Rama</v>
      </c>
      <c r="S85" s="52" t="s">
        <v>283</v>
      </c>
    </row>
    <row r="86" customFormat="false" ht="12.75" hidden="false" customHeight="false" outlineLevel="0" collapsed="false">
      <c r="G86" s="77" t="s">
        <v>346</v>
      </c>
      <c r="H86" s="66" t="s">
        <v>344</v>
      </c>
      <c r="I86" s="84" t="s">
        <v>328</v>
      </c>
      <c r="J86" s="66" t="str">
        <f aca="false">H86&amp;"!"&amp;I86</f>
        <v>Rama_Agricultura_Var_Anual!$L:$L</v>
      </c>
      <c r="K86" s="84" t="n">
        <v>1</v>
      </c>
      <c r="L86" s="65" t="n">
        <v>1</v>
      </c>
      <c r="M86" s="67"/>
      <c r="N86" s="66"/>
      <c r="O86" s="52" t="s">
        <v>25</v>
      </c>
      <c r="P86" s="52" t="n">
        <f aca="false">P85</f>
        <v>3</v>
      </c>
      <c r="Q86" s="52" t="str">
        <f aca="false">G86&amp;MID(H86,1,4)</f>
        <v>Periodo2GR01Rama</v>
      </c>
      <c r="S86" s="52" t="s">
        <v>285</v>
      </c>
    </row>
    <row r="87" customFormat="false" ht="12.75" hidden="false" customHeight="false" outlineLevel="0" collapsed="false">
      <c r="G87" s="77" t="s">
        <v>347</v>
      </c>
      <c r="H87" s="66" t="s">
        <v>344</v>
      </c>
      <c r="I87" s="66" t="s">
        <v>268</v>
      </c>
      <c r="J87" s="66" t="str">
        <f aca="false">H87&amp;"!"&amp;I87</f>
        <v>Rama_Agricultura_Var_Anual!$10:$10</v>
      </c>
      <c r="K87" s="84" t="n">
        <v>2</v>
      </c>
      <c r="L87" s="65" t="n">
        <v>1</v>
      </c>
      <c r="M87" s="67"/>
      <c r="N87" s="66"/>
      <c r="O87" s="52" t="s">
        <v>269</v>
      </c>
      <c r="P87" s="52" t="n">
        <f aca="false">P86</f>
        <v>3</v>
      </c>
      <c r="Q87" s="52" t="str">
        <f aca="false">G87&amp;MID(H87,1,4)</f>
        <v>Transaccion2GR01Rama</v>
      </c>
      <c r="S87" s="52" t="s">
        <v>287</v>
      </c>
    </row>
    <row r="88" customFormat="false" ht="12.75" hidden="false" customHeight="false" outlineLevel="0" collapsed="false">
      <c r="G88" s="77" t="s">
        <v>348</v>
      </c>
      <c r="H88" s="66" t="s">
        <v>344</v>
      </c>
      <c r="I88" s="66" t="s">
        <v>272</v>
      </c>
      <c r="J88" s="66" t="str">
        <f aca="false">H88&amp;"!"&amp;I88</f>
        <v>Rama_Agricultura_Var_Anual!$11:$11</v>
      </c>
      <c r="K88" s="84" t="n">
        <v>1</v>
      </c>
      <c r="L88" s="65" t="n">
        <v>1</v>
      </c>
      <c r="M88" s="67"/>
      <c r="N88" s="66"/>
      <c r="O88" s="52" t="s">
        <v>273</v>
      </c>
      <c r="P88" s="52" t="n">
        <f aca="false">P87</f>
        <v>3</v>
      </c>
      <c r="Q88" s="52" t="str">
        <f aca="false">G88&amp;MID(H88,1,4)</f>
        <v>Producto2GR01Rama</v>
      </c>
      <c r="S88" s="52" t="s">
        <v>289</v>
      </c>
    </row>
    <row r="89" customFormat="false" ht="12.75" hidden="false" customHeight="false" outlineLevel="0" collapsed="false">
      <c r="G89" s="77" t="s">
        <v>349</v>
      </c>
      <c r="H89" s="66" t="s">
        <v>344</v>
      </c>
      <c r="I89" s="66" t="s">
        <v>276</v>
      </c>
      <c r="J89" s="66" t="str">
        <f aca="false">H89&amp;"!"&amp;I89</f>
        <v>Rama_Agricultura_Var_Anual!$12:$12</v>
      </c>
      <c r="K89" s="84" t="n">
        <v>2</v>
      </c>
      <c r="L89" s="65" t="n">
        <v>1</v>
      </c>
      <c r="M89" s="67"/>
      <c r="N89" s="66"/>
      <c r="O89" s="52" t="s">
        <v>277</v>
      </c>
      <c r="P89" s="52" t="n">
        <f aca="false">P88</f>
        <v>3</v>
      </c>
      <c r="Q89" s="52" t="str">
        <f aca="false">G89&amp;MID(H89,1,4)</f>
        <v>Rama2GR01Rama</v>
      </c>
      <c r="S89" s="52" t="s">
        <v>291</v>
      </c>
    </row>
    <row r="90" customFormat="false" ht="12.75" hidden="false" customHeight="false" outlineLevel="0" collapsed="false">
      <c r="G90" s="77"/>
      <c r="H90" s="66"/>
      <c r="I90" s="84"/>
      <c r="J90" s="66"/>
      <c r="K90" s="84"/>
      <c r="L90" s="65"/>
      <c r="M90" s="67"/>
      <c r="N90" s="66"/>
    </row>
    <row r="91" customFormat="false" ht="12.75" hidden="false" customHeight="false" outlineLevel="0" collapsed="false">
      <c r="G91" s="77" t="s">
        <v>350</v>
      </c>
      <c r="H91" s="66" t="s">
        <v>351</v>
      </c>
      <c r="I91" s="84" t="s">
        <v>294</v>
      </c>
      <c r="J91" s="66" t="str">
        <f aca="false">H91&amp;"!"&amp;I91</f>
        <v>Rama_Agricultura_Var_Semestral!$15:$17</v>
      </c>
      <c r="K91" s="84" t="n">
        <v>1</v>
      </c>
      <c r="L91" s="65" t="n">
        <v>1</v>
      </c>
      <c r="M91" s="67"/>
      <c r="N91" s="66"/>
      <c r="O91" s="52" t="s">
        <v>258</v>
      </c>
      <c r="P91" s="52" t="n">
        <f aca="false">P89+1</f>
        <v>4</v>
      </c>
      <c r="Q91" s="52" t="str">
        <f aca="false">G91&amp;MID(H91,1,4)</f>
        <v>RangoMuestra2GR01SRama</v>
      </c>
      <c r="S91" s="52" t="s">
        <v>281</v>
      </c>
    </row>
    <row r="92" customFormat="false" ht="12.75" hidden="false" customHeight="false" outlineLevel="0" collapsed="false">
      <c r="G92" s="77" t="s">
        <v>352</v>
      </c>
      <c r="H92" s="66" t="s">
        <v>351</v>
      </c>
      <c r="I92" s="84" t="s">
        <v>338</v>
      </c>
      <c r="J92" s="66" t="str">
        <f aca="false">H92&amp;"!"&amp;I92</f>
        <v>Rama_Agricultura_Var_Semestral!$K:$K</v>
      </c>
      <c r="K92" s="84" t="n">
        <v>1</v>
      </c>
      <c r="L92" s="65" t="n">
        <v>1</v>
      </c>
      <c r="M92" s="67"/>
      <c r="N92" s="66"/>
      <c r="O92" s="52" t="s">
        <v>262</v>
      </c>
      <c r="P92" s="52" t="n">
        <f aca="false">P91</f>
        <v>4</v>
      </c>
      <c r="Q92" s="52" t="str">
        <f aca="false">G92&amp;MID(H92,1,4)</f>
        <v>Anyo2GR01SRama</v>
      </c>
      <c r="S92" s="52" t="s">
        <v>283</v>
      </c>
    </row>
    <row r="93" customFormat="false" ht="12.75" hidden="false" customHeight="false" outlineLevel="0" collapsed="false">
      <c r="G93" s="77" t="s">
        <v>353</v>
      </c>
      <c r="H93" s="66" t="s">
        <v>351</v>
      </c>
      <c r="I93" s="84" t="s">
        <v>328</v>
      </c>
      <c r="J93" s="66" t="str">
        <f aca="false">H93&amp;"!"&amp;I93</f>
        <v>Rama_Agricultura_Var_Semestral!$L:$L</v>
      </c>
      <c r="K93" s="84" t="n">
        <v>1</v>
      </c>
      <c r="L93" s="65" t="n">
        <v>1</v>
      </c>
      <c r="M93" s="67"/>
      <c r="N93" s="66"/>
      <c r="O93" s="52" t="s">
        <v>25</v>
      </c>
      <c r="P93" s="52" t="n">
        <f aca="false">P92</f>
        <v>4</v>
      </c>
      <c r="Q93" s="52" t="str">
        <f aca="false">G93&amp;MID(H93,1,4)</f>
        <v>Periodo2GR01SRama</v>
      </c>
      <c r="S93" s="52" t="s">
        <v>285</v>
      </c>
    </row>
    <row r="94" customFormat="false" ht="12.75" hidden="false" customHeight="false" outlineLevel="0" collapsed="false">
      <c r="G94" s="77" t="s">
        <v>354</v>
      </c>
      <c r="H94" s="66" t="s">
        <v>351</v>
      </c>
      <c r="I94" s="66" t="s">
        <v>268</v>
      </c>
      <c r="J94" s="66" t="str">
        <f aca="false">H94&amp;"!"&amp;I94</f>
        <v>Rama_Agricultura_Var_Semestral!$10:$10</v>
      </c>
      <c r="K94" s="84" t="n">
        <v>2</v>
      </c>
      <c r="L94" s="65" t="n">
        <v>1</v>
      </c>
      <c r="M94" s="67"/>
      <c r="N94" s="66"/>
      <c r="O94" s="52" t="s">
        <v>269</v>
      </c>
      <c r="P94" s="52" t="n">
        <f aca="false">P93</f>
        <v>4</v>
      </c>
      <c r="Q94" s="52" t="str">
        <f aca="false">G94&amp;MID(H94,1,4)</f>
        <v>Transaccion2GR01SRama</v>
      </c>
      <c r="S94" s="52" t="s">
        <v>287</v>
      </c>
    </row>
    <row r="95" customFormat="false" ht="12.75" hidden="false" customHeight="false" outlineLevel="0" collapsed="false">
      <c r="G95" s="77" t="s">
        <v>355</v>
      </c>
      <c r="H95" s="66" t="s">
        <v>351</v>
      </c>
      <c r="I95" s="66" t="s">
        <v>272</v>
      </c>
      <c r="J95" s="66" t="str">
        <f aca="false">H95&amp;"!"&amp;I95</f>
        <v>Rama_Agricultura_Var_Semestral!$11:$11</v>
      </c>
      <c r="K95" s="84" t="n">
        <v>1</v>
      </c>
      <c r="L95" s="65" t="n">
        <v>1</v>
      </c>
      <c r="M95" s="67"/>
      <c r="N95" s="66"/>
      <c r="O95" s="52" t="s">
        <v>273</v>
      </c>
      <c r="P95" s="52" t="n">
        <f aca="false">P94</f>
        <v>4</v>
      </c>
      <c r="Q95" s="52" t="str">
        <f aca="false">G95&amp;MID(H95,1,4)</f>
        <v>Producto2GR01SRama</v>
      </c>
      <c r="S95" s="52" t="s">
        <v>289</v>
      </c>
    </row>
    <row r="96" customFormat="false" ht="12.75" hidden="false" customHeight="false" outlineLevel="0" collapsed="false">
      <c r="G96" s="77" t="s">
        <v>356</v>
      </c>
      <c r="H96" s="66" t="s">
        <v>351</v>
      </c>
      <c r="I96" s="66" t="s">
        <v>276</v>
      </c>
      <c r="J96" s="66" t="str">
        <f aca="false">H96&amp;"!"&amp;I96</f>
        <v>Rama_Agricultura_Var_Semestral!$12:$12</v>
      </c>
      <c r="K96" s="84" t="n">
        <v>2</v>
      </c>
      <c r="L96" s="65" t="n">
        <v>1</v>
      </c>
      <c r="M96" s="67"/>
      <c r="N96" s="66"/>
      <c r="O96" s="52" t="s">
        <v>277</v>
      </c>
      <c r="P96" s="52" t="n">
        <f aca="false">P95</f>
        <v>4</v>
      </c>
      <c r="Q96" s="52" t="str">
        <f aca="false">G96&amp;MID(H96,1,4)</f>
        <v>Rama2GR01SRama</v>
      </c>
      <c r="S96" s="52" t="s">
        <v>291</v>
      </c>
    </row>
    <row r="97" customFormat="false" ht="12.75" hidden="false" customHeight="false" outlineLevel="0" collapsed="false">
      <c r="G97" s="77"/>
      <c r="H97" s="66"/>
      <c r="I97" s="84"/>
      <c r="J97" s="66"/>
      <c r="K97" s="84"/>
      <c r="L97" s="65"/>
      <c r="M97" s="67"/>
      <c r="N97" s="66"/>
    </row>
    <row r="98" customFormat="false" ht="12.75" hidden="false" customHeight="false" outlineLevel="0" collapsed="false">
      <c r="G98" s="77" t="s">
        <v>357</v>
      </c>
      <c r="H98" s="66" t="s">
        <v>358</v>
      </c>
      <c r="I98" s="84" t="s">
        <v>302</v>
      </c>
      <c r="J98" s="66" t="str">
        <f aca="false">H98&amp;"!"&amp;I98</f>
        <v>Rama_Agricultura_Var_Acumulada!$15:$16</v>
      </c>
      <c r="K98" s="84" t="n">
        <v>1</v>
      </c>
      <c r="L98" s="65" t="n">
        <v>1</v>
      </c>
      <c r="M98" s="67"/>
      <c r="N98" s="66"/>
      <c r="O98" s="52" t="s">
        <v>258</v>
      </c>
      <c r="P98" s="52" t="n">
        <f aca="false">P96+1</f>
        <v>5</v>
      </c>
      <c r="Q98" s="52" t="str">
        <f aca="false">G98&amp;MID(H98,1,4)</f>
        <v>RangoMuestra2GR01ARama</v>
      </c>
      <c r="S98" s="52" t="s">
        <v>281</v>
      </c>
    </row>
    <row r="99" customFormat="false" ht="12.75" hidden="false" customHeight="false" outlineLevel="0" collapsed="false">
      <c r="G99" s="77" t="s">
        <v>359</v>
      </c>
      <c r="H99" s="66" t="s">
        <v>358</v>
      </c>
      <c r="I99" s="84" t="s">
        <v>338</v>
      </c>
      <c r="J99" s="66" t="str">
        <f aca="false">H99&amp;"!"&amp;I99</f>
        <v>Rama_Agricultura_Var_Acumulada!$K:$K</v>
      </c>
      <c r="K99" s="84" t="n">
        <v>1</v>
      </c>
      <c r="L99" s="65" t="n">
        <v>1</v>
      </c>
      <c r="M99" s="67"/>
      <c r="N99" s="66"/>
      <c r="O99" s="52" t="s">
        <v>262</v>
      </c>
      <c r="P99" s="52" t="n">
        <f aca="false">P98</f>
        <v>5</v>
      </c>
      <c r="Q99" s="52" t="str">
        <f aca="false">G99&amp;MID(H99,1,4)</f>
        <v>Anyo2GR01ARama</v>
      </c>
      <c r="S99" s="52" t="s">
        <v>283</v>
      </c>
    </row>
    <row r="100" customFormat="false" ht="12.75" hidden="false" customHeight="false" outlineLevel="0" collapsed="false">
      <c r="G100" s="77" t="s">
        <v>360</v>
      </c>
      <c r="H100" s="66" t="s">
        <v>358</v>
      </c>
      <c r="I100" s="84" t="s">
        <v>328</v>
      </c>
      <c r="J100" s="66" t="str">
        <f aca="false">H100&amp;"!"&amp;I100</f>
        <v>Rama_Agricultura_Var_Acumulada!$L:$L</v>
      </c>
      <c r="K100" s="84" t="n">
        <v>1</v>
      </c>
      <c r="L100" s="65" t="n">
        <v>1</v>
      </c>
      <c r="M100" s="67"/>
      <c r="N100" s="66"/>
      <c r="O100" s="52" t="s">
        <v>25</v>
      </c>
      <c r="P100" s="52" t="n">
        <f aca="false">P99</f>
        <v>5</v>
      </c>
      <c r="Q100" s="52" t="str">
        <f aca="false">G100&amp;MID(H100,1,4)</f>
        <v>Periodo2GR01ARama</v>
      </c>
      <c r="S100" s="52" t="s">
        <v>285</v>
      </c>
    </row>
    <row r="101" customFormat="false" ht="12.75" hidden="false" customHeight="false" outlineLevel="0" collapsed="false">
      <c r="G101" s="77" t="s">
        <v>361</v>
      </c>
      <c r="H101" s="66" t="s">
        <v>358</v>
      </c>
      <c r="I101" s="66" t="s">
        <v>268</v>
      </c>
      <c r="J101" s="66" t="str">
        <f aca="false">H101&amp;"!"&amp;I101</f>
        <v>Rama_Agricultura_Var_Acumulada!$10:$10</v>
      </c>
      <c r="K101" s="84" t="n">
        <v>2</v>
      </c>
      <c r="L101" s="65" t="n">
        <v>1</v>
      </c>
      <c r="M101" s="67"/>
      <c r="N101" s="66"/>
      <c r="O101" s="52" t="s">
        <v>269</v>
      </c>
      <c r="P101" s="52" t="n">
        <f aca="false">P100</f>
        <v>5</v>
      </c>
      <c r="Q101" s="52" t="str">
        <f aca="false">G101&amp;MID(H101,1,4)</f>
        <v>Transaccion2GR01ARama</v>
      </c>
      <c r="S101" s="52" t="s">
        <v>287</v>
      </c>
    </row>
    <row r="102" customFormat="false" ht="12.75" hidden="false" customHeight="false" outlineLevel="0" collapsed="false">
      <c r="G102" s="77" t="s">
        <v>362</v>
      </c>
      <c r="H102" s="66" t="s">
        <v>358</v>
      </c>
      <c r="I102" s="66" t="s">
        <v>272</v>
      </c>
      <c r="J102" s="66" t="str">
        <f aca="false">H102&amp;"!"&amp;I102</f>
        <v>Rama_Agricultura_Var_Acumulada!$11:$11</v>
      </c>
      <c r="K102" s="84" t="n">
        <v>1</v>
      </c>
      <c r="L102" s="65" t="n">
        <v>1</v>
      </c>
      <c r="M102" s="67"/>
      <c r="N102" s="66"/>
      <c r="O102" s="52" t="s">
        <v>273</v>
      </c>
      <c r="P102" s="52" t="n">
        <f aca="false">P101</f>
        <v>5</v>
      </c>
      <c r="Q102" s="52" t="str">
        <f aca="false">G102&amp;MID(H102,1,4)</f>
        <v>Producto2GR01ARama</v>
      </c>
      <c r="S102" s="52" t="s">
        <v>289</v>
      </c>
    </row>
    <row r="103" customFormat="false" ht="12.75" hidden="false" customHeight="false" outlineLevel="0" collapsed="false">
      <c r="G103" s="77" t="s">
        <v>363</v>
      </c>
      <c r="H103" s="66" t="s">
        <v>358</v>
      </c>
      <c r="I103" s="66" t="s">
        <v>276</v>
      </c>
      <c r="J103" s="66" t="str">
        <f aca="false">H103&amp;"!"&amp;I103</f>
        <v>Rama_Agricultura_Var_Acumulada!$12:$12</v>
      </c>
      <c r="K103" s="84" t="n">
        <v>2</v>
      </c>
      <c r="L103" s="65" t="n">
        <v>1</v>
      </c>
      <c r="M103" s="67"/>
      <c r="N103" s="66"/>
      <c r="O103" s="52" t="s">
        <v>277</v>
      </c>
      <c r="P103" s="52" t="n">
        <f aca="false">P102</f>
        <v>5</v>
      </c>
      <c r="Q103" s="52" t="str">
        <f aca="false">G103&amp;MID(H103,1,4)</f>
        <v>Rama2GR01ARama</v>
      </c>
      <c r="S103" s="52" t="s">
        <v>291</v>
      </c>
    </row>
    <row r="104" customFormat="false" ht="12.75" hidden="false" customHeight="false" outlineLevel="0" collapsed="false">
      <c r="G104" s="77"/>
      <c r="H104" s="66"/>
      <c r="I104" s="84"/>
      <c r="J104" s="66"/>
      <c r="K104" s="84"/>
      <c r="L104" s="65"/>
      <c r="M104" s="67"/>
      <c r="N104" s="66"/>
    </row>
    <row r="105" customFormat="false" ht="12.75" hidden="false" customHeight="false" outlineLevel="0" collapsed="false">
      <c r="G105" s="77" t="s">
        <v>364</v>
      </c>
      <c r="H105" s="66" t="s">
        <v>365</v>
      </c>
      <c r="I105" s="84" t="s">
        <v>257</v>
      </c>
      <c r="J105" s="66" t="str">
        <f aca="false">H105&amp;"!"&amp;I105</f>
        <v>Rama_Agricultura_Var_Trim!$15:$19</v>
      </c>
      <c r="K105" s="84" t="n">
        <v>1</v>
      </c>
      <c r="L105" s="65" t="n">
        <v>1</v>
      </c>
      <c r="M105" s="67"/>
      <c r="N105" s="66"/>
      <c r="O105" s="52" t="s">
        <v>258</v>
      </c>
      <c r="P105" s="52" t="n">
        <f aca="false">P89+1</f>
        <v>4</v>
      </c>
      <c r="Q105" s="52" t="str">
        <f aca="false">G105&amp;MID(H105,1,4)</f>
        <v>RangoMuestra3GR01Rama</v>
      </c>
      <c r="S105" s="52" t="s">
        <v>310</v>
      </c>
    </row>
    <row r="106" customFormat="false" ht="12.75" hidden="false" customHeight="false" outlineLevel="0" collapsed="false">
      <c r="G106" s="77" t="s">
        <v>366</v>
      </c>
      <c r="H106" s="66" t="s">
        <v>365</v>
      </c>
      <c r="I106" s="84" t="s">
        <v>338</v>
      </c>
      <c r="J106" s="66" t="str">
        <f aca="false">H106&amp;"!"&amp;I106</f>
        <v>Rama_Agricultura_Var_Trim!$K:$K</v>
      </c>
      <c r="K106" s="84" t="n">
        <v>1</v>
      </c>
      <c r="L106" s="65" t="n">
        <v>1</v>
      </c>
      <c r="M106" s="67"/>
      <c r="N106" s="66"/>
      <c r="O106" s="52" t="s">
        <v>262</v>
      </c>
      <c r="P106" s="52" t="n">
        <f aca="false">P105</f>
        <v>4</v>
      </c>
      <c r="Q106" s="52" t="str">
        <f aca="false">G106&amp;MID(H106,1,4)</f>
        <v>Anyo3GR01Rama</v>
      </c>
      <c r="S106" s="52" t="s">
        <v>312</v>
      </c>
    </row>
    <row r="107" customFormat="false" ht="12.75" hidden="false" customHeight="false" outlineLevel="0" collapsed="false">
      <c r="G107" s="77" t="s">
        <v>367</v>
      </c>
      <c r="H107" s="66" t="s">
        <v>365</v>
      </c>
      <c r="I107" s="84" t="s">
        <v>328</v>
      </c>
      <c r="J107" s="66" t="str">
        <f aca="false">H107&amp;"!"&amp;I107</f>
        <v>Rama_Agricultura_Var_Trim!$L:$L</v>
      </c>
      <c r="K107" s="84" t="n">
        <v>1</v>
      </c>
      <c r="L107" s="65" t="n">
        <v>1</v>
      </c>
      <c r="M107" s="67"/>
      <c r="N107" s="66"/>
      <c r="O107" s="52" t="s">
        <v>25</v>
      </c>
      <c r="P107" s="52" t="n">
        <f aca="false">P106</f>
        <v>4</v>
      </c>
      <c r="Q107" s="52" t="str">
        <f aca="false">G107&amp;MID(H107,1,4)</f>
        <v>Periodo3GR01Rama</v>
      </c>
      <c r="S107" s="52" t="s">
        <v>314</v>
      </c>
    </row>
    <row r="108" customFormat="false" ht="12.75" hidden="false" customHeight="false" outlineLevel="0" collapsed="false">
      <c r="G108" s="77" t="s">
        <v>368</v>
      </c>
      <c r="H108" s="66" t="s">
        <v>365</v>
      </c>
      <c r="I108" s="66" t="s">
        <v>268</v>
      </c>
      <c r="J108" s="66" t="str">
        <f aca="false">H108&amp;"!"&amp;I108</f>
        <v>Rama_Agricultura_Var_Trim!$10:$10</v>
      </c>
      <c r="K108" s="84" t="n">
        <v>2</v>
      </c>
      <c r="L108" s="65" t="n">
        <v>1</v>
      </c>
      <c r="M108" s="67"/>
      <c r="N108" s="66"/>
      <c r="O108" s="52" t="s">
        <v>269</v>
      </c>
      <c r="P108" s="52" t="n">
        <f aca="false">P107</f>
        <v>4</v>
      </c>
      <c r="Q108" s="52" t="str">
        <f aca="false">G108&amp;MID(H108,1,4)</f>
        <v>Transaccion3GR01Rama</v>
      </c>
      <c r="S108" s="52" t="s">
        <v>316</v>
      </c>
    </row>
    <row r="109" customFormat="false" ht="12.75" hidden="false" customHeight="false" outlineLevel="0" collapsed="false">
      <c r="G109" s="77" t="s">
        <v>369</v>
      </c>
      <c r="H109" s="66" t="s">
        <v>365</v>
      </c>
      <c r="I109" s="66" t="s">
        <v>272</v>
      </c>
      <c r="J109" s="66" t="str">
        <f aca="false">H109&amp;"!"&amp;I109</f>
        <v>Rama_Agricultura_Var_Trim!$11:$11</v>
      </c>
      <c r="K109" s="84" t="n">
        <v>1</v>
      </c>
      <c r="L109" s="65" t="n">
        <v>1</v>
      </c>
      <c r="M109" s="67"/>
      <c r="N109" s="66"/>
      <c r="O109" s="52" t="s">
        <v>273</v>
      </c>
      <c r="P109" s="52" t="n">
        <f aca="false">P108</f>
        <v>4</v>
      </c>
      <c r="Q109" s="52" t="str">
        <f aca="false">G109&amp;MID(H109,1,4)</f>
        <v>Producto3GR01Rama</v>
      </c>
      <c r="S109" s="52" t="s">
        <v>318</v>
      </c>
    </row>
    <row r="110" customFormat="false" ht="12.75" hidden="false" customHeight="false" outlineLevel="0" collapsed="false">
      <c r="G110" s="77" t="s">
        <v>370</v>
      </c>
      <c r="H110" s="66" t="s">
        <v>365</v>
      </c>
      <c r="I110" s="66" t="s">
        <v>276</v>
      </c>
      <c r="J110" s="66" t="str">
        <f aca="false">H110&amp;"!"&amp;I110</f>
        <v>Rama_Agricultura_Var_Trim!$12:$12</v>
      </c>
      <c r="K110" s="84" t="n">
        <v>2</v>
      </c>
      <c r="L110" s="65" t="n">
        <v>1</v>
      </c>
      <c r="M110" s="67"/>
      <c r="N110" s="66"/>
      <c r="O110" s="52" t="s">
        <v>277</v>
      </c>
      <c r="P110" s="52" t="n">
        <f aca="false">P109</f>
        <v>4</v>
      </c>
      <c r="Q110" s="52" t="str">
        <f aca="false">G110&amp;MID(H110,1,4)</f>
        <v>Rama3GR01Rama</v>
      </c>
      <c r="S110" s="52" t="s">
        <v>320</v>
      </c>
    </row>
    <row r="111" customFormat="false" ht="12.75" hidden="false" customHeight="false" outlineLevel="0" collapsed="false">
      <c r="G111" s="77" t="s">
        <v>371</v>
      </c>
      <c r="H111" s="66" t="s">
        <v>365</v>
      </c>
      <c r="I111" s="84" t="s">
        <v>372</v>
      </c>
      <c r="J111" s="66" t="str">
        <f aca="false">H111&amp;"!"&amp;I111</f>
        <v>Rama_Agricultura_Var_Trim!$M:$M</v>
      </c>
      <c r="K111" s="84" t="n">
        <v>1</v>
      </c>
      <c r="L111" s="65" t="n">
        <v>1</v>
      </c>
      <c r="M111" s="67"/>
      <c r="N111" s="66"/>
      <c r="O111" s="52" t="s">
        <v>262</v>
      </c>
      <c r="P111" s="52" t="n">
        <f aca="false">P110+1</f>
        <v>5</v>
      </c>
      <c r="Q111" s="52" t="str">
        <f aca="false">G111&amp;MID(H111,1,4)</f>
        <v>Anyo4GR01Rama</v>
      </c>
      <c r="S111" s="52" t="s">
        <v>323</v>
      </c>
    </row>
    <row r="112" customFormat="false" ht="12.75" hidden="false" customHeight="false" outlineLevel="0" collapsed="false">
      <c r="G112" s="77" t="s">
        <v>373</v>
      </c>
      <c r="H112" s="66" t="s">
        <v>365</v>
      </c>
      <c r="I112" s="84" t="s">
        <v>374</v>
      </c>
      <c r="J112" s="66" t="str">
        <f aca="false">H112&amp;"!"&amp;I112</f>
        <v>Rama_Agricultura_Var_Trim!$N:$N</v>
      </c>
      <c r="K112" s="84" t="n">
        <v>1</v>
      </c>
      <c r="L112" s="65" t="n">
        <v>1</v>
      </c>
      <c r="M112" s="67"/>
      <c r="N112" s="66"/>
      <c r="O112" s="52" t="s">
        <v>25</v>
      </c>
      <c r="P112" s="52" t="n">
        <f aca="false">P111</f>
        <v>5</v>
      </c>
      <c r="Q112" s="52" t="str">
        <f aca="false">G112&amp;MID(H112,1,4)</f>
        <v>Periodo4GR01Rama</v>
      </c>
      <c r="S112" s="52" t="s">
        <v>326</v>
      </c>
    </row>
    <row r="113" customFormat="false" ht="12.75" hidden="false" customHeight="false" outlineLevel="0" collapsed="false">
      <c r="G113" s="77"/>
      <c r="H113" s="66"/>
      <c r="I113" s="66"/>
      <c r="J113" s="66"/>
      <c r="K113" s="66"/>
      <c r="L113" s="65"/>
      <c r="M113" s="67"/>
      <c r="N113" s="66"/>
    </row>
    <row r="114" customFormat="false" ht="12.75" hidden="false" customHeight="false" outlineLevel="0" collapsed="false">
      <c r="G114" s="77" t="s">
        <v>375</v>
      </c>
      <c r="H114" s="66" t="s">
        <v>336</v>
      </c>
      <c r="I114" s="84" t="s">
        <v>376</v>
      </c>
      <c r="J114" s="66" t="str">
        <f aca="false">H114&amp;"!"&amp;I114</f>
        <v>Rama_Agricultura!$H:$H</v>
      </c>
      <c r="K114" s="84" t="n">
        <v>1</v>
      </c>
      <c r="L114" s="65" t="n">
        <v>1</v>
      </c>
      <c r="M114" s="67"/>
      <c r="N114" s="66"/>
      <c r="O114" s="52" t="s">
        <v>329</v>
      </c>
      <c r="Q114" s="52" t="str">
        <f aca="false">G114&amp;MID(H114,1,4)</f>
        <v>PIBGR01Rama</v>
      </c>
      <c r="S114" s="52" t="s">
        <v>329</v>
      </c>
    </row>
    <row r="115" customFormat="false" ht="12.75" hidden="false" customHeight="false" outlineLevel="0" collapsed="false">
      <c r="G115" s="77" t="s">
        <v>377</v>
      </c>
      <c r="H115" s="66" t="s">
        <v>336</v>
      </c>
      <c r="I115" s="84" t="s">
        <v>378</v>
      </c>
      <c r="J115" s="66" t="str">
        <f aca="false">H115&amp;"!"&amp;I115</f>
        <v>Rama_Agricultura!$I:$I</v>
      </c>
      <c r="K115" s="84" t="n">
        <v>1</v>
      </c>
      <c r="L115" s="65" t="n">
        <v>1</v>
      </c>
      <c r="M115" s="67"/>
      <c r="N115" s="66"/>
      <c r="O115" s="52" t="s">
        <v>331</v>
      </c>
      <c r="Q115" s="52" t="str">
        <f aca="false">G115&amp;MID(H115,1,4)</f>
        <v>VAGR01Rama</v>
      </c>
      <c r="S115" s="52" t="s">
        <v>331</v>
      </c>
    </row>
    <row r="116" customFormat="false" ht="12.75" hidden="false" customHeight="false" outlineLevel="0" collapsed="false">
      <c r="G116" s="77" t="s">
        <v>379</v>
      </c>
      <c r="H116" s="66" t="s">
        <v>336</v>
      </c>
      <c r="I116" s="84" t="s">
        <v>372</v>
      </c>
      <c r="J116" s="66" t="str">
        <f aca="false">H116&amp;"!"&amp;I116</f>
        <v>Rama_Agricultura!$M:$M</v>
      </c>
      <c r="K116" s="84" t="n">
        <v>1</v>
      </c>
      <c r="L116" s="65" t="n">
        <v>1</v>
      </c>
      <c r="M116" s="67"/>
      <c r="O116" s="52" t="s">
        <v>25</v>
      </c>
      <c r="P116" s="52" t="n">
        <f aca="false">P112+1</f>
        <v>6</v>
      </c>
      <c r="Q116" s="52" t="str">
        <f aca="false">G116&amp;MID(H116,1,4)</f>
        <v>Periodo5GR01Rama</v>
      </c>
      <c r="S116" s="52" t="s">
        <v>334</v>
      </c>
    </row>
    <row r="117" customFormat="false" ht="12.75" hidden="false" customHeight="false" outlineLevel="0" collapsed="false">
      <c r="G117" s="77"/>
      <c r="H117" s="66"/>
      <c r="I117" s="66"/>
      <c r="J117" s="66"/>
      <c r="K117" s="66"/>
      <c r="L117" s="66"/>
      <c r="M117" s="67"/>
    </row>
    <row r="118" customFormat="false" ht="12.75" hidden="false" customHeight="false" outlineLevel="0" collapsed="false">
      <c r="G118" s="77" t="s">
        <v>380</v>
      </c>
      <c r="H118" s="66" t="s">
        <v>381</v>
      </c>
      <c r="I118" s="84" t="s">
        <v>257</v>
      </c>
      <c r="J118" s="66" t="str">
        <f aca="false">H118&amp;"!"&amp;I118</f>
        <v>Rama_Mineria!$15:$19</v>
      </c>
      <c r="K118" s="84" t="n">
        <v>2</v>
      </c>
      <c r="L118" s="65" t="n">
        <v>1</v>
      </c>
      <c r="M118" s="67"/>
      <c r="O118" s="52" t="s">
        <v>258</v>
      </c>
      <c r="P118" s="52" t="n">
        <f aca="false">P77+1</f>
        <v>3</v>
      </c>
      <c r="Q118" s="52" t="str">
        <f aca="false">G118&amp;MID(H118,1,4)</f>
        <v>RangoMuestra1GR03Rama</v>
      </c>
      <c r="S118" s="52" t="s">
        <v>259</v>
      </c>
    </row>
    <row r="119" customFormat="false" ht="12.75" hidden="false" customHeight="false" outlineLevel="0" collapsed="false">
      <c r="G119" s="77" t="s">
        <v>382</v>
      </c>
      <c r="H119" s="66" t="s">
        <v>381</v>
      </c>
      <c r="I119" s="84" t="s">
        <v>338</v>
      </c>
      <c r="J119" s="66" t="str">
        <f aca="false">H119&amp;"!"&amp;I119</f>
        <v>Rama_Mineria!$K:$K</v>
      </c>
      <c r="K119" s="84" t="n">
        <v>1</v>
      </c>
      <c r="L119" s="65" t="n">
        <v>1</v>
      </c>
      <c r="M119" s="67"/>
      <c r="O119" s="52" t="s">
        <v>262</v>
      </c>
      <c r="P119" s="52" t="n">
        <f aca="false">P118</f>
        <v>3</v>
      </c>
      <c r="Q119" s="52" t="str">
        <f aca="false">G119&amp;MID(H119,1,4)</f>
        <v>Anyo1GR03Rama</v>
      </c>
      <c r="S119" s="52" t="s">
        <v>263</v>
      </c>
    </row>
    <row r="120" customFormat="false" ht="12.75" hidden="false" customHeight="false" outlineLevel="0" collapsed="false">
      <c r="G120" s="77" t="s">
        <v>383</v>
      </c>
      <c r="H120" s="66" t="s">
        <v>381</v>
      </c>
      <c r="I120" s="84" t="s">
        <v>328</v>
      </c>
      <c r="J120" s="66" t="str">
        <f aca="false">H120&amp;"!"&amp;I120</f>
        <v>Rama_Mineria!$L:$L</v>
      </c>
      <c r="K120" s="84" t="n">
        <v>1</v>
      </c>
      <c r="L120" s="65" t="n">
        <v>1</v>
      </c>
      <c r="M120" s="67"/>
      <c r="O120" s="52" t="s">
        <v>25</v>
      </c>
      <c r="P120" s="52" t="n">
        <f aca="false">P119</f>
        <v>3</v>
      </c>
      <c r="Q120" s="52" t="str">
        <f aca="false">G120&amp;MID(H120,1,4)</f>
        <v>Periodo1GR03Rama</v>
      </c>
      <c r="S120" s="52" t="s">
        <v>266</v>
      </c>
    </row>
    <row r="121" customFormat="false" ht="12.75" hidden="false" customHeight="false" outlineLevel="0" collapsed="false">
      <c r="G121" s="77" t="s">
        <v>384</v>
      </c>
      <c r="H121" s="66" t="s">
        <v>381</v>
      </c>
      <c r="I121" s="66" t="s">
        <v>268</v>
      </c>
      <c r="J121" s="66" t="str">
        <f aca="false">H121&amp;"!"&amp;I121</f>
        <v>Rama_Mineria!$10:$10</v>
      </c>
      <c r="K121" s="84" t="n">
        <v>2</v>
      </c>
      <c r="L121" s="65" t="n">
        <v>1</v>
      </c>
      <c r="M121" s="67"/>
      <c r="O121" s="52" t="s">
        <v>269</v>
      </c>
      <c r="P121" s="52" t="n">
        <f aca="false">P120</f>
        <v>3</v>
      </c>
      <c r="Q121" s="52" t="str">
        <f aca="false">G121&amp;MID(H121,1,4)</f>
        <v>Transaccion1GR03Rama</v>
      </c>
      <c r="S121" s="52" t="s">
        <v>270</v>
      </c>
    </row>
    <row r="122" customFormat="false" ht="12.75" hidden="false" customHeight="false" outlineLevel="0" collapsed="false">
      <c r="G122" s="77" t="s">
        <v>385</v>
      </c>
      <c r="H122" s="66" t="s">
        <v>381</v>
      </c>
      <c r="I122" s="66" t="s">
        <v>272</v>
      </c>
      <c r="J122" s="66" t="str">
        <f aca="false">H122&amp;"!"&amp;I122</f>
        <v>Rama_Mineria!$11:$11</v>
      </c>
      <c r="K122" s="84" t="n">
        <v>1</v>
      </c>
      <c r="L122" s="65" t="n">
        <v>1</v>
      </c>
      <c r="M122" s="67"/>
      <c r="O122" s="52" t="s">
        <v>273</v>
      </c>
      <c r="P122" s="52" t="n">
        <f aca="false">P121</f>
        <v>3</v>
      </c>
      <c r="Q122" s="52" t="str">
        <f aca="false">G122&amp;MID(H122,1,4)</f>
        <v>Producto1GR03Rama</v>
      </c>
      <c r="S122" s="52" t="s">
        <v>274</v>
      </c>
    </row>
    <row r="123" customFormat="false" ht="12.75" hidden="false" customHeight="false" outlineLevel="0" collapsed="false">
      <c r="G123" s="77" t="s">
        <v>386</v>
      </c>
      <c r="H123" s="66" t="s">
        <v>381</v>
      </c>
      <c r="I123" s="66" t="s">
        <v>276</v>
      </c>
      <c r="J123" s="66" t="str">
        <f aca="false">H123&amp;"!"&amp;I123</f>
        <v>Rama_Mineria!$12:$12</v>
      </c>
      <c r="K123" s="84" t="n">
        <v>2</v>
      </c>
      <c r="L123" s="65" t="n">
        <v>1</v>
      </c>
      <c r="M123" s="67"/>
      <c r="O123" s="52" t="s">
        <v>277</v>
      </c>
      <c r="P123" s="52" t="n">
        <f aca="false">P122</f>
        <v>3</v>
      </c>
      <c r="Q123" s="52" t="str">
        <f aca="false">G123&amp;MID(H123,1,4)</f>
        <v>Rama1GR03Rama</v>
      </c>
      <c r="S123" s="52" t="s">
        <v>278</v>
      </c>
    </row>
    <row r="124" customFormat="false" ht="12.75" hidden="false" customHeight="false" outlineLevel="0" collapsed="false">
      <c r="G124" s="77"/>
      <c r="H124" s="66"/>
      <c r="I124" s="84"/>
      <c r="J124" s="66"/>
      <c r="K124" s="84"/>
      <c r="L124" s="65"/>
      <c r="M124" s="67"/>
    </row>
    <row r="125" customFormat="false" ht="12.75" hidden="false" customHeight="false" outlineLevel="0" collapsed="false">
      <c r="G125" s="77" t="s">
        <v>387</v>
      </c>
      <c r="H125" s="66" t="s">
        <v>388</v>
      </c>
      <c r="I125" s="84" t="s">
        <v>257</v>
      </c>
      <c r="J125" s="66" t="str">
        <f aca="false">H125&amp;"!"&amp;I125</f>
        <v>Rama_Mineria_Var_Anual!$15:$19</v>
      </c>
      <c r="K125" s="84" t="n">
        <v>1</v>
      </c>
      <c r="L125" s="65" t="n">
        <v>1</v>
      </c>
      <c r="M125" s="67"/>
      <c r="O125" s="52" t="s">
        <v>258</v>
      </c>
      <c r="P125" s="52" t="n">
        <f aca="false">P123+1</f>
        <v>4</v>
      </c>
      <c r="Q125" s="52" t="str">
        <f aca="false">G125&amp;MID(H125,1,4)</f>
        <v>RangoMuestra2GR03Rama</v>
      </c>
      <c r="S125" s="52" t="s">
        <v>281</v>
      </c>
    </row>
    <row r="126" customFormat="false" ht="12.75" hidden="false" customHeight="false" outlineLevel="0" collapsed="false">
      <c r="G126" s="77" t="s">
        <v>389</v>
      </c>
      <c r="H126" s="66" t="s">
        <v>388</v>
      </c>
      <c r="I126" s="84" t="s">
        <v>338</v>
      </c>
      <c r="J126" s="66" t="str">
        <f aca="false">H126&amp;"!"&amp;I126</f>
        <v>Rama_Mineria_Var_Anual!$K:$K</v>
      </c>
      <c r="K126" s="84" t="n">
        <v>1</v>
      </c>
      <c r="L126" s="65" t="n">
        <v>1</v>
      </c>
      <c r="M126" s="67"/>
      <c r="O126" s="52" t="s">
        <v>262</v>
      </c>
      <c r="P126" s="52" t="n">
        <f aca="false">P125</f>
        <v>4</v>
      </c>
      <c r="Q126" s="52" t="str">
        <f aca="false">G126&amp;MID(H126,1,4)</f>
        <v>Anyo2GR03Rama</v>
      </c>
      <c r="S126" s="52" t="s">
        <v>283</v>
      </c>
    </row>
    <row r="127" customFormat="false" ht="12.75" hidden="false" customHeight="false" outlineLevel="0" collapsed="false">
      <c r="G127" s="77" t="s">
        <v>390</v>
      </c>
      <c r="H127" s="66" t="s">
        <v>388</v>
      </c>
      <c r="I127" s="84" t="s">
        <v>328</v>
      </c>
      <c r="J127" s="66" t="str">
        <f aca="false">H127&amp;"!"&amp;I127</f>
        <v>Rama_Mineria_Var_Anual!$L:$L</v>
      </c>
      <c r="K127" s="84" t="n">
        <v>1</v>
      </c>
      <c r="L127" s="65" t="n">
        <v>1</v>
      </c>
      <c r="M127" s="67"/>
      <c r="O127" s="52" t="s">
        <v>25</v>
      </c>
      <c r="P127" s="52" t="n">
        <f aca="false">P126</f>
        <v>4</v>
      </c>
      <c r="Q127" s="52" t="str">
        <f aca="false">G127&amp;MID(H127,1,4)</f>
        <v>Periodo2GR03Rama</v>
      </c>
      <c r="S127" s="52" t="s">
        <v>285</v>
      </c>
    </row>
    <row r="128" customFormat="false" ht="12.75" hidden="false" customHeight="false" outlineLevel="0" collapsed="false">
      <c r="G128" s="77" t="s">
        <v>391</v>
      </c>
      <c r="H128" s="66" t="s">
        <v>388</v>
      </c>
      <c r="I128" s="66" t="s">
        <v>268</v>
      </c>
      <c r="J128" s="66" t="str">
        <f aca="false">H128&amp;"!"&amp;I128</f>
        <v>Rama_Mineria_Var_Anual!$10:$10</v>
      </c>
      <c r="K128" s="84" t="n">
        <v>2</v>
      </c>
      <c r="L128" s="65" t="n">
        <v>1</v>
      </c>
      <c r="M128" s="67"/>
      <c r="O128" s="52" t="s">
        <v>269</v>
      </c>
      <c r="P128" s="52" t="n">
        <f aca="false">P127</f>
        <v>4</v>
      </c>
      <c r="Q128" s="52" t="str">
        <f aca="false">G128&amp;MID(H128,1,4)</f>
        <v>Transaccion2GR03Rama</v>
      </c>
      <c r="S128" s="52" t="s">
        <v>287</v>
      </c>
    </row>
    <row r="129" customFormat="false" ht="12.75" hidden="false" customHeight="false" outlineLevel="0" collapsed="false">
      <c r="G129" s="77" t="s">
        <v>392</v>
      </c>
      <c r="H129" s="66" t="s">
        <v>388</v>
      </c>
      <c r="I129" s="66" t="s">
        <v>272</v>
      </c>
      <c r="J129" s="66" t="str">
        <f aca="false">H129&amp;"!"&amp;I129</f>
        <v>Rama_Mineria_Var_Anual!$11:$11</v>
      </c>
      <c r="K129" s="84" t="n">
        <v>1</v>
      </c>
      <c r="L129" s="65" t="n">
        <v>1</v>
      </c>
      <c r="M129" s="67"/>
      <c r="O129" s="52" t="s">
        <v>273</v>
      </c>
      <c r="P129" s="52" t="n">
        <f aca="false">P128</f>
        <v>4</v>
      </c>
      <c r="Q129" s="52" t="str">
        <f aca="false">G129&amp;MID(H129,1,4)</f>
        <v>Producto2GR03Rama</v>
      </c>
      <c r="S129" s="52" t="s">
        <v>289</v>
      </c>
    </row>
    <row r="130" customFormat="false" ht="12.75" hidden="false" customHeight="false" outlineLevel="0" collapsed="false">
      <c r="G130" s="77" t="s">
        <v>393</v>
      </c>
      <c r="H130" s="66" t="s">
        <v>388</v>
      </c>
      <c r="I130" s="66" t="s">
        <v>276</v>
      </c>
      <c r="J130" s="66" t="str">
        <f aca="false">H130&amp;"!"&amp;I130</f>
        <v>Rama_Mineria_Var_Anual!$12:$12</v>
      </c>
      <c r="K130" s="84" t="n">
        <v>2</v>
      </c>
      <c r="L130" s="65" t="n">
        <v>1</v>
      </c>
      <c r="M130" s="67"/>
      <c r="O130" s="52" t="s">
        <v>277</v>
      </c>
      <c r="P130" s="52" t="n">
        <f aca="false">P129</f>
        <v>4</v>
      </c>
      <c r="Q130" s="52" t="str">
        <f aca="false">G130&amp;MID(H130,1,4)</f>
        <v>Rama2GR03Rama</v>
      </c>
      <c r="S130" s="52" t="s">
        <v>291</v>
      </c>
    </row>
    <row r="131" customFormat="false" ht="12.75" hidden="false" customHeight="false" outlineLevel="0" collapsed="false">
      <c r="G131" s="77"/>
      <c r="H131" s="66"/>
      <c r="I131" s="84"/>
      <c r="J131" s="66"/>
      <c r="K131" s="84"/>
      <c r="L131" s="65"/>
      <c r="M131" s="67"/>
    </row>
    <row r="132" customFormat="false" ht="12.75" hidden="false" customHeight="false" outlineLevel="0" collapsed="false">
      <c r="G132" s="77" t="s">
        <v>394</v>
      </c>
      <c r="H132" s="66" t="s">
        <v>395</v>
      </c>
      <c r="I132" s="84" t="s">
        <v>294</v>
      </c>
      <c r="J132" s="66" t="str">
        <f aca="false">H132&amp;"!"&amp;I132</f>
        <v>Rama_Mineria_Var_Semestral!$15:$17</v>
      </c>
      <c r="K132" s="84" t="n">
        <v>1</v>
      </c>
      <c r="L132" s="65" t="n">
        <v>1</v>
      </c>
      <c r="M132" s="67"/>
      <c r="O132" s="52" t="s">
        <v>258</v>
      </c>
      <c r="P132" s="52" t="n">
        <f aca="false">P130+1</f>
        <v>5</v>
      </c>
      <c r="Q132" s="52" t="str">
        <f aca="false">G132&amp;MID(H132,1,4)</f>
        <v>RangoMuestra2GR03SRama</v>
      </c>
      <c r="S132" s="52" t="s">
        <v>281</v>
      </c>
    </row>
    <row r="133" customFormat="false" ht="12.75" hidden="false" customHeight="false" outlineLevel="0" collapsed="false">
      <c r="G133" s="77" t="s">
        <v>396</v>
      </c>
      <c r="H133" s="66" t="s">
        <v>395</v>
      </c>
      <c r="I133" s="84" t="s">
        <v>338</v>
      </c>
      <c r="J133" s="66" t="str">
        <f aca="false">H133&amp;"!"&amp;I133</f>
        <v>Rama_Mineria_Var_Semestral!$K:$K</v>
      </c>
      <c r="K133" s="84" t="n">
        <v>1</v>
      </c>
      <c r="L133" s="65" t="n">
        <v>1</v>
      </c>
      <c r="M133" s="67"/>
      <c r="O133" s="52" t="s">
        <v>262</v>
      </c>
      <c r="P133" s="52" t="n">
        <f aca="false">P132</f>
        <v>5</v>
      </c>
      <c r="Q133" s="52" t="str">
        <f aca="false">G133&amp;MID(H133,1,4)</f>
        <v>Anyo2GR03SRama</v>
      </c>
      <c r="S133" s="52" t="s">
        <v>283</v>
      </c>
    </row>
    <row r="134" customFormat="false" ht="12.75" hidden="false" customHeight="false" outlineLevel="0" collapsed="false">
      <c r="G134" s="77" t="s">
        <v>397</v>
      </c>
      <c r="H134" s="66" t="s">
        <v>395</v>
      </c>
      <c r="I134" s="84" t="s">
        <v>328</v>
      </c>
      <c r="J134" s="66" t="str">
        <f aca="false">H134&amp;"!"&amp;I134</f>
        <v>Rama_Mineria_Var_Semestral!$L:$L</v>
      </c>
      <c r="K134" s="84" t="n">
        <v>1</v>
      </c>
      <c r="L134" s="65" t="n">
        <v>1</v>
      </c>
      <c r="M134" s="67"/>
      <c r="O134" s="52" t="s">
        <v>25</v>
      </c>
      <c r="P134" s="52" t="n">
        <f aca="false">P133</f>
        <v>5</v>
      </c>
      <c r="Q134" s="52" t="str">
        <f aca="false">G134&amp;MID(H134,1,4)</f>
        <v>Periodo2GR03SRama</v>
      </c>
      <c r="S134" s="52" t="s">
        <v>285</v>
      </c>
    </row>
    <row r="135" customFormat="false" ht="12.75" hidden="false" customHeight="false" outlineLevel="0" collapsed="false">
      <c r="G135" s="77" t="s">
        <v>398</v>
      </c>
      <c r="H135" s="66" t="s">
        <v>395</v>
      </c>
      <c r="I135" s="66" t="s">
        <v>268</v>
      </c>
      <c r="J135" s="66" t="str">
        <f aca="false">H135&amp;"!"&amp;I135</f>
        <v>Rama_Mineria_Var_Semestral!$10:$10</v>
      </c>
      <c r="K135" s="84" t="n">
        <v>2</v>
      </c>
      <c r="L135" s="65" t="n">
        <v>1</v>
      </c>
      <c r="M135" s="67"/>
      <c r="O135" s="52" t="s">
        <v>269</v>
      </c>
      <c r="P135" s="52" t="n">
        <f aca="false">P134</f>
        <v>5</v>
      </c>
      <c r="Q135" s="52" t="str">
        <f aca="false">G135&amp;MID(H135,1,4)</f>
        <v>Transaccion2GR03SRama</v>
      </c>
      <c r="S135" s="52" t="s">
        <v>287</v>
      </c>
    </row>
    <row r="136" customFormat="false" ht="12.75" hidden="false" customHeight="false" outlineLevel="0" collapsed="false">
      <c r="G136" s="77" t="s">
        <v>399</v>
      </c>
      <c r="H136" s="66" t="s">
        <v>395</v>
      </c>
      <c r="I136" s="66" t="s">
        <v>272</v>
      </c>
      <c r="J136" s="66" t="str">
        <f aca="false">H136&amp;"!"&amp;I136</f>
        <v>Rama_Mineria_Var_Semestral!$11:$11</v>
      </c>
      <c r="K136" s="84" t="n">
        <v>1</v>
      </c>
      <c r="L136" s="65" t="n">
        <v>1</v>
      </c>
      <c r="M136" s="67"/>
      <c r="O136" s="52" t="s">
        <v>273</v>
      </c>
      <c r="P136" s="52" t="n">
        <f aca="false">P135</f>
        <v>5</v>
      </c>
      <c r="Q136" s="52" t="str">
        <f aca="false">G136&amp;MID(H136,1,4)</f>
        <v>Producto2GR03SRama</v>
      </c>
      <c r="S136" s="52" t="s">
        <v>289</v>
      </c>
    </row>
    <row r="137" customFormat="false" ht="12.75" hidden="false" customHeight="false" outlineLevel="0" collapsed="false">
      <c r="G137" s="77" t="s">
        <v>400</v>
      </c>
      <c r="H137" s="66" t="s">
        <v>395</v>
      </c>
      <c r="I137" s="66" t="s">
        <v>276</v>
      </c>
      <c r="J137" s="66" t="str">
        <f aca="false">H137&amp;"!"&amp;I137</f>
        <v>Rama_Mineria_Var_Semestral!$12:$12</v>
      </c>
      <c r="K137" s="84" t="n">
        <v>2</v>
      </c>
      <c r="L137" s="65" t="n">
        <v>1</v>
      </c>
      <c r="M137" s="67"/>
      <c r="O137" s="52" t="s">
        <v>277</v>
      </c>
      <c r="P137" s="52" t="n">
        <f aca="false">P136</f>
        <v>5</v>
      </c>
      <c r="Q137" s="52" t="str">
        <f aca="false">G137&amp;MID(H137,1,4)</f>
        <v>Rama2GR03SRama</v>
      </c>
      <c r="S137" s="52" t="s">
        <v>291</v>
      </c>
    </row>
    <row r="138" customFormat="false" ht="12.75" hidden="false" customHeight="false" outlineLevel="0" collapsed="false">
      <c r="G138" s="77"/>
      <c r="H138" s="66"/>
      <c r="I138" s="84"/>
      <c r="J138" s="66"/>
      <c r="K138" s="84"/>
      <c r="L138" s="65"/>
      <c r="M138" s="67"/>
    </row>
    <row r="139" customFormat="false" ht="12.75" hidden="false" customHeight="false" outlineLevel="0" collapsed="false">
      <c r="G139" s="77" t="s">
        <v>401</v>
      </c>
      <c r="H139" s="66" t="s">
        <v>402</v>
      </c>
      <c r="I139" s="84" t="s">
        <v>302</v>
      </c>
      <c r="J139" s="66" t="str">
        <f aca="false">H139&amp;"!"&amp;I139</f>
        <v>Rama_Mineria_Var_Acumulada!$15:$16</v>
      </c>
      <c r="K139" s="84" t="n">
        <v>1</v>
      </c>
      <c r="L139" s="65" t="n">
        <v>1</v>
      </c>
      <c r="M139" s="67"/>
      <c r="O139" s="52" t="s">
        <v>258</v>
      </c>
      <c r="P139" s="52" t="n">
        <f aca="false">P137+1</f>
        <v>6</v>
      </c>
      <c r="Q139" s="52" t="str">
        <f aca="false">G139&amp;MID(H139,1,4)</f>
        <v>RangoMuestra2GR03ARama</v>
      </c>
      <c r="S139" s="52" t="s">
        <v>281</v>
      </c>
    </row>
    <row r="140" customFormat="false" ht="12.75" hidden="false" customHeight="false" outlineLevel="0" collapsed="false">
      <c r="G140" s="77" t="s">
        <v>403</v>
      </c>
      <c r="H140" s="66" t="s">
        <v>402</v>
      </c>
      <c r="I140" s="84" t="s">
        <v>338</v>
      </c>
      <c r="J140" s="66" t="str">
        <f aca="false">H140&amp;"!"&amp;I140</f>
        <v>Rama_Mineria_Var_Acumulada!$K:$K</v>
      </c>
      <c r="K140" s="84" t="n">
        <v>1</v>
      </c>
      <c r="L140" s="65" t="n">
        <v>1</v>
      </c>
      <c r="M140" s="67"/>
      <c r="O140" s="52" t="s">
        <v>262</v>
      </c>
      <c r="P140" s="52" t="n">
        <f aca="false">P139</f>
        <v>6</v>
      </c>
      <c r="Q140" s="52" t="str">
        <f aca="false">G140&amp;MID(H140,1,4)</f>
        <v>Anyo2GR03ARama</v>
      </c>
      <c r="S140" s="52" t="s">
        <v>283</v>
      </c>
    </row>
    <row r="141" customFormat="false" ht="12.75" hidden="false" customHeight="false" outlineLevel="0" collapsed="false">
      <c r="G141" s="77" t="s">
        <v>404</v>
      </c>
      <c r="H141" s="66" t="s">
        <v>402</v>
      </c>
      <c r="I141" s="84" t="s">
        <v>328</v>
      </c>
      <c r="J141" s="66" t="str">
        <f aca="false">H141&amp;"!"&amp;I141</f>
        <v>Rama_Mineria_Var_Acumulada!$L:$L</v>
      </c>
      <c r="K141" s="84" t="n">
        <v>1</v>
      </c>
      <c r="L141" s="65" t="n">
        <v>1</v>
      </c>
      <c r="M141" s="67"/>
      <c r="O141" s="52" t="s">
        <v>25</v>
      </c>
      <c r="P141" s="52" t="n">
        <f aca="false">P140</f>
        <v>6</v>
      </c>
      <c r="Q141" s="52" t="str">
        <f aca="false">G141&amp;MID(H141,1,4)</f>
        <v>Periodo2GR03ARama</v>
      </c>
      <c r="S141" s="52" t="s">
        <v>285</v>
      </c>
    </row>
    <row r="142" customFormat="false" ht="12.75" hidden="false" customHeight="false" outlineLevel="0" collapsed="false">
      <c r="G142" s="77" t="s">
        <v>405</v>
      </c>
      <c r="H142" s="66" t="s">
        <v>402</v>
      </c>
      <c r="I142" s="66" t="s">
        <v>268</v>
      </c>
      <c r="J142" s="66" t="str">
        <f aca="false">H142&amp;"!"&amp;I142</f>
        <v>Rama_Mineria_Var_Acumulada!$10:$10</v>
      </c>
      <c r="K142" s="84" t="n">
        <v>2</v>
      </c>
      <c r="L142" s="65" t="n">
        <v>1</v>
      </c>
      <c r="M142" s="67"/>
      <c r="O142" s="52" t="s">
        <v>269</v>
      </c>
      <c r="P142" s="52" t="n">
        <f aca="false">P141</f>
        <v>6</v>
      </c>
      <c r="Q142" s="52" t="str">
        <f aca="false">G142&amp;MID(H142,1,4)</f>
        <v>Transaccion2GR03ARama</v>
      </c>
      <c r="S142" s="52" t="s">
        <v>287</v>
      </c>
    </row>
    <row r="143" customFormat="false" ht="12.75" hidden="false" customHeight="false" outlineLevel="0" collapsed="false">
      <c r="G143" s="77" t="s">
        <v>406</v>
      </c>
      <c r="H143" s="66" t="s">
        <v>402</v>
      </c>
      <c r="I143" s="66" t="s">
        <v>272</v>
      </c>
      <c r="J143" s="66" t="str">
        <f aca="false">H143&amp;"!"&amp;I143</f>
        <v>Rama_Mineria_Var_Acumulada!$11:$11</v>
      </c>
      <c r="K143" s="84" t="n">
        <v>1</v>
      </c>
      <c r="L143" s="65" t="n">
        <v>1</v>
      </c>
      <c r="M143" s="67"/>
      <c r="O143" s="52" t="s">
        <v>273</v>
      </c>
      <c r="P143" s="52" t="n">
        <f aca="false">P142</f>
        <v>6</v>
      </c>
      <c r="Q143" s="52" t="str">
        <f aca="false">G143&amp;MID(H143,1,4)</f>
        <v>Producto2GR03ARama</v>
      </c>
      <c r="S143" s="52" t="s">
        <v>289</v>
      </c>
    </row>
    <row r="144" customFormat="false" ht="12.75" hidden="false" customHeight="false" outlineLevel="0" collapsed="false">
      <c r="G144" s="77" t="s">
        <v>407</v>
      </c>
      <c r="H144" s="66" t="s">
        <v>402</v>
      </c>
      <c r="I144" s="66" t="s">
        <v>276</v>
      </c>
      <c r="J144" s="66" t="str">
        <f aca="false">H144&amp;"!"&amp;I144</f>
        <v>Rama_Mineria_Var_Acumulada!$12:$12</v>
      </c>
      <c r="K144" s="84" t="n">
        <v>2</v>
      </c>
      <c r="L144" s="65" t="n">
        <v>1</v>
      </c>
      <c r="M144" s="67"/>
      <c r="O144" s="52" t="s">
        <v>277</v>
      </c>
      <c r="P144" s="52" t="n">
        <f aca="false">P143</f>
        <v>6</v>
      </c>
      <c r="Q144" s="52" t="str">
        <f aca="false">G144&amp;MID(H144,1,4)</f>
        <v>Rama2GR03ARama</v>
      </c>
      <c r="S144" s="52" t="s">
        <v>291</v>
      </c>
    </row>
    <row r="145" customFormat="false" ht="12.75" hidden="false" customHeight="false" outlineLevel="0" collapsed="false">
      <c r="G145" s="77"/>
      <c r="H145" s="66"/>
      <c r="I145" s="84"/>
      <c r="J145" s="66"/>
      <c r="K145" s="84"/>
      <c r="L145" s="65"/>
      <c r="M145" s="67"/>
    </row>
    <row r="146" customFormat="false" ht="12.75" hidden="false" customHeight="false" outlineLevel="0" collapsed="false">
      <c r="G146" s="77" t="s">
        <v>408</v>
      </c>
      <c r="H146" s="66" t="s">
        <v>409</v>
      </c>
      <c r="I146" s="84" t="s">
        <v>257</v>
      </c>
      <c r="J146" s="66" t="str">
        <f aca="false">H146&amp;"!"&amp;I146</f>
        <v>Rama_Mineria_Var_Trim!$15:$19</v>
      </c>
      <c r="K146" s="84" t="n">
        <v>1</v>
      </c>
      <c r="L146" s="65" t="n">
        <v>1</v>
      </c>
      <c r="M146" s="67"/>
      <c r="O146" s="52" t="s">
        <v>258</v>
      </c>
      <c r="P146" s="52" t="n">
        <f aca="false">P130+1</f>
        <v>5</v>
      </c>
      <c r="Q146" s="52" t="str">
        <f aca="false">G146&amp;MID(H146,1,4)</f>
        <v>RangoMuestra3GR03Rama</v>
      </c>
      <c r="S146" s="52" t="s">
        <v>310</v>
      </c>
    </row>
    <row r="147" customFormat="false" ht="12.75" hidden="false" customHeight="false" outlineLevel="0" collapsed="false">
      <c r="G147" s="77" t="s">
        <v>410</v>
      </c>
      <c r="H147" s="66" t="s">
        <v>409</v>
      </c>
      <c r="I147" s="84" t="s">
        <v>338</v>
      </c>
      <c r="J147" s="66" t="str">
        <f aca="false">H147&amp;"!"&amp;I147</f>
        <v>Rama_Mineria_Var_Trim!$K:$K</v>
      </c>
      <c r="K147" s="84" t="n">
        <v>1</v>
      </c>
      <c r="L147" s="65" t="n">
        <v>1</v>
      </c>
      <c r="M147" s="67"/>
      <c r="O147" s="52" t="s">
        <v>262</v>
      </c>
      <c r="P147" s="52" t="n">
        <f aca="false">P146</f>
        <v>5</v>
      </c>
      <c r="Q147" s="52" t="str">
        <f aca="false">G147&amp;MID(H147,1,4)</f>
        <v>Anyo3GR03Rama</v>
      </c>
      <c r="S147" s="52" t="s">
        <v>312</v>
      </c>
    </row>
    <row r="148" customFormat="false" ht="12.75" hidden="false" customHeight="false" outlineLevel="0" collapsed="false">
      <c r="G148" s="77" t="s">
        <v>411</v>
      </c>
      <c r="H148" s="66" t="s">
        <v>409</v>
      </c>
      <c r="I148" s="84" t="s">
        <v>328</v>
      </c>
      <c r="J148" s="66" t="str">
        <f aca="false">H148&amp;"!"&amp;I148</f>
        <v>Rama_Mineria_Var_Trim!$L:$L</v>
      </c>
      <c r="K148" s="84" t="n">
        <v>1</v>
      </c>
      <c r="L148" s="65" t="n">
        <v>1</v>
      </c>
      <c r="M148" s="67"/>
      <c r="O148" s="52" t="s">
        <v>25</v>
      </c>
      <c r="P148" s="52" t="n">
        <f aca="false">P147</f>
        <v>5</v>
      </c>
      <c r="Q148" s="52" t="str">
        <f aca="false">G148&amp;MID(H148,1,4)</f>
        <v>Periodo3GR03Rama</v>
      </c>
      <c r="S148" s="52" t="s">
        <v>314</v>
      </c>
    </row>
    <row r="149" customFormat="false" ht="12.75" hidden="false" customHeight="false" outlineLevel="0" collapsed="false">
      <c r="G149" s="77" t="s">
        <v>412</v>
      </c>
      <c r="H149" s="66" t="s">
        <v>409</v>
      </c>
      <c r="I149" s="66" t="s">
        <v>268</v>
      </c>
      <c r="J149" s="66" t="str">
        <f aca="false">H149&amp;"!"&amp;I149</f>
        <v>Rama_Mineria_Var_Trim!$10:$10</v>
      </c>
      <c r="K149" s="84" t="n">
        <v>2</v>
      </c>
      <c r="L149" s="65" t="n">
        <v>1</v>
      </c>
      <c r="M149" s="67"/>
      <c r="O149" s="52" t="s">
        <v>269</v>
      </c>
      <c r="P149" s="52" t="n">
        <f aca="false">P148</f>
        <v>5</v>
      </c>
      <c r="Q149" s="52" t="str">
        <f aca="false">G149&amp;MID(H149,1,4)</f>
        <v>Transaccion3GR03Rama</v>
      </c>
      <c r="S149" s="52" t="s">
        <v>316</v>
      </c>
    </row>
    <row r="150" customFormat="false" ht="12.75" hidden="false" customHeight="false" outlineLevel="0" collapsed="false">
      <c r="G150" s="77" t="s">
        <v>413</v>
      </c>
      <c r="H150" s="66" t="s">
        <v>409</v>
      </c>
      <c r="I150" s="66" t="s">
        <v>272</v>
      </c>
      <c r="J150" s="66" t="str">
        <f aca="false">H150&amp;"!"&amp;I150</f>
        <v>Rama_Mineria_Var_Trim!$11:$11</v>
      </c>
      <c r="K150" s="84" t="n">
        <v>1</v>
      </c>
      <c r="L150" s="65" t="n">
        <v>1</v>
      </c>
      <c r="M150" s="67"/>
      <c r="O150" s="52" t="s">
        <v>273</v>
      </c>
      <c r="P150" s="52" t="n">
        <f aca="false">P149</f>
        <v>5</v>
      </c>
      <c r="Q150" s="52" t="str">
        <f aca="false">G150&amp;MID(H150,1,4)</f>
        <v>Producto3GR03Rama</v>
      </c>
      <c r="S150" s="52" t="s">
        <v>318</v>
      </c>
    </row>
    <row r="151" customFormat="false" ht="12.75" hidden="false" customHeight="false" outlineLevel="0" collapsed="false">
      <c r="G151" s="77" t="s">
        <v>414</v>
      </c>
      <c r="H151" s="66" t="s">
        <v>409</v>
      </c>
      <c r="I151" s="66" t="s">
        <v>276</v>
      </c>
      <c r="J151" s="66" t="str">
        <f aca="false">H151&amp;"!"&amp;I151</f>
        <v>Rama_Mineria_Var_Trim!$12:$12</v>
      </c>
      <c r="K151" s="84" t="n">
        <v>2</v>
      </c>
      <c r="L151" s="65" t="n">
        <v>1</v>
      </c>
      <c r="M151" s="67"/>
      <c r="O151" s="52" t="s">
        <v>277</v>
      </c>
      <c r="P151" s="52" t="n">
        <f aca="false">P150</f>
        <v>5</v>
      </c>
      <c r="Q151" s="52" t="str">
        <f aca="false">G151&amp;MID(H151,1,4)</f>
        <v>Rama3GR03Rama</v>
      </c>
      <c r="S151" s="52" t="s">
        <v>320</v>
      </c>
    </row>
    <row r="152" customFormat="false" ht="12.75" hidden="false" customHeight="false" outlineLevel="0" collapsed="false">
      <c r="G152" s="77" t="s">
        <v>415</v>
      </c>
      <c r="H152" s="66" t="s">
        <v>409</v>
      </c>
      <c r="I152" s="84" t="s">
        <v>372</v>
      </c>
      <c r="J152" s="66" t="str">
        <f aca="false">H152&amp;"!"&amp;I152</f>
        <v>Rama_Mineria_Var_Trim!$M:$M</v>
      </c>
      <c r="K152" s="84" t="n">
        <v>1</v>
      </c>
      <c r="L152" s="65" t="n">
        <v>1</v>
      </c>
      <c r="M152" s="67"/>
      <c r="O152" s="52" t="s">
        <v>262</v>
      </c>
      <c r="P152" s="52" t="n">
        <f aca="false">P151+1</f>
        <v>6</v>
      </c>
      <c r="Q152" s="52" t="str">
        <f aca="false">G152&amp;MID(H152,1,4)</f>
        <v>Anyo4GR03Rama</v>
      </c>
      <c r="S152" s="52" t="s">
        <v>323</v>
      </c>
    </row>
    <row r="153" customFormat="false" ht="12.75" hidden="false" customHeight="false" outlineLevel="0" collapsed="false">
      <c r="G153" s="77" t="s">
        <v>416</v>
      </c>
      <c r="H153" s="66" t="s">
        <v>409</v>
      </c>
      <c r="I153" s="84" t="s">
        <v>374</v>
      </c>
      <c r="J153" s="66" t="str">
        <f aca="false">H153&amp;"!"&amp;I153</f>
        <v>Rama_Mineria_Var_Trim!$N:$N</v>
      </c>
      <c r="K153" s="84" t="n">
        <v>1</v>
      </c>
      <c r="L153" s="65" t="n">
        <v>1</v>
      </c>
      <c r="M153" s="67"/>
      <c r="O153" s="52" t="s">
        <v>25</v>
      </c>
      <c r="P153" s="52" t="n">
        <f aca="false">P152</f>
        <v>6</v>
      </c>
      <c r="Q153" s="52" t="str">
        <f aca="false">G153&amp;MID(H153,1,4)</f>
        <v>Periodo4GR03Rama</v>
      </c>
      <c r="S153" s="52" t="s">
        <v>326</v>
      </c>
    </row>
    <row r="154" customFormat="false" ht="12.75" hidden="false" customHeight="false" outlineLevel="0" collapsed="false">
      <c r="G154" s="77"/>
      <c r="H154" s="66"/>
      <c r="I154" s="66"/>
      <c r="J154" s="66"/>
      <c r="K154" s="66"/>
      <c r="L154" s="65"/>
      <c r="M154" s="67"/>
    </row>
    <row r="155" customFormat="false" ht="12.75" hidden="false" customHeight="false" outlineLevel="0" collapsed="false">
      <c r="G155" s="77" t="s">
        <v>417</v>
      </c>
      <c r="H155" s="66" t="s">
        <v>381</v>
      </c>
      <c r="I155" s="84" t="s">
        <v>376</v>
      </c>
      <c r="J155" s="66" t="str">
        <f aca="false">H155&amp;"!"&amp;I155</f>
        <v>Rama_Mineria!$H:$H</v>
      </c>
      <c r="K155" s="84" t="n">
        <v>1</v>
      </c>
      <c r="L155" s="65" t="n">
        <v>1</v>
      </c>
      <c r="M155" s="67"/>
      <c r="O155" s="52" t="s">
        <v>329</v>
      </c>
      <c r="Q155" s="52" t="str">
        <f aca="false">G155&amp;MID(H155,1,4)</f>
        <v>PIBGR03Rama</v>
      </c>
      <c r="S155" s="52" t="s">
        <v>329</v>
      </c>
    </row>
    <row r="156" customFormat="false" ht="12.75" hidden="false" customHeight="false" outlineLevel="0" collapsed="false">
      <c r="G156" s="77" t="s">
        <v>418</v>
      </c>
      <c r="H156" s="66" t="s">
        <v>381</v>
      </c>
      <c r="I156" s="84" t="s">
        <v>378</v>
      </c>
      <c r="J156" s="66" t="str">
        <f aca="false">H156&amp;"!"&amp;I156</f>
        <v>Rama_Mineria!$I:$I</v>
      </c>
      <c r="K156" s="84" t="n">
        <v>1</v>
      </c>
      <c r="L156" s="65" t="n">
        <v>1</v>
      </c>
      <c r="M156" s="67"/>
      <c r="O156" s="52" t="s">
        <v>331</v>
      </c>
      <c r="Q156" s="52" t="str">
        <f aca="false">G156&amp;MID(H156,1,4)</f>
        <v>VAGR03Rama</v>
      </c>
      <c r="S156" s="52" t="s">
        <v>331</v>
      </c>
    </row>
    <row r="157" customFormat="false" ht="12.75" hidden="false" customHeight="false" outlineLevel="0" collapsed="false">
      <c r="G157" s="77" t="s">
        <v>419</v>
      </c>
      <c r="H157" s="66" t="s">
        <v>381</v>
      </c>
      <c r="I157" s="84" t="s">
        <v>372</v>
      </c>
      <c r="J157" s="66" t="str">
        <f aca="false">H157&amp;"!"&amp;I157</f>
        <v>Rama_Mineria!$M:$M</v>
      </c>
      <c r="K157" s="84" t="n">
        <v>1</v>
      </c>
      <c r="L157" s="65" t="n">
        <v>1</v>
      </c>
      <c r="M157" s="67"/>
      <c r="O157" s="52" t="s">
        <v>25</v>
      </c>
      <c r="P157" s="52" t="n">
        <f aca="false">P153+1</f>
        <v>7</v>
      </c>
      <c r="Q157" s="52" t="str">
        <f aca="false">G157&amp;MID(H157,1,4)</f>
        <v>Periodo5GR03Rama</v>
      </c>
      <c r="S157" s="52" t="s">
        <v>334</v>
      </c>
    </row>
    <row r="158" customFormat="false" ht="12.75" hidden="false" customHeight="false" outlineLevel="0" collapsed="false">
      <c r="G158" s="77"/>
      <c r="H158" s="66"/>
      <c r="I158" s="66"/>
      <c r="J158" s="66"/>
      <c r="K158" s="66"/>
      <c r="L158" s="66"/>
      <c r="M158" s="67"/>
    </row>
    <row r="159" customFormat="false" ht="12.75" hidden="false" customHeight="false" outlineLevel="0" collapsed="false">
      <c r="G159" s="77" t="s">
        <v>420</v>
      </c>
      <c r="H159" s="66" t="s">
        <v>421</v>
      </c>
      <c r="I159" s="84" t="s">
        <v>257</v>
      </c>
      <c r="J159" s="66" t="str">
        <f aca="false">H159&amp;"!"&amp;I159</f>
        <v>Rama_Industria!$15:$19</v>
      </c>
      <c r="K159" s="84" t="n">
        <v>2</v>
      </c>
      <c r="L159" s="65" t="n">
        <v>1</v>
      </c>
      <c r="M159" s="67"/>
      <c r="Q159" s="52" t="str">
        <f aca="false">G159&amp;MID(H159,1,4)</f>
        <v>RangoMuestra1GR04Rama</v>
      </c>
      <c r="S159" s="52" t="s">
        <v>259</v>
      </c>
    </row>
    <row r="160" customFormat="false" ht="12.75" hidden="false" customHeight="false" outlineLevel="0" collapsed="false">
      <c r="G160" s="77" t="s">
        <v>422</v>
      </c>
      <c r="H160" s="66" t="s">
        <v>421</v>
      </c>
      <c r="I160" s="84" t="s">
        <v>423</v>
      </c>
      <c r="J160" s="66" t="str">
        <f aca="false">H160&amp;"!"&amp;I160</f>
        <v>Rama_Industria!$AF:$AF</v>
      </c>
      <c r="K160" s="84" t="n">
        <v>1</v>
      </c>
      <c r="L160" s="65" t="n">
        <v>1</v>
      </c>
      <c r="M160" s="67"/>
      <c r="Q160" s="52" t="str">
        <f aca="false">G160&amp;MID(H160,1,4)</f>
        <v>Anyo1GR04Rama</v>
      </c>
      <c r="S160" s="52" t="s">
        <v>263</v>
      </c>
    </row>
    <row r="161" customFormat="false" ht="12.75" hidden="false" customHeight="false" outlineLevel="0" collapsed="false">
      <c r="G161" s="77" t="s">
        <v>424</v>
      </c>
      <c r="H161" s="66" t="s">
        <v>421</v>
      </c>
      <c r="I161" s="84" t="s">
        <v>425</v>
      </c>
      <c r="J161" s="66" t="str">
        <f aca="false">H161&amp;"!"&amp;I161</f>
        <v>Rama_Industria!$AG:$AG</v>
      </c>
      <c r="K161" s="84" t="n">
        <v>1</v>
      </c>
      <c r="L161" s="65" t="n">
        <v>1</v>
      </c>
      <c r="M161" s="67"/>
      <c r="Q161" s="52" t="str">
        <f aca="false">G161&amp;MID(H161,1,4)</f>
        <v>Periodo1GR04Rama</v>
      </c>
      <c r="S161" s="52" t="s">
        <v>266</v>
      </c>
    </row>
    <row r="162" customFormat="false" ht="12.75" hidden="false" customHeight="false" outlineLevel="0" collapsed="false">
      <c r="G162" s="77" t="s">
        <v>426</v>
      </c>
      <c r="H162" s="66" t="s">
        <v>421</v>
      </c>
      <c r="I162" s="66" t="s">
        <v>268</v>
      </c>
      <c r="J162" s="66" t="str">
        <f aca="false">H162&amp;"!"&amp;I162</f>
        <v>Rama_Industria!$10:$10</v>
      </c>
      <c r="K162" s="84" t="n">
        <v>2</v>
      </c>
      <c r="L162" s="65" t="n">
        <v>1</v>
      </c>
      <c r="M162" s="67"/>
      <c r="Q162" s="52" t="str">
        <f aca="false">G162&amp;MID(H162,1,4)</f>
        <v>Transaccion1GR04Rama</v>
      </c>
      <c r="S162" s="52" t="s">
        <v>270</v>
      </c>
    </row>
    <row r="163" customFormat="false" ht="12.75" hidden="false" customHeight="false" outlineLevel="0" collapsed="false">
      <c r="G163" s="77" t="s">
        <v>427</v>
      </c>
      <c r="H163" s="66" t="s">
        <v>421</v>
      </c>
      <c r="I163" s="66" t="s">
        <v>272</v>
      </c>
      <c r="J163" s="66" t="str">
        <f aca="false">H163&amp;"!"&amp;I163</f>
        <v>Rama_Industria!$11:$11</v>
      </c>
      <c r="K163" s="84" t="n">
        <v>1</v>
      </c>
      <c r="L163" s="65" t="n">
        <v>1</v>
      </c>
      <c r="M163" s="67"/>
      <c r="Q163" s="52" t="str">
        <f aca="false">G163&amp;MID(H163,1,4)</f>
        <v>Producto1GR04Rama</v>
      </c>
      <c r="S163" s="52" t="s">
        <v>274</v>
      </c>
    </row>
    <row r="164" customFormat="false" ht="12.75" hidden="false" customHeight="false" outlineLevel="0" collapsed="false">
      <c r="G164" s="77" t="s">
        <v>428</v>
      </c>
      <c r="H164" s="66" t="s">
        <v>421</v>
      </c>
      <c r="I164" s="66" t="s">
        <v>276</v>
      </c>
      <c r="J164" s="66" t="str">
        <f aca="false">H164&amp;"!"&amp;I164</f>
        <v>Rama_Industria!$12:$12</v>
      </c>
      <c r="K164" s="84" t="n">
        <v>2</v>
      </c>
      <c r="L164" s="65" t="n">
        <v>1</v>
      </c>
      <c r="M164" s="67"/>
      <c r="Q164" s="52" t="str">
        <f aca="false">G164&amp;MID(H164,1,4)</f>
        <v>Rama1GR04Rama</v>
      </c>
      <c r="S164" s="52" t="s">
        <v>278</v>
      </c>
    </row>
    <row r="165" customFormat="false" ht="12.75" hidden="false" customHeight="false" outlineLevel="0" collapsed="false">
      <c r="G165" s="77"/>
      <c r="H165" s="66"/>
      <c r="I165" s="84"/>
      <c r="J165" s="66"/>
      <c r="K165" s="84"/>
      <c r="L165" s="65"/>
      <c r="M165" s="67"/>
    </row>
    <row r="166" customFormat="false" ht="12.75" hidden="false" customHeight="false" outlineLevel="0" collapsed="false">
      <c r="G166" s="77" t="s">
        <v>429</v>
      </c>
      <c r="H166" s="66" t="s">
        <v>430</v>
      </c>
      <c r="I166" s="84" t="s">
        <v>257</v>
      </c>
      <c r="J166" s="66" t="str">
        <f aca="false">H166&amp;"!"&amp;I166</f>
        <v>Rama_Industria_Var_Anual!$15:$19</v>
      </c>
      <c r="K166" s="84" t="n">
        <v>1</v>
      </c>
      <c r="L166" s="65" t="n">
        <v>1</v>
      </c>
      <c r="M166" s="67"/>
      <c r="Q166" s="52" t="str">
        <f aca="false">G166&amp;MID(H166,1,4)</f>
        <v>RangoMuestra2GR04Rama</v>
      </c>
      <c r="S166" s="52" t="s">
        <v>281</v>
      </c>
    </row>
    <row r="167" customFormat="false" ht="12.75" hidden="false" customHeight="false" outlineLevel="0" collapsed="false">
      <c r="G167" s="77" t="s">
        <v>431</v>
      </c>
      <c r="H167" s="66" t="s">
        <v>430</v>
      </c>
      <c r="I167" s="84" t="s">
        <v>423</v>
      </c>
      <c r="J167" s="66" t="str">
        <f aca="false">H167&amp;"!"&amp;I167</f>
        <v>Rama_Industria_Var_Anual!$AF:$AF</v>
      </c>
      <c r="K167" s="84" t="n">
        <v>1</v>
      </c>
      <c r="L167" s="65" t="n">
        <v>1</v>
      </c>
      <c r="M167" s="67"/>
      <c r="Q167" s="52" t="str">
        <f aca="false">G167&amp;MID(H167,1,4)</f>
        <v>Anyo2GR04Rama</v>
      </c>
      <c r="S167" s="52" t="s">
        <v>283</v>
      </c>
    </row>
    <row r="168" customFormat="false" ht="12.75" hidden="false" customHeight="false" outlineLevel="0" collapsed="false">
      <c r="G168" s="77" t="s">
        <v>432</v>
      </c>
      <c r="H168" s="66" t="s">
        <v>430</v>
      </c>
      <c r="I168" s="84" t="s">
        <v>425</v>
      </c>
      <c r="J168" s="66" t="str">
        <f aca="false">H168&amp;"!"&amp;I168</f>
        <v>Rama_Industria_Var_Anual!$AG:$AG</v>
      </c>
      <c r="K168" s="84" t="n">
        <v>1</v>
      </c>
      <c r="L168" s="65" t="n">
        <v>1</v>
      </c>
      <c r="M168" s="67"/>
      <c r="Q168" s="52" t="str">
        <f aca="false">G168&amp;MID(H168,1,4)</f>
        <v>Periodo2GR04Rama</v>
      </c>
      <c r="S168" s="52" t="s">
        <v>285</v>
      </c>
    </row>
    <row r="169" customFormat="false" ht="12.75" hidden="false" customHeight="false" outlineLevel="0" collapsed="false">
      <c r="G169" s="77" t="s">
        <v>433</v>
      </c>
      <c r="H169" s="66" t="s">
        <v>430</v>
      </c>
      <c r="I169" s="66" t="s">
        <v>268</v>
      </c>
      <c r="J169" s="66" t="str">
        <f aca="false">H169&amp;"!"&amp;I169</f>
        <v>Rama_Industria_Var_Anual!$10:$10</v>
      </c>
      <c r="K169" s="84" t="n">
        <v>2</v>
      </c>
      <c r="L169" s="65" t="n">
        <v>1</v>
      </c>
      <c r="M169" s="67"/>
      <c r="Q169" s="52" t="str">
        <f aca="false">G169&amp;MID(H169,1,4)</f>
        <v>Transaccion2GR04Rama</v>
      </c>
      <c r="S169" s="52" t="s">
        <v>287</v>
      </c>
    </row>
    <row r="170" customFormat="false" ht="12.75" hidden="false" customHeight="false" outlineLevel="0" collapsed="false">
      <c r="G170" s="77" t="s">
        <v>434</v>
      </c>
      <c r="H170" s="66" t="s">
        <v>430</v>
      </c>
      <c r="I170" s="66" t="s">
        <v>272</v>
      </c>
      <c r="J170" s="66" t="str">
        <f aca="false">H170&amp;"!"&amp;I170</f>
        <v>Rama_Industria_Var_Anual!$11:$11</v>
      </c>
      <c r="K170" s="84" t="n">
        <v>1</v>
      </c>
      <c r="L170" s="65" t="n">
        <v>1</v>
      </c>
      <c r="M170" s="67"/>
      <c r="Q170" s="52" t="str">
        <f aca="false">G170&amp;MID(H170,1,4)</f>
        <v>Producto2GR04Rama</v>
      </c>
      <c r="S170" s="52" t="s">
        <v>289</v>
      </c>
    </row>
    <row r="171" customFormat="false" ht="12.75" hidden="false" customHeight="false" outlineLevel="0" collapsed="false">
      <c r="G171" s="77" t="s">
        <v>435</v>
      </c>
      <c r="H171" s="66" t="s">
        <v>430</v>
      </c>
      <c r="I171" s="66" t="s">
        <v>276</v>
      </c>
      <c r="J171" s="66" t="str">
        <f aca="false">H171&amp;"!"&amp;I171</f>
        <v>Rama_Industria_Var_Anual!$12:$12</v>
      </c>
      <c r="K171" s="84" t="n">
        <v>2</v>
      </c>
      <c r="L171" s="65" t="n">
        <v>1</v>
      </c>
      <c r="M171" s="67"/>
      <c r="Q171" s="52" t="str">
        <f aca="false">G171&amp;MID(H171,1,4)</f>
        <v>Rama2GR04Rama</v>
      </c>
      <c r="S171" s="52" t="s">
        <v>291</v>
      </c>
    </row>
    <row r="172" customFormat="false" ht="12.75" hidden="false" customHeight="false" outlineLevel="0" collapsed="false">
      <c r="G172" s="77"/>
      <c r="H172" s="66"/>
      <c r="I172" s="84"/>
      <c r="J172" s="66"/>
      <c r="K172" s="84"/>
      <c r="L172" s="65"/>
      <c r="M172" s="67"/>
    </row>
    <row r="173" customFormat="false" ht="12.75" hidden="false" customHeight="false" outlineLevel="0" collapsed="false">
      <c r="G173" s="77" t="s">
        <v>436</v>
      </c>
      <c r="H173" s="66" t="s">
        <v>437</v>
      </c>
      <c r="I173" s="84" t="s">
        <v>294</v>
      </c>
      <c r="J173" s="66" t="str">
        <f aca="false">H173&amp;"!"&amp;I173</f>
        <v>Rama_Industria_Var_Semestral!$15:$17</v>
      </c>
      <c r="K173" s="84" t="n">
        <v>1</v>
      </c>
      <c r="L173" s="65" t="n">
        <v>1</v>
      </c>
      <c r="M173" s="67"/>
      <c r="Q173" s="52" t="str">
        <f aca="false">G173&amp;MID(H173,1,4)</f>
        <v>RangoMuestra2GR04SRama</v>
      </c>
      <c r="S173" s="52" t="s">
        <v>281</v>
      </c>
    </row>
    <row r="174" customFormat="false" ht="12.75" hidden="false" customHeight="false" outlineLevel="0" collapsed="false">
      <c r="G174" s="77" t="s">
        <v>438</v>
      </c>
      <c r="H174" s="66" t="s">
        <v>437</v>
      </c>
      <c r="I174" s="84" t="s">
        <v>423</v>
      </c>
      <c r="J174" s="66" t="str">
        <f aca="false">H174&amp;"!"&amp;I174</f>
        <v>Rama_Industria_Var_Semestral!$AF:$AF</v>
      </c>
      <c r="K174" s="84" t="n">
        <v>1</v>
      </c>
      <c r="L174" s="65" t="n">
        <v>1</v>
      </c>
      <c r="M174" s="67"/>
      <c r="Q174" s="52" t="str">
        <f aca="false">G174&amp;MID(H174,1,4)</f>
        <v>Anyo2GR04SRama</v>
      </c>
      <c r="S174" s="52" t="s">
        <v>283</v>
      </c>
    </row>
    <row r="175" customFormat="false" ht="12.75" hidden="false" customHeight="false" outlineLevel="0" collapsed="false">
      <c r="G175" s="77" t="s">
        <v>439</v>
      </c>
      <c r="H175" s="66" t="s">
        <v>437</v>
      </c>
      <c r="I175" s="84" t="s">
        <v>425</v>
      </c>
      <c r="J175" s="66" t="str">
        <f aca="false">H175&amp;"!"&amp;I175</f>
        <v>Rama_Industria_Var_Semestral!$AG:$AG</v>
      </c>
      <c r="K175" s="84" t="n">
        <v>1</v>
      </c>
      <c r="L175" s="65" t="n">
        <v>1</v>
      </c>
      <c r="M175" s="67"/>
      <c r="Q175" s="52" t="str">
        <f aca="false">G175&amp;MID(H175,1,4)</f>
        <v>Periodo2GR04SRama</v>
      </c>
      <c r="S175" s="52" t="s">
        <v>285</v>
      </c>
    </row>
    <row r="176" customFormat="false" ht="12.75" hidden="false" customHeight="false" outlineLevel="0" collapsed="false">
      <c r="G176" s="77" t="s">
        <v>440</v>
      </c>
      <c r="H176" s="66" t="s">
        <v>437</v>
      </c>
      <c r="I176" s="66" t="s">
        <v>268</v>
      </c>
      <c r="J176" s="66" t="str">
        <f aca="false">H176&amp;"!"&amp;I176</f>
        <v>Rama_Industria_Var_Semestral!$10:$10</v>
      </c>
      <c r="K176" s="84" t="n">
        <v>2</v>
      </c>
      <c r="L176" s="65" t="n">
        <v>1</v>
      </c>
      <c r="M176" s="67"/>
      <c r="Q176" s="52" t="str">
        <f aca="false">G176&amp;MID(H176,1,4)</f>
        <v>Transaccion2GR04SRama</v>
      </c>
      <c r="S176" s="52" t="s">
        <v>287</v>
      </c>
    </row>
    <row r="177" customFormat="false" ht="12.75" hidden="false" customHeight="false" outlineLevel="0" collapsed="false">
      <c r="G177" s="77" t="s">
        <v>441</v>
      </c>
      <c r="H177" s="66" t="s">
        <v>437</v>
      </c>
      <c r="I177" s="66" t="s">
        <v>272</v>
      </c>
      <c r="J177" s="66" t="str">
        <f aca="false">H177&amp;"!"&amp;I177</f>
        <v>Rama_Industria_Var_Semestral!$11:$11</v>
      </c>
      <c r="K177" s="84" t="n">
        <v>1</v>
      </c>
      <c r="L177" s="65" t="n">
        <v>1</v>
      </c>
      <c r="M177" s="67"/>
      <c r="Q177" s="52" t="str">
        <f aca="false">G177&amp;MID(H177,1,4)</f>
        <v>Producto2GR04SRama</v>
      </c>
      <c r="S177" s="52" t="s">
        <v>289</v>
      </c>
    </row>
    <row r="178" customFormat="false" ht="12.75" hidden="false" customHeight="false" outlineLevel="0" collapsed="false">
      <c r="G178" s="77" t="s">
        <v>442</v>
      </c>
      <c r="H178" s="66" t="s">
        <v>437</v>
      </c>
      <c r="I178" s="66" t="s">
        <v>276</v>
      </c>
      <c r="J178" s="66" t="str">
        <f aca="false">H178&amp;"!"&amp;I178</f>
        <v>Rama_Industria_Var_Semestral!$12:$12</v>
      </c>
      <c r="K178" s="84" t="n">
        <v>2</v>
      </c>
      <c r="L178" s="65" t="n">
        <v>1</v>
      </c>
      <c r="M178" s="67"/>
      <c r="Q178" s="52" t="str">
        <f aca="false">G178&amp;MID(H178,1,4)</f>
        <v>Rama2GR04SRama</v>
      </c>
      <c r="S178" s="52" t="s">
        <v>291</v>
      </c>
    </row>
    <row r="179" customFormat="false" ht="12.75" hidden="false" customHeight="false" outlineLevel="0" collapsed="false">
      <c r="G179" s="77"/>
      <c r="H179" s="66"/>
      <c r="I179" s="84"/>
      <c r="J179" s="66"/>
      <c r="K179" s="84"/>
      <c r="L179" s="65"/>
      <c r="M179" s="67"/>
    </row>
    <row r="180" customFormat="false" ht="12.75" hidden="false" customHeight="false" outlineLevel="0" collapsed="false">
      <c r="G180" s="77" t="s">
        <v>443</v>
      </c>
      <c r="H180" s="66" t="s">
        <v>444</v>
      </c>
      <c r="I180" s="84" t="s">
        <v>302</v>
      </c>
      <c r="J180" s="66" t="str">
        <f aca="false">H180&amp;"!"&amp;I180</f>
        <v>Rama_Industria_Var_Acumulada!$15:$16</v>
      </c>
      <c r="K180" s="84" t="n">
        <v>1</v>
      </c>
      <c r="L180" s="65" t="n">
        <v>1</v>
      </c>
      <c r="M180" s="67"/>
      <c r="Q180" s="52" t="str">
        <f aca="false">G180&amp;MID(H180,1,4)</f>
        <v>RangoMuestra2GR04ARama</v>
      </c>
      <c r="S180" s="52" t="s">
        <v>281</v>
      </c>
    </row>
    <row r="181" customFormat="false" ht="12.75" hidden="false" customHeight="false" outlineLevel="0" collapsed="false">
      <c r="G181" s="77" t="s">
        <v>445</v>
      </c>
      <c r="H181" s="66" t="s">
        <v>444</v>
      </c>
      <c r="I181" s="84" t="s">
        <v>423</v>
      </c>
      <c r="J181" s="66" t="str">
        <f aca="false">H181&amp;"!"&amp;I181</f>
        <v>Rama_Industria_Var_Acumulada!$AF:$AF</v>
      </c>
      <c r="K181" s="84" t="n">
        <v>1</v>
      </c>
      <c r="L181" s="65" t="n">
        <v>1</v>
      </c>
      <c r="M181" s="67"/>
      <c r="Q181" s="52" t="str">
        <f aca="false">G181&amp;MID(H181,1,4)</f>
        <v>Anyo2GR04ARama</v>
      </c>
      <c r="S181" s="52" t="s">
        <v>283</v>
      </c>
    </row>
    <row r="182" customFormat="false" ht="12.75" hidden="false" customHeight="false" outlineLevel="0" collapsed="false">
      <c r="G182" s="77" t="s">
        <v>446</v>
      </c>
      <c r="H182" s="66" t="s">
        <v>444</v>
      </c>
      <c r="I182" s="84" t="s">
        <v>425</v>
      </c>
      <c r="J182" s="66" t="str">
        <f aca="false">H182&amp;"!"&amp;I182</f>
        <v>Rama_Industria_Var_Acumulada!$AG:$AG</v>
      </c>
      <c r="K182" s="84" t="n">
        <v>1</v>
      </c>
      <c r="L182" s="65" t="n">
        <v>1</v>
      </c>
      <c r="M182" s="67"/>
      <c r="Q182" s="52" t="str">
        <f aca="false">G182&amp;MID(H182,1,4)</f>
        <v>Periodo2GR04ARama</v>
      </c>
      <c r="S182" s="52" t="s">
        <v>285</v>
      </c>
    </row>
    <row r="183" customFormat="false" ht="12.75" hidden="false" customHeight="false" outlineLevel="0" collapsed="false">
      <c r="G183" s="77" t="s">
        <v>447</v>
      </c>
      <c r="H183" s="66" t="s">
        <v>444</v>
      </c>
      <c r="I183" s="66" t="s">
        <v>268</v>
      </c>
      <c r="J183" s="66" t="str">
        <f aca="false">H183&amp;"!"&amp;I183</f>
        <v>Rama_Industria_Var_Acumulada!$10:$10</v>
      </c>
      <c r="K183" s="84" t="n">
        <v>2</v>
      </c>
      <c r="L183" s="65" t="n">
        <v>1</v>
      </c>
      <c r="M183" s="67"/>
      <c r="Q183" s="52" t="str">
        <f aca="false">G183&amp;MID(H183,1,4)</f>
        <v>Transaccion2GR04ARama</v>
      </c>
      <c r="S183" s="52" t="s">
        <v>287</v>
      </c>
    </row>
    <row r="184" customFormat="false" ht="12.75" hidden="false" customHeight="false" outlineLevel="0" collapsed="false">
      <c r="G184" s="77" t="s">
        <v>448</v>
      </c>
      <c r="H184" s="66" t="s">
        <v>444</v>
      </c>
      <c r="I184" s="66" t="s">
        <v>272</v>
      </c>
      <c r="J184" s="66" t="str">
        <f aca="false">H184&amp;"!"&amp;I184</f>
        <v>Rama_Industria_Var_Acumulada!$11:$11</v>
      </c>
      <c r="K184" s="84" t="n">
        <v>1</v>
      </c>
      <c r="L184" s="65" t="n">
        <v>1</v>
      </c>
      <c r="M184" s="67"/>
      <c r="Q184" s="52" t="str">
        <f aca="false">G184&amp;MID(H184,1,4)</f>
        <v>Producto2GR04ARama</v>
      </c>
      <c r="S184" s="52" t="s">
        <v>289</v>
      </c>
    </row>
    <row r="185" customFormat="false" ht="12.75" hidden="false" customHeight="false" outlineLevel="0" collapsed="false">
      <c r="G185" s="77" t="s">
        <v>449</v>
      </c>
      <c r="H185" s="66" t="s">
        <v>444</v>
      </c>
      <c r="I185" s="66" t="s">
        <v>276</v>
      </c>
      <c r="J185" s="66" t="str">
        <f aca="false">H185&amp;"!"&amp;I185</f>
        <v>Rama_Industria_Var_Acumulada!$12:$12</v>
      </c>
      <c r="K185" s="84" t="n">
        <v>2</v>
      </c>
      <c r="L185" s="65" t="n">
        <v>1</v>
      </c>
      <c r="M185" s="67"/>
      <c r="Q185" s="52" t="str">
        <f aca="false">G185&amp;MID(H185,1,4)</f>
        <v>Rama2GR04ARama</v>
      </c>
      <c r="S185" s="52" t="s">
        <v>291</v>
      </c>
    </row>
    <row r="186" customFormat="false" ht="12.75" hidden="false" customHeight="false" outlineLevel="0" collapsed="false">
      <c r="G186" s="77"/>
      <c r="H186" s="66"/>
      <c r="I186" s="84"/>
      <c r="J186" s="66"/>
      <c r="K186" s="84"/>
      <c r="L186" s="65"/>
      <c r="M186" s="67"/>
    </row>
    <row r="187" customFormat="false" ht="12.75" hidden="false" customHeight="false" outlineLevel="0" collapsed="false">
      <c r="G187" s="77" t="s">
        <v>450</v>
      </c>
      <c r="H187" s="66" t="s">
        <v>451</v>
      </c>
      <c r="I187" s="84" t="s">
        <v>257</v>
      </c>
      <c r="J187" s="66" t="str">
        <f aca="false">H187&amp;"!"&amp;I187</f>
        <v>Rama_Industria_Var_Trim!$15:$19</v>
      </c>
      <c r="K187" s="84" t="n">
        <v>1</v>
      </c>
      <c r="L187" s="65" t="n">
        <v>1</v>
      </c>
      <c r="M187" s="67"/>
      <c r="Q187" s="52" t="str">
        <f aca="false">G187&amp;MID(H187,1,4)</f>
        <v>RangoMuestra3GR04Rama</v>
      </c>
      <c r="S187" s="52" t="s">
        <v>310</v>
      </c>
    </row>
    <row r="188" customFormat="false" ht="12.75" hidden="false" customHeight="false" outlineLevel="0" collapsed="false">
      <c r="G188" s="77" t="s">
        <v>452</v>
      </c>
      <c r="H188" s="66" t="s">
        <v>451</v>
      </c>
      <c r="I188" s="84" t="s">
        <v>423</v>
      </c>
      <c r="J188" s="66" t="str">
        <f aca="false">H188&amp;"!"&amp;I188</f>
        <v>Rama_Industria_Var_Trim!$AF:$AF</v>
      </c>
      <c r="K188" s="84" t="n">
        <v>1</v>
      </c>
      <c r="L188" s="65" t="n">
        <v>1</v>
      </c>
      <c r="M188" s="67"/>
      <c r="Q188" s="52" t="str">
        <f aca="false">G188&amp;MID(H188,1,4)</f>
        <v>Anyo3GR04Rama</v>
      </c>
      <c r="S188" s="52" t="s">
        <v>312</v>
      </c>
    </row>
    <row r="189" customFormat="false" ht="12.75" hidden="false" customHeight="false" outlineLevel="0" collapsed="false">
      <c r="G189" s="77" t="s">
        <v>453</v>
      </c>
      <c r="H189" s="66" t="s">
        <v>451</v>
      </c>
      <c r="I189" s="84" t="s">
        <v>425</v>
      </c>
      <c r="J189" s="66" t="str">
        <f aca="false">H189&amp;"!"&amp;I189</f>
        <v>Rama_Industria_Var_Trim!$AG:$AG</v>
      </c>
      <c r="K189" s="84" t="n">
        <v>1</v>
      </c>
      <c r="L189" s="65" t="n">
        <v>1</v>
      </c>
      <c r="M189" s="67"/>
      <c r="Q189" s="52" t="str">
        <f aca="false">G189&amp;MID(H189,1,4)</f>
        <v>Periodo3GR04Rama</v>
      </c>
      <c r="S189" s="52" t="s">
        <v>314</v>
      </c>
    </row>
    <row r="190" customFormat="false" ht="12.75" hidden="false" customHeight="false" outlineLevel="0" collapsed="false">
      <c r="G190" s="77" t="s">
        <v>454</v>
      </c>
      <c r="H190" s="66" t="s">
        <v>451</v>
      </c>
      <c r="I190" s="66" t="s">
        <v>268</v>
      </c>
      <c r="J190" s="66" t="str">
        <f aca="false">H190&amp;"!"&amp;I190</f>
        <v>Rama_Industria_Var_Trim!$10:$10</v>
      </c>
      <c r="K190" s="84" t="n">
        <v>2</v>
      </c>
      <c r="L190" s="65" t="n">
        <v>1</v>
      </c>
      <c r="M190" s="67"/>
      <c r="Q190" s="52" t="str">
        <f aca="false">G190&amp;MID(H190,1,4)</f>
        <v>Transaccion3GR04Rama</v>
      </c>
      <c r="S190" s="52" t="s">
        <v>316</v>
      </c>
    </row>
    <row r="191" customFormat="false" ht="12.75" hidden="false" customHeight="false" outlineLevel="0" collapsed="false">
      <c r="G191" s="77" t="s">
        <v>455</v>
      </c>
      <c r="H191" s="66" t="s">
        <v>451</v>
      </c>
      <c r="I191" s="66" t="s">
        <v>272</v>
      </c>
      <c r="J191" s="66" t="str">
        <f aca="false">H191&amp;"!"&amp;I191</f>
        <v>Rama_Industria_Var_Trim!$11:$11</v>
      </c>
      <c r="K191" s="84" t="n">
        <v>1</v>
      </c>
      <c r="L191" s="65" t="n">
        <v>1</v>
      </c>
      <c r="M191" s="67"/>
      <c r="Q191" s="52" t="str">
        <f aca="false">G191&amp;MID(H191,1,4)</f>
        <v>Producto3GR04Rama</v>
      </c>
      <c r="S191" s="52" t="s">
        <v>318</v>
      </c>
    </row>
    <row r="192" customFormat="false" ht="12.75" hidden="false" customHeight="false" outlineLevel="0" collapsed="false">
      <c r="G192" s="77" t="s">
        <v>456</v>
      </c>
      <c r="H192" s="66" t="s">
        <v>451</v>
      </c>
      <c r="I192" s="66" t="s">
        <v>276</v>
      </c>
      <c r="J192" s="66" t="str">
        <f aca="false">H192&amp;"!"&amp;I192</f>
        <v>Rama_Industria_Var_Trim!$12:$12</v>
      </c>
      <c r="K192" s="84" t="n">
        <v>2</v>
      </c>
      <c r="L192" s="65" t="n">
        <v>1</v>
      </c>
      <c r="M192" s="67"/>
      <c r="Q192" s="52" t="str">
        <f aca="false">G192&amp;MID(H192,1,4)</f>
        <v>Rama3GR04Rama</v>
      </c>
      <c r="S192" s="52" t="s">
        <v>320</v>
      </c>
    </row>
    <row r="193" customFormat="false" ht="12.75" hidden="false" customHeight="false" outlineLevel="0" collapsed="false">
      <c r="G193" s="77" t="s">
        <v>457</v>
      </c>
      <c r="H193" s="66" t="s">
        <v>451</v>
      </c>
      <c r="I193" s="84" t="s">
        <v>458</v>
      </c>
      <c r="J193" s="66" t="str">
        <f aca="false">H193&amp;"!"&amp;I193</f>
        <v>Rama_Industria_Var_Trim!$AH:$AH</v>
      </c>
      <c r="K193" s="84" t="n">
        <v>1</v>
      </c>
      <c r="L193" s="65" t="n">
        <v>1</v>
      </c>
      <c r="M193" s="67"/>
      <c r="Q193" s="52" t="str">
        <f aca="false">G193&amp;MID(H193,1,4)</f>
        <v>Anyo4GR04Rama</v>
      </c>
      <c r="S193" s="52" t="s">
        <v>323</v>
      </c>
    </row>
    <row r="194" customFormat="false" ht="12.75" hidden="false" customHeight="false" outlineLevel="0" collapsed="false">
      <c r="G194" s="77" t="s">
        <v>459</v>
      </c>
      <c r="H194" s="66" t="s">
        <v>451</v>
      </c>
      <c r="I194" s="84" t="s">
        <v>460</v>
      </c>
      <c r="J194" s="66" t="str">
        <f aca="false">H194&amp;"!"&amp;I194</f>
        <v>Rama_Industria_Var_Trim!$AI:$AI</v>
      </c>
      <c r="K194" s="84" t="n">
        <v>1</v>
      </c>
      <c r="L194" s="65" t="n">
        <v>1</v>
      </c>
      <c r="M194" s="67"/>
      <c r="Q194" s="52" t="str">
        <f aca="false">G194&amp;MID(H194,1,4)</f>
        <v>Periodo4GR04Rama</v>
      </c>
      <c r="S194" s="52" t="s">
        <v>326</v>
      </c>
    </row>
    <row r="195" customFormat="false" ht="12.75" hidden="false" customHeight="false" outlineLevel="0" collapsed="false">
      <c r="G195" s="77"/>
      <c r="H195" s="66"/>
      <c r="I195" s="66"/>
      <c r="J195" s="66"/>
      <c r="K195" s="66"/>
      <c r="L195" s="65"/>
      <c r="M195" s="67"/>
    </row>
    <row r="196" customFormat="false" ht="12.75" hidden="false" customHeight="false" outlineLevel="0" collapsed="false">
      <c r="G196" s="77" t="s">
        <v>461</v>
      </c>
      <c r="H196" s="66" t="s">
        <v>421</v>
      </c>
      <c r="I196" s="84" t="s">
        <v>462</v>
      </c>
      <c r="J196" s="66" t="str">
        <f aca="false">H196&amp;"!"&amp;I196</f>
        <v>Rama_Industria!$AC:$AC</v>
      </c>
      <c r="K196" s="84" t="n">
        <v>1</v>
      </c>
      <c r="L196" s="65" t="n">
        <v>1</v>
      </c>
      <c r="M196" s="67"/>
      <c r="Q196" s="52" t="str">
        <f aca="false">G196&amp;MID(H196,1,4)</f>
        <v>PIBGR04Rama</v>
      </c>
      <c r="S196" s="52" t="s">
        <v>329</v>
      </c>
    </row>
    <row r="197" customFormat="false" ht="12.75" hidden="false" customHeight="false" outlineLevel="0" collapsed="false">
      <c r="G197" s="77" t="s">
        <v>463</v>
      </c>
      <c r="H197" s="66" t="s">
        <v>421</v>
      </c>
      <c r="I197" s="84" t="s">
        <v>464</v>
      </c>
      <c r="J197" s="66" t="str">
        <f aca="false">H197&amp;"!"&amp;I197</f>
        <v>Rama_Industria!$AD:$AD</v>
      </c>
      <c r="K197" s="84" t="n">
        <v>1</v>
      </c>
      <c r="L197" s="65" t="n">
        <v>1</v>
      </c>
      <c r="M197" s="67"/>
      <c r="Q197" s="52" t="str">
        <f aca="false">G197&amp;MID(H197,1,4)</f>
        <v>VAGR04Rama</v>
      </c>
      <c r="S197" s="52" t="s">
        <v>331</v>
      </c>
    </row>
    <row r="198" customFormat="false" ht="12.75" hidden="false" customHeight="false" outlineLevel="0" collapsed="false">
      <c r="G198" s="77" t="s">
        <v>465</v>
      </c>
      <c r="H198" s="66" t="s">
        <v>421</v>
      </c>
      <c r="I198" s="84" t="s">
        <v>460</v>
      </c>
      <c r="J198" s="66" t="str">
        <f aca="false">H198&amp;"!"&amp;I198</f>
        <v>Rama_Industria!$AI:$AI</v>
      </c>
      <c r="K198" s="84" t="n">
        <v>1</v>
      </c>
      <c r="L198" s="65" t="n">
        <v>1</v>
      </c>
      <c r="M198" s="67"/>
      <c r="Q198" s="52" t="str">
        <f aca="false">G198&amp;MID(H198,1,4)</f>
        <v>Periodo5GR04Rama</v>
      </c>
      <c r="S198" s="52" t="s">
        <v>334</v>
      </c>
    </row>
    <row r="199" customFormat="false" ht="12.75" hidden="false" customHeight="false" outlineLevel="0" collapsed="false">
      <c r="G199" s="77"/>
      <c r="H199" s="66"/>
      <c r="I199" s="66"/>
      <c r="J199" s="66"/>
      <c r="K199" s="66"/>
      <c r="L199" s="66"/>
      <c r="M199" s="67"/>
    </row>
    <row r="200" customFormat="false" ht="12.75" hidden="false" customHeight="false" outlineLevel="0" collapsed="false">
      <c r="G200" s="77" t="s">
        <v>466</v>
      </c>
      <c r="H200" s="66" t="s">
        <v>467</v>
      </c>
      <c r="I200" s="84" t="s">
        <v>257</v>
      </c>
      <c r="J200" s="66" t="str">
        <f aca="false">H200&amp;"!"&amp;I200</f>
        <v>Rama_Electr_Gas_Agua!$15:$19</v>
      </c>
      <c r="K200" s="84" t="n">
        <v>2</v>
      </c>
      <c r="L200" s="65" t="n">
        <v>1</v>
      </c>
      <c r="M200" s="67"/>
      <c r="Q200" s="52" t="str">
        <f aca="false">G200&amp;MID(H200,1,4)</f>
        <v>RangoMuestra1GR05Rama</v>
      </c>
      <c r="S200" s="52" t="s">
        <v>259</v>
      </c>
    </row>
    <row r="201" customFormat="false" ht="12.75" hidden="false" customHeight="false" outlineLevel="0" collapsed="false">
      <c r="G201" s="77" t="s">
        <v>468</v>
      </c>
      <c r="H201" s="66" t="s">
        <v>467</v>
      </c>
      <c r="I201" s="84" t="s">
        <v>469</v>
      </c>
      <c r="J201" s="66" t="str">
        <f aca="false">H201&amp;"!"&amp;I201</f>
        <v>Rama_Electr_Gas_Agua!$J:$J</v>
      </c>
      <c r="K201" s="84" t="n">
        <v>1</v>
      </c>
      <c r="L201" s="65" t="n">
        <v>1</v>
      </c>
      <c r="M201" s="67"/>
      <c r="Q201" s="52" t="str">
        <f aca="false">G201&amp;MID(H201,1,4)</f>
        <v>Anyo1GR05Rama</v>
      </c>
      <c r="S201" s="52" t="s">
        <v>263</v>
      </c>
    </row>
    <row r="202" customFormat="false" ht="12.75" hidden="false" customHeight="false" outlineLevel="0" collapsed="false">
      <c r="G202" s="77" t="s">
        <v>470</v>
      </c>
      <c r="H202" s="66" t="s">
        <v>467</v>
      </c>
      <c r="I202" s="84" t="s">
        <v>338</v>
      </c>
      <c r="J202" s="66" t="str">
        <f aca="false">H202&amp;"!"&amp;I202</f>
        <v>Rama_Electr_Gas_Agua!$K:$K</v>
      </c>
      <c r="K202" s="84" t="n">
        <v>1</v>
      </c>
      <c r="L202" s="65" t="n">
        <v>1</v>
      </c>
      <c r="M202" s="67"/>
      <c r="Q202" s="52" t="str">
        <f aca="false">G202&amp;MID(H202,1,4)</f>
        <v>Periodo1GR05Rama</v>
      </c>
      <c r="S202" s="52" t="s">
        <v>266</v>
      </c>
    </row>
    <row r="203" customFormat="false" ht="12.75" hidden="false" customHeight="false" outlineLevel="0" collapsed="false">
      <c r="G203" s="77" t="s">
        <v>471</v>
      </c>
      <c r="H203" s="66" t="s">
        <v>467</v>
      </c>
      <c r="I203" s="66" t="s">
        <v>268</v>
      </c>
      <c r="J203" s="66" t="str">
        <f aca="false">H203&amp;"!"&amp;I203</f>
        <v>Rama_Electr_Gas_Agua!$10:$10</v>
      </c>
      <c r="K203" s="84" t="n">
        <v>2</v>
      </c>
      <c r="L203" s="65" t="n">
        <v>1</v>
      </c>
      <c r="M203" s="67"/>
      <c r="Q203" s="52" t="str">
        <f aca="false">G203&amp;MID(H203,1,4)</f>
        <v>Transaccion1GR05Rama</v>
      </c>
      <c r="S203" s="52" t="s">
        <v>270</v>
      </c>
    </row>
    <row r="204" customFormat="false" ht="12.75" hidden="false" customHeight="false" outlineLevel="0" collapsed="false">
      <c r="G204" s="77" t="s">
        <v>472</v>
      </c>
      <c r="H204" s="66" t="s">
        <v>467</v>
      </c>
      <c r="I204" s="66" t="s">
        <v>272</v>
      </c>
      <c r="J204" s="66" t="str">
        <f aca="false">H204&amp;"!"&amp;I204</f>
        <v>Rama_Electr_Gas_Agua!$11:$11</v>
      </c>
      <c r="K204" s="84" t="n">
        <v>1</v>
      </c>
      <c r="L204" s="65" t="n">
        <v>1</v>
      </c>
      <c r="M204" s="67"/>
      <c r="Q204" s="52" t="str">
        <f aca="false">G204&amp;MID(H204,1,4)</f>
        <v>Producto1GR05Rama</v>
      </c>
      <c r="S204" s="52" t="s">
        <v>274</v>
      </c>
    </row>
    <row r="205" customFormat="false" ht="12.75" hidden="false" customHeight="false" outlineLevel="0" collapsed="false">
      <c r="G205" s="77" t="s">
        <v>473</v>
      </c>
      <c r="H205" s="66" t="s">
        <v>467</v>
      </c>
      <c r="I205" s="66" t="s">
        <v>276</v>
      </c>
      <c r="J205" s="66" t="str">
        <f aca="false">H205&amp;"!"&amp;I205</f>
        <v>Rama_Electr_Gas_Agua!$12:$12</v>
      </c>
      <c r="K205" s="84" t="n">
        <v>2</v>
      </c>
      <c r="L205" s="65" t="n">
        <v>1</v>
      </c>
      <c r="M205" s="67"/>
      <c r="Q205" s="52" t="str">
        <f aca="false">G205&amp;MID(H205,1,4)</f>
        <v>Rama1GR05Rama</v>
      </c>
      <c r="S205" s="52" t="s">
        <v>278</v>
      </c>
    </row>
    <row r="206" customFormat="false" ht="12.75" hidden="false" customHeight="false" outlineLevel="0" collapsed="false">
      <c r="G206" s="77"/>
      <c r="H206" s="66"/>
      <c r="I206" s="84"/>
      <c r="J206" s="66"/>
      <c r="K206" s="84"/>
      <c r="L206" s="65"/>
      <c r="M206" s="67"/>
    </row>
    <row r="207" customFormat="false" ht="12.75" hidden="false" customHeight="false" outlineLevel="0" collapsed="false">
      <c r="G207" s="77" t="s">
        <v>474</v>
      </c>
      <c r="H207" s="66" t="s">
        <v>475</v>
      </c>
      <c r="I207" s="84" t="s">
        <v>257</v>
      </c>
      <c r="J207" s="66" t="str">
        <f aca="false">H207&amp;"!"&amp;I207</f>
        <v>Rama_Electr_Gas_Agua_Var_Anual!$15:$19</v>
      </c>
      <c r="K207" s="84" t="n">
        <v>1</v>
      </c>
      <c r="L207" s="65" t="n">
        <v>1</v>
      </c>
      <c r="M207" s="67"/>
      <c r="Q207" s="52" t="str">
        <f aca="false">G207&amp;MID(H207,1,4)</f>
        <v>RangoMuestra2GR05Rama</v>
      </c>
      <c r="S207" s="52" t="s">
        <v>281</v>
      </c>
    </row>
    <row r="208" customFormat="false" ht="12.75" hidden="false" customHeight="false" outlineLevel="0" collapsed="false">
      <c r="G208" s="77" t="s">
        <v>476</v>
      </c>
      <c r="H208" s="66" t="s">
        <v>475</v>
      </c>
      <c r="I208" s="84" t="s">
        <v>469</v>
      </c>
      <c r="J208" s="66" t="str">
        <f aca="false">H208&amp;"!"&amp;I208</f>
        <v>Rama_Electr_Gas_Agua_Var_Anual!$J:$J</v>
      </c>
      <c r="K208" s="84" t="n">
        <v>1</v>
      </c>
      <c r="L208" s="65" t="n">
        <v>1</v>
      </c>
      <c r="M208" s="67"/>
      <c r="Q208" s="52" t="str">
        <f aca="false">G208&amp;MID(H208,1,4)</f>
        <v>Anyo2GR05Rama</v>
      </c>
      <c r="S208" s="52" t="s">
        <v>283</v>
      </c>
    </row>
    <row r="209" customFormat="false" ht="12.75" hidden="false" customHeight="false" outlineLevel="0" collapsed="false">
      <c r="G209" s="77" t="s">
        <v>477</v>
      </c>
      <c r="H209" s="66" t="s">
        <v>475</v>
      </c>
      <c r="I209" s="84" t="s">
        <v>338</v>
      </c>
      <c r="J209" s="66" t="str">
        <f aca="false">H209&amp;"!"&amp;I209</f>
        <v>Rama_Electr_Gas_Agua_Var_Anual!$K:$K</v>
      </c>
      <c r="K209" s="84" t="n">
        <v>1</v>
      </c>
      <c r="L209" s="65" t="n">
        <v>1</v>
      </c>
      <c r="M209" s="67"/>
      <c r="Q209" s="52" t="str">
        <f aca="false">G209&amp;MID(H209,1,4)</f>
        <v>Periodo2GR05Rama</v>
      </c>
      <c r="S209" s="52" t="s">
        <v>285</v>
      </c>
    </row>
    <row r="210" customFormat="false" ht="12.75" hidden="false" customHeight="false" outlineLevel="0" collapsed="false">
      <c r="G210" s="77" t="s">
        <v>478</v>
      </c>
      <c r="H210" s="66" t="s">
        <v>475</v>
      </c>
      <c r="I210" s="66" t="s">
        <v>268</v>
      </c>
      <c r="J210" s="66" t="str">
        <f aca="false">H210&amp;"!"&amp;I210</f>
        <v>Rama_Electr_Gas_Agua_Var_Anual!$10:$10</v>
      </c>
      <c r="K210" s="84" t="n">
        <v>2</v>
      </c>
      <c r="L210" s="65" t="n">
        <v>1</v>
      </c>
      <c r="M210" s="67"/>
      <c r="Q210" s="52" t="str">
        <f aca="false">G210&amp;MID(H210,1,4)</f>
        <v>Transaccion2GR05Rama</v>
      </c>
      <c r="S210" s="52" t="s">
        <v>287</v>
      </c>
    </row>
    <row r="211" customFormat="false" ht="12.75" hidden="false" customHeight="false" outlineLevel="0" collapsed="false">
      <c r="G211" s="77" t="s">
        <v>479</v>
      </c>
      <c r="H211" s="66" t="s">
        <v>475</v>
      </c>
      <c r="I211" s="66" t="s">
        <v>272</v>
      </c>
      <c r="J211" s="66" t="str">
        <f aca="false">H211&amp;"!"&amp;I211</f>
        <v>Rama_Electr_Gas_Agua_Var_Anual!$11:$11</v>
      </c>
      <c r="K211" s="84" t="n">
        <v>1</v>
      </c>
      <c r="L211" s="65" t="n">
        <v>1</v>
      </c>
      <c r="M211" s="67"/>
      <c r="Q211" s="52" t="str">
        <f aca="false">G211&amp;MID(H211,1,4)</f>
        <v>Producto2GR05Rama</v>
      </c>
      <c r="S211" s="52" t="s">
        <v>289</v>
      </c>
    </row>
    <row r="212" customFormat="false" ht="12.75" hidden="false" customHeight="false" outlineLevel="0" collapsed="false">
      <c r="G212" s="77" t="s">
        <v>480</v>
      </c>
      <c r="H212" s="66" t="s">
        <v>475</v>
      </c>
      <c r="I212" s="66" t="s">
        <v>276</v>
      </c>
      <c r="J212" s="66" t="str">
        <f aca="false">H212&amp;"!"&amp;I212</f>
        <v>Rama_Electr_Gas_Agua_Var_Anual!$12:$12</v>
      </c>
      <c r="K212" s="84" t="n">
        <v>2</v>
      </c>
      <c r="L212" s="65" t="n">
        <v>1</v>
      </c>
      <c r="M212" s="67"/>
      <c r="Q212" s="52" t="str">
        <f aca="false">G212&amp;MID(H212,1,4)</f>
        <v>Rama2GR05Rama</v>
      </c>
      <c r="S212" s="52" t="s">
        <v>291</v>
      </c>
    </row>
    <row r="213" customFormat="false" ht="12.75" hidden="false" customHeight="false" outlineLevel="0" collapsed="false">
      <c r="G213" s="77"/>
      <c r="H213" s="66"/>
      <c r="I213" s="84"/>
      <c r="J213" s="66"/>
      <c r="K213" s="84"/>
      <c r="L213" s="65"/>
      <c r="M213" s="67"/>
    </row>
    <row r="214" customFormat="false" ht="12.75" hidden="false" customHeight="false" outlineLevel="0" collapsed="false">
      <c r="G214" s="77" t="s">
        <v>481</v>
      </c>
      <c r="H214" s="66" t="s">
        <v>482</v>
      </c>
      <c r="I214" s="84" t="s">
        <v>294</v>
      </c>
      <c r="J214" s="66" t="str">
        <f aca="false">H214&amp;"!"&amp;I214</f>
        <v>Rama_Electr_Gas_Agua_Var_Semest!$15:$17</v>
      </c>
      <c r="K214" s="84" t="n">
        <v>1</v>
      </c>
      <c r="L214" s="65" t="n">
        <v>1</v>
      </c>
      <c r="M214" s="67"/>
      <c r="Q214" s="52" t="str">
        <f aca="false">G214&amp;MID(H214,1,4)</f>
        <v>RangoMuestra2GR05SRama</v>
      </c>
      <c r="S214" s="52" t="s">
        <v>281</v>
      </c>
    </row>
    <row r="215" customFormat="false" ht="12.75" hidden="false" customHeight="false" outlineLevel="0" collapsed="false">
      <c r="G215" s="77" t="s">
        <v>483</v>
      </c>
      <c r="H215" s="66" t="s">
        <v>482</v>
      </c>
      <c r="I215" s="84" t="s">
        <v>469</v>
      </c>
      <c r="J215" s="66" t="str">
        <f aca="false">H215&amp;"!"&amp;I215</f>
        <v>Rama_Electr_Gas_Agua_Var_Semest!$J:$J</v>
      </c>
      <c r="K215" s="84" t="n">
        <v>1</v>
      </c>
      <c r="L215" s="65" t="n">
        <v>1</v>
      </c>
      <c r="M215" s="67"/>
      <c r="Q215" s="52" t="str">
        <f aca="false">G215&amp;MID(H215,1,4)</f>
        <v>Anyo2GR05SRama</v>
      </c>
      <c r="S215" s="52" t="s">
        <v>283</v>
      </c>
    </row>
    <row r="216" customFormat="false" ht="12.75" hidden="false" customHeight="false" outlineLevel="0" collapsed="false">
      <c r="G216" s="77" t="s">
        <v>484</v>
      </c>
      <c r="H216" s="66" t="s">
        <v>482</v>
      </c>
      <c r="I216" s="84" t="s">
        <v>338</v>
      </c>
      <c r="J216" s="66" t="str">
        <f aca="false">H216&amp;"!"&amp;I216</f>
        <v>Rama_Electr_Gas_Agua_Var_Semest!$K:$K</v>
      </c>
      <c r="K216" s="84" t="n">
        <v>1</v>
      </c>
      <c r="L216" s="65" t="n">
        <v>1</v>
      </c>
      <c r="M216" s="67"/>
      <c r="Q216" s="52" t="str">
        <f aca="false">G216&amp;MID(H216,1,4)</f>
        <v>Periodo2GR05SRama</v>
      </c>
      <c r="S216" s="52" t="s">
        <v>285</v>
      </c>
    </row>
    <row r="217" customFormat="false" ht="12.75" hidden="false" customHeight="false" outlineLevel="0" collapsed="false">
      <c r="G217" s="77" t="s">
        <v>485</v>
      </c>
      <c r="H217" s="66" t="s">
        <v>482</v>
      </c>
      <c r="I217" s="66" t="s">
        <v>268</v>
      </c>
      <c r="J217" s="66" t="str">
        <f aca="false">H217&amp;"!"&amp;I217</f>
        <v>Rama_Electr_Gas_Agua_Var_Semest!$10:$10</v>
      </c>
      <c r="K217" s="84" t="n">
        <v>2</v>
      </c>
      <c r="L217" s="65" t="n">
        <v>1</v>
      </c>
      <c r="M217" s="67"/>
      <c r="Q217" s="52" t="str">
        <f aca="false">G217&amp;MID(H217,1,4)</f>
        <v>Transaccion2GR05SRama</v>
      </c>
      <c r="S217" s="52" t="s">
        <v>287</v>
      </c>
    </row>
    <row r="218" customFormat="false" ht="12.75" hidden="false" customHeight="false" outlineLevel="0" collapsed="false">
      <c r="G218" s="77" t="s">
        <v>486</v>
      </c>
      <c r="H218" s="66" t="s">
        <v>482</v>
      </c>
      <c r="I218" s="66" t="s">
        <v>272</v>
      </c>
      <c r="J218" s="66" t="str">
        <f aca="false">H218&amp;"!"&amp;I218</f>
        <v>Rama_Electr_Gas_Agua_Var_Semest!$11:$11</v>
      </c>
      <c r="K218" s="84" t="n">
        <v>1</v>
      </c>
      <c r="L218" s="65" t="n">
        <v>1</v>
      </c>
      <c r="M218" s="67"/>
      <c r="Q218" s="52" t="str">
        <f aca="false">G218&amp;MID(H218,1,4)</f>
        <v>Producto2GR05SRama</v>
      </c>
      <c r="S218" s="52" t="s">
        <v>289</v>
      </c>
    </row>
    <row r="219" customFormat="false" ht="12.75" hidden="false" customHeight="false" outlineLevel="0" collapsed="false">
      <c r="G219" s="77" t="s">
        <v>487</v>
      </c>
      <c r="H219" s="66" t="s">
        <v>482</v>
      </c>
      <c r="I219" s="66" t="s">
        <v>276</v>
      </c>
      <c r="J219" s="66" t="str">
        <f aca="false">H219&amp;"!"&amp;I219</f>
        <v>Rama_Electr_Gas_Agua_Var_Semest!$12:$12</v>
      </c>
      <c r="K219" s="84" t="n">
        <v>2</v>
      </c>
      <c r="L219" s="65" t="n">
        <v>1</v>
      </c>
      <c r="M219" s="67"/>
      <c r="Q219" s="52" t="str">
        <f aca="false">G219&amp;MID(H219,1,4)</f>
        <v>Rama2GR05SRama</v>
      </c>
      <c r="S219" s="52" t="s">
        <v>291</v>
      </c>
    </row>
    <row r="220" customFormat="false" ht="12.75" hidden="false" customHeight="false" outlineLevel="0" collapsed="false">
      <c r="G220" s="77"/>
      <c r="H220" s="66"/>
      <c r="I220" s="84"/>
      <c r="J220" s="66"/>
      <c r="K220" s="84"/>
      <c r="L220" s="65"/>
      <c r="M220" s="67"/>
    </row>
    <row r="221" customFormat="false" ht="12.75" hidden="false" customHeight="false" outlineLevel="0" collapsed="false">
      <c r="G221" s="77" t="s">
        <v>488</v>
      </c>
      <c r="H221" s="66" t="s">
        <v>489</v>
      </c>
      <c r="I221" s="84" t="s">
        <v>302</v>
      </c>
      <c r="J221" s="66" t="str">
        <f aca="false">H221&amp;"!"&amp;I221</f>
        <v>Rama_Electr_Gas_Agua_Var_Acum!$15:$16</v>
      </c>
      <c r="K221" s="84" t="n">
        <v>1</v>
      </c>
      <c r="L221" s="65" t="n">
        <v>1</v>
      </c>
      <c r="M221" s="67"/>
      <c r="Q221" s="52" t="str">
        <f aca="false">G221&amp;MID(H221,1,4)</f>
        <v>RangoMuestra2GR05ARama</v>
      </c>
      <c r="S221" s="52" t="s">
        <v>281</v>
      </c>
    </row>
    <row r="222" customFormat="false" ht="12.75" hidden="false" customHeight="false" outlineLevel="0" collapsed="false">
      <c r="G222" s="77" t="s">
        <v>490</v>
      </c>
      <c r="H222" s="66" t="s">
        <v>489</v>
      </c>
      <c r="I222" s="84" t="s">
        <v>469</v>
      </c>
      <c r="J222" s="66" t="str">
        <f aca="false">H222&amp;"!"&amp;I222</f>
        <v>Rama_Electr_Gas_Agua_Var_Acum!$J:$J</v>
      </c>
      <c r="K222" s="84" t="n">
        <v>1</v>
      </c>
      <c r="L222" s="65" t="n">
        <v>1</v>
      </c>
      <c r="M222" s="67"/>
      <c r="Q222" s="52" t="str">
        <f aca="false">G222&amp;MID(H222,1,4)</f>
        <v>Anyo2GR05ARama</v>
      </c>
      <c r="S222" s="52" t="s">
        <v>283</v>
      </c>
    </row>
    <row r="223" customFormat="false" ht="12.75" hidden="false" customHeight="false" outlineLevel="0" collapsed="false">
      <c r="G223" s="77" t="s">
        <v>491</v>
      </c>
      <c r="H223" s="66" t="s">
        <v>489</v>
      </c>
      <c r="I223" s="84" t="s">
        <v>338</v>
      </c>
      <c r="J223" s="66" t="str">
        <f aca="false">H223&amp;"!"&amp;I223</f>
        <v>Rama_Electr_Gas_Agua_Var_Acum!$K:$K</v>
      </c>
      <c r="K223" s="84" t="n">
        <v>1</v>
      </c>
      <c r="L223" s="65" t="n">
        <v>1</v>
      </c>
      <c r="M223" s="67"/>
      <c r="Q223" s="52" t="str">
        <f aca="false">G223&amp;MID(H223,1,4)</f>
        <v>Periodo2GR05ARama</v>
      </c>
      <c r="S223" s="52" t="s">
        <v>285</v>
      </c>
    </row>
    <row r="224" customFormat="false" ht="12.75" hidden="false" customHeight="false" outlineLevel="0" collapsed="false">
      <c r="G224" s="77" t="s">
        <v>492</v>
      </c>
      <c r="H224" s="66" t="s">
        <v>489</v>
      </c>
      <c r="I224" s="66" t="s">
        <v>268</v>
      </c>
      <c r="J224" s="66" t="str">
        <f aca="false">H224&amp;"!"&amp;I224</f>
        <v>Rama_Electr_Gas_Agua_Var_Acum!$10:$10</v>
      </c>
      <c r="K224" s="84" t="n">
        <v>2</v>
      </c>
      <c r="L224" s="65" t="n">
        <v>1</v>
      </c>
      <c r="M224" s="67"/>
      <c r="Q224" s="52" t="str">
        <f aca="false">G224&amp;MID(H224,1,4)</f>
        <v>Transaccion2GR05ARama</v>
      </c>
      <c r="S224" s="52" t="s">
        <v>287</v>
      </c>
    </row>
    <row r="225" customFormat="false" ht="12.75" hidden="false" customHeight="false" outlineLevel="0" collapsed="false">
      <c r="G225" s="77" t="s">
        <v>493</v>
      </c>
      <c r="H225" s="66" t="s">
        <v>489</v>
      </c>
      <c r="I225" s="66" t="s">
        <v>272</v>
      </c>
      <c r="J225" s="66" t="str">
        <f aca="false">H225&amp;"!"&amp;I225</f>
        <v>Rama_Electr_Gas_Agua_Var_Acum!$11:$11</v>
      </c>
      <c r="K225" s="84" t="n">
        <v>1</v>
      </c>
      <c r="L225" s="65" t="n">
        <v>1</v>
      </c>
      <c r="M225" s="67"/>
      <c r="Q225" s="52" t="str">
        <f aca="false">G225&amp;MID(H225,1,4)</f>
        <v>Producto2GR05ARama</v>
      </c>
      <c r="S225" s="52" t="s">
        <v>289</v>
      </c>
    </row>
    <row r="226" customFormat="false" ht="12.75" hidden="false" customHeight="false" outlineLevel="0" collapsed="false">
      <c r="G226" s="77" t="s">
        <v>494</v>
      </c>
      <c r="H226" s="66" t="s">
        <v>489</v>
      </c>
      <c r="I226" s="66" t="s">
        <v>276</v>
      </c>
      <c r="J226" s="66" t="str">
        <f aca="false">H226&amp;"!"&amp;I226</f>
        <v>Rama_Electr_Gas_Agua_Var_Acum!$12:$12</v>
      </c>
      <c r="K226" s="84" t="n">
        <v>2</v>
      </c>
      <c r="L226" s="65" t="n">
        <v>1</v>
      </c>
      <c r="M226" s="67"/>
      <c r="Q226" s="52" t="str">
        <f aca="false">G226&amp;MID(H226,1,4)</f>
        <v>Rama2GR05ARama</v>
      </c>
      <c r="S226" s="52" t="s">
        <v>291</v>
      </c>
    </row>
    <row r="227" customFormat="false" ht="12.75" hidden="false" customHeight="false" outlineLevel="0" collapsed="false">
      <c r="G227" s="77"/>
      <c r="H227" s="66"/>
      <c r="I227" s="84"/>
      <c r="J227" s="66"/>
      <c r="K227" s="84"/>
      <c r="L227" s="65"/>
      <c r="M227" s="67"/>
    </row>
    <row r="228" customFormat="false" ht="12.75" hidden="false" customHeight="false" outlineLevel="0" collapsed="false">
      <c r="G228" s="77" t="s">
        <v>495</v>
      </c>
      <c r="H228" s="66" t="s">
        <v>496</v>
      </c>
      <c r="I228" s="84" t="s">
        <v>257</v>
      </c>
      <c r="J228" s="66" t="str">
        <f aca="false">H228&amp;"!"&amp;I228</f>
        <v>Rama_Electr_Gas_Agua_Var_Trim!$15:$19</v>
      </c>
      <c r="K228" s="84" t="n">
        <v>1</v>
      </c>
      <c r="L228" s="65" t="n">
        <v>1</v>
      </c>
      <c r="M228" s="67"/>
      <c r="Q228" s="52" t="str">
        <f aca="false">G228&amp;MID(H228,1,4)</f>
        <v>RangoMuestra3GR05Rama</v>
      </c>
      <c r="S228" s="52" t="s">
        <v>310</v>
      </c>
    </row>
    <row r="229" customFormat="false" ht="12.75" hidden="false" customHeight="false" outlineLevel="0" collapsed="false">
      <c r="G229" s="77" t="s">
        <v>497</v>
      </c>
      <c r="H229" s="66" t="s">
        <v>496</v>
      </c>
      <c r="I229" s="84" t="s">
        <v>469</v>
      </c>
      <c r="J229" s="66" t="str">
        <f aca="false">H229&amp;"!"&amp;I229</f>
        <v>Rama_Electr_Gas_Agua_Var_Trim!$J:$J</v>
      </c>
      <c r="K229" s="84" t="n">
        <v>1</v>
      </c>
      <c r="L229" s="65" t="n">
        <v>1</v>
      </c>
      <c r="M229" s="67"/>
      <c r="Q229" s="52" t="str">
        <f aca="false">G229&amp;MID(H229,1,4)</f>
        <v>Anyo3GR05Rama</v>
      </c>
      <c r="S229" s="52" t="s">
        <v>312</v>
      </c>
    </row>
    <row r="230" customFormat="false" ht="12.75" hidden="false" customHeight="false" outlineLevel="0" collapsed="false">
      <c r="G230" s="77" t="s">
        <v>498</v>
      </c>
      <c r="H230" s="66" t="s">
        <v>496</v>
      </c>
      <c r="I230" s="84" t="s">
        <v>338</v>
      </c>
      <c r="J230" s="66" t="str">
        <f aca="false">H230&amp;"!"&amp;I230</f>
        <v>Rama_Electr_Gas_Agua_Var_Trim!$K:$K</v>
      </c>
      <c r="K230" s="84" t="n">
        <v>1</v>
      </c>
      <c r="L230" s="65" t="n">
        <v>1</v>
      </c>
      <c r="M230" s="67"/>
      <c r="Q230" s="52" t="str">
        <f aca="false">G230&amp;MID(H230,1,4)</f>
        <v>Periodo3GR05Rama</v>
      </c>
      <c r="S230" s="52" t="s">
        <v>314</v>
      </c>
    </row>
    <row r="231" customFormat="false" ht="12.75" hidden="false" customHeight="false" outlineLevel="0" collapsed="false">
      <c r="G231" s="77" t="s">
        <v>499</v>
      </c>
      <c r="H231" s="66" t="s">
        <v>496</v>
      </c>
      <c r="I231" s="66" t="s">
        <v>268</v>
      </c>
      <c r="J231" s="66" t="str">
        <f aca="false">H231&amp;"!"&amp;I231</f>
        <v>Rama_Electr_Gas_Agua_Var_Trim!$10:$10</v>
      </c>
      <c r="K231" s="84" t="n">
        <v>2</v>
      </c>
      <c r="L231" s="65" t="n">
        <v>1</v>
      </c>
      <c r="M231" s="67"/>
      <c r="Q231" s="52" t="str">
        <f aca="false">G231&amp;MID(H231,1,4)</f>
        <v>Transaccion3GR05Rama</v>
      </c>
      <c r="S231" s="52" t="s">
        <v>316</v>
      </c>
    </row>
    <row r="232" customFormat="false" ht="12.75" hidden="false" customHeight="false" outlineLevel="0" collapsed="false">
      <c r="G232" s="77" t="s">
        <v>500</v>
      </c>
      <c r="H232" s="66" t="s">
        <v>496</v>
      </c>
      <c r="I232" s="66" t="s">
        <v>272</v>
      </c>
      <c r="J232" s="66" t="str">
        <f aca="false">H232&amp;"!"&amp;I232</f>
        <v>Rama_Electr_Gas_Agua_Var_Trim!$11:$11</v>
      </c>
      <c r="K232" s="84" t="n">
        <v>1</v>
      </c>
      <c r="L232" s="65" t="n">
        <v>1</v>
      </c>
      <c r="M232" s="67"/>
      <c r="Q232" s="52" t="str">
        <f aca="false">G232&amp;MID(H232,1,4)</f>
        <v>Producto3GR05Rama</v>
      </c>
      <c r="S232" s="52" t="s">
        <v>318</v>
      </c>
    </row>
    <row r="233" customFormat="false" ht="12.75" hidden="false" customHeight="false" outlineLevel="0" collapsed="false">
      <c r="G233" s="77" t="s">
        <v>501</v>
      </c>
      <c r="H233" s="66" t="s">
        <v>496</v>
      </c>
      <c r="I233" s="66" t="s">
        <v>276</v>
      </c>
      <c r="J233" s="66" t="str">
        <f aca="false">H233&amp;"!"&amp;I233</f>
        <v>Rama_Electr_Gas_Agua_Var_Trim!$12:$12</v>
      </c>
      <c r="K233" s="84" t="n">
        <v>2</v>
      </c>
      <c r="L233" s="65" t="n">
        <v>1</v>
      </c>
      <c r="M233" s="67"/>
      <c r="Q233" s="52" t="str">
        <f aca="false">G233&amp;MID(H233,1,4)</f>
        <v>Rama3GR05Rama</v>
      </c>
      <c r="S233" s="52" t="s">
        <v>320</v>
      </c>
    </row>
    <row r="234" customFormat="false" ht="12.75" hidden="false" customHeight="false" outlineLevel="0" collapsed="false">
      <c r="G234" s="77" t="s">
        <v>502</v>
      </c>
      <c r="H234" s="66" t="s">
        <v>496</v>
      </c>
      <c r="I234" s="84" t="s">
        <v>328</v>
      </c>
      <c r="J234" s="66" t="str">
        <f aca="false">H234&amp;"!"&amp;I234</f>
        <v>Rama_Electr_Gas_Agua_Var_Trim!$L:$L</v>
      </c>
      <c r="K234" s="84" t="n">
        <v>1</v>
      </c>
      <c r="L234" s="65" t="n">
        <v>1</v>
      </c>
      <c r="M234" s="67"/>
      <c r="Q234" s="52" t="str">
        <f aca="false">G234&amp;MID(H234,1,4)</f>
        <v>Anyo4GR05Rama</v>
      </c>
      <c r="S234" s="52" t="s">
        <v>323</v>
      </c>
    </row>
    <row r="235" customFormat="false" ht="12.75" hidden="false" customHeight="false" outlineLevel="0" collapsed="false">
      <c r="G235" s="77" t="s">
        <v>503</v>
      </c>
      <c r="H235" s="66" t="s">
        <v>496</v>
      </c>
      <c r="I235" s="84" t="s">
        <v>372</v>
      </c>
      <c r="J235" s="66" t="str">
        <f aca="false">H235&amp;"!"&amp;I235</f>
        <v>Rama_Electr_Gas_Agua_Var_Trim!$M:$M</v>
      </c>
      <c r="K235" s="84" t="n">
        <v>1</v>
      </c>
      <c r="L235" s="65" t="n">
        <v>1</v>
      </c>
      <c r="M235" s="67"/>
      <c r="Q235" s="52" t="str">
        <f aca="false">G235&amp;MID(H235,1,4)</f>
        <v>Periodo4GR05Rama</v>
      </c>
      <c r="S235" s="52" t="s">
        <v>326</v>
      </c>
    </row>
    <row r="236" customFormat="false" ht="12.75" hidden="false" customHeight="false" outlineLevel="0" collapsed="false">
      <c r="G236" s="77"/>
      <c r="H236" s="66"/>
      <c r="I236" s="66"/>
      <c r="J236" s="66"/>
      <c r="K236" s="66"/>
      <c r="L236" s="65"/>
      <c r="M236" s="67"/>
    </row>
    <row r="237" customFormat="false" ht="12.75" hidden="false" customHeight="false" outlineLevel="0" collapsed="false">
      <c r="G237" s="77" t="s">
        <v>504</v>
      </c>
      <c r="H237" s="66" t="s">
        <v>467</v>
      </c>
      <c r="I237" s="84" t="s">
        <v>505</v>
      </c>
      <c r="J237" s="66" t="str">
        <f aca="false">H237&amp;"!"&amp;I237</f>
        <v>Rama_Electr_Gas_Agua!$G:$G</v>
      </c>
      <c r="K237" s="84" t="n">
        <v>1</v>
      </c>
      <c r="L237" s="65" t="n">
        <v>1</v>
      </c>
      <c r="M237" s="67"/>
      <c r="Q237" s="52" t="str">
        <f aca="false">G237&amp;MID(H237,1,4)</f>
        <v>PIBGR05Rama</v>
      </c>
      <c r="S237" s="52" t="s">
        <v>329</v>
      </c>
    </row>
    <row r="238" customFormat="false" ht="12.75" hidden="false" customHeight="false" outlineLevel="0" collapsed="false">
      <c r="G238" s="77" t="s">
        <v>506</v>
      </c>
      <c r="H238" s="66" t="s">
        <v>467</v>
      </c>
      <c r="I238" s="84" t="s">
        <v>376</v>
      </c>
      <c r="J238" s="66" t="str">
        <f aca="false">H238&amp;"!"&amp;I238</f>
        <v>Rama_Electr_Gas_Agua!$H:$H</v>
      </c>
      <c r="K238" s="84" t="n">
        <v>1</v>
      </c>
      <c r="L238" s="65" t="n">
        <v>1</v>
      </c>
      <c r="M238" s="67"/>
      <c r="Q238" s="52" t="str">
        <f aca="false">G238&amp;MID(H238,1,4)</f>
        <v>VAGR05Rama</v>
      </c>
      <c r="S238" s="52" t="s">
        <v>331</v>
      </c>
    </row>
    <row r="239" customFormat="false" ht="12.75" hidden="false" customHeight="false" outlineLevel="0" collapsed="false">
      <c r="G239" s="77" t="s">
        <v>507</v>
      </c>
      <c r="H239" s="66" t="s">
        <v>467</v>
      </c>
      <c r="I239" s="84" t="s">
        <v>372</v>
      </c>
      <c r="J239" s="66" t="str">
        <f aca="false">H239&amp;"!"&amp;I239</f>
        <v>Rama_Electr_Gas_Agua!$M:$M</v>
      </c>
      <c r="K239" s="84" t="n">
        <v>1</v>
      </c>
      <c r="L239" s="65" t="n">
        <v>1</v>
      </c>
      <c r="M239" s="67"/>
      <c r="Q239" s="52" t="str">
        <f aca="false">G239&amp;MID(H239,1,4)</f>
        <v>Periodo5GR05Rama</v>
      </c>
      <c r="S239" s="52" t="s">
        <v>334</v>
      </c>
    </row>
    <row r="240" customFormat="false" ht="12.75" hidden="false" customHeight="false" outlineLevel="0" collapsed="false">
      <c r="G240" s="77"/>
      <c r="H240" s="66"/>
      <c r="I240" s="66"/>
      <c r="J240" s="66"/>
      <c r="K240" s="66"/>
      <c r="L240" s="66"/>
      <c r="M240" s="67"/>
    </row>
    <row r="241" customFormat="false" ht="12.75" hidden="false" customHeight="false" outlineLevel="0" collapsed="false">
      <c r="G241" s="77" t="s">
        <v>508</v>
      </c>
      <c r="H241" s="66" t="s">
        <v>509</v>
      </c>
      <c r="I241" s="84" t="s">
        <v>257</v>
      </c>
      <c r="J241" s="66" t="str">
        <f aca="false">H241&amp;"!"&amp;I241</f>
        <v>Rama_Construccion!$15:$19</v>
      </c>
      <c r="K241" s="84" t="n">
        <v>2</v>
      </c>
      <c r="L241" s="65" t="n">
        <v>1</v>
      </c>
      <c r="M241" s="67"/>
      <c r="Q241" s="52" t="str">
        <f aca="false">G241&amp;MID(H241,1,4)</f>
        <v>RangoMuestra1GR06Rama</v>
      </c>
      <c r="S241" s="52" t="s">
        <v>259</v>
      </c>
    </row>
    <row r="242" customFormat="false" ht="12.75" hidden="false" customHeight="false" outlineLevel="0" collapsed="false">
      <c r="G242" s="77" t="s">
        <v>510</v>
      </c>
      <c r="H242" s="66" t="s">
        <v>509</v>
      </c>
      <c r="I242" s="84" t="s">
        <v>378</v>
      </c>
      <c r="J242" s="66" t="str">
        <f aca="false">H242&amp;"!"&amp;I242</f>
        <v>Rama_Construccion!$I:$I</v>
      </c>
      <c r="K242" s="84" t="n">
        <v>1</v>
      </c>
      <c r="L242" s="65" t="n">
        <v>1</v>
      </c>
      <c r="M242" s="67"/>
      <c r="Q242" s="52" t="str">
        <f aca="false">G242&amp;MID(H242,1,4)</f>
        <v>Anyo1GR06Rama</v>
      </c>
      <c r="S242" s="52" t="s">
        <v>263</v>
      </c>
    </row>
    <row r="243" customFormat="false" ht="12.75" hidden="false" customHeight="false" outlineLevel="0" collapsed="false">
      <c r="G243" s="77" t="s">
        <v>511</v>
      </c>
      <c r="H243" s="66" t="s">
        <v>509</v>
      </c>
      <c r="I243" s="84" t="s">
        <v>469</v>
      </c>
      <c r="J243" s="66" t="str">
        <f aca="false">H243&amp;"!"&amp;I243</f>
        <v>Rama_Construccion!$J:$J</v>
      </c>
      <c r="K243" s="84" t="n">
        <v>1</v>
      </c>
      <c r="L243" s="65" t="n">
        <v>1</v>
      </c>
      <c r="M243" s="67"/>
      <c r="Q243" s="52" t="str">
        <f aca="false">G243&amp;MID(H243,1,4)</f>
        <v>Periodo1GR06Rama</v>
      </c>
      <c r="S243" s="52" t="s">
        <v>266</v>
      </c>
    </row>
    <row r="244" customFormat="false" ht="12.75" hidden="false" customHeight="false" outlineLevel="0" collapsed="false">
      <c r="G244" s="77" t="s">
        <v>512</v>
      </c>
      <c r="H244" s="66" t="s">
        <v>509</v>
      </c>
      <c r="I244" s="66" t="s">
        <v>268</v>
      </c>
      <c r="J244" s="66" t="str">
        <f aca="false">H244&amp;"!"&amp;I244</f>
        <v>Rama_Construccion!$10:$10</v>
      </c>
      <c r="K244" s="84" t="n">
        <v>2</v>
      </c>
      <c r="L244" s="65" t="n">
        <v>1</v>
      </c>
      <c r="M244" s="67"/>
      <c r="Q244" s="52" t="str">
        <f aca="false">G244&amp;MID(H244,1,4)</f>
        <v>Transaccion1GR06Rama</v>
      </c>
      <c r="S244" s="52" t="s">
        <v>270</v>
      </c>
    </row>
    <row r="245" customFormat="false" ht="12.75" hidden="false" customHeight="false" outlineLevel="0" collapsed="false">
      <c r="G245" s="77" t="s">
        <v>513</v>
      </c>
      <c r="H245" s="66" t="s">
        <v>509</v>
      </c>
      <c r="I245" s="66" t="s">
        <v>272</v>
      </c>
      <c r="J245" s="66" t="str">
        <f aca="false">H245&amp;"!"&amp;I245</f>
        <v>Rama_Construccion!$11:$11</v>
      </c>
      <c r="K245" s="84" t="n">
        <v>1</v>
      </c>
      <c r="L245" s="65" t="n">
        <v>1</v>
      </c>
      <c r="M245" s="67"/>
      <c r="Q245" s="52" t="str">
        <f aca="false">G245&amp;MID(H245,1,4)</f>
        <v>Producto1GR06Rama</v>
      </c>
      <c r="S245" s="52" t="s">
        <v>274</v>
      </c>
    </row>
    <row r="246" customFormat="false" ht="12.75" hidden="false" customHeight="false" outlineLevel="0" collapsed="false">
      <c r="G246" s="77" t="s">
        <v>514</v>
      </c>
      <c r="H246" s="66" t="s">
        <v>509</v>
      </c>
      <c r="I246" s="66" t="s">
        <v>276</v>
      </c>
      <c r="J246" s="66" t="str">
        <f aca="false">H246&amp;"!"&amp;I246</f>
        <v>Rama_Construccion!$12:$12</v>
      </c>
      <c r="K246" s="84" t="n">
        <v>2</v>
      </c>
      <c r="L246" s="65" t="n">
        <v>1</v>
      </c>
      <c r="M246" s="67"/>
      <c r="Q246" s="52" t="str">
        <f aca="false">G246&amp;MID(H246,1,4)</f>
        <v>Rama1GR06Rama</v>
      </c>
      <c r="S246" s="52" t="s">
        <v>278</v>
      </c>
    </row>
    <row r="247" customFormat="false" ht="12.75" hidden="false" customHeight="false" outlineLevel="0" collapsed="false">
      <c r="G247" s="77"/>
      <c r="H247" s="66"/>
      <c r="I247" s="84"/>
      <c r="J247" s="66"/>
      <c r="K247" s="84"/>
      <c r="L247" s="65"/>
      <c r="M247" s="67"/>
    </row>
    <row r="248" customFormat="false" ht="12.75" hidden="false" customHeight="false" outlineLevel="0" collapsed="false">
      <c r="G248" s="77" t="s">
        <v>515</v>
      </c>
      <c r="H248" s="66" t="s">
        <v>516</v>
      </c>
      <c r="I248" s="84" t="s">
        <v>257</v>
      </c>
      <c r="J248" s="66" t="str">
        <f aca="false">H248&amp;"!"&amp;I248</f>
        <v>Rama_Construccion_Var_Anual!$15:$19</v>
      </c>
      <c r="K248" s="84" t="n">
        <v>1</v>
      </c>
      <c r="L248" s="65" t="n">
        <v>1</v>
      </c>
      <c r="M248" s="67"/>
      <c r="Q248" s="52" t="str">
        <f aca="false">G248&amp;MID(H248,1,4)</f>
        <v>RangoMuestra2GR06Rama</v>
      </c>
      <c r="S248" s="52" t="s">
        <v>281</v>
      </c>
    </row>
    <row r="249" customFormat="false" ht="12.75" hidden="false" customHeight="false" outlineLevel="0" collapsed="false">
      <c r="G249" s="77" t="s">
        <v>517</v>
      </c>
      <c r="H249" s="66" t="s">
        <v>516</v>
      </c>
      <c r="I249" s="84" t="s">
        <v>378</v>
      </c>
      <c r="J249" s="66" t="str">
        <f aca="false">H249&amp;"!"&amp;I249</f>
        <v>Rama_Construccion_Var_Anual!$I:$I</v>
      </c>
      <c r="K249" s="84" t="n">
        <v>1</v>
      </c>
      <c r="L249" s="65" t="n">
        <v>1</v>
      </c>
      <c r="M249" s="67"/>
      <c r="Q249" s="52" t="str">
        <f aca="false">G249&amp;MID(H249,1,4)</f>
        <v>Anyo2GR06Rama</v>
      </c>
      <c r="S249" s="52" t="s">
        <v>283</v>
      </c>
    </row>
    <row r="250" customFormat="false" ht="12.75" hidden="false" customHeight="false" outlineLevel="0" collapsed="false">
      <c r="G250" s="77" t="s">
        <v>518</v>
      </c>
      <c r="H250" s="66" t="s">
        <v>516</v>
      </c>
      <c r="I250" s="84" t="s">
        <v>469</v>
      </c>
      <c r="J250" s="66" t="str">
        <f aca="false">H250&amp;"!"&amp;I250</f>
        <v>Rama_Construccion_Var_Anual!$J:$J</v>
      </c>
      <c r="K250" s="84" t="n">
        <v>1</v>
      </c>
      <c r="L250" s="65" t="n">
        <v>1</v>
      </c>
      <c r="M250" s="67"/>
      <c r="Q250" s="52" t="str">
        <f aca="false">G250&amp;MID(H250,1,4)</f>
        <v>Periodo2GR06Rama</v>
      </c>
      <c r="S250" s="52" t="s">
        <v>285</v>
      </c>
    </row>
    <row r="251" customFormat="false" ht="12.75" hidden="false" customHeight="false" outlineLevel="0" collapsed="false">
      <c r="G251" s="77" t="s">
        <v>519</v>
      </c>
      <c r="H251" s="66" t="s">
        <v>516</v>
      </c>
      <c r="I251" s="66" t="s">
        <v>268</v>
      </c>
      <c r="J251" s="66" t="str">
        <f aca="false">H251&amp;"!"&amp;I251</f>
        <v>Rama_Construccion_Var_Anual!$10:$10</v>
      </c>
      <c r="K251" s="84" t="n">
        <v>2</v>
      </c>
      <c r="L251" s="65" t="n">
        <v>1</v>
      </c>
      <c r="M251" s="67"/>
      <c r="Q251" s="52" t="str">
        <f aca="false">G251&amp;MID(H251,1,4)</f>
        <v>Transaccion2GR06Rama</v>
      </c>
      <c r="S251" s="52" t="s">
        <v>287</v>
      </c>
    </row>
    <row r="252" customFormat="false" ht="12.75" hidden="false" customHeight="false" outlineLevel="0" collapsed="false">
      <c r="G252" s="77" t="s">
        <v>520</v>
      </c>
      <c r="H252" s="66" t="s">
        <v>516</v>
      </c>
      <c r="I252" s="66" t="s">
        <v>272</v>
      </c>
      <c r="J252" s="66" t="str">
        <f aca="false">H252&amp;"!"&amp;I252</f>
        <v>Rama_Construccion_Var_Anual!$11:$11</v>
      </c>
      <c r="K252" s="84" t="n">
        <v>1</v>
      </c>
      <c r="L252" s="65" t="n">
        <v>1</v>
      </c>
      <c r="M252" s="67"/>
      <c r="Q252" s="52" t="str">
        <f aca="false">G252&amp;MID(H252,1,4)</f>
        <v>Producto2GR06Rama</v>
      </c>
      <c r="S252" s="52" t="s">
        <v>289</v>
      </c>
    </row>
    <row r="253" customFormat="false" ht="12.75" hidden="false" customHeight="false" outlineLevel="0" collapsed="false">
      <c r="G253" s="77" t="s">
        <v>521</v>
      </c>
      <c r="H253" s="66" t="s">
        <v>516</v>
      </c>
      <c r="I253" s="66" t="s">
        <v>276</v>
      </c>
      <c r="J253" s="66" t="str">
        <f aca="false">H253&amp;"!"&amp;I253</f>
        <v>Rama_Construccion_Var_Anual!$12:$12</v>
      </c>
      <c r="K253" s="84" t="n">
        <v>2</v>
      </c>
      <c r="L253" s="65" t="n">
        <v>1</v>
      </c>
      <c r="M253" s="67"/>
      <c r="Q253" s="52" t="str">
        <f aca="false">G253&amp;MID(H253,1,4)</f>
        <v>Rama2GR06Rama</v>
      </c>
      <c r="S253" s="52" t="s">
        <v>291</v>
      </c>
    </row>
    <row r="254" customFormat="false" ht="12.75" hidden="false" customHeight="false" outlineLevel="0" collapsed="false">
      <c r="G254" s="77"/>
      <c r="H254" s="66"/>
      <c r="I254" s="84"/>
      <c r="J254" s="66"/>
      <c r="K254" s="84"/>
      <c r="L254" s="65"/>
      <c r="M254" s="67"/>
    </row>
    <row r="255" customFormat="false" ht="12.75" hidden="false" customHeight="false" outlineLevel="0" collapsed="false">
      <c r="G255" s="77" t="s">
        <v>522</v>
      </c>
      <c r="H255" s="66" t="s">
        <v>523</v>
      </c>
      <c r="I255" s="84" t="s">
        <v>294</v>
      </c>
      <c r="J255" s="66" t="str">
        <f aca="false">H255&amp;"!"&amp;I255</f>
        <v>Rama_Construccion_Var_Semestral!$15:$17</v>
      </c>
      <c r="K255" s="84" t="n">
        <v>1</v>
      </c>
      <c r="L255" s="65" t="n">
        <v>1</v>
      </c>
      <c r="M255" s="67"/>
      <c r="Q255" s="52" t="str">
        <f aca="false">G255&amp;MID(H255,1,4)</f>
        <v>RangoMuestra2GR06SRama</v>
      </c>
      <c r="S255" s="52" t="s">
        <v>281</v>
      </c>
    </row>
    <row r="256" customFormat="false" ht="12.75" hidden="false" customHeight="false" outlineLevel="0" collapsed="false">
      <c r="G256" s="77" t="s">
        <v>524</v>
      </c>
      <c r="H256" s="66" t="s">
        <v>523</v>
      </c>
      <c r="I256" s="84" t="s">
        <v>378</v>
      </c>
      <c r="J256" s="66" t="str">
        <f aca="false">H256&amp;"!"&amp;I256</f>
        <v>Rama_Construccion_Var_Semestral!$I:$I</v>
      </c>
      <c r="K256" s="84" t="n">
        <v>1</v>
      </c>
      <c r="L256" s="65" t="n">
        <v>1</v>
      </c>
      <c r="M256" s="67"/>
      <c r="Q256" s="52" t="str">
        <f aca="false">G256&amp;MID(H256,1,4)</f>
        <v>Anyo2GR06SRama</v>
      </c>
      <c r="S256" s="52" t="s">
        <v>283</v>
      </c>
    </row>
    <row r="257" customFormat="false" ht="12.75" hidden="false" customHeight="false" outlineLevel="0" collapsed="false">
      <c r="G257" s="77" t="s">
        <v>525</v>
      </c>
      <c r="H257" s="66" t="s">
        <v>523</v>
      </c>
      <c r="I257" s="84" t="s">
        <v>469</v>
      </c>
      <c r="J257" s="66" t="str">
        <f aca="false">H257&amp;"!"&amp;I257</f>
        <v>Rama_Construccion_Var_Semestral!$J:$J</v>
      </c>
      <c r="K257" s="84" t="n">
        <v>1</v>
      </c>
      <c r="L257" s="65" t="n">
        <v>1</v>
      </c>
      <c r="M257" s="67"/>
      <c r="Q257" s="52" t="str">
        <f aca="false">G257&amp;MID(H257,1,4)</f>
        <v>Periodo2GR06SRama</v>
      </c>
      <c r="S257" s="52" t="s">
        <v>285</v>
      </c>
    </row>
    <row r="258" customFormat="false" ht="12.75" hidden="false" customHeight="false" outlineLevel="0" collapsed="false">
      <c r="G258" s="77" t="s">
        <v>526</v>
      </c>
      <c r="H258" s="66" t="s">
        <v>523</v>
      </c>
      <c r="I258" s="66" t="s">
        <v>268</v>
      </c>
      <c r="J258" s="66" t="str">
        <f aca="false">H258&amp;"!"&amp;I258</f>
        <v>Rama_Construccion_Var_Semestral!$10:$10</v>
      </c>
      <c r="K258" s="84" t="n">
        <v>2</v>
      </c>
      <c r="L258" s="65" t="n">
        <v>1</v>
      </c>
      <c r="M258" s="67"/>
      <c r="Q258" s="52" t="str">
        <f aca="false">G258&amp;MID(H258,1,4)</f>
        <v>Transaccion2GR06SRama</v>
      </c>
      <c r="S258" s="52" t="s">
        <v>287</v>
      </c>
    </row>
    <row r="259" customFormat="false" ht="12.75" hidden="false" customHeight="false" outlineLevel="0" collapsed="false">
      <c r="G259" s="77" t="s">
        <v>527</v>
      </c>
      <c r="H259" s="66" t="s">
        <v>523</v>
      </c>
      <c r="I259" s="66" t="s">
        <v>272</v>
      </c>
      <c r="J259" s="66" t="str">
        <f aca="false">H259&amp;"!"&amp;I259</f>
        <v>Rama_Construccion_Var_Semestral!$11:$11</v>
      </c>
      <c r="K259" s="84" t="n">
        <v>1</v>
      </c>
      <c r="L259" s="65" t="n">
        <v>1</v>
      </c>
      <c r="M259" s="67"/>
      <c r="Q259" s="52" t="str">
        <f aca="false">G259&amp;MID(H259,1,4)</f>
        <v>Producto2GR06SRama</v>
      </c>
      <c r="S259" s="52" t="s">
        <v>289</v>
      </c>
    </row>
    <row r="260" customFormat="false" ht="12.75" hidden="false" customHeight="false" outlineLevel="0" collapsed="false">
      <c r="G260" s="77" t="s">
        <v>528</v>
      </c>
      <c r="H260" s="66" t="s">
        <v>523</v>
      </c>
      <c r="I260" s="66" t="s">
        <v>276</v>
      </c>
      <c r="J260" s="66" t="str">
        <f aca="false">H260&amp;"!"&amp;I260</f>
        <v>Rama_Construccion_Var_Semestral!$12:$12</v>
      </c>
      <c r="K260" s="84" t="n">
        <v>2</v>
      </c>
      <c r="L260" s="65" t="n">
        <v>1</v>
      </c>
      <c r="M260" s="67"/>
      <c r="Q260" s="52" t="str">
        <f aca="false">G260&amp;MID(H260,1,4)</f>
        <v>Rama2GR06SRama</v>
      </c>
      <c r="S260" s="52" t="s">
        <v>291</v>
      </c>
    </row>
    <row r="261" customFormat="false" ht="12.75" hidden="false" customHeight="false" outlineLevel="0" collapsed="false">
      <c r="G261" s="77"/>
      <c r="H261" s="66"/>
      <c r="I261" s="84"/>
      <c r="J261" s="66"/>
      <c r="K261" s="84"/>
      <c r="L261" s="65"/>
      <c r="M261" s="67"/>
    </row>
    <row r="262" customFormat="false" ht="12.75" hidden="false" customHeight="false" outlineLevel="0" collapsed="false">
      <c r="G262" s="77" t="s">
        <v>529</v>
      </c>
      <c r="H262" s="66" t="s">
        <v>530</v>
      </c>
      <c r="I262" s="84" t="s">
        <v>302</v>
      </c>
      <c r="J262" s="66" t="str">
        <f aca="false">H262&amp;"!"&amp;I262</f>
        <v>Rama_Construccion_Var_Acumulada!$15:$16</v>
      </c>
      <c r="K262" s="84" t="n">
        <v>1</v>
      </c>
      <c r="L262" s="65" t="n">
        <v>1</v>
      </c>
      <c r="M262" s="67"/>
      <c r="Q262" s="52" t="str">
        <f aca="false">G262&amp;MID(H262,1,4)</f>
        <v>RangoMuestra2GR06ARama</v>
      </c>
      <c r="S262" s="52" t="s">
        <v>281</v>
      </c>
    </row>
    <row r="263" customFormat="false" ht="12.75" hidden="false" customHeight="false" outlineLevel="0" collapsed="false">
      <c r="G263" s="77" t="s">
        <v>531</v>
      </c>
      <c r="H263" s="66" t="s">
        <v>530</v>
      </c>
      <c r="I263" s="84" t="s">
        <v>378</v>
      </c>
      <c r="J263" s="66" t="str">
        <f aca="false">H263&amp;"!"&amp;I263</f>
        <v>Rama_Construccion_Var_Acumulada!$I:$I</v>
      </c>
      <c r="K263" s="84" t="n">
        <v>1</v>
      </c>
      <c r="L263" s="65" t="n">
        <v>1</v>
      </c>
      <c r="M263" s="67"/>
      <c r="Q263" s="52" t="str">
        <f aca="false">G263&amp;MID(H263,1,4)</f>
        <v>Anyo2GR06ARama</v>
      </c>
      <c r="S263" s="52" t="s">
        <v>283</v>
      </c>
    </row>
    <row r="264" customFormat="false" ht="12.75" hidden="false" customHeight="false" outlineLevel="0" collapsed="false">
      <c r="G264" s="77" t="s">
        <v>532</v>
      </c>
      <c r="H264" s="66" t="s">
        <v>530</v>
      </c>
      <c r="I264" s="84" t="s">
        <v>469</v>
      </c>
      <c r="J264" s="66" t="str">
        <f aca="false">H264&amp;"!"&amp;I264</f>
        <v>Rama_Construccion_Var_Acumulada!$J:$J</v>
      </c>
      <c r="K264" s="84" t="n">
        <v>1</v>
      </c>
      <c r="L264" s="65" t="n">
        <v>1</v>
      </c>
      <c r="M264" s="67"/>
      <c r="Q264" s="52" t="str">
        <f aca="false">G264&amp;MID(H264,1,4)</f>
        <v>Periodo2GR06ARama</v>
      </c>
      <c r="S264" s="52" t="s">
        <v>285</v>
      </c>
    </row>
    <row r="265" customFormat="false" ht="12.75" hidden="false" customHeight="false" outlineLevel="0" collapsed="false">
      <c r="G265" s="77" t="s">
        <v>533</v>
      </c>
      <c r="H265" s="66" t="s">
        <v>530</v>
      </c>
      <c r="I265" s="66" t="s">
        <v>268</v>
      </c>
      <c r="J265" s="66" t="str">
        <f aca="false">H265&amp;"!"&amp;I265</f>
        <v>Rama_Construccion_Var_Acumulada!$10:$10</v>
      </c>
      <c r="K265" s="84" t="n">
        <v>2</v>
      </c>
      <c r="L265" s="65" t="n">
        <v>1</v>
      </c>
      <c r="M265" s="67"/>
      <c r="Q265" s="52" t="str">
        <f aca="false">G265&amp;MID(H265,1,4)</f>
        <v>Transaccion2GR06ARama</v>
      </c>
      <c r="S265" s="52" t="s">
        <v>287</v>
      </c>
    </row>
    <row r="266" customFormat="false" ht="12.75" hidden="false" customHeight="false" outlineLevel="0" collapsed="false">
      <c r="G266" s="77" t="s">
        <v>534</v>
      </c>
      <c r="H266" s="66" t="s">
        <v>530</v>
      </c>
      <c r="I266" s="66" t="s">
        <v>272</v>
      </c>
      <c r="J266" s="66" t="str">
        <f aca="false">H266&amp;"!"&amp;I266</f>
        <v>Rama_Construccion_Var_Acumulada!$11:$11</v>
      </c>
      <c r="K266" s="84" t="n">
        <v>1</v>
      </c>
      <c r="L266" s="65" t="n">
        <v>1</v>
      </c>
      <c r="M266" s="67"/>
      <c r="Q266" s="52" t="str">
        <f aca="false">G266&amp;MID(H266,1,4)</f>
        <v>Producto2GR06ARama</v>
      </c>
      <c r="S266" s="52" t="s">
        <v>289</v>
      </c>
    </row>
    <row r="267" customFormat="false" ht="12.75" hidden="false" customHeight="false" outlineLevel="0" collapsed="false">
      <c r="G267" s="77" t="s">
        <v>535</v>
      </c>
      <c r="H267" s="66" t="s">
        <v>530</v>
      </c>
      <c r="I267" s="66" t="s">
        <v>276</v>
      </c>
      <c r="J267" s="66" t="str">
        <f aca="false">H267&amp;"!"&amp;I267</f>
        <v>Rama_Construccion_Var_Acumulada!$12:$12</v>
      </c>
      <c r="K267" s="84" t="n">
        <v>2</v>
      </c>
      <c r="L267" s="65" t="n">
        <v>1</v>
      </c>
      <c r="M267" s="67"/>
      <c r="Q267" s="52" t="str">
        <f aca="false">G267&amp;MID(H267,1,4)</f>
        <v>Rama2GR06ARama</v>
      </c>
      <c r="S267" s="52" t="s">
        <v>291</v>
      </c>
    </row>
    <row r="268" customFormat="false" ht="12.75" hidden="false" customHeight="false" outlineLevel="0" collapsed="false">
      <c r="G268" s="77"/>
      <c r="H268" s="66"/>
      <c r="I268" s="84"/>
      <c r="J268" s="66"/>
      <c r="K268" s="84"/>
      <c r="L268" s="65"/>
      <c r="M268" s="67"/>
    </row>
    <row r="269" customFormat="false" ht="12.75" hidden="false" customHeight="false" outlineLevel="0" collapsed="false">
      <c r="G269" s="77" t="s">
        <v>536</v>
      </c>
      <c r="H269" s="66" t="s">
        <v>537</v>
      </c>
      <c r="I269" s="84" t="s">
        <v>257</v>
      </c>
      <c r="J269" s="66" t="str">
        <f aca="false">H269&amp;"!"&amp;I269</f>
        <v>Rama_Construccion_Var_Trim!$15:$19</v>
      </c>
      <c r="K269" s="84" t="n">
        <v>1</v>
      </c>
      <c r="L269" s="65" t="n">
        <v>1</v>
      </c>
      <c r="M269" s="67"/>
      <c r="Q269" s="52" t="str">
        <f aca="false">G269&amp;MID(H269,1,4)</f>
        <v>RangoMuestra3GR06Rama</v>
      </c>
      <c r="S269" s="52" t="s">
        <v>310</v>
      </c>
    </row>
    <row r="270" customFormat="false" ht="12.75" hidden="false" customHeight="false" outlineLevel="0" collapsed="false">
      <c r="G270" s="77" t="s">
        <v>538</v>
      </c>
      <c r="H270" s="66" t="s">
        <v>537</v>
      </c>
      <c r="I270" s="84" t="s">
        <v>378</v>
      </c>
      <c r="J270" s="66" t="str">
        <f aca="false">H270&amp;"!"&amp;I270</f>
        <v>Rama_Construccion_Var_Trim!$I:$I</v>
      </c>
      <c r="K270" s="84" t="n">
        <v>1</v>
      </c>
      <c r="L270" s="65" t="n">
        <v>1</v>
      </c>
      <c r="M270" s="67"/>
      <c r="Q270" s="52" t="str">
        <f aca="false">G270&amp;MID(H270,1,4)</f>
        <v>Anyo3GR06Rama</v>
      </c>
      <c r="S270" s="52" t="s">
        <v>312</v>
      </c>
    </row>
    <row r="271" customFormat="false" ht="12.75" hidden="false" customHeight="false" outlineLevel="0" collapsed="false">
      <c r="G271" s="77" t="s">
        <v>539</v>
      </c>
      <c r="H271" s="66" t="s">
        <v>537</v>
      </c>
      <c r="I271" s="84" t="s">
        <v>469</v>
      </c>
      <c r="J271" s="66" t="str">
        <f aca="false">H271&amp;"!"&amp;I271</f>
        <v>Rama_Construccion_Var_Trim!$J:$J</v>
      </c>
      <c r="K271" s="84" t="n">
        <v>1</v>
      </c>
      <c r="L271" s="65" t="n">
        <v>1</v>
      </c>
      <c r="M271" s="67"/>
      <c r="Q271" s="52" t="str">
        <f aca="false">G271&amp;MID(H271,1,4)</f>
        <v>Periodo3GR06Rama</v>
      </c>
      <c r="S271" s="52" t="s">
        <v>314</v>
      </c>
    </row>
    <row r="272" customFormat="false" ht="12.75" hidden="false" customHeight="false" outlineLevel="0" collapsed="false">
      <c r="G272" s="77" t="s">
        <v>540</v>
      </c>
      <c r="H272" s="66" t="s">
        <v>537</v>
      </c>
      <c r="I272" s="66" t="s">
        <v>268</v>
      </c>
      <c r="J272" s="66" t="str">
        <f aca="false">H272&amp;"!"&amp;I272</f>
        <v>Rama_Construccion_Var_Trim!$10:$10</v>
      </c>
      <c r="K272" s="84" t="n">
        <v>2</v>
      </c>
      <c r="L272" s="65" t="n">
        <v>1</v>
      </c>
      <c r="M272" s="67"/>
      <c r="Q272" s="52" t="str">
        <f aca="false">G272&amp;MID(H272,1,4)</f>
        <v>Transaccion3GR06Rama</v>
      </c>
      <c r="S272" s="52" t="s">
        <v>316</v>
      </c>
    </row>
    <row r="273" customFormat="false" ht="12.75" hidden="false" customHeight="false" outlineLevel="0" collapsed="false">
      <c r="G273" s="77" t="s">
        <v>541</v>
      </c>
      <c r="H273" s="66" t="s">
        <v>537</v>
      </c>
      <c r="I273" s="66" t="s">
        <v>272</v>
      </c>
      <c r="J273" s="66" t="str">
        <f aca="false">H273&amp;"!"&amp;I273</f>
        <v>Rama_Construccion_Var_Trim!$11:$11</v>
      </c>
      <c r="K273" s="84" t="n">
        <v>1</v>
      </c>
      <c r="L273" s="65" t="n">
        <v>1</v>
      </c>
      <c r="M273" s="67"/>
      <c r="Q273" s="52" t="str">
        <f aca="false">G273&amp;MID(H273,1,4)</f>
        <v>Producto3GR06Rama</v>
      </c>
      <c r="S273" s="52" t="s">
        <v>318</v>
      </c>
    </row>
    <row r="274" customFormat="false" ht="12.75" hidden="false" customHeight="false" outlineLevel="0" collapsed="false">
      <c r="G274" s="77" t="s">
        <v>542</v>
      </c>
      <c r="H274" s="66" t="s">
        <v>537</v>
      </c>
      <c r="I274" s="66" t="s">
        <v>276</v>
      </c>
      <c r="J274" s="66" t="str">
        <f aca="false">H274&amp;"!"&amp;I274</f>
        <v>Rama_Construccion_Var_Trim!$12:$12</v>
      </c>
      <c r="K274" s="84" t="n">
        <v>2</v>
      </c>
      <c r="L274" s="65" t="n">
        <v>1</v>
      </c>
      <c r="M274" s="67"/>
      <c r="Q274" s="52" t="str">
        <f aca="false">G274&amp;MID(H274,1,4)</f>
        <v>Rama3GR06Rama</v>
      </c>
      <c r="S274" s="52" t="s">
        <v>320</v>
      </c>
    </row>
    <row r="275" customFormat="false" ht="12.75" hidden="false" customHeight="false" outlineLevel="0" collapsed="false">
      <c r="G275" s="77" t="s">
        <v>543</v>
      </c>
      <c r="H275" s="66" t="s">
        <v>537</v>
      </c>
      <c r="I275" s="84" t="s">
        <v>338</v>
      </c>
      <c r="J275" s="66" t="str">
        <f aca="false">H275&amp;"!"&amp;I275</f>
        <v>Rama_Construccion_Var_Trim!$K:$K</v>
      </c>
      <c r="K275" s="84" t="n">
        <v>1</v>
      </c>
      <c r="L275" s="65" t="n">
        <v>1</v>
      </c>
      <c r="M275" s="67"/>
      <c r="Q275" s="52" t="str">
        <f aca="false">G275&amp;MID(H275,1,4)</f>
        <v>Anyo4GR06Rama</v>
      </c>
      <c r="S275" s="52" t="s">
        <v>323</v>
      </c>
    </row>
    <row r="276" customFormat="false" ht="12.75" hidden="false" customHeight="false" outlineLevel="0" collapsed="false">
      <c r="G276" s="77" t="s">
        <v>544</v>
      </c>
      <c r="H276" s="66" t="s">
        <v>537</v>
      </c>
      <c r="I276" s="84" t="s">
        <v>328</v>
      </c>
      <c r="J276" s="66" t="str">
        <f aca="false">H276&amp;"!"&amp;I276</f>
        <v>Rama_Construccion_Var_Trim!$L:$L</v>
      </c>
      <c r="K276" s="84" t="n">
        <v>1</v>
      </c>
      <c r="L276" s="65" t="n">
        <v>1</v>
      </c>
      <c r="M276" s="67"/>
      <c r="Q276" s="52" t="str">
        <f aca="false">G276&amp;MID(H276,1,4)</f>
        <v>Periodo4GR06Rama</v>
      </c>
      <c r="S276" s="52" t="s">
        <v>326</v>
      </c>
    </row>
    <row r="277" customFormat="false" ht="12.75" hidden="false" customHeight="false" outlineLevel="0" collapsed="false">
      <c r="G277" s="77"/>
      <c r="H277" s="66"/>
      <c r="I277" s="66"/>
      <c r="J277" s="66"/>
      <c r="K277" s="66"/>
      <c r="L277" s="65"/>
      <c r="M277" s="67"/>
    </row>
    <row r="278" customFormat="false" ht="12.75" hidden="false" customHeight="false" outlineLevel="0" collapsed="false">
      <c r="G278" s="77" t="s">
        <v>545</v>
      </c>
      <c r="H278" s="66" t="s">
        <v>509</v>
      </c>
      <c r="I278" s="84" t="s">
        <v>546</v>
      </c>
      <c r="J278" s="66" t="str">
        <f aca="false">H278&amp;"!"&amp;I278</f>
        <v>Rama_Construccion!$F:$F</v>
      </c>
      <c r="K278" s="84" t="n">
        <v>1</v>
      </c>
      <c r="L278" s="65" t="n">
        <v>1</v>
      </c>
      <c r="M278" s="67"/>
      <c r="Q278" s="52" t="str">
        <f aca="false">G278&amp;MID(H278,1,4)</f>
        <v>PIBGR06Rama</v>
      </c>
      <c r="S278" s="52" t="s">
        <v>329</v>
      </c>
    </row>
    <row r="279" customFormat="false" ht="12.75" hidden="false" customHeight="false" outlineLevel="0" collapsed="false">
      <c r="G279" s="77" t="s">
        <v>547</v>
      </c>
      <c r="H279" s="66" t="s">
        <v>509</v>
      </c>
      <c r="I279" s="84" t="s">
        <v>505</v>
      </c>
      <c r="J279" s="66" t="str">
        <f aca="false">H279&amp;"!"&amp;I279</f>
        <v>Rama_Construccion!$G:$G</v>
      </c>
      <c r="K279" s="84" t="n">
        <v>1</v>
      </c>
      <c r="L279" s="65" t="n">
        <v>1</v>
      </c>
      <c r="M279" s="67"/>
      <c r="Q279" s="52" t="str">
        <f aca="false">G279&amp;MID(H279,1,4)</f>
        <v>VAGR06Rama</v>
      </c>
      <c r="S279" s="52" t="s">
        <v>331</v>
      </c>
    </row>
    <row r="280" customFormat="false" ht="12.75" hidden="false" customHeight="false" outlineLevel="0" collapsed="false">
      <c r="G280" s="77" t="s">
        <v>548</v>
      </c>
      <c r="H280" s="66" t="s">
        <v>509</v>
      </c>
      <c r="I280" s="84" t="s">
        <v>328</v>
      </c>
      <c r="J280" s="66" t="str">
        <f aca="false">H280&amp;"!"&amp;I280</f>
        <v>Rama_Construccion!$L:$L</v>
      </c>
      <c r="K280" s="84" t="n">
        <v>1</v>
      </c>
      <c r="L280" s="65" t="n">
        <v>1</v>
      </c>
      <c r="M280" s="67"/>
      <c r="Q280" s="52" t="str">
        <f aca="false">G280&amp;MID(H280,1,4)</f>
        <v>Periodo5GR06Rama</v>
      </c>
      <c r="S280" s="52" t="s">
        <v>334</v>
      </c>
    </row>
    <row r="281" customFormat="false" ht="12.75" hidden="false" customHeight="false" outlineLevel="0" collapsed="false">
      <c r="G281" s="77"/>
      <c r="H281" s="66"/>
      <c r="I281" s="66"/>
      <c r="J281" s="66"/>
      <c r="K281" s="66"/>
      <c r="L281" s="66"/>
      <c r="M281" s="67"/>
    </row>
    <row r="282" customFormat="false" ht="12.75" hidden="false" customHeight="false" outlineLevel="0" collapsed="false">
      <c r="G282" s="77" t="s">
        <v>549</v>
      </c>
      <c r="H282" s="66" t="s">
        <v>550</v>
      </c>
      <c r="I282" s="84" t="s">
        <v>257</v>
      </c>
      <c r="J282" s="66" t="str">
        <f aca="false">H282&amp;"!"&amp;I282</f>
        <v>Rama_Comercio!$15:$19</v>
      </c>
      <c r="K282" s="84" t="n">
        <v>2</v>
      </c>
      <c r="L282" s="65" t="n">
        <v>1</v>
      </c>
      <c r="M282" s="67"/>
      <c r="Q282" s="52" t="str">
        <f aca="false">G282&amp;MID(H282,1,4)</f>
        <v>RangoMuestra1GR07Rama</v>
      </c>
      <c r="S282" s="52" t="s">
        <v>259</v>
      </c>
    </row>
    <row r="283" customFormat="false" ht="12.75" hidden="false" customHeight="false" outlineLevel="0" collapsed="false">
      <c r="G283" s="77" t="s">
        <v>551</v>
      </c>
      <c r="H283" s="66" t="s">
        <v>550</v>
      </c>
      <c r="I283" s="84" t="s">
        <v>469</v>
      </c>
      <c r="J283" s="66" t="str">
        <f aca="false">H283&amp;"!"&amp;I283</f>
        <v>Rama_Comercio!$J:$J</v>
      </c>
      <c r="K283" s="84" t="n">
        <v>1</v>
      </c>
      <c r="L283" s="65" t="n">
        <v>1</v>
      </c>
      <c r="M283" s="67"/>
      <c r="Q283" s="52" t="str">
        <f aca="false">G283&amp;MID(H283,1,4)</f>
        <v>Anyo1GR07Rama</v>
      </c>
      <c r="S283" s="52" t="s">
        <v>263</v>
      </c>
    </row>
    <row r="284" customFormat="false" ht="12.75" hidden="false" customHeight="false" outlineLevel="0" collapsed="false">
      <c r="G284" s="77" t="s">
        <v>552</v>
      </c>
      <c r="H284" s="66" t="s">
        <v>550</v>
      </c>
      <c r="I284" s="84" t="s">
        <v>338</v>
      </c>
      <c r="J284" s="66" t="str">
        <f aca="false">H284&amp;"!"&amp;I284</f>
        <v>Rama_Comercio!$K:$K</v>
      </c>
      <c r="K284" s="84" t="n">
        <v>1</v>
      </c>
      <c r="L284" s="65" t="n">
        <v>1</v>
      </c>
      <c r="M284" s="67"/>
      <c r="Q284" s="52" t="str">
        <f aca="false">G284&amp;MID(H284,1,4)</f>
        <v>Periodo1GR07Rama</v>
      </c>
      <c r="S284" s="52" t="s">
        <v>266</v>
      </c>
    </row>
    <row r="285" customFormat="false" ht="12.75" hidden="false" customHeight="false" outlineLevel="0" collapsed="false">
      <c r="G285" s="77" t="s">
        <v>553</v>
      </c>
      <c r="H285" s="66" t="s">
        <v>550</v>
      </c>
      <c r="I285" s="66" t="s">
        <v>268</v>
      </c>
      <c r="J285" s="66" t="str">
        <f aca="false">H285&amp;"!"&amp;I285</f>
        <v>Rama_Comercio!$10:$10</v>
      </c>
      <c r="K285" s="84" t="n">
        <v>2</v>
      </c>
      <c r="L285" s="65" t="n">
        <v>1</v>
      </c>
      <c r="M285" s="67"/>
      <c r="Q285" s="52" t="str">
        <f aca="false">G285&amp;MID(H285,1,4)</f>
        <v>Transaccion1GR07Rama</v>
      </c>
      <c r="S285" s="52" t="s">
        <v>270</v>
      </c>
    </row>
    <row r="286" customFormat="false" ht="12.75" hidden="false" customHeight="false" outlineLevel="0" collapsed="false">
      <c r="G286" s="77" t="s">
        <v>554</v>
      </c>
      <c r="H286" s="66" t="s">
        <v>550</v>
      </c>
      <c r="I286" s="66" t="s">
        <v>272</v>
      </c>
      <c r="J286" s="66" t="str">
        <f aca="false">H286&amp;"!"&amp;I286</f>
        <v>Rama_Comercio!$11:$11</v>
      </c>
      <c r="K286" s="84" t="n">
        <v>1</v>
      </c>
      <c r="L286" s="65" t="n">
        <v>1</v>
      </c>
      <c r="M286" s="67"/>
      <c r="Q286" s="52" t="str">
        <f aca="false">G286&amp;MID(H286,1,4)</f>
        <v>Producto1GR07Rama</v>
      </c>
      <c r="S286" s="52" t="s">
        <v>274</v>
      </c>
    </row>
    <row r="287" customFormat="false" ht="12.75" hidden="false" customHeight="false" outlineLevel="0" collapsed="false">
      <c r="G287" s="77" t="s">
        <v>555</v>
      </c>
      <c r="H287" s="66" t="s">
        <v>550</v>
      </c>
      <c r="I287" s="66" t="s">
        <v>276</v>
      </c>
      <c r="J287" s="66" t="str">
        <f aca="false">H287&amp;"!"&amp;I287</f>
        <v>Rama_Comercio!$12:$12</v>
      </c>
      <c r="K287" s="84" t="n">
        <v>2</v>
      </c>
      <c r="L287" s="65" t="n">
        <v>1</v>
      </c>
      <c r="M287" s="67"/>
      <c r="Q287" s="52" t="str">
        <f aca="false">G287&amp;MID(H287,1,4)</f>
        <v>Rama1GR07Rama</v>
      </c>
      <c r="S287" s="52" t="s">
        <v>278</v>
      </c>
    </row>
    <row r="288" customFormat="false" ht="12.75" hidden="false" customHeight="false" outlineLevel="0" collapsed="false">
      <c r="G288" s="77"/>
      <c r="H288" s="66"/>
      <c r="I288" s="84"/>
      <c r="J288" s="66"/>
      <c r="K288" s="84"/>
      <c r="L288" s="65"/>
      <c r="M288" s="67"/>
    </row>
    <row r="289" customFormat="false" ht="12.75" hidden="false" customHeight="false" outlineLevel="0" collapsed="false">
      <c r="G289" s="77" t="s">
        <v>556</v>
      </c>
      <c r="H289" s="66" t="s">
        <v>557</v>
      </c>
      <c r="I289" s="84" t="s">
        <v>257</v>
      </c>
      <c r="J289" s="66" t="str">
        <f aca="false">H289&amp;"!"&amp;I289</f>
        <v>Rama_Comercio_Var_Anual!$15:$19</v>
      </c>
      <c r="K289" s="84" t="n">
        <v>1</v>
      </c>
      <c r="L289" s="65" t="n">
        <v>1</v>
      </c>
      <c r="M289" s="67"/>
      <c r="Q289" s="52" t="str">
        <f aca="false">G289&amp;MID(H289,1,4)</f>
        <v>RangoMuestra2GR07Rama</v>
      </c>
      <c r="S289" s="52" t="s">
        <v>281</v>
      </c>
    </row>
    <row r="290" customFormat="false" ht="12.75" hidden="false" customHeight="false" outlineLevel="0" collapsed="false">
      <c r="G290" s="77" t="s">
        <v>558</v>
      </c>
      <c r="H290" s="66" t="s">
        <v>557</v>
      </c>
      <c r="I290" s="84" t="s">
        <v>469</v>
      </c>
      <c r="J290" s="66" t="str">
        <f aca="false">H290&amp;"!"&amp;I290</f>
        <v>Rama_Comercio_Var_Anual!$J:$J</v>
      </c>
      <c r="K290" s="84" t="n">
        <v>1</v>
      </c>
      <c r="L290" s="65" t="n">
        <v>1</v>
      </c>
      <c r="M290" s="67"/>
      <c r="Q290" s="52" t="str">
        <f aca="false">G290&amp;MID(H290,1,4)</f>
        <v>Anyo2GR07Rama</v>
      </c>
      <c r="S290" s="52" t="s">
        <v>283</v>
      </c>
    </row>
    <row r="291" customFormat="false" ht="12.75" hidden="false" customHeight="false" outlineLevel="0" collapsed="false">
      <c r="G291" s="77" t="s">
        <v>559</v>
      </c>
      <c r="H291" s="66" t="s">
        <v>557</v>
      </c>
      <c r="I291" s="84" t="s">
        <v>338</v>
      </c>
      <c r="J291" s="66" t="str">
        <f aca="false">H291&amp;"!"&amp;I291</f>
        <v>Rama_Comercio_Var_Anual!$K:$K</v>
      </c>
      <c r="K291" s="84" t="n">
        <v>1</v>
      </c>
      <c r="L291" s="65" t="n">
        <v>1</v>
      </c>
      <c r="M291" s="67"/>
      <c r="Q291" s="52" t="str">
        <f aca="false">G291&amp;MID(H291,1,4)</f>
        <v>Periodo2GR07Rama</v>
      </c>
      <c r="S291" s="52" t="s">
        <v>285</v>
      </c>
    </row>
    <row r="292" customFormat="false" ht="12.75" hidden="false" customHeight="false" outlineLevel="0" collapsed="false">
      <c r="G292" s="77" t="s">
        <v>560</v>
      </c>
      <c r="H292" s="66" t="s">
        <v>557</v>
      </c>
      <c r="I292" s="66" t="s">
        <v>268</v>
      </c>
      <c r="J292" s="66" t="str">
        <f aca="false">H292&amp;"!"&amp;I292</f>
        <v>Rama_Comercio_Var_Anual!$10:$10</v>
      </c>
      <c r="K292" s="84" t="n">
        <v>2</v>
      </c>
      <c r="L292" s="65" t="n">
        <v>1</v>
      </c>
      <c r="M292" s="67"/>
      <c r="Q292" s="52" t="str">
        <f aca="false">G292&amp;MID(H292,1,4)</f>
        <v>Transaccion2GR07Rama</v>
      </c>
      <c r="S292" s="52" t="s">
        <v>287</v>
      </c>
    </row>
    <row r="293" customFormat="false" ht="12.75" hidden="false" customHeight="false" outlineLevel="0" collapsed="false">
      <c r="G293" s="77" t="s">
        <v>561</v>
      </c>
      <c r="H293" s="66" t="s">
        <v>557</v>
      </c>
      <c r="I293" s="66" t="s">
        <v>272</v>
      </c>
      <c r="J293" s="66" t="str">
        <f aca="false">H293&amp;"!"&amp;I293</f>
        <v>Rama_Comercio_Var_Anual!$11:$11</v>
      </c>
      <c r="K293" s="84" t="n">
        <v>1</v>
      </c>
      <c r="L293" s="65" t="n">
        <v>1</v>
      </c>
      <c r="M293" s="67"/>
      <c r="Q293" s="52" t="str">
        <f aca="false">G293&amp;MID(H293,1,4)</f>
        <v>Producto2GR07Rama</v>
      </c>
      <c r="S293" s="52" t="s">
        <v>289</v>
      </c>
    </row>
    <row r="294" customFormat="false" ht="12.75" hidden="false" customHeight="false" outlineLevel="0" collapsed="false">
      <c r="G294" s="77" t="s">
        <v>562</v>
      </c>
      <c r="H294" s="66" t="s">
        <v>557</v>
      </c>
      <c r="I294" s="66" t="s">
        <v>276</v>
      </c>
      <c r="J294" s="66" t="str">
        <f aca="false">H294&amp;"!"&amp;I294</f>
        <v>Rama_Comercio_Var_Anual!$12:$12</v>
      </c>
      <c r="K294" s="84" t="n">
        <v>2</v>
      </c>
      <c r="L294" s="65" t="n">
        <v>1</v>
      </c>
      <c r="M294" s="67"/>
      <c r="Q294" s="52" t="str">
        <f aca="false">G294&amp;MID(H294,1,4)</f>
        <v>Rama2GR07Rama</v>
      </c>
      <c r="S294" s="52" t="s">
        <v>291</v>
      </c>
    </row>
    <row r="295" customFormat="false" ht="12.75" hidden="false" customHeight="false" outlineLevel="0" collapsed="false">
      <c r="G295" s="77"/>
      <c r="H295" s="66"/>
      <c r="I295" s="84"/>
      <c r="J295" s="66"/>
      <c r="K295" s="84"/>
      <c r="L295" s="65"/>
      <c r="M295" s="67"/>
    </row>
    <row r="296" customFormat="false" ht="12.75" hidden="false" customHeight="false" outlineLevel="0" collapsed="false">
      <c r="G296" s="77" t="s">
        <v>563</v>
      </c>
      <c r="H296" s="66" t="s">
        <v>564</v>
      </c>
      <c r="I296" s="84" t="s">
        <v>294</v>
      </c>
      <c r="J296" s="66" t="str">
        <f aca="false">H296&amp;"!"&amp;I296</f>
        <v>Rama_Comercio_Var_Semestral!$15:$17</v>
      </c>
      <c r="K296" s="84" t="n">
        <v>1</v>
      </c>
      <c r="L296" s="65" t="n">
        <v>1</v>
      </c>
      <c r="M296" s="67"/>
      <c r="Q296" s="52" t="str">
        <f aca="false">G296&amp;MID(H296,1,4)</f>
        <v>RangoMuestra2GR07SRama</v>
      </c>
      <c r="S296" s="52" t="s">
        <v>281</v>
      </c>
    </row>
    <row r="297" customFormat="false" ht="12.75" hidden="false" customHeight="false" outlineLevel="0" collapsed="false">
      <c r="G297" s="77" t="s">
        <v>565</v>
      </c>
      <c r="H297" s="66" t="s">
        <v>564</v>
      </c>
      <c r="I297" s="84" t="s">
        <v>469</v>
      </c>
      <c r="J297" s="66" t="str">
        <f aca="false">H297&amp;"!"&amp;I297</f>
        <v>Rama_Comercio_Var_Semestral!$J:$J</v>
      </c>
      <c r="K297" s="84" t="n">
        <v>1</v>
      </c>
      <c r="L297" s="65" t="n">
        <v>1</v>
      </c>
      <c r="M297" s="67"/>
      <c r="Q297" s="52" t="str">
        <f aca="false">G297&amp;MID(H297,1,4)</f>
        <v>Anyo2GR07SRama</v>
      </c>
      <c r="S297" s="52" t="s">
        <v>283</v>
      </c>
    </row>
    <row r="298" customFormat="false" ht="12.75" hidden="false" customHeight="false" outlineLevel="0" collapsed="false">
      <c r="G298" s="77" t="s">
        <v>566</v>
      </c>
      <c r="H298" s="66" t="s">
        <v>564</v>
      </c>
      <c r="I298" s="84" t="s">
        <v>338</v>
      </c>
      <c r="J298" s="66" t="str">
        <f aca="false">H298&amp;"!"&amp;I298</f>
        <v>Rama_Comercio_Var_Semestral!$K:$K</v>
      </c>
      <c r="K298" s="84" t="n">
        <v>1</v>
      </c>
      <c r="L298" s="65" t="n">
        <v>1</v>
      </c>
      <c r="M298" s="67"/>
      <c r="Q298" s="52" t="str">
        <f aca="false">G298&amp;MID(H298,1,4)</f>
        <v>Periodo2GR07SRama</v>
      </c>
      <c r="S298" s="52" t="s">
        <v>285</v>
      </c>
    </row>
    <row r="299" customFormat="false" ht="12.75" hidden="false" customHeight="false" outlineLevel="0" collapsed="false">
      <c r="G299" s="77" t="s">
        <v>567</v>
      </c>
      <c r="H299" s="66" t="s">
        <v>564</v>
      </c>
      <c r="I299" s="66" t="s">
        <v>268</v>
      </c>
      <c r="J299" s="66" t="str">
        <f aca="false">H299&amp;"!"&amp;I299</f>
        <v>Rama_Comercio_Var_Semestral!$10:$10</v>
      </c>
      <c r="K299" s="84" t="n">
        <v>2</v>
      </c>
      <c r="L299" s="65" t="n">
        <v>1</v>
      </c>
      <c r="M299" s="67"/>
      <c r="Q299" s="52" t="str">
        <f aca="false">G299&amp;MID(H299,1,4)</f>
        <v>Transaccion2GR07SRama</v>
      </c>
      <c r="S299" s="52" t="s">
        <v>287</v>
      </c>
    </row>
    <row r="300" customFormat="false" ht="12.75" hidden="false" customHeight="false" outlineLevel="0" collapsed="false">
      <c r="G300" s="77" t="s">
        <v>568</v>
      </c>
      <c r="H300" s="66" t="s">
        <v>564</v>
      </c>
      <c r="I300" s="66" t="s">
        <v>272</v>
      </c>
      <c r="J300" s="66" t="str">
        <f aca="false">H300&amp;"!"&amp;I300</f>
        <v>Rama_Comercio_Var_Semestral!$11:$11</v>
      </c>
      <c r="K300" s="84" t="n">
        <v>1</v>
      </c>
      <c r="L300" s="65" t="n">
        <v>1</v>
      </c>
      <c r="M300" s="67"/>
      <c r="Q300" s="52" t="str">
        <f aca="false">G300&amp;MID(H300,1,4)</f>
        <v>Producto2GR07SRama</v>
      </c>
      <c r="S300" s="52" t="s">
        <v>289</v>
      </c>
    </row>
    <row r="301" customFormat="false" ht="12.75" hidden="false" customHeight="false" outlineLevel="0" collapsed="false">
      <c r="G301" s="77" t="s">
        <v>569</v>
      </c>
      <c r="H301" s="66" t="s">
        <v>564</v>
      </c>
      <c r="I301" s="66" t="s">
        <v>276</v>
      </c>
      <c r="J301" s="66" t="str">
        <f aca="false">H301&amp;"!"&amp;I301</f>
        <v>Rama_Comercio_Var_Semestral!$12:$12</v>
      </c>
      <c r="K301" s="84" t="n">
        <v>2</v>
      </c>
      <c r="L301" s="65" t="n">
        <v>1</v>
      </c>
      <c r="M301" s="67"/>
      <c r="Q301" s="52" t="str">
        <f aca="false">G301&amp;MID(H301,1,4)</f>
        <v>Rama2GR07SRama</v>
      </c>
      <c r="S301" s="52" t="s">
        <v>291</v>
      </c>
    </row>
    <row r="302" customFormat="false" ht="12.75" hidden="false" customHeight="false" outlineLevel="0" collapsed="false">
      <c r="G302" s="77"/>
      <c r="H302" s="66"/>
      <c r="I302" s="84"/>
      <c r="J302" s="66"/>
      <c r="K302" s="84"/>
      <c r="L302" s="65"/>
      <c r="M302" s="67"/>
    </row>
    <row r="303" customFormat="false" ht="12.75" hidden="false" customHeight="false" outlineLevel="0" collapsed="false">
      <c r="G303" s="77" t="s">
        <v>570</v>
      </c>
      <c r="H303" s="66" t="s">
        <v>571</v>
      </c>
      <c r="I303" s="84" t="s">
        <v>302</v>
      </c>
      <c r="J303" s="66" t="str">
        <f aca="false">H303&amp;"!"&amp;I303</f>
        <v>Rama_Comercio_Var_Acumulada!$15:$16</v>
      </c>
      <c r="K303" s="84" t="n">
        <v>1</v>
      </c>
      <c r="L303" s="65" t="n">
        <v>1</v>
      </c>
      <c r="M303" s="67"/>
      <c r="Q303" s="52" t="str">
        <f aca="false">G303&amp;MID(H303,1,4)</f>
        <v>RangoMuestra2GR07ARama</v>
      </c>
      <c r="S303" s="52" t="s">
        <v>281</v>
      </c>
    </row>
    <row r="304" customFormat="false" ht="12.75" hidden="false" customHeight="false" outlineLevel="0" collapsed="false">
      <c r="G304" s="77" t="s">
        <v>572</v>
      </c>
      <c r="H304" s="66" t="s">
        <v>571</v>
      </c>
      <c r="I304" s="84" t="s">
        <v>469</v>
      </c>
      <c r="J304" s="66" t="str">
        <f aca="false">H304&amp;"!"&amp;I304</f>
        <v>Rama_Comercio_Var_Acumulada!$J:$J</v>
      </c>
      <c r="K304" s="84" t="n">
        <v>1</v>
      </c>
      <c r="L304" s="65" t="n">
        <v>1</v>
      </c>
      <c r="M304" s="67"/>
      <c r="Q304" s="52" t="str">
        <f aca="false">G304&amp;MID(H304,1,4)</f>
        <v>Anyo2GR07ARama</v>
      </c>
      <c r="S304" s="52" t="s">
        <v>283</v>
      </c>
    </row>
    <row r="305" customFormat="false" ht="12.75" hidden="false" customHeight="false" outlineLevel="0" collapsed="false">
      <c r="G305" s="77" t="s">
        <v>573</v>
      </c>
      <c r="H305" s="66" t="s">
        <v>571</v>
      </c>
      <c r="I305" s="84" t="s">
        <v>338</v>
      </c>
      <c r="J305" s="66" t="str">
        <f aca="false">H305&amp;"!"&amp;I305</f>
        <v>Rama_Comercio_Var_Acumulada!$K:$K</v>
      </c>
      <c r="K305" s="84" t="n">
        <v>1</v>
      </c>
      <c r="L305" s="65" t="n">
        <v>1</v>
      </c>
      <c r="M305" s="67"/>
      <c r="Q305" s="52" t="str">
        <f aca="false">G305&amp;MID(H305,1,4)</f>
        <v>Periodo2GR07ARama</v>
      </c>
      <c r="S305" s="52" t="s">
        <v>285</v>
      </c>
    </row>
    <row r="306" customFormat="false" ht="12.75" hidden="false" customHeight="false" outlineLevel="0" collapsed="false">
      <c r="G306" s="77" t="s">
        <v>574</v>
      </c>
      <c r="H306" s="66" t="s">
        <v>571</v>
      </c>
      <c r="I306" s="66" t="s">
        <v>268</v>
      </c>
      <c r="J306" s="66" t="str">
        <f aca="false">H306&amp;"!"&amp;I306</f>
        <v>Rama_Comercio_Var_Acumulada!$10:$10</v>
      </c>
      <c r="K306" s="84" t="n">
        <v>2</v>
      </c>
      <c r="L306" s="65" t="n">
        <v>1</v>
      </c>
      <c r="M306" s="67"/>
      <c r="Q306" s="52" t="str">
        <f aca="false">G306&amp;MID(H306,1,4)</f>
        <v>Transaccion2GR07ARama</v>
      </c>
      <c r="S306" s="52" t="s">
        <v>287</v>
      </c>
    </row>
    <row r="307" customFormat="false" ht="12.75" hidden="false" customHeight="false" outlineLevel="0" collapsed="false">
      <c r="G307" s="77" t="s">
        <v>575</v>
      </c>
      <c r="H307" s="66" t="s">
        <v>571</v>
      </c>
      <c r="I307" s="66" t="s">
        <v>272</v>
      </c>
      <c r="J307" s="66" t="str">
        <f aca="false">H307&amp;"!"&amp;I307</f>
        <v>Rama_Comercio_Var_Acumulada!$11:$11</v>
      </c>
      <c r="K307" s="84" t="n">
        <v>1</v>
      </c>
      <c r="L307" s="65" t="n">
        <v>1</v>
      </c>
      <c r="M307" s="67"/>
      <c r="Q307" s="52" t="str">
        <f aca="false">G307&amp;MID(H307,1,4)</f>
        <v>Producto2GR07ARama</v>
      </c>
      <c r="S307" s="52" t="s">
        <v>289</v>
      </c>
    </row>
    <row r="308" customFormat="false" ht="12.75" hidden="false" customHeight="false" outlineLevel="0" collapsed="false">
      <c r="G308" s="77" t="s">
        <v>576</v>
      </c>
      <c r="H308" s="66" t="s">
        <v>571</v>
      </c>
      <c r="I308" s="66" t="s">
        <v>276</v>
      </c>
      <c r="J308" s="66" t="str">
        <f aca="false">H308&amp;"!"&amp;I308</f>
        <v>Rama_Comercio_Var_Acumulada!$12:$12</v>
      </c>
      <c r="K308" s="84" t="n">
        <v>2</v>
      </c>
      <c r="L308" s="65" t="n">
        <v>1</v>
      </c>
      <c r="M308" s="67"/>
      <c r="Q308" s="52" t="str">
        <f aca="false">G308&amp;MID(H308,1,4)</f>
        <v>Rama2GR07ARama</v>
      </c>
      <c r="S308" s="52" t="s">
        <v>291</v>
      </c>
    </row>
    <row r="309" customFormat="false" ht="12.75" hidden="false" customHeight="false" outlineLevel="0" collapsed="false">
      <c r="G309" s="77"/>
      <c r="H309" s="66"/>
      <c r="I309" s="84"/>
      <c r="J309" s="66"/>
      <c r="K309" s="84"/>
      <c r="L309" s="65"/>
      <c r="M309" s="67"/>
    </row>
    <row r="310" customFormat="false" ht="12.75" hidden="false" customHeight="false" outlineLevel="0" collapsed="false">
      <c r="G310" s="77" t="s">
        <v>577</v>
      </c>
      <c r="H310" s="66" t="s">
        <v>578</v>
      </c>
      <c r="I310" s="84" t="s">
        <v>257</v>
      </c>
      <c r="J310" s="66" t="str">
        <f aca="false">H310&amp;"!"&amp;I310</f>
        <v>Rama_Comercio_Var_Trim!$15:$19</v>
      </c>
      <c r="K310" s="84" t="n">
        <v>1</v>
      </c>
      <c r="L310" s="65" t="n">
        <v>1</v>
      </c>
      <c r="M310" s="67"/>
      <c r="Q310" s="52" t="str">
        <f aca="false">G310&amp;MID(H310,1,4)</f>
        <v>RangoMuestra3GR07Rama</v>
      </c>
      <c r="S310" s="52" t="s">
        <v>310</v>
      </c>
    </row>
    <row r="311" customFormat="false" ht="12.75" hidden="false" customHeight="false" outlineLevel="0" collapsed="false">
      <c r="G311" s="77" t="s">
        <v>579</v>
      </c>
      <c r="H311" s="66" t="s">
        <v>578</v>
      </c>
      <c r="I311" s="84" t="s">
        <v>469</v>
      </c>
      <c r="J311" s="66" t="str">
        <f aca="false">H311&amp;"!"&amp;I311</f>
        <v>Rama_Comercio_Var_Trim!$J:$J</v>
      </c>
      <c r="K311" s="84" t="n">
        <v>1</v>
      </c>
      <c r="L311" s="65" t="n">
        <v>1</v>
      </c>
      <c r="M311" s="67"/>
      <c r="Q311" s="52" t="str">
        <f aca="false">G311&amp;MID(H311,1,4)</f>
        <v>Anyo3GR07Rama</v>
      </c>
      <c r="S311" s="52" t="s">
        <v>312</v>
      </c>
    </row>
    <row r="312" customFormat="false" ht="12.75" hidden="false" customHeight="false" outlineLevel="0" collapsed="false">
      <c r="G312" s="77" t="s">
        <v>580</v>
      </c>
      <c r="H312" s="66" t="s">
        <v>578</v>
      </c>
      <c r="I312" s="84" t="s">
        <v>338</v>
      </c>
      <c r="J312" s="66" t="str">
        <f aca="false">H312&amp;"!"&amp;I312</f>
        <v>Rama_Comercio_Var_Trim!$K:$K</v>
      </c>
      <c r="K312" s="84" t="n">
        <v>1</v>
      </c>
      <c r="L312" s="65" t="n">
        <v>1</v>
      </c>
      <c r="M312" s="67"/>
      <c r="Q312" s="52" t="str">
        <f aca="false">G312&amp;MID(H312,1,4)</f>
        <v>Periodo3GR07Rama</v>
      </c>
      <c r="S312" s="52" t="s">
        <v>314</v>
      </c>
    </row>
    <row r="313" customFormat="false" ht="12.75" hidden="false" customHeight="false" outlineLevel="0" collapsed="false">
      <c r="G313" s="77" t="s">
        <v>581</v>
      </c>
      <c r="H313" s="66" t="s">
        <v>578</v>
      </c>
      <c r="I313" s="66" t="s">
        <v>268</v>
      </c>
      <c r="J313" s="66" t="str">
        <f aca="false">H313&amp;"!"&amp;I313</f>
        <v>Rama_Comercio_Var_Trim!$10:$10</v>
      </c>
      <c r="K313" s="84" t="n">
        <v>2</v>
      </c>
      <c r="L313" s="65" t="n">
        <v>1</v>
      </c>
      <c r="M313" s="67"/>
      <c r="Q313" s="52" t="str">
        <f aca="false">G313&amp;MID(H313,1,4)</f>
        <v>Transaccion3GR07Rama</v>
      </c>
      <c r="S313" s="52" t="s">
        <v>316</v>
      </c>
    </row>
    <row r="314" customFormat="false" ht="12.75" hidden="false" customHeight="false" outlineLevel="0" collapsed="false">
      <c r="G314" s="77" t="s">
        <v>582</v>
      </c>
      <c r="H314" s="66" t="s">
        <v>578</v>
      </c>
      <c r="I314" s="66" t="s">
        <v>272</v>
      </c>
      <c r="J314" s="66" t="str">
        <f aca="false">H314&amp;"!"&amp;I314</f>
        <v>Rama_Comercio_Var_Trim!$11:$11</v>
      </c>
      <c r="K314" s="84" t="n">
        <v>1</v>
      </c>
      <c r="L314" s="65" t="n">
        <v>1</v>
      </c>
      <c r="M314" s="67"/>
      <c r="Q314" s="52" t="str">
        <f aca="false">G314&amp;MID(H314,1,4)</f>
        <v>Producto3GR07Rama</v>
      </c>
      <c r="S314" s="52" t="s">
        <v>318</v>
      </c>
    </row>
    <row r="315" customFormat="false" ht="12.75" hidden="false" customHeight="false" outlineLevel="0" collapsed="false">
      <c r="G315" s="77" t="s">
        <v>583</v>
      </c>
      <c r="H315" s="66" t="s">
        <v>578</v>
      </c>
      <c r="I315" s="66" t="s">
        <v>276</v>
      </c>
      <c r="J315" s="66" t="str">
        <f aca="false">H315&amp;"!"&amp;I315</f>
        <v>Rama_Comercio_Var_Trim!$12:$12</v>
      </c>
      <c r="K315" s="84" t="n">
        <v>2</v>
      </c>
      <c r="L315" s="65" t="n">
        <v>1</v>
      </c>
      <c r="M315" s="67"/>
      <c r="Q315" s="52" t="str">
        <f aca="false">G315&amp;MID(H315,1,4)</f>
        <v>Rama3GR07Rama</v>
      </c>
      <c r="S315" s="52" t="s">
        <v>320</v>
      </c>
    </row>
    <row r="316" customFormat="false" ht="12.75" hidden="false" customHeight="false" outlineLevel="0" collapsed="false">
      <c r="G316" s="77" t="s">
        <v>584</v>
      </c>
      <c r="H316" s="66" t="s">
        <v>578</v>
      </c>
      <c r="I316" s="84" t="s">
        <v>328</v>
      </c>
      <c r="J316" s="66" t="str">
        <f aca="false">H316&amp;"!"&amp;I316</f>
        <v>Rama_Comercio_Var_Trim!$L:$L</v>
      </c>
      <c r="K316" s="84" t="n">
        <v>1</v>
      </c>
      <c r="L316" s="65" t="n">
        <v>1</v>
      </c>
      <c r="M316" s="67"/>
      <c r="Q316" s="52" t="str">
        <f aca="false">G316&amp;MID(H316,1,4)</f>
        <v>Anyo4GR07Rama</v>
      </c>
      <c r="S316" s="52" t="s">
        <v>323</v>
      </c>
    </row>
    <row r="317" customFormat="false" ht="12.75" hidden="false" customHeight="false" outlineLevel="0" collapsed="false">
      <c r="G317" s="77" t="s">
        <v>585</v>
      </c>
      <c r="H317" s="66" t="s">
        <v>578</v>
      </c>
      <c r="I317" s="84" t="s">
        <v>372</v>
      </c>
      <c r="J317" s="66" t="str">
        <f aca="false">H317&amp;"!"&amp;I317</f>
        <v>Rama_Comercio_Var_Trim!$M:$M</v>
      </c>
      <c r="K317" s="84" t="n">
        <v>1</v>
      </c>
      <c r="L317" s="65" t="n">
        <v>1</v>
      </c>
      <c r="M317" s="67"/>
      <c r="Q317" s="52" t="str">
        <f aca="false">G317&amp;MID(H317,1,4)</f>
        <v>Periodo4GR07Rama</v>
      </c>
      <c r="S317" s="52" t="s">
        <v>326</v>
      </c>
    </row>
    <row r="318" customFormat="false" ht="12.75" hidden="false" customHeight="false" outlineLevel="0" collapsed="false">
      <c r="G318" s="77"/>
      <c r="H318" s="66"/>
      <c r="I318" s="66"/>
      <c r="J318" s="66"/>
      <c r="K318" s="66"/>
      <c r="L318" s="65"/>
      <c r="M318" s="67"/>
    </row>
    <row r="319" customFormat="false" ht="12.75" hidden="false" customHeight="false" outlineLevel="0" collapsed="false">
      <c r="G319" s="77" t="s">
        <v>586</v>
      </c>
      <c r="H319" s="66" t="s">
        <v>550</v>
      </c>
      <c r="I319" s="84" t="s">
        <v>505</v>
      </c>
      <c r="J319" s="66" t="str">
        <f aca="false">H319&amp;"!"&amp;I319</f>
        <v>Rama_Comercio!$G:$G</v>
      </c>
      <c r="K319" s="84" t="n">
        <v>1</v>
      </c>
      <c r="L319" s="65" t="n">
        <v>1</v>
      </c>
      <c r="M319" s="67"/>
      <c r="Q319" s="52" t="str">
        <f aca="false">G319&amp;MID(H319,1,4)</f>
        <v>PIBGR07Rama</v>
      </c>
      <c r="S319" s="52" t="s">
        <v>329</v>
      </c>
    </row>
    <row r="320" customFormat="false" ht="12.75" hidden="false" customHeight="false" outlineLevel="0" collapsed="false">
      <c r="G320" s="77" t="s">
        <v>587</v>
      </c>
      <c r="H320" s="66" t="s">
        <v>550</v>
      </c>
      <c r="I320" s="84" t="s">
        <v>376</v>
      </c>
      <c r="J320" s="66" t="str">
        <f aca="false">H320&amp;"!"&amp;I320</f>
        <v>Rama_Comercio!$H:$H</v>
      </c>
      <c r="K320" s="84" t="n">
        <v>1</v>
      </c>
      <c r="L320" s="65" t="n">
        <v>1</v>
      </c>
      <c r="M320" s="67"/>
      <c r="Q320" s="52" t="str">
        <f aca="false">G320&amp;MID(H320,1,4)</f>
        <v>VAGR07Rama</v>
      </c>
      <c r="S320" s="52" t="s">
        <v>331</v>
      </c>
    </row>
    <row r="321" customFormat="false" ht="12.75" hidden="false" customHeight="false" outlineLevel="0" collapsed="false">
      <c r="G321" s="77" t="s">
        <v>588</v>
      </c>
      <c r="H321" s="66" t="s">
        <v>550</v>
      </c>
      <c r="I321" s="84" t="s">
        <v>372</v>
      </c>
      <c r="J321" s="66" t="str">
        <f aca="false">H321&amp;"!"&amp;I321</f>
        <v>Rama_Comercio!$M:$M</v>
      </c>
      <c r="K321" s="84" t="n">
        <v>1</v>
      </c>
      <c r="L321" s="65" t="n">
        <v>1</v>
      </c>
      <c r="M321" s="67"/>
      <c r="Q321" s="52" t="str">
        <f aca="false">G321&amp;MID(H321,1,4)</f>
        <v>Periodo5GR07Rama</v>
      </c>
      <c r="S321" s="52" t="s">
        <v>334</v>
      </c>
    </row>
    <row r="322" customFormat="false" ht="12.75" hidden="false" customHeight="false" outlineLevel="0" collapsed="false">
      <c r="G322" s="77"/>
      <c r="H322" s="66"/>
      <c r="I322" s="66"/>
      <c r="J322" s="66"/>
      <c r="K322" s="66"/>
      <c r="L322" s="66"/>
      <c r="M322" s="67"/>
    </row>
    <row r="323" customFormat="false" ht="12.75" hidden="false" customHeight="false" outlineLevel="0" collapsed="false">
      <c r="G323" s="77" t="s">
        <v>589</v>
      </c>
      <c r="H323" s="66" t="s">
        <v>590</v>
      </c>
      <c r="I323" s="84" t="s">
        <v>257</v>
      </c>
      <c r="J323" s="66" t="str">
        <f aca="false">H323&amp;"!"&amp;I323</f>
        <v>Rama_Transporte!$15:$19</v>
      </c>
      <c r="K323" s="84" t="n">
        <v>2</v>
      </c>
      <c r="L323" s="65" t="n">
        <v>1</v>
      </c>
      <c r="M323" s="67"/>
      <c r="Q323" s="52" t="str">
        <f aca="false">G323&amp;MID(H323,1,4)</f>
        <v>RangoMuestra1GR08Rama</v>
      </c>
      <c r="S323" s="52" t="s">
        <v>259</v>
      </c>
    </row>
    <row r="324" customFormat="false" ht="12.75" hidden="false" customHeight="false" outlineLevel="0" collapsed="false">
      <c r="G324" s="77" t="s">
        <v>591</v>
      </c>
      <c r="H324" s="66" t="s">
        <v>590</v>
      </c>
      <c r="I324" s="84" t="s">
        <v>338</v>
      </c>
      <c r="J324" s="66" t="str">
        <f aca="false">H324&amp;"!"&amp;I324</f>
        <v>Rama_Transporte!$K:$K</v>
      </c>
      <c r="K324" s="84" t="n">
        <v>1</v>
      </c>
      <c r="L324" s="65" t="n">
        <v>1</v>
      </c>
      <c r="M324" s="67"/>
      <c r="Q324" s="52" t="str">
        <f aca="false">G324&amp;MID(H324,1,4)</f>
        <v>Anyo1GR08Rama</v>
      </c>
      <c r="S324" s="52" t="s">
        <v>263</v>
      </c>
    </row>
    <row r="325" customFormat="false" ht="12.75" hidden="false" customHeight="false" outlineLevel="0" collapsed="false">
      <c r="G325" s="77" t="s">
        <v>592</v>
      </c>
      <c r="H325" s="66" t="s">
        <v>590</v>
      </c>
      <c r="I325" s="84" t="s">
        <v>328</v>
      </c>
      <c r="J325" s="66" t="str">
        <f aca="false">H325&amp;"!"&amp;I325</f>
        <v>Rama_Transporte!$L:$L</v>
      </c>
      <c r="K325" s="84" t="n">
        <v>1</v>
      </c>
      <c r="L325" s="65" t="n">
        <v>1</v>
      </c>
      <c r="M325" s="67"/>
      <c r="Q325" s="52" t="str">
        <f aca="false">G325&amp;MID(H325,1,4)</f>
        <v>Periodo1GR08Rama</v>
      </c>
      <c r="S325" s="52" t="s">
        <v>266</v>
      </c>
    </row>
    <row r="326" customFormat="false" ht="12.75" hidden="false" customHeight="false" outlineLevel="0" collapsed="false">
      <c r="G326" s="77" t="s">
        <v>593</v>
      </c>
      <c r="H326" s="66" t="s">
        <v>590</v>
      </c>
      <c r="I326" s="66" t="s">
        <v>268</v>
      </c>
      <c r="J326" s="66" t="str">
        <f aca="false">H326&amp;"!"&amp;I326</f>
        <v>Rama_Transporte!$10:$10</v>
      </c>
      <c r="K326" s="84" t="n">
        <v>2</v>
      </c>
      <c r="L326" s="65" t="n">
        <v>1</v>
      </c>
      <c r="M326" s="67"/>
      <c r="Q326" s="52" t="str">
        <f aca="false">G326&amp;MID(H326,1,4)</f>
        <v>Transaccion1GR08Rama</v>
      </c>
      <c r="S326" s="52" t="s">
        <v>270</v>
      </c>
    </row>
    <row r="327" customFormat="false" ht="12.75" hidden="false" customHeight="false" outlineLevel="0" collapsed="false">
      <c r="G327" s="77" t="s">
        <v>594</v>
      </c>
      <c r="H327" s="66" t="s">
        <v>590</v>
      </c>
      <c r="I327" s="66" t="s">
        <v>272</v>
      </c>
      <c r="J327" s="66" t="str">
        <f aca="false">H327&amp;"!"&amp;I327</f>
        <v>Rama_Transporte!$11:$11</v>
      </c>
      <c r="K327" s="84" t="n">
        <v>1</v>
      </c>
      <c r="L327" s="65" t="n">
        <v>1</v>
      </c>
      <c r="M327" s="67"/>
      <c r="Q327" s="52" t="str">
        <f aca="false">G327&amp;MID(H327,1,4)</f>
        <v>Producto1GR08Rama</v>
      </c>
      <c r="S327" s="52" t="s">
        <v>274</v>
      </c>
    </row>
    <row r="328" customFormat="false" ht="12.75" hidden="false" customHeight="false" outlineLevel="0" collapsed="false">
      <c r="G328" s="77" t="s">
        <v>595</v>
      </c>
      <c r="H328" s="66" t="s">
        <v>590</v>
      </c>
      <c r="I328" s="66" t="s">
        <v>276</v>
      </c>
      <c r="J328" s="66" t="str">
        <f aca="false">H328&amp;"!"&amp;I328</f>
        <v>Rama_Transporte!$12:$12</v>
      </c>
      <c r="K328" s="84" t="n">
        <v>2</v>
      </c>
      <c r="L328" s="65" t="n">
        <v>1</v>
      </c>
      <c r="M328" s="67"/>
      <c r="Q328" s="52" t="str">
        <f aca="false">G328&amp;MID(H328,1,4)</f>
        <v>Rama1GR08Rama</v>
      </c>
      <c r="S328" s="52" t="s">
        <v>278</v>
      </c>
    </row>
    <row r="329" customFormat="false" ht="12.75" hidden="false" customHeight="false" outlineLevel="0" collapsed="false">
      <c r="G329" s="77"/>
      <c r="H329" s="66"/>
      <c r="I329" s="84"/>
      <c r="J329" s="66"/>
      <c r="K329" s="84"/>
      <c r="L329" s="65"/>
      <c r="M329" s="67"/>
    </row>
    <row r="330" customFormat="false" ht="12.75" hidden="false" customHeight="false" outlineLevel="0" collapsed="false">
      <c r="G330" s="77" t="s">
        <v>596</v>
      </c>
      <c r="H330" s="66" t="s">
        <v>597</v>
      </c>
      <c r="I330" s="84" t="s">
        <v>257</v>
      </c>
      <c r="J330" s="66" t="str">
        <f aca="false">H330&amp;"!"&amp;I330</f>
        <v>Rama_Transporte_Var_Anual!$15:$19</v>
      </c>
      <c r="K330" s="84" t="n">
        <v>1</v>
      </c>
      <c r="L330" s="65" t="n">
        <v>1</v>
      </c>
      <c r="M330" s="67"/>
      <c r="Q330" s="52" t="str">
        <f aca="false">G330&amp;MID(H330,1,4)</f>
        <v>RangoMuestra2GR08Rama</v>
      </c>
      <c r="S330" s="52" t="s">
        <v>281</v>
      </c>
    </row>
    <row r="331" customFormat="false" ht="12.75" hidden="false" customHeight="false" outlineLevel="0" collapsed="false">
      <c r="G331" s="77" t="s">
        <v>598</v>
      </c>
      <c r="H331" s="66" t="s">
        <v>597</v>
      </c>
      <c r="I331" s="84" t="s">
        <v>338</v>
      </c>
      <c r="J331" s="66" t="str">
        <f aca="false">H331&amp;"!"&amp;I331</f>
        <v>Rama_Transporte_Var_Anual!$K:$K</v>
      </c>
      <c r="K331" s="84" t="n">
        <v>1</v>
      </c>
      <c r="L331" s="65" t="n">
        <v>1</v>
      </c>
      <c r="M331" s="67"/>
      <c r="Q331" s="52" t="str">
        <f aca="false">G331&amp;MID(H331,1,4)</f>
        <v>Anyo2GR08Rama</v>
      </c>
      <c r="S331" s="52" t="s">
        <v>283</v>
      </c>
    </row>
    <row r="332" customFormat="false" ht="12.75" hidden="false" customHeight="false" outlineLevel="0" collapsed="false">
      <c r="G332" s="77" t="s">
        <v>599</v>
      </c>
      <c r="H332" s="66" t="s">
        <v>597</v>
      </c>
      <c r="I332" s="84" t="s">
        <v>328</v>
      </c>
      <c r="J332" s="66" t="str">
        <f aca="false">H332&amp;"!"&amp;I332</f>
        <v>Rama_Transporte_Var_Anual!$L:$L</v>
      </c>
      <c r="K332" s="84" t="n">
        <v>1</v>
      </c>
      <c r="L332" s="65" t="n">
        <v>1</v>
      </c>
      <c r="M332" s="67"/>
      <c r="Q332" s="52" t="str">
        <f aca="false">G332&amp;MID(H332,1,4)</f>
        <v>Periodo2GR08Rama</v>
      </c>
      <c r="S332" s="52" t="s">
        <v>285</v>
      </c>
    </row>
    <row r="333" customFormat="false" ht="12.75" hidden="false" customHeight="false" outlineLevel="0" collapsed="false">
      <c r="G333" s="77" t="s">
        <v>600</v>
      </c>
      <c r="H333" s="66" t="s">
        <v>597</v>
      </c>
      <c r="I333" s="66" t="s">
        <v>268</v>
      </c>
      <c r="J333" s="66" t="str">
        <f aca="false">H333&amp;"!"&amp;I333</f>
        <v>Rama_Transporte_Var_Anual!$10:$10</v>
      </c>
      <c r="K333" s="84" t="n">
        <v>2</v>
      </c>
      <c r="L333" s="65" t="n">
        <v>1</v>
      </c>
      <c r="M333" s="67"/>
      <c r="Q333" s="52" t="str">
        <f aca="false">G333&amp;MID(H333,1,4)</f>
        <v>Transaccion2GR08Rama</v>
      </c>
      <c r="S333" s="52" t="s">
        <v>287</v>
      </c>
    </row>
    <row r="334" customFormat="false" ht="12.75" hidden="false" customHeight="false" outlineLevel="0" collapsed="false">
      <c r="G334" s="77" t="s">
        <v>601</v>
      </c>
      <c r="H334" s="66" t="s">
        <v>597</v>
      </c>
      <c r="I334" s="66" t="s">
        <v>272</v>
      </c>
      <c r="J334" s="66" t="str">
        <f aca="false">H334&amp;"!"&amp;I334</f>
        <v>Rama_Transporte_Var_Anual!$11:$11</v>
      </c>
      <c r="K334" s="84" t="n">
        <v>1</v>
      </c>
      <c r="L334" s="65" t="n">
        <v>1</v>
      </c>
      <c r="M334" s="67"/>
      <c r="Q334" s="52" t="str">
        <f aca="false">G334&amp;MID(H334,1,4)</f>
        <v>Producto2GR08Rama</v>
      </c>
      <c r="S334" s="52" t="s">
        <v>289</v>
      </c>
    </row>
    <row r="335" customFormat="false" ht="12.75" hidden="false" customHeight="false" outlineLevel="0" collapsed="false">
      <c r="G335" s="77" t="s">
        <v>602</v>
      </c>
      <c r="H335" s="66" t="s">
        <v>597</v>
      </c>
      <c r="I335" s="66" t="s">
        <v>276</v>
      </c>
      <c r="J335" s="66" t="str">
        <f aca="false">H335&amp;"!"&amp;I335</f>
        <v>Rama_Transporte_Var_Anual!$12:$12</v>
      </c>
      <c r="K335" s="84" t="n">
        <v>2</v>
      </c>
      <c r="L335" s="65" t="n">
        <v>1</v>
      </c>
      <c r="M335" s="67"/>
      <c r="Q335" s="52" t="str">
        <f aca="false">G335&amp;MID(H335,1,4)</f>
        <v>Rama2GR08Rama</v>
      </c>
      <c r="S335" s="52" t="s">
        <v>291</v>
      </c>
    </row>
    <row r="336" customFormat="false" ht="12.75" hidden="false" customHeight="false" outlineLevel="0" collapsed="false">
      <c r="G336" s="77"/>
      <c r="H336" s="66"/>
      <c r="I336" s="84"/>
      <c r="J336" s="66"/>
      <c r="K336" s="84"/>
      <c r="L336" s="65"/>
      <c r="M336" s="67"/>
    </row>
    <row r="337" customFormat="false" ht="12.75" hidden="false" customHeight="false" outlineLevel="0" collapsed="false">
      <c r="G337" s="77" t="s">
        <v>603</v>
      </c>
      <c r="H337" s="66" t="s">
        <v>604</v>
      </c>
      <c r="I337" s="84" t="s">
        <v>294</v>
      </c>
      <c r="J337" s="66" t="str">
        <f aca="false">H337&amp;"!"&amp;I337</f>
        <v>Rama_Transporte_Var_Semestral!$15:$17</v>
      </c>
      <c r="K337" s="84" t="n">
        <v>1</v>
      </c>
      <c r="L337" s="65" t="n">
        <v>1</v>
      </c>
      <c r="M337" s="67"/>
      <c r="Q337" s="52" t="str">
        <f aca="false">G337&amp;MID(H337,1,4)</f>
        <v>RangoMuestra2GR08SRama</v>
      </c>
      <c r="S337" s="52" t="s">
        <v>281</v>
      </c>
    </row>
    <row r="338" customFormat="false" ht="12.75" hidden="false" customHeight="false" outlineLevel="0" collapsed="false">
      <c r="G338" s="77" t="s">
        <v>605</v>
      </c>
      <c r="H338" s="66" t="s">
        <v>604</v>
      </c>
      <c r="I338" s="84" t="s">
        <v>338</v>
      </c>
      <c r="J338" s="66" t="str">
        <f aca="false">H338&amp;"!"&amp;I338</f>
        <v>Rama_Transporte_Var_Semestral!$K:$K</v>
      </c>
      <c r="K338" s="84" t="n">
        <v>1</v>
      </c>
      <c r="L338" s="65" t="n">
        <v>1</v>
      </c>
      <c r="M338" s="67"/>
      <c r="Q338" s="52" t="str">
        <f aca="false">G338&amp;MID(H338,1,4)</f>
        <v>Anyo2GR08SRama</v>
      </c>
      <c r="S338" s="52" t="s">
        <v>283</v>
      </c>
    </row>
    <row r="339" customFormat="false" ht="12.75" hidden="false" customHeight="false" outlineLevel="0" collapsed="false">
      <c r="G339" s="77" t="s">
        <v>606</v>
      </c>
      <c r="H339" s="66" t="s">
        <v>604</v>
      </c>
      <c r="I339" s="84" t="s">
        <v>328</v>
      </c>
      <c r="J339" s="66" t="str">
        <f aca="false">H339&amp;"!"&amp;I339</f>
        <v>Rama_Transporte_Var_Semestral!$L:$L</v>
      </c>
      <c r="K339" s="84" t="n">
        <v>1</v>
      </c>
      <c r="L339" s="65" t="n">
        <v>1</v>
      </c>
      <c r="M339" s="67"/>
      <c r="Q339" s="52" t="str">
        <f aca="false">G339&amp;MID(H339,1,4)</f>
        <v>Periodo2GR08SRama</v>
      </c>
      <c r="S339" s="52" t="s">
        <v>285</v>
      </c>
    </row>
    <row r="340" customFormat="false" ht="12.75" hidden="false" customHeight="false" outlineLevel="0" collapsed="false">
      <c r="G340" s="77" t="s">
        <v>607</v>
      </c>
      <c r="H340" s="66" t="s">
        <v>604</v>
      </c>
      <c r="I340" s="66" t="s">
        <v>268</v>
      </c>
      <c r="J340" s="66" t="str">
        <f aca="false">H340&amp;"!"&amp;I340</f>
        <v>Rama_Transporte_Var_Semestral!$10:$10</v>
      </c>
      <c r="K340" s="84" t="n">
        <v>2</v>
      </c>
      <c r="L340" s="65" t="n">
        <v>1</v>
      </c>
      <c r="M340" s="67"/>
      <c r="Q340" s="52" t="str">
        <f aca="false">G340&amp;MID(H340,1,4)</f>
        <v>Transaccion2GR08SRama</v>
      </c>
      <c r="S340" s="52" t="s">
        <v>287</v>
      </c>
    </row>
    <row r="341" customFormat="false" ht="12.75" hidden="false" customHeight="false" outlineLevel="0" collapsed="false">
      <c r="G341" s="77" t="s">
        <v>608</v>
      </c>
      <c r="H341" s="66" t="s">
        <v>604</v>
      </c>
      <c r="I341" s="66" t="s">
        <v>272</v>
      </c>
      <c r="J341" s="66" t="str">
        <f aca="false">H341&amp;"!"&amp;I341</f>
        <v>Rama_Transporte_Var_Semestral!$11:$11</v>
      </c>
      <c r="K341" s="84" t="n">
        <v>1</v>
      </c>
      <c r="L341" s="65" t="n">
        <v>1</v>
      </c>
      <c r="M341" s="67"/>
      <c r="Q341" s="52" t="str">
        <f aca="false">G341&amp;MID(H341,1,4)</f>
        <v>Producto2GR08SRama</v>
      </c>
      <c r="S341" s="52" t="s">
        <v>289</v>
      </c>
    </row>
    <row r="342" customFormat="false" ht="12.75" hidden="false" customHeight="false" outlineLevel="0" collapsed="false">
      <c r="G342" s="77" t="s">
        <v>609</v>
      </c>
      <c r="H342" s="66" t="s">
        <v>604</v>
      </c>
      <c r="I342" s="66" t="s">
        <v>276</v>
      </c>
      <c r="J342" s="66" t="str">
        <f aca="false">H342&amp;"!"&amp;I342</f>
        <v>Rama_Transporte_Var_Semestral!$12:$12</v>
      </c>
      <c r="K342" s="84" t="n">
        <v>2</v>
      </c>
      <c r="L342" s="65" t="n">
        <v>1</v>
      </c>
      <c r="M342" s="67"/>
      <c r="Q342" s="52" t="str">
        <f aca="false">G342&amp;MID(H342,1,4)</f>
        <v>Rama2GR08SRama</v>
      </c>
      <c r="S342" s="52" t="s">
        <v>291</v>
      </c>
    </row>
    <row r="343" customFormat="false" ht="12.75" hidden="false" customHeight="false" outlineLevel="0" collapsed="false">
      <c r="G343" s="77"/>
      <c r="H343" s="66"/>
      <c r="I343" s="84"/>
      <c r="J343" s="66"/>
      <c r="K343" s="84"/>
      <c r="L343" s="65"/>
      <c r="M343" s="67"/>
    </row>
    <row r="344" customFormat="false" ht="12.75" hidden="false" customHeight="false" outlineLevel="0" collapsed="false">
      <c r="G344" s="77" t="s">
        <v>610</v>
      </c>
      <c r="H344" s="66" t="s">
        <v>611</v>
      </c>
      <c r="I344" s="84" t="s">
        <v>302</v>
      </c>
      <c r="J344" s="66" t="str">
        <f aca="false">H344&amp;"!"&amp;I344</f>
        <v>Rama_Transporte_Var_Acumulada!$15:$16</v>
      </c>
      <c r="K344" s="84" t="n">
        <v>1</v>
      </c>
      <c r="L344" s="65" t="n">
        <v>1</v>
      </c>
      <c r="M344" s="67"/>
      <c r="Q344" s="52" t="str">
        <f aca="false">G344&amp;MID(H344,1,4)</f>
        <v>RangoMuestra2GR08ARama</v>
      </c>
      <c r="S344" s="52" t="s">
        <v>281</v>
      </c>
    </row>
    <row r="345" customFormat="false" ht="12.75" hidden="false" customHeight="false" outlineLevel="0" collapsed="false">
      <c r="G345" s="77" t="s">
        <v>612</v>
      </c>
      <c r="H345" s="66" t="s">
        <v>611</v>
      </c>
      <c r="I345" s="84" t="s">
        <v>338</v>
      </c>
      <c r="J345" s="66" t="str">
        <f aca="false">H345&amp;"!"&amp;I345</f>
        <v>Rama_Transporte_Var_Acumulada!$K:$K</v>
      </c>
      <c r="K345" s="84" t="n">
        <v>1</v>
      </c>
      <c r="L345" s="65" t="n">
        <v>1</v>
      </c>
      <c r="M345" s="67"/>
      <c r="Q345" s="52" t="str">
        <f aca="false">G345&amp;MID(H345,1,4)</f>
        <v>Anyo2GR08ARama</v>
      </c>
      <c r="S345" s="52" t="s">
        <v>283</v>
      </c>
    </row>
    <row r="346" customFormat="false" ht="12.75" hidden="false" customHeight="false" outlineLevel="0" collapsed="false">
      <c r="G346" s="77" t="s">
        <v>613</v>
      </c>
      <c r="H346" s="66" t="s">
        <v>611</v>
      </c>
      <c r="I346" s="84" t="s">
        <v>328</v>
      </c>
      <c r="J346" s="66" t="str">
        <f aca="false">H346&amp;"!"&amp;I346</f>
        <v>Rama_Transporte_Var_Acumulada!$L:$L</v>
      </c>
      <c r="K346" s="84" t="n">
        <v>1</v>
      </c>
      <c r="L346" s="65" t="n">
        <v>1</v>
      </c>
      <c r="M346" s="67"/>
      <c r="Q346" s="52" t="str">
        <f aca="false">G346&amp;MID(H346,1,4)</f>
        <v>Periodo2GR08ARama</v>
      </c>
      <c r="S346" s="52" t="s">
        <v>285</v>
      </c>
    </row>
    <row r="347" customFormat="false" ht="12.75" hidden="false" customHeight="false" outlineLevel="0" collapsed="false">
      <c r="G347" s="77" t="s">
        <v>614</v>
      </c>
      <c r="H347" s="66" t="s">
        <v>611</v>
      </c>
      <c r="I347" s="66" t="s">
        <v>268</v>
      </c>
      <c r="J347" s="66" t="str">
        <f aca="false">H347&amp;"!"&amp;I347</f>
        <v>Rama_Transporte_Var_Acumulada!$10:$10</v>
      </c>
      <c r="K347" s="84" t="n">
        <v>2</v>
      </c>
      <c r="L347" s="65" t="n">
        <v>1</v>
      </c>
      <c r="M347" s="67"/>
      <c r="Q347" s="52" t="str">
        <f aca="false">G347&amp;MID(H347,1,4)</f>
        <v>Transaccion2GR08ARama</v>
      </c>
      <c r="S347" s="52" t="s">
        <v>287</v>
      </c>
    </row>
    <row r="348" customFormat="false" ht="12.75" hidden="false" customHeight="false" outlineLevel="0" collapsed="false">
      <c r="G348" s="77" t="s">
        <v>615</v>
      </c>
      <c r="H348" s="66" t="s">
        <v>611</v>
      </c>
      <c r="I348" s="66" t="s">
        <v>272</v>
      </c>
      <c r="J348" s="66" t="str">
        <f aca="false">H348&amp;"!"&amp;I348</f>
        <v>Rama_Transporte_Var_Acumulada!$11:$11</v>
      </c>
      <c r="K348" s="84" t="n">
        <v>1</v>
      </c>
      <c r="L348" s="65" t="n">
        <v>1</v>
      </c>
      <c r="M348" s="67"/>
      <c r="Q348" s="52" t="str">
        <f aca="false">G348&amp;MID(H348,1,4)</f>
        <v>Producto2GR08ARama</v>
      </c>
      <c r="S348" s="52" t="s">
        <v>289</v>
      </c>
    </row>
    <row r="349" customFormat="false" ht="12.75" hidden="false" customHeight="false" outlineLevel="0" collapsed="false">
      <c r="G349" s="77" t="s">
        <v>616</v>
      </c>
      <c r="H349" s="66" t="s">
        <v>611</v>
      </c>
      <c r="I349" s="66" t="s">
        <v>276</v>
      </c>
      <c r="J349" s="66" t="str">
        <f aca="false">H349&amp;"!"&amp;I349</f>
        <v>Rama_Transporte_Var_Acumulada!$12:$12</v>
      </c>
      <c r="K349" s="84" t="n">
        <v>2</v>
      </c>
      <c r="L349" s="65" t="n">
        <v>1</v>
      </c>
      <c r="M349" s="67"/>
      <c r="Q349" s="52" t="str">
        <f aca="false">G349&amp;MID(H349,1,4)</f>
        <v>Rama2GR08ARama</v>
      </c>
      <c r="S349" s="52" t="s">
        <v>291</v>
      </c>
    </row>
    <row r="350" customFormat="false" ht="12.75" hidden="false" customHeight="false" outlineLevel="0" collapsed="false">
      <c r="G350" s="77"/>
      <c r="H350" s="66"/>
      <c r="I350" s="84"/>
      <c r="J350" s="66"/>
      <c r="K350" s="84"/>
      <c r="L350" s="65"/>
      <c r="M350" s="67"/>
    </row>
    <row r="351" customFormat="false" ht="12.75" hidden="false" customHeight="false" outlineLevel="0" collapsed="false">
      <c r="G351" s="77" t="s">
        <v>617</v>
      </c>
      <c r="H351" s="66" t="s">
        <v>618</v>
      </c>
      <c r="I351" s="84" t="s">
        <v>257</v>
      </c>
      <c r="J351" s="66" t="str">
        <f aca="false">H351&amp;"!"&amp;I351</f>
        <v>Rama_Transporte_Var_Trim!$15:$19</v>
      </c>
      <c r="K351" s="84" t="n">
        <v>1</v>
      </c>
      <c r="L351" s="65" t="n">
        <v>1</v>
      </c>
      <c r="M351" s="67"/>
      <c r="Q351" s="52" t="str">
        <f aca="false">G351&amp;MID(H351,1,4)</f>
        <v>RangoMuestra3GR08Rama</v>
      </c>
      <c r="S351" s="52" t="s">
        <v>310</v>
      </c>
    </row>
    <row r="352" customFormat="false" ht="12.75" hidden="false" customHeight="false" outlineLevel="0" collapsed="false">
      <c r="G352" s="77" t="s">
        <v>619</v>
      </c>
      <c r="H352" s="66" t="s">
        <v>618</v>
      </c>
      <c r="I352" s="84" t="s">
        <v>338</v>
      </c>
      <c r="J352" s="66" t="str">
        <f aca="false">H352&amp;"!"&amp;I352</f>
        <v>Rama_Transporte_Var_Trim!$K:$K</v>
      </c>
      <c r="K352" s="84" t="n">
        <v>1</v>
      </c>
      <c r="L352" s="65" t="n">
        <v>1</v>
      </c>
      <c r="M352" s="67"/>
      <c r="Q352" s="52" t="str">
        <f aca="false">G352&amp;MID(H352,1,4)</f>
        <v>Anyo3GR08Rama</v>
      </c>
      <c r="S352" s="52" t="s">
        <v>312</v>
      </c>
    </row>
    <row r="353" customFormat="false" ht="12.75" hidden="false" customHeight="false" outlineLevel="0" collapsed="false">
      <c r="G353" s="77" t="s">
        <v>620</v>
      </c>
      <c r="H353" s="66" t="s">
        <v>618</v>
      </c>
      <c r="I353" s="84" t="s">
        <v>328</v>
      </c>
      <c r="J353" s="66" t="str">
        <f aca="false">H353&amp;"!"&amp;I353</f>
        <v>Rama_Transporte_Var_Trim!$L:$L</v>
      </c>
      <c r="K353" s="84" t="n">
        <v>1</v>
      </c>
      <c r="L353" s="65" t="n">
        <v>1</v>
      </c>
      <c r="M353" s="67"/>
      <c r="Q353" s="52" t="str">
        <f aca="false">G353&amp;MID(H353,1,4)</f>
        <v>Periodo3GR08Rama</v>
      </c>
      <c r="S353" s="52" t="s">
        <v>314</v>
      </c>
    </row>
    <row r="354" customFormat="false" ht="12.75" hidden="false" customHeight="false" outlineLevel="0" collapsed="false">
      <c r="G354" s="77" t="s">
        <v>621</v>
      </c>
      <c r="H354" s="66" t="s">
        <v>618</v>
      </c>
      <c r="I354" s="66" t="s">
        <v>268</v>
      </c>
      <c r="J354" s="66" t="str">
        <f aca="false">H354&amp;"!"&amp;I354</f>
        <v>Rama_Transporte_Var_Trim!$10:$10</v>
      </c>
      <c r="K354" s="84" t="n">
        <v>2</v>
      </c>
      <c r="L354" s="65" t="n">
        <v>1</v>
      </c>
      <c r="M354" s="67"/>
      <c r="Q354" s="52" t="str">
        <f aca="false">G354&amp;MID(H354,1,4)</f>
        <v>Transaccion3GR08Rama</v>
      </c>
      <c r="S354" s="52" t="s">
        <v>316</v>
      </c>
    </row>
    <row r="355" customFormat="false" ht="12.75" hidden="false" customHeight="false" outlineLevel="0" collapsed="false">
      <c r="G355" s="77" t="s">
        <v>622</v>
      </c>
      <c r="H355" s="66" t="s">
        <v>618</v>
      </c>
      <c r="I355" s="66" t="s">
        <v>272</v>
      </c>
      <c r="J355" s="66" t="str">
        <f aca="false">H355&amp;"!"&amp;I355</f>
        <v>Rama_Transporte_Var_Trim!$11:$11</v>
      </c>
      <c r="K355" s="84" t="n">
        <v>1</v>
      </c>
      <c r="L355" s="65" t="n">
        <v>1</v>
      </c>
      <c r="M355" s="67"/>
      <c r="Q355" s="52" t="str">
        <f aca="false">G355&amp;MID(H355,1,4)</f>
        <v>Producto3GR08Rama</v>
      </c>
      <c r="S355" s="52" t="s">
        <v>318</v>
      </c>
    </row>
    <row r="356" customFormat="false" ht="12.75" hidden="false" customHeight="false" outlineLevel="0" collapsed="false">
      <c r="G356" s="77" t="s">
        <v>623</v>
      </c>
      <c r="H356" s="66" t="s">
        <v>618</v>
      </c>
      <c r="I356" s="66" t="s">
        <v>276</v>
      </c>
      <c r="J356" s="66" t="str">
        <f aca="false">H356&amp;"!"&amp;I356</f>
        <v>Rama_Transporte_Var_Trim!$12:$12</v>
      </c>
      <c r="K356" s="84" t="n">
        <v>2</v>
      </c>
      <c r="L356" s="65" t="n">
        <v>1</v>
      </c>
      <c r="M356" s="67"/>
      <c r="Q356" s="52" t="str">
        <f aca="false">G356&amp;MID(H356,1,4)</f>
        <v>Rama3GR08Rama</v>
      </c>
      <c r="S356" s="52" t="s">
        <v>320</v>
      </c>
    </row>
    <row r="357" customFormat="false" ht="12.75" hidden="false" customHeight="false" outlineLevel="0" collapsed="false">
      <c r="G357" s="77" t="s">
        <v>624</v>
      </c>
      <c r="H357" s="66" t="s">
        <v>618</v>
      </c>
      <c r="I357" s="84" t="s">
        <v>372</v>
      </c>
      <c r="J357" s="66" t="str">
        <f aca="false">H357&amp;"!"&amp;I357</f>
        <v>Rama_Transporte_Var_Trim!$M:$M</v>
      </c>
      <c r="K357" s="84" t="n">
        <v>1</v>
      </c>
      <c r="L357" s="65" t="n">
        <v>1</v>
      </c>
      <c r="M357" s="67"/>
      <c r="Q357" s="52" t="str">
        <f aca="false">G357&amp;MID(H357,1,4)</f>
        <v>Anyo4GR08Rama</v>
      </c>
      <c r="S357" s="52" t="s">
        <v>323</v>
      </c>
    </row>
    <row r="358" customFormat="false" ht="12.75" hidden="false" customHeight="false" outlineLevel="0" collapsed="false">
      <c r="G358" s="77" t="s">
        <v>625</v>
      </c>
      <c r="H358" s="66" t="s">
        <v>618</v>
      </c>
      <c r="I358" s="84" t="s">
        <v>374</v>
      </c>
      <c r="J358" s="66" t="str">
        <f aca="false">H358&amp;"!"&amp;I358</f>
        <v>Rama_Transporte_Var_Trim!$N:$N</v>
      </c>
      <c r="K358" s="84" t="n">
        <v>1</v>
      </c>
      <c r="L358" s="65" t="n">
        <v>1</v>
      </c>
      <c r="M358" s="67"/>
      <c r="Q358" s="52" t="str">
        <f aca="false">G358&amp;MID(H358,1,4)</f>
        <v>Periodo4GR08Rama</v>
      </c>
      <c r="S358" s="52" t="s">
        <v>326</v>
      </c>
    </row>
    <row r="359" customFormat="false" ht="12.75" hidden="false" customHeight="false" outlineLevel="0" collapsed="false">
      <c r="G359" s="77"/>
      <c r="H359" s="66"/>
      <c r="I359" s="66"/>
      <c r="J359" s="66"/>
      <c r="K359" s="66"/>
      <c r="L359" s="65"/>
      <c r="M359" s="67"/>
    </row>
    <row r="360" customFormat="false" ht="12.75" hidden="false" customHeight="false" outlineLevel="0" collapsed="false">
      <c r="G360" s="77" t="s">
        <v>626</v>
      </c>
      <c r="H360" s="66" t="s">
        <v>590</v>
      </c>
      <c r="I360" s="84" t="s">
        <v>376</v>
      </c>
      <c r="J360" s="66" t="str">
        <f aca="false">H360&amp;"!"&amp;I360</f>
        <v>Rama_Transporte!$H:$H</v>
      </c>
      <c r="K360" s="84" t="n">
        <v>1</v>
      </c>
      <c r="L360" s="65" t="n">
        <v>1</v>
      </c>
      <c r="M360" s="67"/>
      <c r="Q360" s="52" t="str">
        <f aca="false">G360&amp;MID(H360,1,4)</f>
        <v>PIBGR08Rama</v>
      </c>
      <c r="S360" s="52" t="s">
        <v>329</v>
      </c>
    </row>
    <row r="361" customFormat="false" ht="12.75" hidden="false" customHeight="false" outlineLevel="0" collapsed="false">
      <c r="G361" s="77" t="s">
        <v>627</v>
      </c>
      <c r="H361" s="66" t="s">
        <v>590</v>
      </c>
      <c r="I361" s="84" t="s">
        <v>378</v>
      </c>
      <c r="J361" s="66" t="str">
        <f aca="false">H361&amp;"!"&amp;I361</f>
        <v>Rama_Transporte!$I:$I</v>
      </c>
      <c r="K361" s="84" t="n">
        <v>1</v>
      </c>
      <c r="L361" s="65" t="n">
        <v>1</v>
      </c>
      <c r="M361" s="67"/>
      <c r="Q361" s="52" t="str">
        <f aca="false">G361&amp;MID(H361,1,4)</f>
        <v>VAGR08Rama</v>
      </c>
      <c r="S361" s="52" t="s">
        <v>331</v>
      </c>
    </row>
    <row r="362" customFormat="false" ht="12.75" hidden="false" customHeight="false" outlineLevel="0" collapsed="false">
      <c r="G362" s="77" t="s">
        <v>628</v>
      </c>
      <c r="H362" s="66" t="s">
        <v>590</v>
      </c>
      <c r="I362" s="84" t="s">
        <v>372</v>
      </c>
      <c r="J362" s="66" t="str">
        <f aca="false">H362&amp;"!"&amp;I362</f>
        <v>Rama_Transporte!$M:$M</v>
      </c>
      <c r="K362" s="84" t="n">
        <v>1</v>
      </c>
      <c r="L362" s="65" t="n">
        <v>1</v>
      </c>
      <c r="M362" s="67"/>
      <c r="Q362" s="52" t="str">
        <f aca="false">G362&amp;MID(H362,1,4)</f>
        <v>Periodo5GR08Rama</v>
      </c>
      <c r="S362" s="52" t="s">
        <v>334</v>
      </c>
    </row>
    <row r="363" customFormat="false" ht="12.75" hidden="false" customHeight="false" outlineLevel="0" collapsed="false">
      <c r="G363" s="77"/>
      <c r="H363" s="66"/>
      <c r="I363" s="66"/>
      <c r="J363" s="66"/>
      <c r="K363" s="66"/>
      <c r="L363" s="66"/>
      <c r="M363" s="67"/>
    </row>
    <row r="364" customFormat="false" ht="12.75" hidden="false" customHeight="false" outlineLevel="0" collapsed="false">
      <c r="G364" s="77" t="s">
        <v>629</v>
      </c>
      <c r="H364" s="66" t="s">
        <v>630</v>
      </c>
      <c r="I364" s="84" t="s">
        <v>257</v>
      </c>
      <c r="J364" s="66" t="str">
        <f aca="false">H364&amp;"!"&amp;I364</f>
        <v>Rama_Est_Financieros!$15:$19</v>
      </c>
      <c r="K364" s="84" t="n">
        <v>2</v>
      </c>
      <c r="L364" s="65" t="n">
        <v>1</v>
      </c>
      <c r="M364" s="67"/>
      <c r="Q364" s="52" t="str">
        <f aca="false">G364&amp;MID(H364,1,4)</f>
        <v>RangoMuestra1GR09Rama</v>
      </c>
      <c r="S364" s="52" t="s">
        <v>259</v>
      </c>
    </row>
    <row r="365" customFormat="false" ht="12.75" hidden="false" customHeight="false" outlineLevel="0" collapsed="false">
      <c r="G365" s="77" t="s">
        <v>631</v>
      </c>
      <c r="H365" s="66" t="s">
        <v>630</v>
      </c>
      <c r="I365" s="84" t="s">
        <v>469</v>
      </c>
      <c r="J365" s="66" t="str">
        <f aca="false">H365&amp;"!"&amp;I365</f>
        <v>Rama_Est_Financieros!$J:$J</v>
      </c>
      <c r="K365" s="84" t="n">
        <v>1</v>
      </c>
      <c r="L365" s="65" t="n">
        <v>1</v>
      </c>
      <c r="M365" s="67"/>
      <c r="Q365" s="52" t="str">
        <f aca="false">G365&amp;MID(H365,1,4)</f>
        <v>Anyo1GR09Rama</v>
      </c>
      <c r="S365" s="52" t="s">
        <v>263</v>
      </c>
    </row>
    <row r="366" customFormat="false" ht="12.75" hidden="false" customHeight="false" outlineLevel="0" collapsed="false">
      <c r="G366" s="77" t="s">
        <v>632</v>
      </c>
      <c r="H366" s="66" t="s">
        <v>630</v>
      </c>
      <c r="I366" s="84" t="s">
        <v>338</v>
      </c>
      <c r="J366" s="66" t="str">
        <f aca="false">H366&amp;"!"&amp;I366</f>
        <v>Rama_Est_Financieros!$K:$K</v>
      </c>
      <c r="K366" s="84" t="n">
        <v>1</v>
      </c>
      <c r="L366" s="65" t="n">
        <v>1</v>
      </c>
      <c r="M366" s="67"/>
      <c r="Q366" s="52" t="str">
        <f aca="false">G366&amp;MID(H366,1,4)</f>
        <v>Periodo1GR09Rama</v>
      </c>
      <c r="S366" s="52" t="s">
        <v>266</v>
      </c>
    </row>
    <row r="367" customFormat="false" ht="12.75" hidden="false" customHeight="false" outlineLevel="0" collapsed="false">
      <c r="G367" s="77" t="s">
        <v>633</v>
      </c>
      <c r="H367" s="66" t="s">
        <v>630</v>
      </c>
      <c r="I367" s="66" t="s">
        <v>268</v>
      </c>
      <c r="J367" s="66" t="str">
        <f aca="false">H367&amp;"!"&amp;I367</f>
        <v>Rama_Est_Financieros!$10:$10</v>
      </c>
      <c r="K367" s="84" t="n">
        <v>2</v>
      </c>
      <c r="L367" s="65" t="n">
        <v>1</v>
      </c>
      <c r="M367" s="67"/>
      <c r="Q367" s="52" t="str">
        <f aca="false">G367&amp;MID(H367,1,4)</f>
        <v>Transaccion1GR09Rama</v>
      </c>
      <c r="S367" s="52" t="s">
        <v>270</v>
      </c>
    </row>
    <row r="368" customFormat="false" ht="12.75" hidden="false" customHeight="false" outlineLevel="0" collapsed="false">
      <c r="G368" s="77" t="s">
        <v>634</v>
      </c>
      <c r="H368" s="66" t="s">
        <v>630</v>
      </c>
      <c r="I368" s="66" t="s">
        <v>272</v>
      </c>
      <c r="J368" s="66" t="str">
        <f aca="false">H368&amp;"!"&amp;I368</f>
        <v>Rama_Est_Financieros!$11:$11</v>
      </c>
      <c r="K368" s="84" t="n">
        <v>1</v>
      </c>
      <c r="L368" s="65" t="n">
        <v>1</v>
      </c>
      <c r="M368" s="67"/>
      <c r="Q368" s="52" t="str">
        <f aca="false">G368&amp;MID(H368,1,4)</f>
        <v>Producto1GR09Rama</v>
      </c>
      <c r="S368" s="52" t="s">
        <v>274</v>
      </c>
    </row>
    <row r="369" customFormat="false" ht="12.75" hidden="false" customHeight="false" outlineLevel="0" collapsed="false">
      <c r="G369" s="77" t="s">
        <v>635</v>
      </c>
      <c r="H369" s="66" t="s">
        <v>630</v>
      </c>
      <c r="I369" s="66" t="s">
        <v>276</v>
      </c>
      <c r="J369" s="66" t="str">
        <f aca="false">H369&amp;"!"&amp;I369</f>
        <v>Rama_Est_Financieros!$12:$12</v>
      </c>
      <c r="K369" s="84" t="n">
        <v>2</v>
      </c>
      <c r="L369" s="65" t="n">
        <v>1</v>
      </c>
      <c r="M369" s="67"/>
      <c r="Q369" s="52" t="str">
        <f aca="false">G369&amp;MID(H369,1,4)</f>
        <v>Rama1GR09Rama</v>
      </c>
      <c r="S369" s="52" t="s">
        <v>278</v>
      </c>
    </row>
    <row r="370" customFormat="false" ht="12.75" hidden="false" customHeight="false" outlineLevel="0" collapsed="false">
      <c r="G370" s="77"/>
      <c r="H370" s="66"/>
      <c r="I370" s="84"/>
      <c r="J370" s="66"/>
      <c r="K370" s="84"/>
      <c r="L370" s="65"/>
      <c r="M370" s="67"/>
    </row>
    <row r="371" customFormat="false" ht="12.75" hidden="false" customHeight="false" outlineLevel="0" collapsed="false">
      <c r="G371" s="77" t="s">
        <v>636</v>
      </c>
      <c r="H371" s="66" t="s">
        <v>637</v>
      </c>
      <c r="I371" s="84" t="s">
        <v>257</v>
      </c>
      <c r="J371" s="66" t="str">
        <f aca="false">H371&amp;"!"&amp;I371</f>
        <v>Rama_Est_Financieros_Var_Anual!$15:$19</v>
      </c>
      <c r="K371" s="84" t="n">
        <v>1</v>
      </c>
      <c r="L371" s="65" t="n">
        <v>1</v>
      </c>
      <c r="M371" s="67"/>
      <c r="Q371" s="52" t="str">
        <f aca="false">G371&amp;MID(H371,1,4)</f>
        <v>RangoMuestra2GR09Rama</v>
      </c>
      <c r="S371" s="52" t="s">
        <v>281</v>
      </c>
    </row>
    <row r="372" customFormat="false" ht="12.75" hidden="false" customHeight="false" outlineLevel="0" collapsed="false">
      <c r="G372" s="77" t="s">
        <v>638</v>
      </c>
      <c r="H372" s="66" t="s">
        <v>637</v>
      </c>
      <c r="I372" s="84" t="s">
        <v>469</v>
      </c>
      <c r="J372" s="66" t="str">
        <f aca="false">H372&amp;"!"&amp;I372</f>
        <v>Rama_Est_Financieros_Var_Anual!$J:$J</v>
      </c>
      <c r="K372" s="84" t="n">
        <v>1</v>
      </c>
      <c r="L372" s="65" t="n">
        <v>1</v>
      </c>
      <c r="M372" s="67"/>
      <c r="Q372" s="52" t="str">
        <f aca="false">G372&amp;MID(H372,1,4)</f>
        <v>Anyo2GR09Rama</v>
      </c>
      <c r="S372" s="52" t="s">
        <v>283</v>
      </c>
    </row>
    <row r="373" customFormat="false" ht="12.75" hidden="false" customHeight="false" outlineLevel="0" collapsed="false">
      <c r="G373" s="77" t="s">
        <v>639</v>
      </c>
      <c r="H373" s="66" t="s">
        <v>637</v>
      </c>
      <c r="I373" s="84" t="s">
        <v>338</v>
      </c>
      <c r="J373" s="66" t="str">
        <f aca="false">H373&amp;"!"&amp;I373</f>
        <v>Rama_Est_Financieros_Var_Anual!$K:$K</v>
      </c>
      <c r="K373" s="84" t="n">
        <v>1</v>
      </c>
      <c r="L373" s="65" t="n">
        <v>1</v>
      </c>
      <c r="M373" s="67"/>
      <c r="Q373" s="52" t="str">
        <f aca="false">G373&amp;MID(H373,1,4)</f>
        <v>Periodo2GR09Rama</v>
      </c>
      <c r="S373" s="52" t="s">
        <v>285</v>
      </c>
    </row>
    <row r="374" customFormat="false" ht="12.75" hidden="false" customHeight="false" outlineLevel="0" collapsed="false">
      <c r="G374" s="77" t="s">
        <v>640</v>
      </c>
      <c r="H374" s="66" t="s">
        <v>637</v>
      </c>
      <c r="I374" s="66" t="s">
        <v>268</v>
      </c>
      <c r="J374" s="66" t="str">
        <f aca="false">H374&amp;"!"&amp;I374</f>
        <v>Rama_Est_Financieros_Var_Anual!$10:$10</v>
      </c>
      <c r="K374" s="84" t="n">
        <v>2</v>
      </c>
      <c r="L374" s="65" t="n">
        <v>1</v>
      </c>
      <c r="M374" s="67"/>
      <c r="Q374" s="52" t="str">
        <f aca="false">G374&amp;MID(H374,1,4)</f>
        <v>Transaccion2GR09Rama</v>
      </c>
      <c r="S374" s="52" t="s">
        <v>287</v>
      </c>
    </row>
    <row r="375" customFormat="false" ht="12.75" hidden="false" customHeight="false" outlineLevel="0" collapsed="false">
      <c r="G375" s="77" t="s">
        <v>641</v>
      </c>
      <c r="H375" s="66" t="s">
        <v>637</v>
      </c>
      <c r="I375" s="66" t="s">
        <v>272</v>
      </c>
      <c r="J375" s="66" t="str">
        <f aca="false">H375&amp;"!"&amp;I375</f>
        <v>Rama_Est_Financieros_Var_Anual!$11:$11</v>
      </c>
      <c r="K375" s="84" t="n">
        <v>1</v>
      </c>
      <c r="L375" s="65" t="n">
        <v>1</v>
      </c>
      <c r="M375" s="67"/>
      <c r="Q375" s="52" t="str">
        <f aca="false">G375&amp;MID(H375,1,4)</f>
        <v>Producto2GR09Rama</v>
      </c>
      <c r="S375" s="52" t="s">
        <v>289</v>
      </c>
    </row>
    <row r="376" customFormat="false" ht="12.75" hidden="false" customHeight="false" outlineLevel="0" collapsed="false">
      <c r="G376" s="77" t="s">
        <v>642</v>
      </c>
      <c r="H376" s="66" t="s">
        <v>637</v>
      </c>
      <c r="I376" s="66" t="s">
        <v>276</v>
      </c>
      <c r="J376" s="66" t="str">
        <f aca="false">H376&amp;"!"&amp;I376</f>
        <v>Rama_Est_Financieros_Var_Anual!$12:$12</v>
      </c>
      <c r="K376" s="84" t="n">
        <v>2</v>
      </c>
      <c r="L376" s="65" t="n">
        <v>1</v>
      </c>
      <c r="M376" s="67"/>
      <c r="Q376" s="52" t="str">
        <f aca="false">G376&amp;MID(H376,1,4)</f>
        <v>Rama2GR09Rama</v>
      </c>
      <c r="S376" s="52" t="s">
        <v>291</v>
      </c>
    </row>
    <row r="377" customFormat="false" ht="12.75" hidden="false" customHeight="false" outlineLevel="0" collapsed="false">
      <c r="G377" s="77"/>
      <c r="H377" s="66"/>
      <c r="I377" s="84"/>
      <c r="J377" s="66"/>
      <c r="K377" s="84"/>
      <c r="L377" s="65"/>
      <c r="M377" s="67"/>
    </row>
    <row r="378" customFormat="false" ht="12.75" hidden="false" customHeight="false" outlineLevel="0" collapsed="false">
      <c r="G378" s="77" t="s">
        <v>643</v>
      </c>
      <c r="H378" s="66" t="s">
        <v>644</v>
      </c>
      <c r="I378" s="84" t="s">
        <v>294</v>
      </c>
      <c r="J378" s="66" t="str">
        <f aca="false">H378&amp;"!"&amp;I378</f>
        <v>Rama_Est_Financieros_Var_Semest!$15:$17</v>
      </c>
      <c r="K378" s="84" t="n">
        <v>1</v>
      </c>
      <c r="L378" s="65" t="n">
        <v>1</v>
      </c>
      <c r="M378" s="67"/>
      <c r="Q378" s="52" t="str">
        <f aca="false">G378&amp;MID(H378,1,4)</f>
        <v>RangoMuestra2GR09SRama</v>
      </c>
      <c r="S378" s="52" t="s">
        <v>281</v>
      </c>
    </row>
    <row r="379" customFormat="false" ht="12.75" hidden="false" customHeight="false" outlineLevel="0" collapsed="false">
      <c r="G379" s="77" t="s">
        <v>645</v>
      </c>
      <c r="H379" s="66" t="s">
        <v>644</v>
      </c>
      <c r="I379" s="84" t="s">
        <v>469</v>
      </c>
      <c r="J379" s="66" t="str">
        <f aca="false">H379&amp;"!"&amp;I379</f>
        <v>Rama_Est_Financieros_Var_Semest!$J:$J</v>
      </c>
      <c r="K379" s="84" t="n">
        <v>1</v>
      </c>
      <c r="L379" s="65" t="n">
        <v>1</v>
      </c>
      <c r="M379" s="67"/>
      <c r="Q379" s="52" t="str">
        <f aca="false">G379&amp;MID(H379,1,4)</f>
        <v>Anyo2GR09SRama</v>
      </c>
      <c r="S379" s="52" t="s">
        <v>283</v>
      </c>
    </row>
    <row r="380" customFormat="false" ht="12.75" hidden="false" customHeight="false" outlineLevel="0" collapsed="false">
      <c r="G380" s="77" t="s">
        <v>646</v>
      </c>
      <c r="H380" s="66" t="s">
        <v>644</v>
      </c>
      <c r="I380" s="84" t="s">
        <v>338</v>
      </c>
      <c r="J380" s="66" t="str">
        <f aca="false">H380&amp;"!"&amp;I380</f>
        <v>Rama_Est_Financieros_Var_Semest!$K:$K</v>
      </c>
      <c r="K380" s="84" t="n">
        <v>1</v>
      </c>
      <c r="L380" s="65" t="n">
        <v>1</v>
      </c>
      <c r="M380" s="67"/>
      <c r="Q380" s="52" t="str">
        <f aca="false">G380&amp;MID(H380,1,4)</f>
        <v>Periodo2GR09SRama</v>
      </c>
      <c r="S380" s="52" t="s">
        <v>285</v>
      </c>
    </row>
    <row r="381" customFormat="false" ht="12.75" hidden="false" customHeight="false" outlineLevel="0" collapsed="false">
      <c r="G381" s="77" t="s">
        <v>647</v>
      </c>
      <c r="H381" s="66" t="s">
        <v>644</v>
      </c>
      <c r="I381" s="66" t="s">
        <v>268</v>
      </c>
      <c r="J381" s="66" t="str">
        <f aca="false">H381&amp;"!"&amp;I381</f>
        <v>Rama_Est_Financieros_Var_Semest!$10:$10</v>
      </c>
      <c r="K381" s="84" t="n">
        <v>2</v>
      </c>
      <c r="L381" s="65" t="n">
        <v>1</v>
      </c>
      <c r="M381" s="67"/>
      <c r="Q381" s="52" t="str">
        <f aca="false">G381&amp;MID(H381,1,4)</f>
        <v>Transaccion2GR09SRama</v>
      </c>
      <c r="S381" s="52" t="s">
        <v>287</v>
      </c>
    </row>
    <row r="382" customFormat="false" ht="12.75" hidden="false" customHeight="false" outlineLevel="0" collapsed="false">
      <c r="G382" s="77" t="s">
        <v>648</v>
      </c>
      <c r="H382" s="66" t="s">
        <v>644</v>
      </c>
      <c r="I382" s="66" t="s">
        <v>272</v>
      </c>
      <c r="J382" s="66" t="str">
        <f aca="false">H382&amp;"!"&amp;I382</f>
        <v>Rama_Est_Financieros_Var_Semest!$11:$11</v>
      </c>
      <c r="K382" s="84" t="n">
        <v>1</v>
      </c>
      <c r="L382" s="65" t="n">
        <v>1</v>
      </c>
      <c r="M382" s="67"/>
      <c r="Q382" s="52" t="str">
        <f aca="false">G382&amp;MID(H382,1,4)</f>
        <v>Producto2GR09SRama</v>
      </c>
      <c r="S382" s="52" t="s">
        <v>289</v>
      </c>
    </row>
    <row r="383" customFormat="false" ht="12.75" hidden="false" customHeight="false" outlineLevel="0" collapsed="false">
      <c r="G383" s="77" t="s">
        <v>649</v>
      </c>
      <c r="H383" s="66" t="s">
        <v>644</v>
      </c>
      <c r="I383" s="66" t="s">
        <v>276</v>
      </c>
      <c r="J383" s="66" t="str">
        <f aca="false">H383&amp;"!"&amp;I383</f>
        <v>Rama_Est_Financieros_Var_Semest!$12:$12</v>
      </c>
      <c r="K383" s="84" t="n">
        <v>2</v>
      </c>
      <c r="L383" s="65" t="n">
        <v>1</v>
      </c>
      <c r="M383" s="67"/>
      <c r="Q383" s="52" t="str">
        <f aca="false">G383&amp;MID(H383,1,4)</f>
        <v>Rama2GR09SRama</v>
      </c>
      <c r="S383" s="52" t="s">
        <v>291</v>
      </c>
    </row>
    <row r="384" customFormat="false" ht="12.75" hidden="false" customHeight="false" outlineLevel="0" collapsed="false">
      <c r="G384" s="77"/>
      <c r="H384" s="66"/>
      <c r="I384" s="84"/>
      <c r="J384" s="66"/>
      <c r="K384" s="84"/>
      <c r="L384" s="65"/>
      <c r="M384" s="67"/>
    </row>
    <row r="385" customFormat="false" ht="12.75" hidden="false" customHeight="false" outlineLevel="0" collapsed="false">
      <c r="G385" s="77" t="s">
        <v>650</v>
      </c>
      <c r="H385" s="66" t="s">
        <v>651</v>
      </c>
      <c r="I385" s="84" t="s">
        <v>302</v>
      </c>
      <c r="J385" s="66" t="str">
        <f aca="false">H385&amp;"!"&amp;I385</f>
        <v>Rama_Est_Financieros_Var_Acum!$15:$16</v>
      </c>
      <c r="K385" s="84" t="n">
        <v>1</v>
      </c>
      <c r="L385" s="65" t="n">
        <v>1</v>
      </c>
      <c r="M385" s="67"/>
      <c r="Q385" s="52" t="str">
        <f aca="false">G385&amp;MID(H385,1,4)</f>
        <v>RangoMuestra2GR09ARama</v>
      </c>
      <c r="S385" s="52" t="s">
        <v>281</v>
      </c>
    </row>
    <row r="386" customFormat="false" ht="12.75" hidden="false" customHeight="false" outlineLevel="0" collapsed="false">
      <c r="G386" s="77" t="s">
        <v>652</v>
      </c>
      <c r="H386" s="66" t="s">
        <v>651</v>
      </c>
      <c r="I386" s="84" t="s">
        <v>469</v>
      </c>
      <c r="J386" s="66" t="str">
        <f aca="false">H386&amp;"!"&amp;I386</f>
        <v>Rama_Est_Financieros_Var_Acum!$J:$J</v>
      </c>
      <c r="K386" s="84" t="n">
        <v>1</v>
      </c>
      <c r="L386" s="65" t="n">
        <v>1</v>
      </c>
      <c r="M386" s="67"/>
      <c r="Q386" s="52" t="str">
        <f aca="false">G386&amp;MID(H386,1,4)</f>
        <v>Anyo2GR09ARama</v>
      </c>
      <c r="S386" s="52" t="s">
        <v>283</v>
      </c>
    </row>
    <row r="387" customFormat="false" ht="12.75" hidden="false" customHeight="false" outlineLevel="0" collapsed="false">
      <c r="G387" s="77" t="s">
        <v>653</v>
      </c>
      <c r="H387" s="66" t="s">
        <v>651</v>
      </c>
      <c r="I387" s="84" t="s">
        <v>338</v>
      </c>
      <c r="J387" s="66" t="str">
        <f aca="false">H387&amp;"!"&amp;I387</f>
        <v>Rama_Est_Financieros_Var_Acum!$K:$K</v>
      </c>
      <c r="K387" s="84" t="n">
        <v>1</v>
      </c>
      <c r="L387" s="65" t="n">
        <v>1</v>
      </c>
      <c r="M387" s="67"/>
      <c r="Q387" s="52" t="str">
        <f aca="false">G387&amp;MID(H387,1,4)</f>
        <v>Periodo2GR09ARama</v>
      </c>
      <c r="S387" s="52" t="s">
        <v>285</v>
      </c>
    </row>
    <row r="388" customFormat="false" ht="12.75" hidden="false" customHeight="false" outlineLevel="0" collapsed="false">
      <c r="G388" s="77" t="s">
        <v>654</v>
      </c>
      <c r="H388" s="66" t="s">
        <v>651</v>
      </c>
      <c r="I388" s="66" t="s">
        <v>268</v>
      </c>
      <c r="J388" s="66" t="str">
        <f aca="false">H388&amp;"!"&amp;I388</f>
        <v>Rama_Est_Financieros_Var_Acum!$10:$10</v>
      </c>
      <c r="K388" s="84" t="n">
        <v>2</v>
      </c>
      <c r="L388" s="65" t="n">
        <v>1</v>
      </c>
      <c r="M388" s="67"/>
      <c r="Q388" s="52" t="str">
        <f aca="false">G388&amp;MID(H388,1,4)</f>
        <v>Transaccion2GR09ARama</v>
      </c>
      <c r="S388" s="52" t="s">
        <v>287</v>
      </c>
    </row>
    <row r="389" customFormat="false" ht="12.75" hidden="false" customHeight="false" outlineLevel="0" collapsed="false">
      <c r="G389" s="77" t="s">
        <v>655</v>
      </c>
      <c r="H389" s="66" t="s">
        <v>651</v>
      </c>
      <c r="I389" s="66" t="s">
        <v>272</v>
      </c>
      <c r="J389" s="66" t="str">
        <f aca="false">H389&amp;"!"&amp;I389</f>
        <v>Rama_Est_Financieros_Var_Acum!$11:$11</v>
      </c>
      <c r="K389" s="84" t="n">
        <v>1</v>
      </c>
      <c r="L389" s="65" t="n">
        <v>1</v>
      </c>
      <c r="M389" s="67"/>
      <c r="Q389" s="52" t="str">
        <f aca="false">G389&amp;MID(H389,1,4)</f>
        <v>Producto2GR09ARama</v>
      </c>
      <c r="S389" s="52" t="s">
        <v>289</v>
      </c>
    </row>
    <row r="390" customFormat="false" ht="12.75" hidden="false" customHeight="false" outlineLevel="0" collapsed="false">
      <c r="G390" s="77" t="s">
        <v>656</v>
      </c>
      <c r="H390" s="66" t="s">
        <v>651</v>
      </c>
      <c r="I390" s="66" t="s">
        <v>276</v>
      </c>
      <c r="J390" s="66" t="str">
        <f aca="false">H390&amp;"!"&amp;I390</f>
        <v>Rama_Est_Financieros_Var_Acum!$12:$12</v>
      </c>
      <c r="K390" s="84" t="n">
        <v>2</v>
      </c>
      <c r="L390" s="65" t="n">
        <v>1</v>
      </c>
      <c r="M390" s="67"/>
      <c r="Q390" s="52" t="str">
        <f aca="false">G390&amp;MID(H390,1,4)</f>
        <v>Rama2GR09ARama</v>
      </c>
      <c r="S390" s="52" t="s">
        <v>291</v>
      </c>
    </row>
    <row r="391" customFormat="false" ht="12.75" hidden="false" customHeight="false" outlineLevel="0" collapsed="false">
      <c r="G391" s="77"/>
      <c r="H391" s="66"/>
      <c r="I391" s="84"/>
      <c r="J391" s="66"/>
      <c r="K391" s="84"/>
      <c r="L391" s="65"/>
      <c r="M391" s="67"/>
    </row>
    <row r="392" customFormat="false" ht="12.75" hidden="false" customHeight="false" outlineLevel="0" collapsed="false">
      <c r="G392" s="77" t="s">
        <v>657</v>
      </c>
      <c r="H392" s="66" t="s">
        <v>658</v>
      </c>
      <c r="I392" s="84" t="s">
        <v>257</v>
      </c>
      <c r="J392" s="66" t="str">
        <f aca="false">H392&amp;"!"&amp;I392</f>
        <v>Rama_Est_Financieros_Var_Trim!$15:$19</v>
      </c>
      <c r="K392" s="84" t="n">
        <v>1</v>
      </c>
      <c r="L392" s="65" t="n">
        <v>1</v>
      </c>
      <c r="M392" s="67"/>
      <c r="Q392" s="52" t="str">
        <f aca="false">G392&amp;MID(H392,1,4)</f>
        <v>RangoMuestra3GR09Rama</v>
      </c>
      <c r="S392" s="52" t="s">
        <v>310</v>
      </c>
    </row>
    <row r="393" customFormat="false" ht="12.75" hidden="false" customHeight="false" outlineLevel="0" collapsed="false">
      <c r="G393" s="77" t="s">
        <v>659</v>
      </c>
      <c r="H393" s="66" t="s">
        <v>658</v>
      </c>
      <c r="I393" s="84" t="s">
        <v>469</v>
      </c>
      <c r="J393" s="66" t="str">
        <f aca="false">H393&amp;"!"&amp;I393</f>
        <v>Rama_Est_Financieros_Var_Trim!$J:$J</v>
      </c>
      <c r="K393" s="84" t="n">
        <v>1</v>
      </c>
      <c r="L393" s="65" t="n">
        <v>1</v>
      </c>
      <c r="M393" s="67"/>
      <c r="Q393" s="52" t="str">
        <f aca="false">G393&amp;MID(H393,1,4)</f>
        <v>Anyo3GR09Rama</v>
      </c>
      <c r="S393" s="52" t="s">
        <v>312</v>
      </c>
    </row>
    <row r="394" customFormat="false" ht="12.75" hidden="false" customHeight="false" outlineLevel="0" collapsed="false">
      <c r="G394" s="77" t="s">
        <v>660</v>
      </c>
      <c r="H394" s="66" t="s">
        <v>658</v>
      </c>
      <c r="I394" s="84" t="s">
        <v>338</v>
      </c>
      <c r="J394" s="66" t="str">
        <f aca="false">H394&amp;"!"&amp;I394</f>
        <v>Rama_Est_Financieros_Var_Trim!$K:$K</v>
      </c>
      <c r="K394" s="84" t="n">
        <v>1</v>
      </c>
      <c r="L394" s="65" t="n">
        <v>1</v>
      </c>
      <c r="M394" s="67"/>
      <c r="Q394" s="52" t="str">
        <f aca="false">G394&amp;MID(H394,1,4)</f>
        <v>Periodo3GR09Rama</v>
      </c>
      <c r="S394" s="52" t="s">
        <v>314</v>
      </c>
    </row>
    <row r="395" customFormat="false" ht="12.75" hidden="false" customHeight="false" outlineLevel="0" collapsed="false">
      <c r="G395" s="77" t="s">
        <v>661</v>
      </c>
      <c r="H395" s="66" t="s">
        <v>658</v>
      </c>
      <c r="I395" s="66" t="s">
        <v>268</v>
      </c>
      <c r="J395" s="66" t="str">
        <f aca="false">H395&amp;"!"&amp;I395</f>
        <v>Rama_Est_Financieros_Var_Trim!$10:$10</v>
      </c>
      <c r="K395" s="84" t="n">
        <v>2</v>
      </c>
      <c r="L395" s="65" t="n">
        <v>1</v>
      </c>
      <c r="M395" s="67"/>
      <c r="Q395" s="52" t="str">
        <f aca="false">G395&amp;MID(H395,1,4)</f>
        <v>Transaccion3GR09Rama</v>
      </c>
      <c r="S395" s="52" t="s">
        <v>316</v>
      </c>
    </row>
    <row r="396" customFormat="false" ht="12.75" hidden="false" customHeight="false" outlineLevel="0" collapsed="false">
      <c r="G396" s="77" t="s">
        <v>662</v>
      </c>
      <c r="H396" s="66" t="s">
        <v>658</v>
      </c>
      <c r="I396" s="66" t="s">
        <v>272</v>
      </c>
      <c r="J396" s="66" t="str">
        <f aca="false">H396&amp;"!"&amp;I396</f>
        <v>Rama_Est_Financieros_Var_Trim!$11:$11</v>
      </c>
      <c r="K396" s="84" t="n">
        <v>1</v>
      </c>
      <c r="L396" s="65" t="n">
        <v>1</v>
      </c>
      <c r="M396" s="67"/>
      <c r="Q396" s="52" t="str">
        <f aca="false">G396&amp;MID(H396,1,4)</f>
        <v>Producto3GR09Rama</v>
      </c>
      <c r="S396" s="52" t="s">
        <v>318</v>
      </c>
    </row>
    <row r="397" customFormat="false" ht="12.75" hidden="false" customHeight="false" outlineLevel="0" collapsed="false">
      <c r="G397" s="77" t="s">
        <v>663</v>
      </c>
      <c r="H397" s="66" t="s">
        <v>658</v>
      </c>
      <c r="I397" s="66" t="s">
        <v>276</v>
      </c>
      <c r="J397" s="66" t="str">
        <f aca="false">H397&amp;"!"&amp;I397</f>
        <v>Rama_Est_Financieros_Var_Trim!$12:$12</v>
      </c>
      <c r="K397" s="84" t="n">
        <v>2</v>
      </c>
      <c r="L397" s="65" t="n">
        <v>1</v>
      </c>
      <c r="M397" s="67"/>
      <c r="Q397" s="52" t="str">
        <f aca="false">G397&amp;MID(H397,1,4)</f>
        <v>Rama3GR09Rama</v>
      </c>
      <c r="S397" s="52" t="s">
        <v>320</v>
      </c>
    </row>
    <row r="398" customFormat="false" ht="12.75" hidden="false" customHeight="false" outlineLevel="0" collapsed="false">
      <c r="G398" s="77" t="s">
        <v>664</v>
      </c>
      <c r="H398" s="66" t="s">
        <v>658</v>
      </c>
      <c r="I398" s="84" t="s">
        <v>328</v>
      </c>
      <c r="J398" s="66" t="str">
        <f aca="false">H398&amp;"!"&amp;I398</f>
        <v>Rama_Est_Financieros_Var_Trim!$L:$L</v>
      </c>
      <c r="K398" s="84" t="n">
        <v>1</v>
      </c>
      <c r="L398" s="65" t="n">
        <v>1</v>
      </c>
      <c r="M398" s="67"/>
      <c r="Q398" s="52" t="str">
        <f aca="false">G398&amp;MID(H398,1,4)</f>
        <v>Anyo4GR09Rama</v>
      </c>
      <c r="S398" s="52" t="s">
        <v>323</v>
      </c>
    </row>
    <row r="399" customFormat="false" ht="12.75" hidden="false" customHeight="false" outlineLevel="0" collapsed="false">
      <c r="G399" s="77" t="s">
        <v>665</v>
      </c>
      <c r="H399" s="66" t="s">
        <v>658</v>
      </c>
      <c r="I399" s="84" t="s">
        <v>372</v>
      </c>
      <c r="J399" s="66" t="str">
        <f aca="false">H399&amp;"!"&amp;I399</f>
        <v>Rama_Est_Financieros_Var_Trim!$M:$M</v>
      </c>
      <c r="K399" s="84" t="n">
        <v>1</v>
      </c>
      <c r="L399" s="65" t="n">
        <v>1</v>
      </c>
      <c r="M399" s="67"/>
      <c r="Q399" s="52" t="str">
        <f aca="false">G399&amp;MID(H399,1,4)</f>
        <v>Periodo4GR09Rama</v>
      </c>
      <c r="S399" s="52" t="s">
        <v>326</v>
      </c>
    </row>
    <row r="400" customFormat="false" ht="12.75" hidden="false" customHeight="false" outlineLevel="0" collapsed="false">
      <c r="G400" s="77"/>
      <c r="H400" s="66"/>
      <c r="I400" s="66"/>
      <c r="J400" s="66"/>
      <c r="K400" s="66"/>
      <c r="L400" s="65"/>
      <c r="M400" s="67"/>
    </row>
    <row r="401" customFormat="false" ht="12.75" hidden="false" customHeight="false" outlineLevel="0" collapsed="false">
      <c r="G401" s="77" t="s">
        <v>666</v>
      </c>
      <c r="H401" s="66" t="s">
        <v>630</v>
      </c>
      <c r="I401" s="84" t="s">
        <v>505</v>
      </c>
      <c r="J401" s="66" t="str">
        <f aca="false">H401&amp;"!"&amp;I401</f>
        <v>Rama_Est_Financieros!$G:$G</v>
      </c>
      <c r="K401" s="84" t="n">
        <v>1</v>
      </c>
      <c r="L401" s="65" t="n">
        <v>1</v>
      </c>
      <c r="M401" s="67"/>
      <c r="Q401" s="52" t="str">
        <f aca="false">G401&amp;MID(H401,1,4)</f>
        <v>PIBGR09Rama</v>
      </c>
      <c r="S401" s="52" t="s">
        <v>329</v>
      </c>
    </row>
    <row r="402" customFormat="false" ht="12.75" hidden="false" customHeight="false" outlineLevel="0" collapsed="false">
      <c r="G402" s="77" t="s">
        <v>667</v>
      </c>
      <c r="H402" s="66" t="s">
        <v>630</v>
      </c>
      <c r="I402" s="84" t="s">
        <v>376</v>
      </c>
      <c r="J402" s="66" t="str">
        <f aca="false">H402&amp;"!"&amp;I402</f>
        <v>Rama_Est_Financieros!$H:$H</v>
      </c>
      <c r="K402" s="84" t="n">
        <v>1</v>
      </c>
      <c r="L402" s="65" t="n">
        <v>1</v>
      </c>
      <c r="M402" s="67"/>
      <c r="Q402" s="52" t="str">
        <f aca="false">G402&amp;MID(H402,1,4)</f>
        <v>VAGR09Rama</v>
      </c>
      <c r="S402" s="52" t="s">
        <v>331</v>
      </c>
    </row>
    <row r="403" customFormat="false" ht="12.75" hidden="false" customHeight="false" outlineLevel="0" collapsed="false">
      <c r="G403" s="77" t="s">
        <v>668</v>
      </c>
      <c r="H403" s="66" t="s">
        <v>630</v>
      </c>
      <c r="I403" s="84" t="s">
        <v>372</v>
      </c>
      <c r="J403" s="66" t="str">
        <f aca="false">H403&amp;"!"&amp;I403</f>
        <v>Rama_Est_Financieros!$M:$M</v>
      </c>
      <c r="K403" s="84" t="n">
        <v>1</v>
      </c>
      <c r="L403" s="65" t="n">
        <v>1</v>
      </c>
      <c r="M403" s="67"/>
      <c r="Q403" s="52" t="str">
        <f aca="false">G403&amp;MID(H403,1,4)</f>
        <v>Periodo5GR09Rama</v>
      </c>
      <c r="S403" s="52" t="s">
        <v>334</v>
      </c>
    </row>
    <row r="404" customFormat="false" ht="12.75" hidden="false" customHeight="false" outlineLevel="0" collapsed="false">
      <c r="G404" s="77"/>
      <c r="H404" s="66"/>
      <c r="I404" s="66"/>
      <c r="J404" s="66"/>
      <c r="K404" s="66"/>
      <c r="L404" s="66"/>
      <c r="M404" s="67"/>
    </row>
    <row r="405" customFormat="false" ht="12.75" hidden="false" customHeight="false" outlineLevel="0" collapsed="false">
      <c r="G405" s="77" t="s">
        <v>669</v>
      </c>
      <c r="H405" s="66" t="s">
        <v>670</v>
      </c>
      <c r="I405" s="84" t="s">
        <v>257</v>
      </c>
      <c r="J405" s="66" t="str">
        <f aca="false">H405&amp;"!"&amp;I405</f>
        <v>Rama_Serv_Sociales!$15:$19</v>
      </c>
      <c r="K405" s="84" t="n">
        <v>2</v>
      </c>
      <c r="L405" s="65" t="n">
        <v>1</v>
      </c>
      <c r="M405" s="67"/>
      <c r="Q405" s="52" t="str">
        <f aca="false">G405&amp;MID(H405,1,4)</f>
        <v>RangoMuestra1GR10Rama</v>
      </c>
      <c r="S405" s="52" t="s">
        <v>259</v>
      </c>
    </row>
    <row r="406" customFormat="false" ht="12.75" hidden="false" customHeight="false" outlineLevel="0" collapsed="false">
      <c r="G406" s="77" t="s">
        <v>671</v>
      </c>
      <c r="H406" s="66" t="s">
        <v>670</v>
      </c>
      <c r="I406" s="84" t="s">
        <v>328</v>
      </c>
      <c r="J406" s="66" t="str">
        <f aca="false">H406&amp;"!"&amp;I406</f>
        <v>Rama_Serv_Sociales!$L:$L</v>
      </c>
      <c r="K406" s="84" t="n">
        <v>1</v>
      </c>
      <c r="L406" s="65" t="n">
        <v>1</v>
      </c>
      <c r="M406" s="67"/>
      <c r="Q406" s="52" t="str">
        <f aca="false">G406&amp;MID(H406,1,4)</f>
        <v>Anyo1GR10Rama</v>
      </c>
      <c r="S406" s="52" t="s">
        <v>263</v>
      </c>
    </row>
    <row r="407" customFormat="false" ht="12.75" hidden="false" customHeight="false" outlineLevel="0" collapsed="false">
      <c r="G407" s="77" t="s">
        <v>672</v>
      </c>
      <c r="H407" s="66" t="s">
        <v>670</v>
      </c>
      <c r="I407" s="84" t="s">
        <v>372</v>
      </c>
      <c r="J407" s="66" t="str">
        <f aca="false">H407&amp;"!"&amp;I407</f>
        <v>Rama_Serv_Sociales!$M:$M</v>
      </c>
      <c r="K407" s="84" t="n">
        <v>1</v>
      </c>
      <c r="L407" s="65" t="n">
        <v>1</v>
      </c>
      <c r="M407" s="67"/>
      <c r="Q407" s="52" t="str">
        <f aca="false">G407&amp;MID(H407,1,4)</f>
        <v>Periodo1GR10Rama</v>
      </c>
      <c r="S407" s="52" t="s">
        <v>266</v>
      </c>
    </row>
    <row r="408" customFormat="false" ht="12.75" hidden="false" customHeight="false" outlineLevel="0" collapsed="false">
      <c r="G408" s="77" t="s">
        <v>673</v>
      </c>
      <c r="H408" s="66" t="s">
        <v>670</v>
      </c>
      <c r="I408" s="66" t="s">
        <v>268</v>
      </c>
      <c r="J408" s="66" t="str">
        <f aca="false">H408&amp;"!"&amp;I408</f>
        <v>Rama_Serv_Sociales!$10:$10</v>
      </c>
      <c r="K408" s="84" t="n">
        <v>2</v>
      </c>
      <c r="L408" s="65" t="n">
        <v>1</v>
      </c>
      <c r="M408" s="67"/>
      <c r="Q408" s="52" t="str">
        <f aca="false">G408&amp;MID(H408,1,4)</f>
        <v>Transaccion1GR10Rama</v>
      </c>
      <c r="S408" s="52" t="s">
        <v>270</v>
      </c>
    </row>
    <row r="409" customFormat="false" ht="12.75" hidden="false" customHeight="false" outlineLevel="0" collapsed="false">
      <c r="G409" s="77" t="s">
        <v>674</v>
      </c>
      <c r="H409" s="66" t="s">
        <v>670</v>
      </c>
      <c r="I409" s="66" t="s">
        <v>272</v>
      </c>
      <c r="J409" s="66" t="str">
        <f aca="false">H409&amp;"!"&amp;I409</f>
        <v>Rama_Serv_Sociales!$11:$11</v>
      </c>
      <c r="K409" s="84" t="n">
        <v>1</v>
      </c>
      <c r="L409" s="65" t="n">
        <v>1</v>
      </c>
      <c r="M409" s="67"/>
      <c r="Q409" s="52" t="str">
        <f aca="false">G409&amp;MID(H409,1,4)</f>
        <v>Producto1GR10Rama</v>
      </c>
      <c r="S409" s="52" t="s">
        <v>274</v>
      </c>
    </row>
    <row r="410" customFormat="false" ht="12.75" hidden="false" customHeight="false" outlineLevel="0" collapsed="false">
      <c r="G410" s="77" t="s">
        <v>675</v>
      </c>
      <c r="H410" s="66" t="s">
        <v>670</v>
      </c>
      <c r="I410" s="66" t="s">
        <v>276</v>
      </c>
      <c r="J410" s="66" t="str">
        <f aca="false">H410&amp;"!"&amp;I410</f>
        <v>Rama_Serv_Sociales!$12:$12</v>
      </c>
      <c r="K410" s="84" t="n">
        <v>2</v>
      </c>
      <c r="L410" s="65" t="n">
        <v>1</v>
      </c>
      <c r="M410" s="67"/>
      <c r="Q410" s="52" t="str">
        <f aca="false">G410&amp;MID(H410,1,4)</f>
        <v>Rama1GR10Rama</v>
      </c>
      <c r="S410" s="52" t="s">
        <v>278</v>
      </c>
    </row>
    <row r="411" customFormat="false" ht="12.75" hidden="false" customHeight="false" outlineLevel="0" collapsed="false">
      <c r="G411" s="77"/>
      <c r="H411" s="66"/>
      <c r="I411" s="84"/>
      <c r="J411" s="66"/>
      <c r="K411" s="84"/>
      <c r="L411" s="65"/>
      <c r="M411" s="67"/>
    </row>
    <row r="412" customFormat="false" ht="12.75" hidden="false" customHeight="false" outlineLevel="0" collapsed="false">
      <c r="G412" s="77" t="s">
        <v>676</v>
      </c>
      <c r="H412" s="66" t="s">
        <v>677</v>
      </c>
      <c r="I412" s="84" t="s">
        <v>257</v>
      </c>
      <c r="J412" s="66" t="str">
        <f aca="false">H412&amp;"!"&amp;I412</f>
        <v>Rama_Serv_Sociales_Var_Anual!$15:$19</v>
      </c>
      <c r="K412" s="84" t="n">
        <v>1</v>
      </c>
      <c r="L412" s="65" t="n">
        <v>1</v>
      </c>
      <c r="M412" s="67"/>
      <c r="Q412" s="52" t="str">
        <f aca="false">G412&amp;MID(H412,1,4)</f>
        <v>RangoMuestra2GR10Rama</v>
      </c>
      <c r="S412" s="52" t="s">
        <v>281</v>
      </c>
    </row>
    <row r="413" customFormat="false" ht="12.75" hidden="false" customHeight="false" outlineLevel="0" collapsed="false">
      <c r="G413" s="77" t="s">
        <v>678</v>
      </c>
      <c r="H413" s="66" t="s">
        <v>677</v>
      </c>
      <c r="I413" s="84" t="s">
        <v>328</v>
      </c>
      <c r="J413" s="66" t="str">
        <f aca="false">H413&amp;"!"&amp;I413</f>
        <v>Rama_Serv_Sociales_Var_Anual!$L:$L</v>
      </c>
      <c r="K413" s="84" t="n">
        <v>1</v>
      </c>
      <c r="L413" s="65" t="n">
        <v>1</v>
      </c>
      <c r="M413" s="67"/>
      <c r="Q413" s="52" t="str">
        <f aca="false">G413&amp;MID(H413,1,4)</f>
        <v>Anyo2GR10Rama</v>
      </c>
      <c r="S413" s="52" t="s">
        <v>283</v>
      </c>
    </row>
    <row r="414" customFormat="false" ht="12.75" hidden="false" customHeight="false" outlineLevel="0" collapsed="false">
      <c r="G414" s="77" t="s">
        <v>679</v>
      </c>
      <c r="H414" s="66" t="s">
        <v>677</v>
      </c>
      <c r="I414" s="84" t="s">
        <v>372</v>
      </c>
      <c r="J414" s="66" t="str">
        <f aca="false">H414&amp;"!"&amp;I414</f>
        <v>Rama_Serv_Sociales_Var_Anual!$M:$M</v>
      </c>
      <c r="K414" s="84" t="n">
        <v>1</v>
      </c>
      <c r="L414" s="65" t="n">
        <v>1</v>
      </c>
      <c r="M414" s="67"/>
      <c r="Q414" s="52" t="str">
        <f aca="false">G414&amp;MID(H414,1,4)</f>
        <v>Periodo2GR10Rama</v>
      </c>
      <c r="S414" s="52" t="s">
        <v>285</v>
      </c>
    </row>
    <row r="415" customFormat="false" ht="12.75" hidden="false" customHeight="false" outlineLevel="0" collapsed="false">
      <c r="G415" s="77" t="s">
        <v>680</v>
      </c>
      <c r="H415" s="66" t="s">
        <v>677</v>
      </c>
      <c r="I415" s="66" t="s">
        <v>268</v>
      </c>
      <c r="J415" s="66" t="str">
        <f aca="false">H415&amp;"!"&amp;I415</f>
        <v>Rama_Serv_Sociales_Var_Anual!$10:$10</v>
      </c>
      <c r="K415" s="84" t="n">
        <v>2</v>
      </c>
      <c r="L415" s="65" t="n">
        <v>1</v>
      </c>
      <c r="M415" s="67"/>
      <c r="Q415" s="52" t="str">
        <f aca="false">G415&amp;MID(H415,1,4)</f>
        <v>Transaccion2GR10Rama</v>
      </c>
      <c r="S415" s="52" t="s">
        <v>287</v>
      </c>
    </row>
    <row r="416" customFormat="false" ht="12.75" hidden="false" customHeight="false" outlineLevel="0" collapsed="false">
      <c r="G416" s="77" t="s">
        <v>681</v>
      </c>
      <c r="H416" s="66" t="s">
        <v>677</v>
      </c>
      <c r="I416" s="66" t="s">
        <v>272</v>
      </c>
      <c r="J416" s="66" t="str">
        <f aca="false">H416&amp;"!"&amp;I416</f>
        <v>Rama_Serv_Sociales_Var_Anual!$11:$11</v>
      </c>
      <c r="K416" s="84" t="n">
        <v>1</v>
      </c>
      <c r="L416" s="65" t="n">
        <v>1</v>
      </c>
      <c r="M416" s="67"/>
      <c r="Q416" s="52" t="str">
        <f aca="false">G416&amp;MID(H416,1,4)</f>
        <v>Producto2GR10Rama</v>
      </c>
      <c r="S416" s="52" t="s">
        <v>289</v>
      </c>
    </row>
    <row r="417" customFormat="false" ht="12.75" hidden="false" customHeight="false" outlineLevel="0" collapsed="false">
      <c r="G417" s="77" t="s">
        <v>682</v>
      </c>
      <c r="H417" s="66" t="s">
        <v>677</v>
      </c>
      <c r="I417" s="66" t="s">
        <v>276</v>
      </c>
      <c r="J417" s="66" t="str">
        <f aca="false">H417&amp;"!"&amp;I417</f>
        <v>Rama_Serv_Sociales_Var_Anual!$12:$12</v>
      </c>
      <c r="K417" s="84" t="n">
        <v>2</v>
      </c>
      <c r="L417" s="65" t="n">
        <v>1</v>
      </c>
      <c r="M417" s="67"/>
      <c r="Q417" s="52" t="str">
        <f aca="false">G417&amp;MID(H417,1,4)</f>
        <v>Rama2GR10Rama</v>
      </c>
      <c r="S417" s="52" t="s">
        <v>291</v>
      </c>
    </row>
    <row r="418" customFormat="false" ht="12.75" hidden="false" customHeight="false" outlineLevel="0" collapsed="false">
      <c r="G418" s="77"/>
      <c r="H418" s="66"/>
      <c r="I418" s="84"/>
      <c r="J418" s="66"/>
      <c r="K418" s="84"/>
      <c r="L418" s="65"/>
      <c r="M418" s="67"/>
    </row>
    <row r="419" customFormat="false" ht="12.75" hidden="false" customHeight="false" outlineLevel="0" collapsed="false">
      <c r="G419" s="77" t="s">
        <v>683</v>
      </c>
      <c r="H419" s="66" t="s">
        <v>684</v>
      </c>
      <c r="I419" s="84" t="s">
        <v>294</v>
      </c>
      <c r="J419" s="66" t="str">
        <f aca="false">H419&amp;"!"&amp;I419</f>
        <v>Rama_Serv_Sociales_Var_Semestra!$15:$17</v>
      </c>
      <c r="K419" s="84" t="n">
        <v>1</v>
      </c>
      <c r="L419" s="65" t="n">
        <v>1</v>
      </c>
      <c r="M419" s="67"/>
      <c r="Q419" s="52" t="str">
        <f aca="false">G419&amp;MID(H419,1,4)</f>
        <v>RangoMuestra2GR10SRama</v>
      </c>
      <c r="S419" s="52" t="s">
        <v>281</v>
      </c>
    </row>
    <row r="420" customFormat="false" ht="12.75" hidden="false" customHeight="false" outlineLevel="0" collapsed="false">
      <c r="G420" s="77" t="s">
        <v>685</v>
      </c>
      <c r="H420" s="66" t="s">
        <v>684</v>
      </c>
      <c r="I420" s="84" t="s">
        <v>328</v>
      </c>
      <c r="J420" s="66" t="str">
        <f aca="false">H420&amp;"!"&amp;I420</f>
        <v>Rama_Serv_Sociales_Var_Semestra!$L:$L</v>
      </c>
      <c r="K420" s="84" t="n">
        <v>1</v>
      </c>
      <c r="L420" s="65" t="n">
        <v>1</v>
      </c>
      <c r="M420" s="67"/>
      <c r="Q420" s="52" t="str">
        <f aca="false">G420&amp;MID(H420,1,4)</f>
        <v>Anyo2GR10SRama</v>
      </c>
      <c r="S420" s="52" t="s">
        <v>283</v>
      </c>
    </row>
    <row r="421" customFormat="false" ht="12.75" hidden="false" customHeight="false" outlineLevel="0" collapsed="false">
      <c r="G421" s="77" t="s">
        <v>686</v>
      </c>
      <c r="H421" s="66" t="s">
        <v>684</v>
      </c>
      <c r="I421" s="84" t="s">
        <v>372</v>
      </c>
      <c r="J421" s="66" t="str">
        <f aca="false">H421&amp;"!"&amp;I421</f>
        <v>Rama_Serv_Sociales_Var_Semestra!$M:$M</v>
      </c>
      <c r="K421" s="84" t="n">
        <v>1</v>
      </c>
      <c r="L421" s="65" t="n">
        <v>1</v>
      </c>
      <c r="M421" s="67"/>
      <c r="Q421" s="52" t="str">
        <f aca="false">G421&amp;MID(H421,1,4)</f>
        <v>Periodo2GR10SRama</v>
      </c>
      <c r="S421" s="52" t="s">
        <v>285</v>
      </c>
    </row>
    <row r="422" customFormat="false" ht="12.75" hidden="false" customHeight="false" outlineLevel="0" collapsed="false">
      <c r="G422" s="77" t="s">
        <v>687</v>
      </c>
      <c r="H422" s="66" t="s">
        <v>684</v>
      </c>
      <c r="I422" s="66" t="s">
        <v>268</v>
      </c>
      <c r="J422" s="66" t="str">
        <f aca="false">H422&amp;"!"&amp;I422</f>
        <v>Rama_Serv_Sociales_Var_Semestra!$10:$10</v>
      </c>
      <c r="K422" s="84" t="n">
        <v>2</v>
      </c>
      <c r="L422" s="65" t="n">
        <v>1</v>
      </c>
      <c r="M422" s="67"/>
      <c r="Q422" s="52" t="str">
        <f aca="false">G422&amp;MID(H422,1,4)</f>
        <v>Transaccion2GR10SRama</v>
      </c>
      <c r="S422" s="52" t="s">
        <v>287</v>
      </c>
    </row>
    <row r="423" customFormat="false" ht="12.75" hidden="false" customHeight="false" outlineLevel="0" collapsed="false">
      <c r="G423" s="77" t="s">
        <v>688</v>
      </c>
      <c r="H423" s="66" t="s">
        <v>684</v>
      </c>
      <c r="I423" s="66" t="s">
        <v>272</v>
      </c>
      <c r="J423" s="66" t="str">
        <f aca="false">H423&amp;"!"&amp;I423</f>
        <v>Rama_Serv_Sociales_Var_Semestra!$11:$11</v>
      </c>
      <c r="K423" s="84" t="n">
        <v>1</v>
      </c>
      <c r="L423" s="65" t="n">
        <v>1</v>
      </c>
      <c r="M423" s="67"/>
      <c r="Q423" s="52" t="str">
        <f aca="false">G423&amp;MID(H423,1,4)</f>
        <v>Producto2GR10SRama</v>
      </c>
      <c r="S423" s="52" t="s">
        <v>289</v>
      </c>
    </row>
    <row r="424" customFormat="false" ht="12.75" hidden="false" customHeight="false" outlineLevel="0" collapsed="false">
      <c r="G424" s="77" t="s">
        <v>689</v>
      </c>
      <c r="H424" s="66" t="s">
        <v>684</v>
      </c>
      <c r="I424" s="66" t="s">
        <v>276</v>
      </c>
      <c r="J424" s="66" t="str">
        <f aca="false">H424&amp;"!"&amp;I424</f>
        <v>Rama_Serv_Sociales_Var_Semestra!$12:$12</v>
      </c>
      <c r="K424" s="84" t="n">
        <v>2</v>
      </c>
      <c r="L424" s="65" t="n">
        <v>1</v>
      </c>
      <c r="M424" s="67"/>
      <c r="Q424" s="52" t="str">
        <f aca="false">G424&amp;MID(H424,1,4)</f>
        <v>Rama2GR10SRama</v>
      </c>
      <c r="S424" s="52" t="s">
        <v>291</v>
      </c>
    </row>
    <row r="425" customFormat="false" ht="12.75" hidden="false" customHeight="false" outlineLevel="0" collapsed="false">
      <c r="G425" s="77"/>
      <c r="H425" s="66"/>
      <c r="I425" s="84"/>
      <c r="J425" s="66"/>
      <c r="K425" s="84"/>
      <c r="L425" s="65"/>
      <c r="M425" s="67"/>
    </row>
    <row r="426" customFormat="false" ht="12.75" hidden="false" customHeight="false" outlineLevel="0" collapsed="false">
      <c r="G426" s="77" t="s">
        <v>690</v>
      </c>
      <c r="H426" s="66" t="s">
        <v>691</v>
      </c>
      <c r="I426" s="84" t="s">
        <v>302</v>
      </c>
      <c r="J426" s="66" t="str">
        <f aca="false">H426&amp;"!"&amp;I426</f>
        <v>Rama_Serv_Sociales_Var_Acum!$15:$16</v>
      </c>
      <c r="K426" s="84" t="n">
        <v>1</v>
      </c>
      <c r="L426" s="65" t="n">
        <v>1</v>
      </c>
      <c r="M426" s="67"/>
      <c r="Q426" s="52" t="str">
        <f aca="false">G426&amp;MID(H426,1,4)</f>
        <v>RangoMuestra2GR10ARama</v>
      </c>
      <c r="S426" s="52" t="s">
        <v>281</v>
      </c>
    </row>
    <row r="427" customFormat="false" ht="12.75" hidden="false" customHeight="false" outlineLevel="0" collapsed="false">
      <c r="G427" s="77" t="s">
        <v>692</v>
      </c>
      <c r="H427" s="66" t="s">
        <v>691</v>
      </c>
      <c r="I427" s="84" t="s">
        <v>328</v>
      </c>
      <c r="J427" s="66" t="str">
        <f aca="false">H427&amp;"!"&amp;I427</f>
        <v>Rama_Serv_Sociales_Var_Acum!$L:$L</v>
      </c>
      <c r="K427" s="84" t="n">
        <v>1</v>
      </c>
      <c r="L427" s="65" t="n">
        <v>1</v>
      </c>
      <c r="M427" s="67"/>
      <c r="Q427" s="52" t="str">
        <f aca="false">G427&amp;MID(H427,1,4)</f>
        <v>Anyo2GR10ARama</v>
      </c>
      <c r="S427" s="52" t="s">
        <v>283</v>
      </c>
    </row>
    <row r="428" customFormat="false" ht="12.75" hidden="false" customHeight="false" outlineLevel="0" collapsed="false">
      <c r="G428" s="77" t="s">
        <v>693</v>
      </c>
      <c r="H428" s="66" t="s">
        <v>691</v>
      </c>
      <c r="I428" s="84" t="s">
        <v>372</v>
      </c>
      <c r="J428" s="66" t="str">
        <f aca="false">H428&amp;"!"&amp;I428</f>
        <v>Rama_Serv_Sociales_Var_Acum!$M:$M</v>
      </c>
      <c r="K428" s="84" t="n">
        <v>1</v>
      </c>
      <c r="L428" s="65" t="n">
        <v>1</v>
      </c>
      <c r="M428" s="67"/>
      <c r="Q428" s="52" t="str">
        <f aca="false">G428&amp;MID(H428,1,4)</f>
        <v>Periodo2GR10ARama</v>
      </c>
      <c r="S428" s="52" t="s">
        <v>285</v>
      </c>
    </row>
    <row r="429" customFormat="false" ht="12.75" hidden="false" customHeight="false" outlineLevel="0" collapsed="false">
      <c r="G429" s="77" t="s">
        <v>694</v>
      </c>
      <c r="H429" s="66" t="s">
        <v>691</v>
      </c>
      <c r="I429" s="66" t="s">
        <v>268</v>
      </c>
      <c r="J429" s="66" t="str">
        <f aca="false">H429&amp;"!"&amp;I429</f>
        <v>Rama_Serv_Sociales_Var_Acum!$10:$10</v>
      </c>
      <c r="K429" s="84" t="n">
        <v>2</v>
      </c>
      <c r="L429" s="65" t="n">
        <v>1</v>
      </c>
      <c r="M429" s="67"/>
      <c r="Q429" s="52" t="str">
        <f aca="false">G429&amp;MID(H429,1,4)</f>
        <v>Transaccion2GR10ARama</v>
      </c>
      <c r="S429" s="52" t="s">
        <v>287</v>
      </c>
    </row>
    <row r="430" customFormat="false" ht="12.75" hidden="false" customHeight="false" outlineLevel="0" collapsed="false">
      <c r="G430" s="77" t="s">
        <v>695</v>
      </c>
      <c r="H430" s="66" t="s">
        <v>691</v>
      </c>
      <c r="I430" s="66" t="s">
        <v>272</v>
      </c>
      <c r="J430" s="66" t="str">
        <f aca="false">H430&amp;"!"&amp;I430</f>
        <v>Rama_Serv_Sociales_Var_Acum!$11:$11</v>
      </c>
      <c r="K430" s="84" t="n">
        <v>1</v>
      </c>
      <c r="L430" s="65" t="n">
        <v>1</v>
      </c>
      <c r="M430" s="67"/>
      <c r="Q430" s="52" t="str">
        <f aca="false">G430&amp;MID(H430,1,4)</f>
        <v>Producto2GR10ARama</v>
      </c>
      <c r="S430" s="52" t="s">
        <v>289</v>
      </c>
    </row>
    <row r="431" customFormat="false" ht="12.75" hidden="false" customHeight="false" outlineLevel="0" collapsed="false">
      <c r="G431" s="77" t="s">
        <v>696</v>
      </c>
      <c r="H431" s="66" t="s">
        <v>691</v>
      </c>
      <c r="I431" s="66" t="s">
        <v>276</v>
      </c>
      <c r="J431" s="66" t="str">
        <f aca="false">H431&amp;"!"&amp;I431</f>
        <v>Rama_Serv_Sociales_Var_Acum!$12:$12</v>
      </c>
      <c r="K431" s="84" t="n">
        <v>2</v>
      </c>
      <c r="L431" s="65" t="n">
        <v>1</v>
      </c>
      <c r="M431" s="67"/>
      <c r="Q431" s="52" t="str">
        <f aca="false">G431&amp;MID(H431,1,4)</f>
        <v>Rama2GR10ARama</v>
      </c>
      <c r="S431" s="52" t="s">
        <v>291</v>
      </c>
    </row>
    <row r="432" customFormat="false" ht="12.75" hidden="false" customHeight="false" outlineLevel="0" collapsed="false">
      <c r="G432" s="77"/>
      <c r="H432" s="66"/>
      <c r="I432" s="84"/>
      <c r="J432" s="66"/>
      <c r="K432" s="84"/>
      <c r="L432" s="65"/>
      <c r="M432" s="67"/>
    </row>
    <row r="433" customFormat="false" ht="12.75" hidden="false" customHeight="false" outlineLevel="0" collapsed="false">
      <c r="G433" s="77" t="s">
        <v>697</v>
      </c>
      <c r="H433" s="66" t="s">
        <v>698</v>
      </c>
      <c r="I433" s="84" t="s">
        <v>257</v>
      </c>
      <c r="J433" s="66" t="str">
        <f aca="false">H433&amp;"!"&amp;I433</f>
        <v>Rama_Serv_Sociales_Var_Trim!$15:$19</v>
      </c>
      <c r="K433" s="84" t="n">
        <v>1</v>
      </c>
      <c r="L433" s="65" t="n">
        <v>1</v>
      </c>
      <c r="M433" s="67"/>
      <c r="Q433" s="52" t="str">
        <f aca="false">G433&amp;MID(H433,1,4)</f>
        <v>RangoMuestra3GR10Rama</v>
      </c>
      <c r="S433" s="52" t="s">
        <v>310</v>
      </c>
    </row>
    <row r="434" customFormat="false" ht="12.75" hidden="false" customHeight="false" outlineLevel="0" collapsed="false">
      <c r="G434" s="77" t="s">
        <v>699</v>
      </c>
      <c r="H434" s="66" t="s">
        <v>698</v>
      </c>
      <c r="I434" s="84" t="s">
        <v>328</v>
      </c>
      <c r="J434" s="66" t="str">
        <f aca="false">H434&amp;"!"&amp;I434</f>
        <v>Rama_Serv_Sociales_Var_Trim!$L:$L</v>
      </c>
      <c r="K434" s="84" t="n">
        <v>1</v>
      </c>
      <c r="L434" s="65" t="n">
        <v>1</v>
      </c>
      <c r="M434" s="67"/>
      <c r="Q434" s="52" t="str">
        <f aca="false">G434&amp;MID(H434,1,4)</f>
        <v>Anyo3GR10Rama</v>
      </c>
      <c r="S434" s="52" t="s">
        <v>312</v>
      </c>
    </row>
    <row r="435" customFormat="false" ht="12.75" hidden="false" customHeight="false" outlineLevel="0" collapsed="false">
      <c r="G435" s="77" t="s">
        <v>700</v>
      </c>
      <c r="H435" s="66" t="s">
        <v>698</v>
      </c>
      <c r="I435" s="84" t="s">
        <v>372</v>
      </c>
      <c r="J435" s="66" t="str">
        <f aca="false">H435&amp;"!"&amp;I435</f>
        <v>Rama_Serv_Sociales_Var_Trim!$M:$M</v>
      </c>
      <c r="K435" s="84" t="n">
        <v>1</v>
      </c>
      <c r="L435" s="65" t="n">
        <v>1</v>
      </c>
      <c r="M435" s="67"/>
      <c r="Q435" s="52" t="str">
        <f aca="false">G435&amp;MID(H435,1,4)</f>
        <v>Periodo3GR10Rama</v>
      </c>
      <c r="S435" s="52" t="s">
        <v>314</v>
      </c>
    </row>
    <row r="436" customFormat="false" ht="12.75" hidden="false" customHeight="false" outlineLevel="0" collapsed="false">
      <c r="G436" s="77" t="s">
        <v>701</v>
      </c>
      <c r="H436" s="66" t="s">
        <v>698</v>
      </c>
      <c r="I436" s="66" t="s">
        <v>268</v>
      </c>
      <c r="J436" s="66" t="str">
        <f aca="false">H436&amp;"!"&amp;I436</f>
        <v>Rama_Serv_Sociales_Var_Trim!$10:$10</v>
      </c>
      <c r="K436" s="84" t="n">
        <v>2</v>
      </c>
      <c r="L436" s="65" t="n">
        <v>1</v>
      </c>
      <c r="M436" s="67"/>
      <c r="Q436" s="52" t="str">
        <f aca="false">G436&amp;MID(H436,1,4)</f>
        <v>Transaccion3GR10Rama</v>
      </c>
      <c r="S436" s="52" t="s">
        <v>316</v>
      </c>
    </row>
    <row r="437" customFormat="false" ht="12.75" hidden="false" customHeight="false" outlineLevel="0" collapsed="false">
      <c r="G437" s="77" t="s">
        <v>702</v>
      </c>
      <c r="H437" s="66" t="s">
        <v>698</v>
      </c>
      <c r="I437" s="66" t="s">
        <v>272</v>
      </c>
      <c r="J437" s="66" t="str">
        <f aca="false">H437&amp;"!"&amp;I437</f>
        <v>Rama_Serv_Sociales_Var_Trim!$11:$11</v>
      </c>
      <c r="K437" s="84" t="n">
        <v>1</v>
      </c>
      <c r="L437" s="65" t="n">
        <v>1</v>
      </c>
      <c r="M437" s="67"/>
      <c r="Q437" s="52" t="str">
        <f aca="false">G437&amp;MID(H437,1,4)</f>
        <v>Producto3GR10Rama</v>
      </c>
      <c r="S437" s="52" t="s">
        <v>318</v>
      </c>
    </row>
    <row r="438" customFormat="false" ht="12.75" hidden="false" customHeight="false" outlineLevel="0" collapsed="false">
      <c r="G438" s="77" t="s">
        <v>703</v>
      </c>
      <c r="H438" s="66" t="s">
        <v>698</v>
      </c>
      <c r="I438" s="66" t="s">
        <v>276</v>
      </c>
      <c r="J438" s="66" t="str">
        <f aca="false">H438&amp;"!"&amp;I438</f>
        <v>Rama_Serv_Sociales_Var_Trim!$12:$12</v>
      </c>
      <c r="K438" s="84" t="n">
        <v>2</v>
      </c>
      <c r="L438" s="65" t="n">
        <v>1</v>
      </c>
      <c r="M438" s="67"/>
      <c r="Q438" s="52" t="str">
        <f aca="false">G438&amp;MID(H438,1,4)</f>
        <v>Rama3GR10Rama</v>
      </c>
      <c r="S438" s="52" t="s">
        <v>320</v>
      </c>
    </row>
    <row r="439" customFormat="false" ht="12.75" hidden="false" customHeight="false" outlineLevel="0" collapsed="false">
      <c r="G439" s="77" t="s">
        <v>704</v>
      </c>
      <c r="H439" s="66" t="s">
        <v>698</v>
      </c>
      <c r="I439" s="84" t="s">
        <v>374</v>
      </c>
      <c r="J439" s="66" t="str">
        <f aca="false">H439&amp;"!"&amp;I439</f>
        <v>Rama_Serv_Sociales_Var_Trim!$N:$N</v>
      </c>
      <c r="K439" s="84" t="n">
        <v>1</v>
      </c>
      <c r="L439" s="65" t="n">
        <v>1</v>
      </c>
      <c r="M439" s="67"/>
      <c r="Q439" s="52" t="str">
        <f aca="false">G439&amp;MID(H439,1,4)</f>
        <v>Anyo4GR10Rama</v>
      </c>
      <c r="S439" s="52" t="s">
        <v>323</v>
      </c>
    </row>
    <row r="440" customFormat="false" ht="12.75" hidden="false" customHeight="false" outlineLevel="0" collapsed="false">
      <c r="G440" s="77" t="s">
        <v>705</v>
      </c>
      <c r="H440" s="66" t="s">
        <v>698</v>
      </c>
      <c r="I440" s="84" t="s">
        <v>706</v>
      </c>
      <c r="J440" s="66" t="str">
        <f aca="false">H440&amp;"!"&amp;I440</f>
        <v>Rama_Serv_Sociales_Var_Trim!$O:$O</v>
      </c>
      <c r="K440" s="84" t="n">
        <v>1</v>
      </c>
      <c r="L440" s="65" t="n">
        <v>1</v>
      </c>
      <c r="M440" s="67"/>
      <c r="Q440" s="52" t="str">
        <f aca="false">G440&amp;MID(H440,1,4)</f>
        <v>Periodo4GR10Rama</v>
      </c>
      <c r="S440" s="52" t="s">
        <v>326</v>
      </c>
    </row>
    <row r="441" customFormat="false" ht="12.75" hidden="false" customHeight="false" outlineLevel="0" collapsed="false">
      <c r="G441" s="77"/>
      <c r="H441" s="66"/>
      <c r="I441" s="66"/>
      <c r="J441" s="66"/>
      <c r="K441" s="66"/>
      <c r="L441" s="65"/>
      <c r="M441" s="67"/>
    </row>
    <row r="442" customFormat="false" ht="12.75" hidden="false" customHeight="false" outlineLevel="0" collapsed="false">
      <c r="G442" s="77" t="s">
        <v>707</v>
      </c>
      <c r="H442" s="66" t="s">
        <v>670</v>
      </c>
      <c r="I442" s="84" t="s">
        <v>378</v>
      </c>
      <c r="J442" s="66" t="str">
        <f aca="false">H442&amp;"!"&amp;I442</f>
        <v>Rama_Serv_Sociales!$I:$I</v>
      </c>
      <c r="K442" s="84" t="n">
        <v>1</v>
      </c>
      <c r="L442" s="65" t="n">
        <v>1</v>
      </c>
      <c r="M442" s="67"/>
      <c r="Q442" s="52" t="str">
        <f aca="false">G442&amp;MID(H442,1,4)</f>
        <v>PIBGR10Rama</v>
      </c>
      <c r="S442" s="52" t="s">
        <v>329</v>
      </c>
    </row>
    <row r="443" customFormat="false" ht="12.75" hidden="false" customHeight="false" outlineLevel="0" collapsed="false">
      <c r="G443" s="77" t="s">
        <v>708</v>
      </c>
      <c r="H443" s="66" t="s">
        <v>670</v>
      </c>
      <c r="I443" s="84" t="s">
        <v>469</v>
      </c>
      <c r="J443" s="66" t="str">
        <f aca="false">H443&amp;"!"&amp;I443</f>
        <v>Rama_Serv_Sociales!$J:$J</v>
      </c>
      <c r="K443" s="84" t="n">
        <v>1</v>
      </c>
      <c r="L443" s="65" t="n">
        <v>1</v>
      </c>
      <c r="M443" s="67"/>
      <c r="Q443" s="52" t="str">
        <f aca="false">G443&amp;MID(H443,1,4)</f>
        <v>VAGR10Rama</v>
      </c>
      <c r="S443" s="52" t="s">
        <v>331</v>
      </c>
    </row>
    <row r="444" customFormat="false" ht="12.75" hidden="false" customHeight="false" outlineLevel="0" collapsed="false">
      <c r="G444" s="77" t="s">
        <v>709</v>
      </c>
      <c r="H444" s="66" t="s">
        <v>670</v>
      </c>
      <c r="I444" s="84" t="s">
        <v>706</v>
      </c>
      <c r="J444" s="66" t="str">
        <f aca="false">H444&amp;"!"&amp;I444</f>
        <v>Rama_Serv_Sociales!$O:$O</v>
      </c>
      <c r="K444" s="84" t="n">
        <v>1</v>
      </c>
      <c r="L444" s="65" t="n">
        <v>1</v>
      </c>
      <c r="M444" s="67"/>
      <c r="Q444" s="52" t="str">
        <f aca="false">G444&amp;MID(H444,1,4)</f>
        <v>Periodo5GR10Rama</v>
      </c>
      <c r="S444" s="52" t="s">
        <v>334</v>
      </c>
    </row>
    <row r="445" customFormat="false" ht="12.75" hidden="false" customHeight="false" outlineLevel="0" collapsed="false">
      <c r="G445" s="77"/>
      <c r="H445" s="66"/>
      <c r="I445" s="66"/>
      <c r="J445" s="66"/>
      <c r="K445" s="66"/>
      <c r="L445" s="66"/>
      <c r="M445" s="67"/>
    </row>
    <row r="446" customFormat="false" ht="12.75" hidden="false" customHeight="false" outlineLevel="0" collapsed="false">
      <c r="G446" s="77"/>
      <c r="H446" s="66"/>
      <c r="I446" s="66"/>
      <c r="J446" s="66"/>
      <c r="K446" s="66"/>
      <c r="L446" s="66"/>
      <c r="M446" s="67"/>
    </row>
    <row r="447" customFormat="false" ht="12.75" hidden="false" customHeight="false" outlineLevel="0" collapsed="false">
      <c r="G447" s="77"/>
      <c r="H447" s="66"/>
      <c r="I447" s="66"/>
      <c r="J447" s="66"/>
      <c r="K447" s="66"/>
      <c r="L447" s="66"/>
      <c r="M447" s="67"/>
    </row>
    <row r="448" customFormat="false" ht="12.75" hidden="false" customHeight="false" outlineLevel="0" collapsed="false">
      <c r="G448" s="77"/>
      <c r="H448" s="66"/>
      <c r="I448" s="66"/>
      <c r="J448" s="66"/>
      <c r="K448" s="66"/>
      <c r="L448" s="66"/>
      <c r="M448" s="67"/>
    </row>
    <row r="449" customFormat="false" ht="12.75" hidden="false" customHeight="false" outlineLevel="0" collapsed="false">
      <c r="G449" s="77"/>
      <c r="H449" s="66"/>
      <c r="I449" s="66"/>
      <c r="J449" s="66"/>
      <c r="K449" s="66"/>
      <c r="L449" s="66"/>
      <c r="M449" s="67"/>
    </row>
    <row r="450" customFormat="false" ht="12.75" hidden="false" customHeight="false" outlineLevel="0" collapsed="false">
      <c r="G450" s="77"/>
      <c r="H450" s="66"/>
      <c r="I450" s="66"/>
      <c r="J450" s="66"/>
      <c r="K450" s="66"/>
      <c r="L450" s="66"/>
      <c r="M450" s="67"/>
    </row>
    <row r="451" customFormat="false" ht="12.75" hidden="false" customHeight="false" outlineLevel="0" collapsed="false">
      <c r="G451" s="77"/>
      <c r="H451" s="66"/>
      <c r="I451" s="66"/>
      <c r="J451" s="66"/>
      <c r="K451" s="66"/>
      <c r="L451" s="66"/>
      <c r="M451" s="67"/>
    </row>
    <row r="452" customFormat="false" ht="12.75" hidden="false" customHeight="false" outlineLevel="0" collapsed="false">
      <c r="G452" s="77"/>
      <c r="H452" s="66"/>
      <c r="I452" s="66"/>
      <c r="J452" s="66"/>
      <c r="K452" s="66"/>
      <c r="L452" s="66"/>
      <c r="M452" s="67"/>
    </row>
    <row r="453" customFormat="false" ht="12.75" hidden="false" customHeight="false" outlineLevel="0" collapsed="false">
      <c r="G453" s="77"/>
      <c r="H453" s="66"/>
      <c r="I453" s="66"/>
      <c r="J453" s="66"/>
      <c r="K453" s="66"/>
      <c r="L453" s="66"/>
      <c r="M453" s="67"/>
    </row>
    <row r="454" customFormat="false" ht="12.75" hidden="false" customHeight="false" outlineLevel="0" collapsed="false">
      <c r="G454" s="77"/>
      <c r="H454" s="66"/>
      <c r="I454" s="66"/>
      <c r="J454" s="66"/>
      <c r="K454" s="66"/>
      <c r="L454" s="66"/>
      <c r="M454" s="67"/>
    </row>
    <row r="455" customFormat="false" ht="12.75" hidden="false" customHeight="false" outlineLevel="0" collapsed="false">
      <c r="G455" s="77"/>
      <c r="H455" s="66"/>
      <c r="I455" s="66"/>
      <c r="J455" s="66"/>
      <c r="K455" s="66"/>
      <c r="L455" s="66"/>
      <c r="M455" s="67"/>
    </row>
    <row r="456" customFormat="false" ht="12.75" hidden="false" customHeight="false" outlineLevel="0" collapsed="false">
      <c r="G456" s="77"/>
      <c r="H456" s="66"/>
      <c r="I456" s="66"/>
      <c r="J456" s="66"/>
      <c r="K456" s="66"/>
      <c r="L456" s="66"/>
      <c r="M456" s="67"/>
    </row>
    <row r="457" customFormat="false" ht="12.75" hidden="false" customHeight="false" outlineLevel="0" collapsed="false">
      <c r="G457" s="77"/>
      <c r="H457" s="66"/>
      <c r="I457" s="66"/>
      <c r="J457" s="66"/>
      <c r="K457" s="66"/>
      <c r="L457" s="66"/>
      <c r="M457" s="67"/>
    </row>
    <row r="458" customFormat="false" ht="12.75" hidden="false" customHeight="false" outlineLevel="0" collapsed="false">
      <c r="G458" s="77"/>
      <c r="H458" s="66"/>
      <c r="I458" s="66"/>
      <c r="J458" s="66"/>
      <c r="K458" s="66"/>
      <c r="L458" s="66"/>
      <c r="M458" s="67"/>
    </row>
    <row r="459" customFormat="false" ht="12.75" hidden="false" customHeight="false" outlineLevel="0" collapsed="false">
      <c r="G459" s="77"/>
      <c r="H459" s="66"/>
      <c r="I459" s="66"/>
      <c r="J459" s="66"/>
      <c r="K459" s="66"/>
      <c r="L459" s="66"/>
      <c r="M459" s="67"/>
    </row>
    <row r="460" customFormat="false" ht="12.75" hidden="false" customHeight="false" outlineLevel="0" collapsed="false">
      <c r="G460" s="77"/>
      <c r="H460" s="66"/>
      <c r="I460" s="66"/>
      <c r="J460" s="66"/>
      <c r="K460" s="66"/>
      <c r="L460" s="66"/>
      <c r="M460" s="67"/>
    </row>
    <row r="461" customFormat="false" ht="12.75" hidden="false" customHeight="false" outlineLevel="0" collapsed="false">
      <c r="G461" s="77"/>
      <c r="H461" s="66"/>
      <c r="I461" s="66"/>
      <c r="J461" s="66"/>
      <c r="K461" s="66"/>
      <c r="L461" s="66"/>
      <c r="M461" s="67"/>
    </row>
    <row r="462" customFormat="false" ht="12.75" hidden="false" customHeight="false" outlineLevel="0" collapsed="false">
      <c r="G462" s="77"/>
      <c r="H462" s="66"/>
      <c r="I462" s="66"/>
      <c r="J462" s="66"/>
      <c r="K462" s="66"/>
      <c r="L462" s="66"/>
      <c r="M462" s="67"/>
    </row>
    <row r="463" customFormat="false" ht="12.75" hidden="false" customHeight="false" outlineLevel="0" collapsed="false">
      <c r="G463" s="77"/>
      <c r="H463" s="66"/>
      <c r="I463" s="66"/>
      <c r="J463" s="66"/>
      <c r="K463" s="66"/>
      <c r="L463" s="66"/>
      <c r="M463" s="67"/>
    </row>
    <row r="464" customFormat="false" ht="12.75" hidden="false" customHeight="false" outlineLevel="0" collapsed="false">
      <c r="G464" s="77"/>
      <c r="H464" s="66"/>
      <c r="I464" s="66"/>
      <c r="J464" s="66"/>
      <c r="K464" s="66"/>
      <c r="L464" s="66"/>
      <c r="M464" s="67"/>
    </row>
    <row r="465" customFormat="false" ht="12.75" hidden="false" customHeight="false" outlineLevel="0" collapsed="false">
      <c r="G465" s="77"/>
      <c r="H465" s="66"/>
      <c r="I465" s="66"/>
      <c r="J465" s="66"/>
      <c r="K465" s="66"/>
      <c r="L465" s="66"/>
      <c r="M465" s="67"/>
    </row>
    <row r="466" customFormat="false" ht="12.75" hidden="false" customHeight="false" outlineLevel="0" collapsed="false">
      <c r="G466" s="77"/>
      <c r="H466" s="66"/>
      <c r="I466" s="66"/>
      <c r="J466" s="66"/>
      <c r="K466" s="66"/>
      <c r="L466" s="66"/>
      <c r="M466" s="67"/>
    </row>
    <row r="467" customFormat="false" ht="12.75" hidden="false" customHeight="false" outlineLevel="0" collapsed="false">
      <c r="G467" s="77"/>
      <c r="H467" s="66"/>
      <c r="I467" s="66"/>
      <c r="J467" s="66"/>
      <c r="K467" s="66"/>
      <c r="L467" s="66"/>
      <c r="M467" s="67"/>
    </row>
    <row r="468" customFormat="false" ht="12.75" hidden="false" customHeight="false" outlineLevel="0" collapsed="false">
      <c r="G468" s="77"/>
      <c r="H468" s="66"/>
      <c r="I468" s="66"/>
      <c r="J468" s="66"/>
      <c r="K468" s="66"/>
      <c r="L468" s="66"/>
      <c r="M468" s="67"/>
    </row>
    <row r="469" customFormat="false" ht="12.75" hidden="false" customHeight="false" outlineLevel="0" collapsed="false">
      <c r="G469" s="77"/>
      <c r="H469" s="66"/>
      <c r="I469" s="66"/>
      <c r="J469" s="66"/>
      <c r="K469" s="66"/>
      <c r="L469" s="66"/>
      <c r="M469" s="67"/>
    </row>
    <row r="470" customFormat="false" ht="12.75" hidden="false" customHeight="false" outlineLevel="0" collapsed="false">
      <c r="G470" s="77"/>
      <c r="H470" s="66"/>
      <c r="I470" s="66"/>
      <c r="J470" s="66"/>
      <c r="K470" s="66"/>
      <c r="L470" s="66"/>
      <c r="M470" s="67"/>
    </row>
    <row r="471" customFormat="false" ht="12.75" hidden="false" customHeight="false" outlineLevel="0" collapsed="false">
      <c r="G471" s="77"/>
      <c r="H471" s="66"/>
      <c r="I471" s="66"/>
      <c r="J471" s="66"/>
      <c r="K471" s="66"/>
      <c r="L471" s="66"/>
      <c r="M471" s="67"/>
    </row>
    <row r="472" customFormat="false" ht="12.75" hidden="false" customHeight="false" outlineLevel="0" collapsed="false">
      <c r="G472" s="77"/>
      <c r="H472" s="66"/>
      <c r="I472" s="66"/>
      <c r="J472" s="66"/>
      <c r="K472" s="66"/>
      <c r="L472" s="66"/>
      <c r="M472" s="67"/>
    </row>
    <row r="473" customFormat="false" ht="12.75" hidden="false" customHeight="false" outlineLevel="0" collapsed="false">
      <c r="G473" s="77"/>
      <c r="H473" s="66"/>
      <c r="I473" s="66"/>
      <c r="J473" s="66"/>
      <c r="K473" s="66"/>
      <c r="L473" s="66"/>
      <c r="M473" s="67"/>
    </row>
    <row r="474" customFormat="false" ht="12.75" hidden="false" customHeight="false" outlineLevel="0" collapsed="false">
      <c r="G474" s="77"/>
      <c r="H474" s="66"/>
      <c r="I474" s="66"/>
      <c r="J474" s="66"/>
      <c r="K474" s="66"/>
      <c r="L474" s="66"/>
      <c r="M474" s="67"/>
    </row>
    <row r="475" customFormat="false" ht="12.75" hidden="false" customHeight="false" outlineLevel="0" collapsed="false">
      <c r="G475" s="77"/>
      <c r="H475" s="66"/>
      <c r="I475" s="66"/>
      <c r="J475" s="66"/>
      <c r="K475" s="66"/>
      <c r="L475" s="66"/>
      <c r="M475" s="67"/>
    </row>
    <row r="476" customFormat="false" ht="12.75" hidden="false" customHeight="false" outlineLevel="0" collapsed="false">
      <c r="G476" s="77"/>
      <c r="H476" s="66"/>
      <c r="I476" s="66"/>
      <c r="J476" s="66"/>
      <c r="K476" s="66"/>
      <c r="L476" s="66"/>
      <c r="M476" s="67"/>
    </row>
    <row r="477" customFormat="false" ht="12.75" hidden="false" customHeight="false" outlineLevel="0" collapsed="false">
      <c r="G477" s="77"/>
      <c r="H477" s="66"/>
      <c r="I477" s="66"/>
      <c r="J477" s="66"/>
      <c r="K477" s="66"/>
      <c r="L477" s="66"/>
      <c r="M477" s="67"/>
    </row>
    <row r="478" customFormat="false" ht="12.75" hidden="false" customHeight="false" outlineLevel="0" collapsed="false">
      <c r="G478" s="77"/>
      <c r="H478" s="66"/>
      <c r="I478" s="66"/>
      <c r="J478" s="66"/>
      <c r="K478" s="66"/>
      <c r="L478" s="66"/>
      <c r="M478" s="67"/>
    </row>
    <row r="479" customFormat="false" ht="12.75" hidden="false" customHeight="false" outlineLevel="0" collapsed="false">
      <c r="G479" s="77"/>
      <c r="H479" s="66"/>
      <c r="I479" s="66"/>
      <c r="J479" s="66"/>
      <c r="K479" s="66"/>
      <c r="L479" s="66"/>
      <c r="M479" s="67"/>
    </row>
    <row r="480" customFormat="false" ht="12.75" hidden="false" customHeight="false" outlineLevel="0" collapsed="false">
      <c r="G480" s="77"/>
      <c r="H480" s="66"/>
      <c r="I480" s="66"/>
      <c r="J480" s="66"/>
      <c r="K480" s="66"/>
      <c r="L480" s="66"/>
      <c r="M480" s="67"/>
    </row>
    <row r="481" customFormat="false" ht="12.75" hidden="false" customHeight="false" outlineLevel="0" collapsed="false">
      <c r="G481" s="77"/>
      <c r="H481" s="66"/>
      <c r="I481" s="66"/>
      <c r="J481" s="66"/>
      <c r="K481" s="66"/>
      <c r="L481" s="66"/>
      <c r="M481" s="67"/>
    </row>
    <row r="482" customFormat="false" ht="12.75" hidden="false" customHeight="false" outlineLevel="0" collapsed="false">
      <c r="G482" s="77"/>
      <c r="H482" s="66"/>
      <c r="I482" s="66"/>
      <c r="J482" s="66"/>
      <c r="K482" s="66"/>
      <c r="L482" s="66"/>
      <c r="M482" s="67"/>
    </row>
    <row r="483" customFormat="false" ht="12.75" hidden="false" customHeight="false" outlineLevel="0" collapsed="false">
      <c r="G483" s="77"/>
      <c r="H483" s="66"/>
      <c r="I483" s="66"/>
      <c r="J483" s="66"/>
      <c r="K483" s="66"/>
      <c r="L483" s="66"/>
      <c r="M483" s="67"/>
    </row>
    <row r="484" customFormat="false" ht="12.75" hidden="false" customHeight="false" outlineLevel="0" collapsed="false">
      <c r="G484" s="77"/>
      <c r="H484" s="66"/>
      <c r="I484" s="66"/>
      <c r="J484" s="66"/>
      <c r="K484" s="66"/>
      <c r="L484" s="66"/>
      <c r="M484" s="67"/>
    </row>
    <row r="485" customFormat="false" ht="12.75" hidden="false" customHeight="false" outlineLevel="0" collapsed="false">
      <c r="G485" s="77"/>
      <c r="H485" s="66"/>
      <c r="I485" s="66"/>
      <c r="J485" s="66"/>
      <c r="K485" s="66"/>
      <c r="L485" s="66"/>
      <c r="M485" s="67"/>
    </row>
    <row r="486" customFormat="false" ht="12.75" hidden="false" customHeight="false" outlineLevel="0" collapsed="false">
      <c r="G486" s="77"/>
      <c r="H486" s="66"/>
      <c r="I486" s="66"/>
      <c r="J486" s="66"/>
      <c r="K486" s="66"/>
      <c r="L486" s="66"/>
      <c r="M486" s="67"/>
    </row>
    <row r="487" customFormat="false" ht="12.75" hidden="false" customHeight="false" outlineLevel="0" collapsed="false">
      <c r="G487" s="77"/>
      <c r="H487" s="66"/>
      <c r="I487" s="66"/>
      <c r="J487" s="66"/>
      <c r="K487" s="66"/>
      <c r="L487" s="66"/>
      <c r="M487" s="67"/>
    </row>
    <row r="488" customFormat="false" ht="12.75" hidden="false" customHeight="false" outlineLevel="0" collapsed="false">
      <c r="G488" s="77"/>
      <c r="H488" s="66"/>
      <c r="I488" s="66"/>
      <c r="J488" s="66"/>
      <c r="K488" s="66"/>
      <c r="L488" s="66"/>
      <c r="M488" s="67"/>
    </row>
    <row r="489" customFormat="false" ht="12.75" hidden="false" customHeight="false" outlineLevel="0" collapsed="false">
      <c r="G489" s="77"/>
      <c r="H489" s="66"/>
      <c r="I489" s="66"/>
      <c r="J489" s="66"/>
      <c r="K489" s="66"/>
      <c r="L489" s="66"/>
      <c r="M489" s="67"/>
    </row>
    <row r="490" customFormat="false" ht="12.75" hidden="false" customHeight="false" outlineLevel="0" collapsed="false">
      <c r="G490" s="77"/>
      <c r="H490" s="66"/>
      <c r="I490" s="66"/>
      <c r="J490" s="66"/>
      <c r="K490" s="66"/>
      <c r="L490" s="66"/>
      <c r="M490" s="67"/>
    </row>
    <row r="491" customFormat="false" ht="12.75" hidden="false" customHeight="false" outlineLevel="0" collapsed="false">
      <c r="G491" s="77"/>
      <c r="H491" s="66"/>
      <c r="I491" s="66"/>
      <c r="J491" s="66"/>
      <c r="K491" s="66"/>
      <c r="L491" s="66"/>
      <c r="M491" s="67"/>
    </row>
    <row r="492" customFormat="false" ht="12.75" hidden="false" customHeight="false" outlineLevel="0" collapsed="false">
      <c r="G492" s="77"/>
      <c r="H492" s="66"/>
      <c r="I492" s="66"/>
      <c r="J492" s="66"/>
      <c r="K492" s="66"/>
      <c r="L492" s="66"/>
      <c r="M492" s="67"/>
    </row>
    <row r="493" customFormat="false" ht="12.75" hidden="false" customHeight="false" outlineLevel="0" collapsed="false">
      <c r="G493" s="77"/>
      <c r="H493" s="66"/>
      <c r="I493" s="66"/>
      <c r="J493" s="66"/>
      <c r="K493" s="66"/>
      <c r="L493" s="66"/>
      <c r="M493" s="67"/>
    </row>
    <row r="494" customFormat="false" ht="12.75" hidden="false" customHeight="false" outlineLevel="0" collapsed="false">
      <c r="G494" s="77"/>
      <c r="H494" s="66"/>
      <c r="I494" s="66"/>
      <c r="J494" s="66"/>
      <c r="K494" s="66"/>
      <c r="L494" s="66"/>
      <c r="M494" s="67"/>
    </row>
    <row r="495" customFormat="false" ht="12.75" hidden="false" customHeight="false" outlineLevel="0" collapsed="false">
      <c r="G495" s="77"/>
      <c r="H495" s="66"/>
      <c r="I495" s="66"/>
      <c r="J495" s="66"/>
      <c r="K495" s="66"/>
      <c r="L495" s="66"/>
      <c r="M495" s="67"/>
    </row>
    <row r="496" customFormat="false" ht="12.75" hidden="false" customHeight="false" outlineLevel="0" collapsed="false">
      <c r="G496" s="77"/>
      <c r="H496" s="66"/>
      <c r="I496" s="66"/>
      <c r="J496" s="66"/>
      <c r="K496" s="66"/>
      <c r="L496" s="66"/>
      <c r="M496" s="67"/>
    </row>
    <row r="497" customFormat="false" ht="12.75" hidden="false" customHeight="false" outlineLevel="0" collapsed="false">
      <c r="G497" s="77"/>
      <c r="H497" s="66"/>
      <c r="I497" s="66"/>
      <c r="J497" s="66"/>
      <c r="K497" s="66"/>
      <c r="L497" s="66"/>
      <c r="M497" s="67"/>
    </row>
    <row r="498" customFormat="false" ht="12.75" hidden="false" customHeight="false" outlineLevel="0" collapsed="false">
      <c r="G498" s="77"/>
      <c r="H498" s="66"/>
      <c r="I498" s="66"/>
      <c r="J498" s="66"/>
      <c r="K498" s="66"/>
      <c r="L498" s="66"/>
      <c r="M498" s="67"/>
    </row>
    <row r="499" customFormat="false" ht="12.75" hidden="false" customHeight="false" outlineLevel="0" collapsed="false">
      <c r="G499" s="77"/>
      <c r="H499" s="66"/>
      <c r="I499" s="66"/>
      <c r="J499" s="66"/>
      <c r="K499" s="66"/>
      <c r="L499" s="66"/>
      <c r="M499" s="67"/>
    </row>
    <row r="500" customFormat="false" ht="12.75" hidden="false" customHeight="false" outlineLevel="0" collapsed="false">
      <c r="G500" s="77"/>
      <c r="H500" s="66"/>
      <c r="I500" s="66"/>
      <c r="J500" s="66"/>
      <c r="K500" s="66"/>
      <c r="L500" s="66"/>
      <c r="M500" s="67"/>
    </row>
    <row r="501" customFormat="false" ht="12.75" hidden="false" customHeight="false" outlineLevel="0" collapsed="false">
      <c r="G501" s="77"/>
      <c r="H501" s="66"/>
      <c r="I501" s="66"/>
      <c r="J501" s="66"/>
      <c r="K501" s="66"/>
      <c r="L501" s="66"/>
      <c r="M501" s="67"/>
    </row>
    <row r="502" customFormat="false" ht="12.75" hidden="false" customHeight="false" outlineLevel="0" collapsed="false">
      <c r="G502" s="77"/>
      <c r="H502" s="66"/>
      <c r="I502" s="66"/>
      <c r="J502" s="66"/>
      <c r="K502" s="66"/>
      <c r="L502" s="66"/>
      <c r="M502" s="67"/>
    </row>
    <row r="503" customFormat="false" ht="12.75" hidden="false" customHeight="false" outlineLevel="0" collapsed="false">
      <c r="G503" s="77"/>
      <c r="H503" s="66"/>
      <c r="I503" s="66"/>
      <c r="J503" s="66"/>
      <c r="K503" s="66"/>
      <c r="L503" s="66"/>
      <c r="M503" s="67"/>
    </row>
    <row r="504" customFormat="false" ht="12.75" hidden="false" customHeight="false" outlineLevel="0" collapsed="false">
      <c r="G504" s="77"/>
      <c r="H504" s="66"/>
      <c r="I504" s="66"/>
      <c r="J504" s="66"/>
      <c r="K504" s="66"/>
      <c r="L504" s="66"/>
      <c r="M504" s="67"/>
    </row>
    <row r="505" customFormat="false" ht="12.75" hidden="false" customHeight="false" outlineLevel="0" collapsed="false">
      <c r="G505" s="77"/>
      <c r="H505" s="66"/>
      <c r="I505" s="66"/>
      <c r="J505" s="66"/>
      <c r="K505" s="66"/>
      <c r="L505" s="66"/>
      <c r="M505" s="67"/>
    </row>
    <row r="506" customFormat="false" ht="12.75" hidden="false" customHeight="false" outlineLevel="0" collapsed="false">
      <c r="G506" s="77"/>
      <c r="H506" s="66"/>
      <c r="I506" s="66"/>
      <c r="J506" s="66"/>
      <c r="K506" s="66"/>
      <c r="L506" s="66"/>
      <c r="M506" s="67"/>
    </row>
    <row r="507" customFormat="false" ht="12.75" hidden="false" customHeight="false" outlineLevel="0" collapsed="false">
      <c r="G507" s="77"/>
      <c r="H507" s="66"/>
      <c r="I507" s="66"/>
      <c r="J507" s="66"/>
      <c r="K507" s="66"/>
      <c r="L507" s="66"/>
      <c r="M507" s="67"/>
    </row>
    <row r="508" customFormat="false" ht="12.75" hidden="false" customHeight="false" outlineLevel="0" collapsed="false">
      <c r="G508" s="77"/>
      <c r="H508" s="66"/>
      <c r="I508" s="66"/>
      <c r="J508" s="66"/>
      <c r="K508" s="66"/>
      <c r="L508" s="66"/>
      <c r="M508" s="67"/>
    </row>
    <row r="509" customFormat="false" ht="12.75" hidden="false" customHeight="false" outlineLevel="0" collapsed="false">
      <c r="G509" s="77"/>
      <c r="H509" s="66"/>
      <c r="I509" s="66"/>
      <c r="J509" s="66"/>
      <c r="K509" s="66"/>
      <c r="L509" s="66"/>
      <c r="M509" s="67"/>
    </row>
    <row r="510" customFormat="false" ht="12.75" hidden="false" customHeight="false" outlineLevel="0" collapsed="false">
      <c r="G510" s="77"/>
      <c r="H510" s="66"/>
      <c r="I510" s="66"/>
      <c r="J510" s="66"/>
      <c r="K510" s="66"/>
      <c r="L510" s="66"/>
      <c r="M510" s="67"/>
    </row>
    <row r="511" customFormat="false" ht="12.75" hidden="false" customHeight="false" outlineLevel="0" collapsed="false">
      <c r="G511" s="77"/>
      <c r="H511" s="66"/>
      <c r="I511" s="66"/>
      <c r="J511" s="66"/>
      <c r="K511" s="66"/>
      <c r="L511" s="66"/>
      <c r="M511" s="67"/>
    </row>
    <row r="512" customFormat="false" ht="12.75" hidden="false" customHeight="false" outlineLevel="0" collapsed="false">
      <c r="G512" s="77"/>
      <c r="H512" s="66"/>
      <c r="I512" s="66"/>
      <c r="J512" s="66"/>
      <c r="K512" s="66"/>
      <c r="L512" s="66"/>
      <c r="M512" s="67"/>
    </row>
    <row r="513" customFormat="false" ht="12.75" hidden="false" customHeight="false" outlineLevel="0" collapsed="false">
      <c r="G513" s="77"/>
      <c r="H513" s="66"/>
      <c r="I513" s="66"/>
      <c r="J513" s="66"/>
      <c r="K513" s="66"/>
      <c r="L513" s="66"/>
      <c r="M513" s="67"/>
    </row>
    <row r="514" customFormat="false" ht="12.75" hidden="false" customHeight="false" outlineLevel="0" collapsed="false">
      <c r="G514" s="77"/>
      <c r="H514" s="66"/>
      <c r="I514" s="66"/>
      <c r="J514" s="66"/>
      <c r="K514" s="66"/>
      <c r="L514" s="66"/>
      <c r="M514" s="67"/>
    </row>
    <row r="515" customFormat="false" ht="12.75" hidden="false" customHeight="false" outlineLevel="0" collapsed="false">
      <c r="G515" s="77"/>
      <c r="H515" s="66"/>
      <c r="I515" s="66"/>
      <c r="J515" s="66"/>
      <c r="K515" s="66"/>
      <c r="L515" s="66"/>
      <c r="M515" s="67"/>
    </row>
    <row r="516" customFormat="false" ht="12.75" hidden="false" customHeight="false" outlineLevel="0" collapsed="false">
      <c r="G516" s="77"/>
      <c r="H516" s="66"/>
      <c r="I516" s="66"/>
      <c r="J516" s="66"/>
      <c r="K516" s="66"/>
      <c r="L516" s="66"/>
      <c r="M516" s="67"/>
    </row>
    <row r="517" customFormat="false" ht="12.75" hidden="false" customHeight="false" outlineLevel="0" collapsed="false">
      <c r="G517" s="77"/>
      <c r="H517" s="66"/>
      <c r="I517" s="66"/>
      <c r="J517" s="66"/>
      <c r="K517" s="66"/>
      <c r="L517" s="66"/>
      <c r="M517" s="67"/>
    </row>
    <row r="518" customFormat="false" ht="12.75" hidden="false" customHeight="false" outlineLevel="0" collapsed="false">
      <c r="G518" s="77"/>
      <c r="H518" s="66"/>
      <c r="I518" s="66"/>
      <c r="J518" s="66"/>
      <c r="K518" s="66"/>
      <c r="L518" s="66"/>
      <c r="M518" s="67"/>
    </row>
    <row r="519" customFormat="false" ht="12.75" hidden="false" customHeight="false" outlineLevel="0" collapsed="false">
      <c r="G519" s="77"/>
      <c r="H519" s="66"/>
      <c r="I519" s="66"/>
      <c r="J519" s="66"/>
      <c r="K519" s="66"/>
      <c r="L519" s="66"/>
      <c r="M519" s="67"/>
    </row>
    <row r="520" customFormat="false" ht="12.75" hidden="false" customHeight="false" outlineLevel="0" collapsed="false">
      <c r="G520" s="77"/>
      <c r="H520" s="66"/>
      <c r="I520" s="66"/>
      <c r="J520" s="66"/>
      <c r="K520" s="66"/>
      <c r="L520" s="66"/>
      <c r="M520" s="67"/>
    </row>
    <row r="521" customFormat="false" ht="12.75" hidden="false" customHeight="false" outlineLevel="0" collapsed="false">
      <c r="G521" s="77"/>
      <c r="H521" s="66"/>
      <c r="I521" s="66"/>
      <c r="J521" s="66"/>
      <c r="K521" s="66"/>
      <c r="L521" s="66"/>
      <c r="M521" s="67"/>
    </row>
    <row r="522" customFormat="false" ht="12.75" hidden="false" customHeight="false" outlineLevel="0" collapsed="false">
      <c r="G522" s="77"/>
      <c r="H522" s="66"/>
      <c r="I522" s="66"/>
      <c r="J522" s="66"/>
      <c r="K522" s="66"/>
      <c r="L522" s="66"/>
      <c r="M522" s="67"/>
    </row>
    <row r="523" customFormat="false" ht="12.75" hidden="false" customHeight="false" outlineLevel="0" collapsed="false">
      <c r="G523" s="77"/>
      <c r="H523" s="66"/>
      <c r="I523" s="66"/>
      <c r="J523" s="66"/>
      <c r="K523" s="66"/>
      <c r="L523" s="66"/>
      <c r="M523" s="67"/>
    </row>
    <row r="524" customFormat="false" ht="12.75" hidden="false" customHeight="false" outlineLevel="0" collapsed="false">
      <c r="G524" s="77"/>
      <c r="H524" s="66"/>
      <c r="I524" s="66"/>
      <c r="J524" s="66"/>
      <c r="K524" s="66"/>
      <c r="L524" s="66"/>
      <c r="M524" s="67"/>
    </row>
    <row r="525" customFormat="false" ht="12.75" hidden="false" customHeight="false" outlineLevel="0" collapsed="false">
      <c r="G525" s="77"/>
      <c r="H525" s="66"/>
      <c r="I525" s="66"/>
      <c r="J525" s="66"/>
      <c r="K525" s="66"/>
      <c r="L525" s="66"/>
      <c r="M525" s="67"/>
    </row>
    <row r="526" customFormat="false" ht="12.75" hidden="false" customHeight="false" outlineLevel="0" collapsed="false">
      <c r="G526" s="77"/>
      <c r="H526" s="66"/>
      <c r="I526" s="66"/>
      <c r="J526" s="66"/>
      <c r="K526" s="66"/>
      <c r="L526" s="66"/>
      <c r="M526" s="67"/>
    </row>
    <row r="527" customFormat="false" ht="12.75" hidden="false" customHeight="false" outlineLevel="0" collapsed="false">
      <c r="G527" s="77"/>
      <c r="H527" s="66"/>
      <c r="I527" s="66"/>
      <c r="J527" s="66"/>
      <c r="K527" s="66"/>
      <c r="L527" s="66"/>
      <c r="M527" s="67"/>
    </row>
    <row r="528" customFormat="false" ht="12.75" hidden="false" customHeight="false" outlineLevel="0" collapsed="false">
      <c r="G528" s="77"/>
      <c r="H528" s="66"/>
      <c r="I528" s="66"/>
      <c r="J528" s="66"/>
      <c r="K528" s="66"/>
      <c r="L528" s="66"/>
      <c r="M528" s="67"/>
    </row>
    <row r="529" customFormat="false" ht="12.75" hidden="false" customHeight="false" outlineLevel="0" collapsed="false">
      <c r="G529" s="77"/>
      <c r="H529" s="66"/>
      <c r="I529" s="66"/>
      <c r="J529" s="66"/>
      <c r="K529" s="66"/>
      <c r="L529" s="66"/>
      <c r="M529" s="67"/>
    </row>
    <row r="530" customFormat="false" ht="12.75" hidden="false" customHeight="false" outlineLevel="0" collapsed="false">
      <c r="G530" s="77"/>
      <c r="H530" s="66"/>
      <c r="I530" s="66"/>
      <c r="J530" s="66"/>
      <c r="K530" s="66"/>
      <c r="L530" s="66"/>
      <c r="M530" s="67"/>
    </row>
    <row r="531" customFormat="false" ht="12.75" hidden="false" customHeight="false" outlineLevel="0" collapsed="false">
      <c r="G531" s="77"/>
      <c r="H531" s="66"/>
      <c r="I531" s="66"/>
      <c r="J531" s="66"/>
      <c r="K531" s="66"/>
      <c r="L531" s="66"/>
      <c r="M531" s="67"/>
    </row>
    <row r="532" customFormat="false" ht="12.75" hidden="false" customHeight="false" outlineLevel="0" collapsed="false">
      <c r="G532" s="77"/>
      <c r="H532" s="66"/>
      <c r="I532" s="66"/>
      <c r="J532" s="66"/>
      <c r="K532" s="66"/>
      <c r="L532" s="66"/>
      <c r="M532" s="67"/>
    </row>
    <row r="533" customFormat="false" ht="12.75" hidden="false" customHeight="false" outlineLevel="0" collapsed="false">
      <c r="G533" s="77"/>
      <c r="H533" s="66"/>
      <c r="I533" s="66"/>
      <c r="J533" s="66"/>
      <c r="K533" s="66"/>
      <c r="L533" s="66"/>
      <c r="M533" s="67"/>
    </row>
    <row r="534" customFormat="false" ht="12.75" hidden="false" customHeight="false" outlineLevel="0" collapsed="false">
      <c r="G534" s="77"/>
      <c r="H534" s="66"/>
      <c r="I534" s="66"/>
      <c r="J534" s="66"/>
      <c r="K534" s="66"/>
      <c r="L534" s="66"/>
      <c r="M534" s="67"/>
    </row>
    <row r="535" customFormat="false" ht="12.75" hidden="false" customHeight="false" outlineLevel="0" collapsed="false">
      <c r="G535" s="77"/>
      <c r="H535" s="66"/>
      <c r="I535" s="66"/>
      <c r="J535" s="66"/>
      <c r="K535" s="66"/>
      <c r="L535" s="66"/>
      <c r="M535" s="67"/>
    </row>
    <row r="536" customFormat="false" ht="12.75" hidden="false" customHeight="false" outlineLevel="0" collapsed="false">
      <c r="G536" s="77"/>
      <c r="H536" s="66"/>
      <c r="I536" s="66"/>
      <c r="J536" s="66"/>
      <c r="K536" s="66"/>
      <c r="L536" s="66"/>
      <c r="M536" s="67"/>
    </row>
    <row r="537" customFormat="false" ht="12.75" hidden="false" customHeight="false" outlineLevel="0" collapsed="false">
      <c r="G537" s="77"/>
      <c r="H537" s="66"/>
      <c r="I537" s="66"/>
      <c r="J537" s="66"/>
      <c r="K537" s="66"/>
      <c r="L537" s="66"/>
      <c r="M537" s="67"/>
    </row>
    <row r="538" customFormat="false" ht="12.75" hidden="false" customHeight="false" outlineLevel="0" collapsed="false">
      <c r="G538" s="77"/>
      <c r="H538" s="66"/>
      <c r="I538" s="66"/>
      <c r="J538" s="66"/>
      <c r="K538" s="66"/>
      <c r="L538" s="66"/>
      <c r="M538" s="67"/>
    </row>
    <row r="539" customFormat="false" ht="12.75" hidden="false" customHeight="false" outlineLevel="0" collapsed="false">
      <c r="G539" s="77"/>
      <c r="H539" s="66"/>
      <c r="I539" s="66"/>
      <c r="J539" s="66"/>
      <c r="K539" s="66"/>
      <c r="L539" s="66"/>
      <c r="M539" s="67"/>
    </row>
    <row r="540" customFormat="false" ht="13.5" hidden="false" customHeight="false" outlineLevel="0" collapsed="false">
      <c r="G540" s="82"/>
      <c r="H540" s="72"/>
      <c r="I540" s="72"/>
      <c r="J540" s="72"/>
      <c r="K540" s="72"/>
      <c r="L540" s="72"/>
      <c r="M540" s="73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9.7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62</v>
      </c>
      <c r="C12" s="36" t="n">
        <v>0.797197729194352</v>
      </c>
      <c r="D12" s="36" t="n">
        <v>-8.0472542253933</v>
      </c>
      <c r="E12" s="36" t="n">
        <v>2.78405879027699</v>
      </c>
      <c r="F12" s="36" t="n">
        <v>3.85633705537009</v>
      </c>
      <c r="G12" s="36" t="n">
        <v>0.511113752525858</v>
      </c>
      <c r="H12" s="36" t="n">
        <v>2.74793904571571</v>
      </c>
      <c r="I12" s="36" t="n">
        <v>3.21979578147126</v>
      </c>
      <c r="J12" s="36" t="n">
        <v>1.03011093502377</v>
      </c>
      <c r="K12" s="36" t="n">
        <v>1.61556117944795</v>
      </c>
      <c r="L12" s="36" t="n">
        <v>1.23981729008355</v>
      </c>
      <c r="M12" s="36" t="n">
        <v>0.902872777017791</v>
      </c>
      <c r="N12" s="36" t="n">
        <v>15.0769230769231</v>
      </c>
      <c r="O12" s="36" t="n">
        <v>3.60788454769447</v>
      </c>
      <c r="P12" s="36" t="n">
        <v>2.40963855421687</v>
      </c>
      <c r="Q12" s="36" t="n">
        <v>3.34327331115954</v>
      </c>
      <c r="R12" s="37" t="n">
        <v>1.3909372198606</v>
      </c>
      <c r="S12" s="23"/>
    </row>
    <row r="13" customFormat="false" ht="15" hidden="false" customHeight="false" outlineLevel="0" collapsed="false">
      <c r="A13" s="19"/>
      <c r="B13" s="27" t="s">
        <v>46</v>
      </c>
      <c r="C13" s="40" t="n">
        <v>1.76764328958416</v>
      </c>
      <c r="D13" s="40" t="n">
        <v>-8.26702033598585</v>
      </c>
      <c r="E13" s="40" t="n">
        <v>2.91219449114186</v>
      </c>
      <c r="F13" s="40" t="n">
        <v>3.18030264170299</v>
      </c>
      <c r="G13" s="40" t="n">
        <v>5.50156613926592</v>
      </c>
      <c r="H13" s="40" t="n">
        <v>2.91265069341632</v>
      </c>
      <c r="I13" s="40" t="n">
        <v>3.2817679558011</v>
      </c>
      <c r="J13" s="40" t="n">
        <v>1.21527777777777</v>
      </c>
      <c r="K13" s="40" t="n">
        <v>1.25274036955841</v>
      </c>
      <c r="L13" s="40" t="n">
        <v>1.55856308460498</v>
      </c>
      <c r="M13" s="40" t="n">
        <v>0.924458531431597</v>
      </c>
      <c r="N13" s="40" t="n">
        <v>12.4859392575928</v>
      </c>
      <c r="O13" s="40" t="n">
        <v>3.8089089735313</v>
      </c>
      <c r="P13" s="40" t="n">
        <v>1.78970917225951</v>
      </c>
      <c r="Q13" s="40" t="n">
        <v>3.22217590662777</v>
      </c>
      <c r="R13" s="40" t="n">
        <v>1.67789830770366</v>
      </c>
      <c r="S13" s="29"/>
    </row>
    <row r="14" customFormat="false" ht="15" hidden="false" customHeight="true" outlineLevel="0" collapsed="false">
      <c r="A14" s="19" t="n">
        <v>2002</v>
      </c>
      <c r="B14" s="20" t="s">
        <v>62</v>
      </c>
      <c r="C14" s="36" t="n">
        <v>5.83582983822649</v>
      </c>
      <c r="D14" s="36" t="n">
        <v>-3.18005469694079</v>
      </c>
      <c r="E14" s="36" t="n">
        <v>2.36491131582565</v>
      </c>
      <c r="F14" s="36" t="n">
        <v>0.587452892928383</v>
      </c>
      <c r="G14" s="36" t="n">
        <v>13.5288552507096</v>
      </c>
      <c r="H14" s="36" t="n">
        <v>1.39800632141989</v>
      </c>
      <c r="I14" s="36" t="n">
        <v>2.84497075601126</v>
      </c>
      <c r="J14" s="36" t="n">
        <v>3.14950980392157</v>
      </c>
      <c r="K14" s="36" t="n">
        <v>2.16037763169325</v>
      </c>
      <c r="L14" s="36" t="n">
        <v>2.77413922155689</v>
      </c>
      <c r="M14" s="36" t="n">
        <v>-0.072306579898779</v>
      </c>
      <c r="N14" s="36" t="n">
        <v>0.868983957219257</v>
      </c>
      <c r="O14" s="36" t="n">
        <v>0.35671819262781</v>
      </c>
      <c r="P14" s="36" t="n">
        <v>1.47058823529412</v>
      </c>
      <c r="Q14" s="36" t="n">
        <v>0.305199489484494</v>
      </c>
      <c r="R14" s="37" t="n">
        <v>2.58874755195558</v>
      </c>
      <c r="S14" s="23"/>
    </row>
    <row r="15" customFormat="false" ht="15" hidden="false" customHeight="false" outlineLevel="0" collapsed="false">
      <c r="A15" s="19"/>
      <c r="B15" s="27" t="s">
        <v>46</v>
      </c>
      <c r="C15" s="40" t="n">
        <v>4.55078379434626</v>
      </c>
      <c r="D15" s="40" t="n">
        <v>-1.77831325301204</v>
      </c>
      <c r="E15" s="40" t="n">
        <v>2.13867457465256</v>
      </c>
      <c r="F15" s="40" t="n">
        <v>0.836854751843561</v>
      </c>
      <c r="G15" s="40" t="n">
        <v>12.3325213154689</v>
      </c>
      <c r="H15" s="40" t="n">
        <v>1.4973136431696</v>
      </c>
      <c r="I15" s="40" t="n">
        <v>2.76024392853323</v>
      </c>
      <c r="J15" s="40" t="n">
        <v>2.98636815022118</v>
      </c>
      <c r="K15" s="40" t="n">
        <v>1.73213733374575</v>
      </c>
      <c r="L15" s="40" t="n">
        <v>2.64862150088551</v>
      </c>
      <c r="M15" s="40" t="n">
        <v>0.333682282125096</v>
      </c>
      <c r="N15" s="40" t="n">
        <v>4</v>
      </c>
      <c r="O15" s="40" t="n">
        <v>0.0373134328358162</v>
      </c>
      <c r="P15" s="40" t="n">
        <v>1.53846153846153</v>
      </c>
      <c r="Q15" s="40" t="n">
        <v>0.662278399224661</v>
      </c>
      <c r="R15" s="40" t="n">
        <v>2.5039804654986</v>
      </c>
      <c r="S15" s="29"/>
    </row>
    <row r="16" customFormat="false" ht="15" hidden="false" customHeight="true" outlineLevel="0" collapsed="false">
      <c r="A16" s="19" t="n">
        <v>2003</v>
      </c>
      <c r="B16" s="20" t="s">
        <v>62</v>
      </c>
      <c r="C16" s="36" t="n">
        <v>3.26086956521738</v>
      </c>
      <c r="D16" s="36" t="n">
        <v>2.65387899888327</v>
      </c>
      <c r="E16" s="36" t="n">
        <v>4.10342511752855</v>
      </c>
      <c r="F16" s="36" t="n">
        <v>4.20936639118456</v>
      </c>
      <c r="G16" s="36" t="n">
        <v>4.65625</v>
      </c>
      <c r="H16" s="36" t="n">
        <v>3.0931542980458</v>
      </c>
      <c r="I16" s="36" t="n">
        <v>3.90367197921786</v>
      </c>
      <c r="J16" s="36" t="n">
        <v>3.87786622311988</v>
      </c>
      <c r="K16" s="36" t="n">
        <v>1.49389120390056</v>
      </c>
      <c r="L16" s="36" t="n">
        <v>3.31831216714463</v>
      </c>
      <c r="M16" s="36" t="n">
        <v>5.65303907380607</v>
      </c>
      <c r="N16" s="36" t="n">
        <v>10.0066269052353</v>
      </c>
      <c r="O16" s="36" t="n">
        <v>1.77725118483411</v>
      </c>
      <c r="P16" s="36" t="n">
        <v>2.89855072463767</v>
      </c>
      <c r="Q16" s="36" t="n">
        <v>4.92365567603453</v>
      </c>
      <c r="R16" s="37" t="n">
        <v>3.43993550120936</v>
      </c>
      <c r="S16" s="23"/>
    </row>
    <row r="17" customFormat="false" ht="15" hidden="false" customHeight="false" outlineLevel="0" collapsed="false">
      <c r="A17" s="19"/>
      <c r="B17" s="27" t="s">
        <v>46</v>
      </c>
      <c r="C17" s="40" t="n">
        <v>3.09008597416623</v>
      </c>
      <c r="D17" s="40" t="n">
        <v>1.69275305431529</v>
      </c>
      <c r="E17" s="40" t="n">
        <v>4.89641257812114</v>
      </c>
      <c r="F17" s="40" t="n">
        <v>4.53574363188167</v>
      </c>
      <c r="G17" s="40" t="n">
        <v>8.30170777988614</v>
      </c>
      <c r="H17" s="40" t="n">
        <v>3.72566602065314</v>
      </c>
      <c r="I17" s="40" t="n">
        <v>4.51847995835502</v>
      </c>
      <c r="J17" s="40" t="n">
        <v>3.92713757253809</v>
      </c>
      <c r="K17" s="40" t="n">
        <v>1.99047329482111</v>
      </c>
      <c r="L17" s="40" t="n">
        <v>3.79684436285781</v>
      </c>
      <c r="M17" s="40" t="n">
        <v>6.35148353439843</v>
      </c>
      <c r="N17" s="40" t="n">
        <v>8.22115384615385</v>
      </c>
      <c r="O17" s="40" t="n">
        <v>2.38716896680342</v>
      </c>
      <c r="P17" s="40" t="n">
        <v>3.46320346320346</v>
      </c>
      <c r="Q17" s="40" t="n">
        <v>5.41581417739801</v>
      </c>
      <c r="R17" s="40" t="n">
        <v>3.9182719036083</v>
      </c>
      <c r="S17" s="29"/>
    </row>
    <row r="18" customFormat="false" ht="15" hidden="false" customHeight="true" outlineLevel="0" collapsed="false">
      <c r="A18" s="19" t="n">
        <v>2004</v>
      </c>
      <c r="B18" s="20" t="s">
        <v>62</v>
      </c>
      <c r="C18" s="36" t="n">
        <v>2.19298245614034</v>
      </c>
      <c r="D18" s="36" t="n">
        <v>-2.13732642221795</v>
      </c>
      <c r="E18" s="36" t="n">
        <v>7.64144248758146</v>
      </c>
      <c r="F18" s="36" t="n">
        <v>3.6480913608967</v>
      </c>
      <c r="G18" s="36" t="n">
        <v>11.3964367472877</v>
      </c>
      <c r="H18" s="36" t="n">
        <v>7.03570182579369</v>
      </c>
      <c r="I18" s="36" t="n">
        <v>7.12886005811204</v>
      </c>
      <c r="J18" s="36" t="n">
        <v>4.40103392273028</v>
      </c>
      <c r="K18" s="36" t="n">
        <v>3.60015640710536</v>
      </c>
      <c r="L18" s="36" t="n">
        <v>4.98281786941581</v>
      </c>
      <c r="M18" s="36" t="n">
        <v>5.23927745912165</v>
      </c>
      <c r="N18" s="36" t="n">
        <v>9.2168674698795</v>
      </c>
      <c r="O18" s="36" t="n">
        <v>0.931315483119903</v>
      </c>
      <c r="P18" s="36" t="n">
        <v>8.45070422535213</v>
      </c>
      <c r="Q18" s="36" t="n">
        <v>4.33934408942318</v>
      </c>
      <c r="R18" s="37" t="n">
        <v>4.93141971492818</v>
      </c>
      <c r="S18" s="23"/>
    </row>
    <row r="19" customFormat="false" ht="15" hidden="false" customHeight="false" outlineLevel="0" collapsed="false">
      <c r="A19" s="19"/>
      <c r="B19" s="27" t="s">
        <v>46</v>
      </c>
      <c r="C19" s="40" t="n">
        <v>2.97731759397284</v>
      </c>
      <c r="D19" s="40" t="n">
        <v>-0.90707324133939</v>
      </c>
      <c r="E19" s="40" t="n">
        <v>7.94473634828299</v>
      </c>
      <c r="F19" s="40" t="n">
        <v>3.45857569564534</v>
      </c>
      <c r="G19" s="40" t="n">
        <v>10.7440085101058</v>
      </c>
      <c r="H19" s="40" t="n">
        <v>7.09166457514152</v>
      </c>
      <c r="I19" s="40" t="n">
        <v>7.570475146927</v>
      </c>
      <c r="J19" s="40" t="n">
        <v>4.6070277838695</v>
      </c>
      <c r="K19" s="40" t="n">
        <v>4.10199336208439</v>
      </c>
      <c r="L19" s="40" t="n">
        <v>5.38326859281521</v>
      </c>
      <c r="M19" s="40" t="n">
        <v>5.00337237108346</v>
      </c>
      <c r="N19" s="40" t="n">
        <v>13.0608618391826</v>
      </c>
      <c r="O19" s="40" t="n">
        <v>1.66363084395871</v>
      </c>
      <c r="P19" s="40" t="n">
        <v>8.78661087866108</v>
      </c>
      <c r="Q19" s="40" t="n">
        <v>4.74178939757202</v>
      </c>
      <c r="R19" s="40" t="n">
        <v>5.33302206745393</v>
      </c>
      <c r="S19" s="29"/>
    </row>
    <row r="20" customFormat="false" ht="15" hidden="false" customHeight="true" outlineLevel="0" collapsed="false">
      <c r="A20" s="19" t="n">
        <v>2005</v>
      </c>
      <c r="B20" s="20" t="s">
        <v>62</v>
      </c>
      <c r="C20" s="36" t="n">
        <v>4.23283261802577</v>
      </c>
      <c r="D20" s="36" t="n">
        <v>3.88412999411496</v>
      </c>
      <c r="E20" s="36" t="n">
        <v>5.60366785532349</v>
      </c>
      <c r="F20" s="36" t="n">
        <v>4.10120383595185</v>
      </c>
      <c r="G20" s="36" t="n">
        <v>6.0310936383131</v>
      </c>
      <c r="H20" s="36" t="n">
        <v>5.3780964797914</v>
      </c>
      <c r="I20" s="36" t="n">
        <v>8.43320297716666</v>
      </c>
      <c r="J20" s="36" t="n">
        <v>4.93635108783769</v>
      </c>
      <c r="K20" s="36" t="n">
        <v>4.2622597255547</v>
      </c>
      <c r="L20" s="36" t="n">
        <v>5.13986225933853</v>
      </c>
      <c r="M20" s="36" t="n">
        <v>4.72626698120881</v>
      </c>
      <c r="N20" s="36" t="n">
        <v>18.4225041367899</v>
      </c>
      <c r="O20" s="36" t="n">
        <v>4.44883835887295</v>
      </c>
      <c r="P20" s="36" t="n">
        <v>4.93506493506493</v>
      </c>
      <c r="Q20" s="36" t="n">
        <v>5.9022689372884</v>
      </c>
      <c r="R20" s="37" t="n">
        <v>5.20467361932286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2.8129890453834</v>
      </c>
      <c r="D21" s="40" t="n">
        <v>4.05589638718473</v>
      </c>
      <c r="E21" s="40" t="n">
        <v>4.48293096329778</v>
      </c>
      <c r="F21" s="40" t="n">
        <v>4.14830572861267</v>
      </c>
      <c r="G21" s="40" t="n">
        <v>6.87648321844276</v>
      </c>
      <c r="H21" s="40" t="n">
        <v>5.03359200041665</v>
      </c>
      <c r="I21" s="40" t="n">
        <v>7.81090841744604</v>
      </c>
      <c r="J21" s="40" t="n">
        <v>4.97661667472988</v>
      </c>
      <c r="K21" s="40" t="n">
        <v>3.49172409843264</v>
      </c>
      <c r="L21" s="40" t="n">
        <v>4.68821992258046</v>
      </c>
      <c r="M21" s="40" t="n">
        <v>4.27445255474453</v>
      </c>
      <c r="N21" s="40" t="n">
        <v>15.8742632612967</v>
      </c>
      <c r="O21" s="40" t="n">
        <v>2.83086478738652</v>
      </c>
      <c r="P21" s="40" t="n">
        <v>3.84615384615385</v>
      </c>
      <c r="Q21" s="40" t="n">
        <v>4.91225520473786</v>
      </c>
      <c r="R21" s="40" t="n">
        <v>4.70655593383118</v>
      </c>
      <c r="S21" s="29"/>
    </row>
    <row r="22" customFormat="false" ht="15" hidden="false" customHeight="true" outlineLevel="0" collapsed="false">
      <c r="A22" s="19" t="n">
        <v>2006</v>
      </c>
      <c r="B22" s="20" t="s">
        <v>62</v>
      </c>
      <c r="C22" s="36" t="n">
        <v>1.83745946780584</v>
      </c>
      <c r="D22" s="36" t="n">
        <v>2.07087555863284</v>
      </c>
      <c r="E22" s="36" t="n">
        <v>5.98450668255725</v>
      </c>
      <c r="F22" s="36" t="n">
        <v>4.56683653469227</v>
      </c>
      <c r="G22" s="36" t="n">
        <v>13.9378107356535</v>
      </c>
      <c r="H22" s="36" t="n">
        <v>7.56779049386536</v>
      </c>
      <c r="I22" s="36" t="n">
        <v>10.3717061252981</v>
      </c>
      <c r="J22" s="36" t="n">
        <v>6.30559151459474</v>
      </c>
      <c r="K22" s="36" t="n">
        <v>4.16817500129285</v>
      </c>
      <c r="L22" s="36" t="n">
        <v>6.0026432030654</v>
      </c>
      <c r="M22" s="36" t="n">
        <v>10.874631039304</v>
      </c>
      <c r="N22" s="36" t="n">
        <v>21.3786679087098</v>
      </c>
      <c r="O22" s="36" t="n">
        <v>3.47057895567124</v>
      </c>
      <c r="P22" s="36" t="n">
        <v>2.97029702970298</v>
      </c>
      <c r="Q22" s="36" t="n">
        <v>9.85828124254427</v>
      </c>
      <c r="R22" s="37" t="n">
        <v>6.32925260607931</v>
      </c>
      <c r="S22" s="23"/>
    </row>
    <row r="23" customFormat="false" ht="15" hidden="false" customHeight="false" outlineLevel="0" collapsed="false">
      <c r="A23" s="19"/>
      <c r="B23" s="27" t="s">
        <v>46</v>
      </c>
      <c r="C23" s="40" t="n">
        <v>2.37071425853344</v>
      </c>
      <c r="D23" s="40" t="n">
        <v>2.42852463618924</v>
      </c>
      <c r="E23" s="40" t="n">
        <v>6.80296160725426</v>
      </c>
      <c r="F23" s="40" t="n">
        <v>4.75634665888532</v>
      </c>
      <c r="G23" s="40" t="n">
        <v>12.1490880253767</v>
      </c>
      <c r="H23" s="40" t="n">
        <v>7.88893020949548</v>
      </c>
      <c r="I23" s="40" t="n">
        <v>10.7665879321452</v>
      </c>
      <c r="J23" s="40" t="n">
        <v>6.44125599115154</v>
      </c>
      <c r="K23" s="40" t="n">
        <v>4.3571296808707</v>
      </c>
      <c r="L23" s="40" t="n">
        <v>6.29881039960678</v>
      </c>
      <c r="M23" s="40" t="n">
        <v>11.7768942151537</v>
      </c>
      <c r="N23" s="40" t="n">
        <v>22.3126483553747</v>
      </c>
      <c r="O23" s="40" t="n">
        <v>5.04123591590195</v>
      </c>
      <c r="P23" s="40" t="n">
        <v>3.7037037037037</v>
      </c>
      <c r="Q23" s="40" t="n">
        <v>10.995670995671</v>
      </c>
      <c r="R23" s="40" t="n">
        <v>6.69751525770528</v>
      </c>
      <c r="S23" s="29"/>
    </row>
    <row r="24" customFormat="false" ht="15" hidden="false" customHeight="true" outlineLevel="0" collapsed="false">
      <c r="A24" s="19" t="n">
        <v>2007</v>
      </c>
      <c r="B24" s="20" t="s">
        <v>62</v>
      </c>
      <c r="C24" s="36" t="n">
        <v>4.13423632871728</v>
      </c>
      <c r="D24" s="36" t="n">
        <v>0.524173655648738</v>
      </c>
      <c r="E24" s="36" t="n">
        <v>7.01740294511379</v>
      </c>
      <c r="F24" s="36" t="n">
        <v>4.32989690721651</v>
      </c>
      <c r="G24" s="36" t="n">
        <v>8.44612084904964</v>
      </c>
      <c r="H24" s="36" t="n">
        <v>8.03540049202849</v>
      </c>
      <c r="I24" s="36" t="n">
        <v>10.957099188363</v>
      </c>
      <c r="J24" s="36" t="n">
        <v>6.55026122481046</v>
      </c>
      <c r="K24" s="36" t="n">
        <v>3.98897880156879</v>
      </c>
      <c r="L24" s="36" t="n">
        <v>6.10746426016343</v>
      </c>
      <c r="M24" s="36" t="n">
        <v>12.7644668628275</v>
      </c>
      <c r="N24" s="36" t="n">
        <v>19.224865694551</v>
      </c>
      <c r="O24" s="36" t="n">
        <v>7.07424912334199</v>
      </c>
      <c r="P24" s="36" t="n">
        <v>4.08653846153845</v>
      </c>
      <c r="Q24" s="36" t="n">
        <v>12.0271033314512</v>
      </c>
      <c r="R24" s="37" t="n">
        <v>6.63407634683122</v>
      </c>
      <c r="S24" s="23"/>
    </row>
    <row r="25" customFormat="false" ht="15" hidden="false" customHeight="false" outlineLevel="0" collapsed="false">
      <c r="A25" s="19"/>
      <c r="B25" s="27" t="s">
        <v>46</v>
      </c>
      <c r="C25" s="40" t="n">
        <v>3.91048992639954</v>
      </c>
      <c r="D25" s="40" t="n">
        <v>1.49383280036545</v>
      </c>
      <c r="E25" s="40" t="n">
        <v>7.20113722664692</v>
      </c>
      <c r="F25" s="40" t="n">
        <v>4.08774373259053</v>
      </c>
      <c r="G25" s="40" t="n">
        <v>8.33922594635365</v>
      </c>
      <c r="H25" s="40" t="n">
        <v>8.27722499253166</v>
      </c>
      <c r="I25" s="40" t="n">
        <v>10.9413771712159</v>
      </c>
      <c r="J25" s="40" t="n">
        <v>6.81349131896837</v>
      </c>
      <c r="K25" s="40" t="n">
        <v>5.02722194725307</v>
      </c>
      <c r="L25" s="40" t="n">
        <v>6.44115229322308</v>
      </c>
      <c r="M25" s="40" t="n">
        <v>12.2845691382766</v>
      </c>
      <c r="N25" s="40" t="n">
        <v>18.9908511228168</v>
      </c>
      <c r="O25" s="40" t="n">
        <v>6.65708282649564</v>
      </c>
      <c r="P25" s="40" t="n">
        <v>3.75000000000001</v>
      </c>
      <c r="Q25" s="40" t="n">
        <v>11.581903276131</v>
      </c>
      <c r="R25" s="40" t="n">
        <v>6.90062765541222</v>
      </c>
      <c r="S25" s="29"/>
    </row>
    <row r="26" customFormat="false" ht="15" hidden="false" customHeight="true" outlineLevel="0" collapsed="false">
      <c r="A26" s="19" t="n">
        <v>2008</v>
      </c>
      <c r="B26" s="20" t="s">
        <v>62</v>
      </c>
      <c r="C26" s="36" t="n">
        <v>0.776548243059594</v>
      </c>
      <c r="D26" s="36" t="n">
        <v>9.96871357585425</v>
      </c>
      <c r="E26" s="36" t="n">
        <v>2.60188636761652</v>
      </c>
      <c r="F26" s="36" t="n">
        <v>0.341358246496597</v>
      </c>
      <c r="G26" s="36" t="n">
        <v>15.9244356543681</v>
      </c>
      <c r="H26" s="36" t="n">
        <v>4.61938841899806</v>
      </c>
      <c r="I26" s="36" t="n">
        <v>5.50990357668741</v>
      </c>
      <c r="J26" s="36" t="n">
        <v>4.90331619016018</v>
      </c>
      <c r="K26" s="36" t="n">
        <v>3.67841882892131</v>
      </c>
      <c r="L26" s="36" t="n">
        <v>4.784379596005</v>
      </c>
      <c r="M26" s="36" t="n">
        <v>5.18762425447316</v>
      </c>
      <c r="N26" s="36" t="n">
        <v>9.62343096234311</v>
      </c>
      <c r="O26" s="36" t="n">
        <v>3.24647586501494</v>
      </c>
      <c r="P26" s="36" t="n">
        <v>2.30946882217089</v>
      </c>
      <c r="Q26" s="36" t="n">
        <v>5.14112903225808</v>
      </c>
      <c r="R26" s="37" t="n">
        <v>4.81238257135188</v>
      </c>
      <c r="S26" s="23"/>
    </row>
    <row r="27" customFormat="false" ht="15" hidden="false" customHeight="false" outlineLevel="0" collapsed="false">
      <c r="A27" s="19"/>
      <c r="B27" s="27" t="s">
        <v>46</v>
      </c>
      <c r="C27" s="40" t="n">
        <v>-0.375617085211417</v>
      </c>
      <c r="D27" s="40" t="n">
        <v>9.65476887068462</v>
      </c>
      <c r="E27" s="40" t="n">
        <v>0.510435777733377</v>
      </c>
      <c r="F27" s="40" t="n">
        <v>0.495082625275984</v>
      </c>
      <c r="G27" s="40" t="n">
        <v>8.81994604473067</v>
      </c>
      <c r="H27" s="40" t="n">
        <v>3.13673889513784</v>
      </c>
      <c r="I27" s="40" t="n">
        <v>4.5816733067729</v>
      </c>
      <c r="J27" s="40" t="n">
        <v>4.52506418051615</v>
      </c>
      <c r="K27" s="40" t="n">
        <v>2.59694358421973</v>
      </c>
      <c r="L27" s="40" t="n">
        <v>3.47273289967944</v>
      </c>
      <c r="M27" s="40" t="n">
        <v>4.01124397644119</v>
      </c>
      <c r="N27" s="40" t="n">
        <v>10.0419384902144</v>
      </c>
      <c r="O27" s="40" t="n">
        <v>2.5194401244168</v>
      </c>
      <c r="P27" s="40" t="n">
        <v>2.23752151462995</v>
      </c>
      <c r="Q27" s="40" t="n">
        <v>4.29226553324757</v>
      </c>
      <c r="R27" s="40" t="n">
        <v>3.54680488578107</v>
      </c>
      <c r="S27" s="29"/>
    </row>
    <row r="28" customFormat="false" ht="15" hidden="false" customHeight="true" outlineLevel="0" collapsed="false">
      <c r="A28" s="19" t="n">
        <v>2009</v>
      </c>
      <c r="B28" s="20" t="s">
        <v>62</v>
      </c>
      <c r="C28" s="36" t="n">
        <v>-1.73858601425543</v>
      </c>
      <c r="D28" s="36" t="n">
        <v>10.3983041392391</v>
      </c>
      <c r="E28" s="36" t="n">
        <v>-5.19616688205603</v>
      </c>
      <c r="F28" s="36" t="n">
        <v>1.28916741271263</v>
      </c>
      <c r="G28" s="36" t="n">
        <v>3.47687963289798</v>
      </c>
      <c r="H28" s="36" t="n">
        <v>-1.00350520126639</v>
      </c>
      <c r="I28" s="36" t="n">
        <v>-1.72421554945302</v>
      </c>
      <c r="J28" s="36" t="n">
        <v>3.50032508039151</v>
      </c>
      <c r="K28" s="36" t="n">
        <v>4.13500943960952</v>
      </c>
      <c r="L28" s="36" t="n">
        <v>1.43404916632485</v>
      </c>
      <c r="M28" s="36" t="n">
        <v>-2.39796822396787</v>
      </c>
      <c r="N28" s="36" t="n">
        <v>-11.8027011156782</v>
      </c>
      <c r="O28" s="36" t="n">
        <v>3.10302027306579</v>
      </c>
      <c r="P28" s="36" t="n">
        <v>0</v>
      </c>
      <c r="Q28" s="36" t="n">
        <v>-1.95442141750867</v>
      </c>
      <c r="R28" s="37" t="n">
        <v>1.146234532492</v>
      </c>
      <c r="S28" s="23"/>
    </row>
    <row r="29" customFormat="false" ht="15" hidden="false" customHeight="false" outlineLevel="0" collapsed="false">
      <c r="A29" s="19"/>
      <c r="B29" s="27" t="s">
        <v>46</v>
      </c>
      <c r="C29" s="40" t="n">
        <v>-0.657115156738115</v>
      </c>
      <c r="D29" s="40" t="n">
        <v>11.0828339216813</v>
      </c>
      <c r="E29" s="40" t="n">
        <v>-4.13323212607533</v>
      </c>
      <c r="F29" s="40" t="n">
        <v>1.87071433326676</v>
      </c>
      <c r="G29" s="40" t="n">
        <v>5.2661042024871</v>
      </c>
      <c r="H29" s="40" t="n">
        <v>-0.323065209786606</v>
      </c>
      <c r="I29" s="40" t="n">
        <v>-1.38345864661655</v>
      </c>
      <c r="J29" s="40" t="n">
        <v>3.10888196589924</v>
      </c>
      <c r="K29" s="40" t="n">
        <v>4.35374596039961</v>
      </c>
      <c r="L29" s="40" t="n">
        <v>1.96881722790533</v>
      </c>
      <c r="M29" s="40" t="n">
        <v>-1.98618677877397</v>
      </c>
      <c r="N29" s="40" t="n">
        <v>-12.9155197967394</v>
      </c>
      <c r="O29" s="40" t="n">
        <v>3.75202265372168</v>
      </c>
      <c r="P29" s="40" t="n">
        <v>0.673400673400664</v>
      </c>
      <c r="Q29" s="40" t="n">
        <v>-1.70254980293321</v>
      </c>
      <c r="R29" s="40" t="n">
        <v>1.65154924529054</v>
      </c>
      <c r="S29" s="29"/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-0.196049600548946</v>
      </c>
      <c r="D30" s="36" t="n">
        <v>13.8453764527539</v>
      </c>
      <c r="E30" s="36" t="n">
        <v>2.80606995884773</v>
      </c>
      <c r="F30" s="36" t="n">
        <v>2.3245536503447</v>
      </c>
      <c r="G30" s="36" t="n">
        <v>-4.29814088350675</v>
      </c>
      <c r="H30" s="36" t="n">
        <v>4.14037291910567</v>
      </c>
      <c r="I30" s="36" t="n">
        <v>4.56252863032525</v>
      </c>
      <c r="J30" s="36" t="n">
        <v>2.65360520194903</v>
      </c>
      <c r="K30" s="36" t="n">
        <v>5.13597170019899</v>
      </c>
      <c r="L30" s="36" t="n">
        <v>3.56949421654387</v>
      </c>
      <c r="M30" s="36" t="n">
        <v>5.62178517397882</v>
      </c>
      <c r="N30" s="36" t="n">
        <v>14.780292942743</v>
      </c>
      <c r="O30" s="36" t="n">
        <v>0.69555912252541</v>
      </c>
      <c r="P30" s="36" t="n">
        <v>2.0316027088036</v>
      </c>
      <c r="Q30" s="36" t="n">
        <v>5.31818865653679</v>
      </c>
      <c r="R30" s="37" t="n">
        <v>3.71131793308554</v>
      </c>
      <c r="S30" s="23"/>
    </row>
    <row r="31" customFormat="false" ht="15" hidden="false" customHeight="false" outlineLevel="0" collapsed="false">
      <c r="A31" s="43"/>
      <c r="B31" s="27" t="s">
        <v>46</v>
      </c>
      <c r="C31" s="40" t="n">
        <v>0.961468951059061</v>
      </c>
      <c r="D31" s="40" t="n">
        <v>12.275515482965</v>
      </c>
      <c r="E31" s="40" t="n">
        <v>2.89376944104063</v>
      </c>
      <c r="F31" s="40" t="n">
        <v>1.24166775584891</v>
      </c>
      <c r="G31" s="40" t="n">
        <v>-1.73972498670516</v>
      </c>
      <c r="H31" s="40" t="n">
        <v>5.10115606936417</v>
      </c>
      <c r="I31" s="40" t="n">
        <v>4.9811934532886</v>
      </c>
      <c r="J31" s="40" t="n">
        <v>2.89228223258613</v>
      </c>
      <c r="K31" s="40" t="n">
        <v>4.79304544668541</v>
      </c>
      <c r="L31" s="40" t="n">
        <v>3.7905636869058</v>
      </c>
      <c r="M31" s="40" t="n">
        <v>6.77083333333333</v>
      </c>
      <c r="N31" s="40" t="n">
        <v>17.6513493800146</v>
      </c>
      <c r="O31" s="40" t="n">
        <v>0.818793254703195</v>
      </c>
      <c r="P31" s="40" t="n">
        <v>0.668896321070235</v>
      </c>
      <c r="Q31" s="40" t="n">
        <v>6.39081337624789</v>
      </c>
      <c r="R31" s="40" t="n">
        <v>4.0011851735765</v>
      </c>
      <c r="S31" s="29"/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3.39340961547904</v>
      </c>
      <c r="D32" s="36" t="n">
        <v>13.1957390146471</v>
      </c>
      <c r="E32" s="36" t="n">
        <v>4.34815241049762</v>
      </c>
      <c r="F32" s="36" t="n">
        <v>1.33022371944374</v>
      </c>
      <c r="G32" s="36" t="n">
        <v>2.44163250757441</v>
      </c>
      <c r="H32" s="36" t="n">
        <v>6.21041375339311</v>
      </c>
      <c r="I32" s="36" t="n">
        <v>7.0402172960659</v>
      </c>
      <c r="J32" s="36" t="n">
        <v>5.57687218840964</v>
      </c>
      <c r="K32" s="36" t="n">
        <v>3.20694803692723</v>
      </c>
      <c r="L32" s="36" t="n">
        <v>5.32981832769785</v>
      </c>
      <c r="M32" s="36" t="n">
        <v>10.6623123639281</v>
      </c>
      <c r="N32" s="36" t="n">
        <v>21.1426914153132</v>
      </c>
      <c r="O32" s="36" t="n">
        <v>6.98724760892668</v>
      </c>
      <c r="P32" s="36" t="n">
        <v>1.32743362831857</v>
      </c>
      <c r="Q32" s="36" t="n">
        <v>11.0313549032212</v>
      </c>
      <c r="R32" s="37" t="n">
        <v>5.79579002874134</v>
      </c>
      <c r="S32" s="23"/>
    </row>
    <row r="33" customFormat="false" ht="15" hidden="false" customHeight="false" outlineLevel="0" collapsed="false">
      <c r="A33" s="43"/>
      <c r="B33" s="27" t="s">
        <v>46</v>
      </c>
      <c r="C33" s="40" t="n">
        <v>2.07289130746098</v>
      </c>
      <c r="D33" s="40" t="n">
        <v>14.4878883622959</v>
      </c>
      <c r="E33" s="40" t="n">
        <v>4.149871747893</v>
      </c>
      <c r="F33" s="40" t="n">
        <v>1.65246578879422</v>
      </c>
      <c r="G33" s="40" t="n">
        <v>5.51646822328746</v>
      </c>
      <c r="H33" s="40" t="n">
        <v>6.00066783209915</v>
      </c>
      <c r="I33" s="40" t="n">
        <v>6.66860333752946</v>
      </c>
      <c r="J33" s="40" t="n">
        <v>5.85590525276894</v>
      </c>
      <c r="K33" s="40" t="n">
        <v>3.19672377066395</v>
      </c>
      <c r="L33" s="40" t="n">
        <v>5.5020443720783</v>
      </c>
      <c r="M33" s="40" t="n">
        <v>10.0799344127895</v>
      </c>
      <c r="N33" s="40" t="n">
        <v>20.0454639388303</v>
      </c>
      <c r="O33" s="40" t="n">
        <v>6.94189306777531</v>
      </c>
      <c r="P33" s="40" t="n">
        <v>1.82724252491695</v>
      </c>
      <c r="Q33" s="40" t="n">
        <v>10.5319830790924</v>
      </c>
      <c r="R33" s="40" t="n">
        <v>5.91402786312834</v>
      </c>
      <c r="S33" s="29"/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1.79538330008549</v>
      </c>
      <c r="D34" s="45" t="n">
        <v>7.22267968474297</v>
      </c>
      <c r="E34" s="45" t="n">
        <v>-0.0431561533482068</v>
      </c>
      <c r="F34" s="45" t="n">
        <v>3.82746568919956</v>
      </c>
      <c r="G34" s="45" t="n">
        <v>1.09023428438877</v>
      </c>
      <c r="H34" s="45" t="n">
        <v>4.15892193308549</v>
      </c>
      <c r="I34" s="45" t="n">
        <v>4.31383784226252</v>
      </c>
      <c r="J34" s="45" t="n">
        <v>5.48593270255029</v>
      </c>
      <c r="K34" s="45" t="n">
        <v>4.27890297078119</v>
      </c>
      <c r="L34" s="45" t="n">
        <v>3.77128788290983</v>
      </c>
      <c r="M34" s="45" t="n">
        <v>4.67512296142894</v>
      </c>
      <c r="N34" s="45" t="n">
        <v>9.00167584390712</v>
      </c>
      <c r="O34" s="45" t="n">
        <v>4.95406009436306</v>
      </c>
      <c r="P34" s="45" t="n">
        <v>4.58515283842796</v>
      </c>
      <c r="Q34" s="45" t="n">
        <v>5.22980926956353</v>
      </c>
      <c r="R34" s="46" t="n">
        <v>3.89719071221337</v>
      </c>
      <c r="S34" s="23"/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5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7</v>
      </c>
      <c r="E11" s="48" t="s">
        <v>68</v>
      </c>
      <c r="F11" s="48" t="s">
        <v>69</v>
      </c>
      <c r="G11" s="48" t="s">
        <v>70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5304</v>
      </c>
      <c r="D12" s="21" t="n">
        <v>533</v>
      </c>
      <c r="E12" s="21" t="n">
        <v>2504</v>
      </c>
      <c r="F12" s="21" t="n">
        <v>1997</v>
      </c>
      <c r="G12" s="21" t="n">
        <v>281</v>
      </c>
      <c r="H12" s="21" t="n">
        <v>61123</v>
      </c>
      <c r="I12" s="22" t="n">
        <v>66765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5532</v>
      </c>
      <c r="D13" s="25" t="n">
        <v>830</v>
      </c>
      <c r="E13" s="25" t="n">
        <v>2310</v>
      </c>
      <c r="F13" s="25" t="n">
        <v>2069</v>
      </c>
      <c r="G13" s="25" t="n">
        <v>333</v>
      </c>
      <c r="H13" s="25" t="n">
        <v>63350</v>
      </c>
      <c r="I13" s="26" t="n">
        <v>69135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5722</v>
      </c>
      <c r="D14" s="25" t="n">
        <v>500</v>
      </c>
      <c r="E14" s="25" t="n">
        <v>2726</v>
      </c>
      <c r="F14" s="25" t="n">
        <v>2181</v>
      </c>
      <c r="G14" s="25" t="n">
        <v>325</v>
      </c>
      <c r="H14" s="25" t="n">
        <v>65555</v>
      </c>
      <c r="I14" s="26" t="n">
        <v>71586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6071</v>
      </c>
      <c r="D15" s="25" t="n">
        <v>924</v>
      </c>
      <c r="E15" s="25" t="n">
        <v>2653</v>
      </c>
      <c r="F15" s="25" t="n">
        <v>2186</v>
      </c>
      <c r="G15" s="25" t="n">
        <v>317</v>
      </c>
      <c r="H15" s="25" t="n">
        <v>70725</v>
      </c>
      <c r="I15" s="26" t="n">
        <v>77275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22629</v>
      </c>
      <c r="D16" s="28" t="n">
        <v>2787</v>
      </c>
      <c r="E16" s="28" t="n">
        <v>10193</v>
      </c>
      <c r="F16" s="28" t="n">
        <v>8433</v>
      </c>
      <c r="G16" s="28" t="n">
        <v>1256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5517</v>
      </c>
      <c r="D17" s="21" t="n">
        <v>579</v>
      </c>
      <c r="E17" s="21" t="n">
        <v>2599</v>
      </c>
      <c r="F17" s="21" t="n">
        <v>2054</v>
      </c>
      <c r="G17" s="21" t="n">
        <v>290</v>
      </c>
      <c r="H17" s="21" t="n">
        <v>61786</v>
      </c>
      <c r="I17" s="22" t="n">
        <v>67615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5469</v>
      </c>
      <c r="D18" s="25" t="n">
        <v>642</v>
      </c>
      <c r="E18" s="25" t="n">
        <v>2400</v>
      </c>
      <c r="F18" s="25" t="n">
        <v>2096</v>
      </c>
      <c r="G18" s="25" t="n">
        <v>336</v>
      </c>
      <c r="H18" s="25" t="n">
        <v>64046</v>
      </c>
      <c r="I18" s="26" t="n">
        <v>7006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5704</v>
      </c>
      <c r="D19" s="25" t="n">
        <v>546</v>
      </c>
      <c r="E19" s="25" t="n">
        <v>2668</v>
      </c>
      <c r="F19" s="25" t="n">
        <v>2161</v>
      </c>
      <c r="G19" s="25" t="n">
        <v>336</v>
      </c>
      <c r="H19" s="25" t="n">
        <v>66552</v>
      </c>
      <c r="I19" s="26" t="n">
        <v>72695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6339</v>
      </c>
      <c r="D20" s="25" t="n">
        <v>1029</v>
      </c>
      <c r="E20" s="25" t="n">
        <v>2771</v>
      </c>
      <c r="F20" s="25" t="n">
        <v>2234</v>
      </c>
      <c r="G20" s="25" t="n">
        <v>320</v>
      </c>
      <c r="H20" s="25" t="n">
        <v>72433</v>
      </c>
      <c r="I20" s="26" t="n">
        <v>79167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23029</v>
      </c>
      <c r="D21" s="28" t="n">
        <v>2796</v>
      </c>
      <c r="E21" s="28" t="n">
        <v>10438</v>
      </c>
      <c r="F21" s="28" t="n">
        <v>8545</v>
      </c>
      <c r="G21" s="28" t="n">
        <v>1282</v>
      </c>
      <c r="H21" s="28" t="n">
        <v>264817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5728</v>
      </c>
      <c r="D22" s="21" t="n">
        <v>664</v>
      </c>
      <c r="E22" s="21" t="n">
        <v>2693</v>
      </c>
      <c r="F22" s="21" t="n">
        <v>2104</v>
      </c>
      <c r="G22" s="21" t="n">
        <v>289</v>
      </c>
      <c r="H22" s="21" t="n">
        <v>62482</v>
      </c>
      <c r="I22" s="22" t="n">
        <v>68183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5938</v>
      </c>
      <c r="D23" s="25" t="n">
        <v>838</v>
      </c>
      <c r="E23" s="25" t="n">
        <v>2585</v>
      </c>
      <c r="F23" s="25" t="n">
        <v>2201</v>
      </c>
      <c r="G23" s="25" t="n">
        <v>344</v>
      </c>
      <c r="H23" s="25" t="n">
        <v>66798</v>
      </c>
      <c r="I23" s="26" t="n">
        <v>72907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5998</v>
      </c>
      <c r="D24" s="25" t="n">
        <v>677</v>
      </c>
      <c r="E24" s="25" t="n">
        <v>2769</v>
      </c>
      <c r="F24" s="25" t="n">
        <v>2248</v>
      </c>
      <c r="G24" s="25" t="n">
        <v>335</v>
      </c>
      <c r="H24" s="25" t="n">
        <v>68441</v>
      </c>
      <c r="I24" s="26" t="n">
        <v>74728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6413</v>
      </c>
      <c r="D25" s="25" t="n">
        <v>1003</v>
      </c>
      <c r="E25" s="25" t="n">
        <v>2790</v>
      </c>
      <c r="F25" s="25" t="n">
        <v>2320</v>
      </c>
      <c r="G25" s="25" t="n">
        <v>331</v>
      </c>
      <c r="H25" s="25" t="n">
        <v>74110</v>
      </c>
      <c r="I25" s="26" t="n">
        <v>80971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24077</v>
      </c>
      <c r="D26" s="28" t="n">
        <v>3182</v>
      </c>
      <c r="E26" s="28" t="n">
        <v>10837</v>
      </c>
      <c r="F26" s="28" t="n">
        <v>8873</v>
      </c>
      <c r="G26" s="28" t="n">
        <v>1299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5988</v>
      </c>
      <c r="D27" s="21" t="n">
        <v>664</v>
      </c>
      <c r="E27" s="21" t="n">
        <v>2903</v>
      </c>
      <c r="F27" s="21" t="n">
        <v>2121</v>
      </c>
      <c r="G27" s="21" t="n">
        <v>324</v>
      </c>
      <c r="H27" s="21" t="n">
        <v>64879</v>
      </c>
      <c r="I27" s="22" t="n">
        <v>70949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6008</v>
      </c>
      <c r="D28" s="25" t="n">
        <v>832</v>
      </c>
      <c r="E28" s="25" t="n">
        <v>2621</v>
      </c>
      <c r="F28" s="25" t="n">
        <v>2214</v>
      </c>
      <c r="G28" s="25" t="n">
        <v>360</v>
      </c>
      <c r="H28" s="25" t="n">
        <v>68375</v>
      </c>
      <c r="I28" s="26" t="n">
        <v>74662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6244</v>
      </c>
      <c r="D29" s="25" t="n">
        <v>686</v>
      </c>
      <c r="E29" s="25" t="n">
        <v>2885</v>
      </c>
      <c r="F29" s="25" t="n">
        <v>2326</v>
      </c>
      <c r="G29" s="25" t="n">
        <v>362</v>
      </c>
      <c r="H29" s="25" t="n">
        <v>71028</v>
      </c>
      <c r="I29" s="26" t="n">
        <v>77631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6581</v>
      </c>
      <c r="D30" s="25" t="n">
        <v>962</v>
      </c>
      <c r="E30" s="25" t="n">
        <v>2878</v>
      </c>
      <c r="F30" s="25" t="n">
        <v>2407</v>
      </c>
      <c r="G30" s="25" t="n">
        <v>345</v>
      </c>
      <c r="H30" s="25" t="n">
        <v>77870</v>
      </c>
      <c r="I30" s="26" t="n">
        <v>85176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24821</v>
      </c>
      <c r="D31" s="28" t="n">
        <v>3144</v>
      </c>
      <c r="E31" s="28" t="n">
        <v>11287</v>
      </c>
      <c r="F31" s="28" t="n">
        <v>9068</v>
      </c>
      <c r="G31" s="28" t="n">
        <v>1391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6193</v>
      </c>
      <c r="D32" s="21" t="n">
        <v>725</v>
      </c>
      <c r="E32" s="21" t="n">
        <v>2958</v>
      </c>
      <c r="F32" s="21" t="n">
        <v>2197</v>
      </c>
      <c r="G32" s="21" t="n">
        <v>320</v>
      </c>
      <c r="H32" s="21" t="n">
        <v>68940</v>
      </c>
      <c r="I32" s="22" t="n">
        <v>75363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6074</v>
      </c>
      <c r="D33" s="25" t="n">
        <v>687</v>
      </c>
      <c r="E33" s="25" t="n">
        <v>2678</v>
      </c>
      <c r="F33" s="25" t="n">
        <v>2343</v>
      </c>
      <c r="G33" s="25" t="n">
        <v>371</v>
      </c>
      <c r="H33" s="25" t="n">
        <v>71369</v>
      </c>
      <c r="I33" s="26" t="n">
        <v>77927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6373</v>
      </c>
      <c r="D34" s="25" t="n">
        <v>569</v>
      </c>
      <c r="E34" s="25" t="n">
        <v>2976</v>
      </c>
      <c r="F34" s="25" t="n">
        <v>2473</v>
      </c>
      <c r="G34" s="25" t="n">
        <v>357</v>
      </c>
      <c r="H34" s="25" t="n">
        <v>74152</v>
      </c>
      <c r="I34" s="26" t="n">
        <v>80961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6920</v>
      </c>
      <c r="D35" s="25" t="n">
        <v>1015</v>
      </c>
      <c r="E35" s="25" t="n">
        <v>3004</v>
      </c>
      <c r="F35" s="25" t="n">
        <v>2543</v>
      </c>
      <c r="G35" s="25" t="n">
        <v>359</v>
      </c>
      <c r="H35" s="25" t="n">
        <v>82880</v>
      </c>
      <c r="I35" s="26" t="n">
        <v>90615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5560</v>
      </c>
      <c r="D36" s="28" t="n">
        <v>2996</v>
      </c>
      <c r="E36" s="28" t="n">
        <v>11616</v>
      </c>
      <c r="F36" s="28" t="n">
        <v>9556</v>
      </c>
      <c r="G36" s="28" t="n">
        <v>140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6446</v>
      </c>
      <c r="D37" s="21" t="n">
        <v>749</v>
      </c>
      <c r="E37" s="21" t="n">
        <v>3038</v>
      </c>
      <c r="F37" s="21" t="n">
        <v>2325</v>
      </c>
      <c r="G37" s="21" t="n">
        <v>334</v>
      </c>
      <c r="H37" s="21" t="n">
        <v>71779</v>
      </c>
      <c r="I37" s="22" t="n">
        <v>78414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6411</v>
      </c>
      <c r="D38" s="25" t="n">
        <v>759</v>
      </c>
      <c r="E38" s="25" t="n">
        <v>2835</v>
      </c>
      <c r="F38" s="25" t="n">
        <v>2451</v>
      </c>
      <c r="G38" s="25" t="n">
        <v>366</v>
      </c>
      <c r="H38" s="25" t="n">
        <v>75607</v>
      </c>
      <c r="I38" s="26" t="n">
        <v>82651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6572</v>
      </c>
      <c r="D39" s="25" t="n">
        <v>563</v>
      </c>
      <c r="E39" s="25" t="n">
        <v>3061</v>
      </c>
      <c r="F39" s="25" t="n">
        <v>2562</v>
      </c>
      <c r="G39" s="25" t="n">
        <v>386</v>
      </c>
      <c r="H39" s="25" t="n">
        <v>78098</v>
      </c>
      <c r="I39" s="26" t="n">
        <v>85378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6850</v>
      </c>
      <c r="D40" s="25" t="n">
        <v>925</v>
      </c>
      <c r="E40" s="25" t="n">
        <v>2971</v>
      </c>
      <c r="F40" s="25" t="n">
        <v>2581</v>
      </c>
      <c r="G40" s="25" t="n">
        <v>373</v>
      </c>
      <c r="H40" s="25" t="n">
        <v>85797</v>
      </c>
      <c r="I40" s="26" t="n">
        <v>93713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480</v>
      </c>
      <c r="D42" s="21" t="n">
        <v>705</v>
      </c>
      <c r="E42" s="21" t="n">
        <v>3051</v>
      </c>
      <c r="F42" s="21" t="n">
        <v>2370</v>
      </c>
      <c r="G42" s="21" t="n">
        <v>354</v>
      </c>
      <c r="H42" s="21" t="n">
        <v>75648</v>
      </c>
      <c r="I42" s="22" t="n">
        <v>82813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432</v>
      </c>
      <c r="D43" s="25" t="n">
        <v>770</v>
      </c>
      <c r="E43" s="25" t="n">
        <v>2755</v>
      </c>
      <c r="F43" s="25" t="n">
        <v>2507</v>
      </c>
      <c r="G43" s="25" t="n">
        <v>400</v>
      </c>
      <c r="H43" s="25" t="n">
        <v>79638</v>
      </c>
      <c r="I43" s="26" t="n">
        <v>87326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6874</v>
      </c>
      <c r="D44" s="25" t="n">
        <v>745</v>
      </c>
      <c r="E44" s="25" t="n">
        <v>3080</v>
      </c>
      <c r="F44" s="25" t="n">
        <v>2658</v>
      </c>
      <c r="G44" s="25" t="n">
        <v>391</v>
      </c>
      <c r="H44" s="25" t="n">
        <v>83733</v>
      </c>
      <c r="I44" s="26" t="n">
        <v>91902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7116</v>
      </c>
      <c r="D45" s="25" t="n">
        <v>957</v>
      </c>
      <c r="E45" s="25" t="n">
        <v>2978</v>
      </c>
      <c r="F45" s="25" t="n">
        <v>2799</v>
      </c>
      <c r="G45" s="25" t="n">
        <v>382</v>
      </c>
      <c r="H45" s="25" t="n">
        <v>91869</v>
      </c>
      <c r="I45" s="26" t="n">
        <v>100897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6902</v>
      </c>
      <c r="D46" s="28" t="n">
        <v>3177</v>
      </c>
      <c r="E46" s="28" t="n">
        <v>11864</v>
      </c>
      <c r="F46" s="28" t="n">
        <v>10334</v>
      </c>
      <c r="G46" s="28" t="n">
        <v>1527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6822</v>
      </c>
      <c r="D47" s="21" t="n">
        <v>729</v>
      </c>
      <c r="E47" s="21" t="n">
        <v>3139</v>
      </c>
      <c r="F47" s="21" t="n">
        <v>2593</v>
      </c>
      <c r="G47" s="21" t="n">
        <v>360</v>
      </c>
      <c r="H47" s="21" t="n">
        <v>80777</v>
      </c>
      <c r="I47" s="22" t="n">
        <v>89028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6715</v>
      </c>
      <c r="D48" s="25" t="n">
        <v>800</v>
      </c>
      <c r="E48" s="25" t="n">
        <v>2907</v>
      </c>
      <c r="F48" s="25" t="n">
        <v>2601</v>
      </c>
      <c r="G48" s="25" t="n">
        <v>407</v>
      </c>
      <c r="H48" s="25" t="n">
        <v>84249</v>
      </c>
      <c r="I48" s="26" t="n">
        <v>92769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7067</v>
      </c>
      <c r="D49" s="25" t="n">
        <v>795</v>
      </c>
      <c r="E49" s="25" t="n">
        <v>3157</v>
      </c>
      <c r="F49" s="25" t="n">
        <v>2700</v>
      </c>
      <c r="G49" s="25" t="n">
        <v>415</v>
      </c>
      <c r="H49" s="25" t="n">
        <v>88591</v>
      </c>
      <c r="I49" s="26" t="n">
        <v>97628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7350</v>
      </c>
      <c r="D50" s="25" t="n">
        <v>1025</v>
      </c>
      <c r="E50" s="25" t="n">
        <v>3123</v>
      </c>
      <c r="F50" s="25" t="n">
        <v>2806</v>
      </c>
      <c r="G50" s="25" t="n">
        <v>397</v>
      </c>
      <c r="H50" s="25" t="n">
        <v>98584</v>
      </c>
      <c r="I50" s="26" t="n">
        <v>108558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27954</v>
      </c>
      <c r="D51" s="28" t="n">
        <v>3349</v>
      </c>
      <c r="E51" s="28" t="n">
        <v>12326</v>
      </c>
      <c r="F51" s="28" t="n">
        <v>10700</v>
      </c>
      <c r="G51" s="28" t="n">
        <v>1579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6939</v>
      </c>
      <c r="D52" s="21" t="n">
        <v>861</v>
      </c>
      <c r="E52" s="21" t="n">
        <v>3098</v>
      </c>
      <c r="F52" s="21" t="n">
        <v>2622</v>
      </c>
      <c r="G52" s="21" t="n">
        <v>360</v>
      </c>
      <c r="H52" s="21" t="n">
        <v>84790</v>
      </c>
      <c r="I52" s="22" t="n">
        <v>93597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6840</v>
      </c>
      <c r="D53" s="25" t="n">
        <v>727</v>
      </c>
      <c r="E53" s="25" t="n">
        <v>2946</v>
      </c>
      <c r="F53" s="25" t="n">
        <v>2755</v>
      </c>
      <c r="G53" s="25" t="n">
        <v>413</v>
      </c>
      <c r="H53" s="25" t="n">
        <v>89010</v>
      </c>
      <c r="I53" s="26" t="n">
        <v>97969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6985</v>
      </c>
      <c r="D54" s="25" t="n">
        <v>616</v>
      </c>
      <c r="E54" s="25" t="n">
        <v>3138</v>
      </c>
      <c r="F54" s="25" t="n">
        <v>2810</v>
      </c>
      <c r="G54" s="25" t="n">
        <v>418</v>
      </c>
      <c r="H54" s="25" t="n">
        <v>91951</v>
      </c>
      <c r="I54" s="26" t="n">
        <v>101306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7085</v>
      </c>
      <c r="D55" s="25" t="n">
        <v>779</v>
      </c>
      <c r="E55" s="25" t="n">
        <v>2976</v>
      </c>
      <c r="F55" s="25" t="n">
        <v>2915</v>
      </c>
      <c r="G55" s="25" t="n">
        <v>407</v>
      </c>
      <c r="H55" s="25" t="n">
        <v>98681</v>
      </c>
      <c r="I55" s="26" t="n">
        <v>108872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27849</v>
      </c>
      <c r="D56" s="28" t="n">
        <v>2983</v>
      </c>
      <c r="E56" s="28" t="n">
        <v>12158</v>
      </c>
      <c r="F56" s="28" t="n">
        <v>11102</v>
      </c>
      <c r="G56" s="28" t="n">
        <v>1598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6783</v>
      </c>
      <c r="D57" s="21" t="n">
        <v>718</v>
      </c>
      <c r="E57" s="21" t="n">
        <v>3040</v>
      </c>
      <c r="F57" s="21" t="n">
        <v>2647</v>
      </c>
      <c r="G57" s="21" t="n">
        <v>362</v>
      </c>
      <c r="H57" s="21" t="n">
        <v>86024</v>
      </c>
      <c r="I57" s="22" t="n">
        <v>94733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6589</v>
      </c>
      <c r="D58" s="25" t="n">
        <v>527</v>
      </c>
      <c r="E58" s="25" t="n">
        <v>2952</v>
      </c>
      <c r="F58" s="25" t="n">
        <v>2690</v>
      </c>
      <c r="G58" s="25" t="n">
        <v>398</v>
      </c>
      <c r="H58" s="25" t="n">
        <v>90274</v>
      </c>
      <c r="I58" s="26" t="n">
        <v>99013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7031</v>
      </c>
      <c r="D59" s="25" t="n">
        <v>485</v>
      </c>
      <c r="E59" s="25" t="n">
        <v>3323</v>
      </c>
      <c r="F59" s="25" t="n">
        <v>2780</v>
      </c>
      <c r="G59" s="25" t="n">
        <v>415</v>
      </c>
      <c r="H59" s="25" t="n">
        <v>93264</v>
      </c>
      <c r="I59" s="26" t="n">
        <v>102483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7263</v>
      </c>
      <c r="D60" s="25" t="n">
        <v>632</v>
      </c>
      <c r="E60" s="25" t="n">
        <v>3314</v>
      </c>
      <c r="F60" s="25" t="n">
        <v>2895</v>
      </c>
      <c r="G60" s="25" t="n">
        <v>390</v>
      </c>
      <c r="H60" s="25" t="n">
        <v>102045</v>
      </c>
      <c r="I60" s="26" t="n">
        <v>112150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27666</v>
      </c>
      <c r="D61" s="28" t="n">
        <v>2362</v>
      </c>
      <c r="E61" s="28" t="n">
        <v>12629</v>
      </c>
      <c r="F61" s="28" t="n">
        <v>11012</v>
      </c>
      <c r="G61" s="28" t="n">
        <v>1565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6643</v>
      </c>
      <c r="D62" s="21" t="n">
        <v>566</v>
      </c>
      <c r="E62" s="21" t="n">
        <v>3149</v>
      </c>
      <c r="F62" s="21" t="n">
        <v>2542</v>
      </c>
      <c r="G62" s="21" t="n">
        <v>356</v>
      </c>
      <c r="H62" s="21" t="n">
        <v>89133</v>
      </c>
      <c r="I62" s="22" t="n">
        <v>98197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6727</v>
      </c>
      <c r="D63" s="25" t="n">
        <v>654</v>
      </c>
      <c r="E63" s="25" t="n">
        <v>2929</v>
      </c>
      <c r="F63" s="25" t="n">
        <v>2690</v>
      </c>
      <c r="G63" s="25" t="n">
        <v>423</v>
      </c>
      <c r="H63" s="25" t="n">
        <v>94273</v>
      </c>
      <c r="I63" s="26" t="n">
        <v>103543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6993</v>
      </c>
      <c r="D64" s="25" t="n">
        <v>518</v>
      </c>
      <c r="E64" s="25" t="n">
        <v>3224</v>
      </c>
      <c r="F64" s="25" t="n">
        <v>2834</v>
      </c>
      <c r="G64" s="25" t="n">
        <v>387</v>
      </c>
      <c r="H64" s="25" t="n">
        <v>95778</v>
      </c>
      <c r="I64" s="26" t="n">
        <v>105483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7569</v>
      </c>
      <c r="D65" s="25" t="n">
        <v>893</v>
      </c>
      <c r="E65" s="25" t="n">
        <v>3306</v>
      </c>
      <c r="F65" s="25" t="n">
        <v>2958</v>
      </c>
      <c r="G65" s="25" t="n">
        <v>383</v>
      </c>
      <c r="H65" s="25" t="n">
        <v>106509</v>
      </c>
      <c r="I65" s="26" t="n">
        <v>117496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27932</v>
      </c>
      <c r="D66" s="28" t="n">
        <v>2631</v>
      </c>
      <c r="E66" s="28" t="n">
        <v>12608</v>
      </c>
      <c r="F66" s="28" t="n">
        <v>11024</v>
      </c>
      <c r="G66" s="28" t="n">
        <v>1549</v>
      </c>
      <c r="H66" s="28" t="n">
        <v>385693</v>
      </c>
      <c r="I66" s="28" t="n">
        <v>424719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7144</v>
      </c>
      <c r="D67" s="21" t="n">
        <v>735</v>
      </c>
      <c r="E67" s="21" t="n">
        <v>3399</v>
      </c>
      <c r="F67" s="21" t="n">
        <v>2644</v>
      </c>
      <c r="G67" s="21" t="n">
        <v>342</v>
      </c>
      <c r="H67" s="21" t="n">
        <v>93266</v>
      </c>
      <c r="I67" s="22" t="n">
        <v>103182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6813</v>
      </c>
      <c r="D68" s="25" t="n">
        <v>472</v>
      </c>
      <c r="E68" s="25" t="n">
        <v>3104</v>
      </c>
      <c r="F68" s="25" t="n">
        <v>2806</v>
      </c>
      <c r="G68" s="25" t="n">
        <v>412</v>
      </c>
      <c r="H68" s="25" t="n">
        <v>98203</v>
      </c>
      <c r="I68" s="26" t="n">
        <v>108633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7097</v>
      </c>
      <c r="D69" s="25" t="n">
        <v>460</v>
      </c>
      <c r="E69" s="25" t="n">
        <v>3281</v>
      </c>
      <c r="F69" s="25" t="n">
        <v>2933</v>
      </c>
      <c r="G69" s="25" t="n">
        <v>405</v>
      </c>
      <c r="H69" s="25" t="n">
        <v>102595</v>
      </c>
      <c r="I69" s="26" t="n">
        <v>113214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7457</v>
      </c>
      <c r="D70" s="25" t="n">
        <v>664</v>
      </c>
      <c r="E70" s="25" t="n">
        <v>3276</v>
      </c>
      <c r="F70" s="25" t="n">
        <v>3089</v>
      </c>
      <c r="G70" s="25" t="n">
        <v>410</v>
      </c>
      <c r="H70" s="25" t="n">
        <v>112850</v>
      </c>
      <c r="I70" s="26" t="n">
        <v>124808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28511</v>
      </c>
      <c r="D71" s="28" t="n">
        <v>2331</v>
      </c>
      <c r="E71" s="28" t="n">
        <v>13060</v>
      </c>
      <c r="F71" s="28" t="n">
        <v>11472</v>
      </c>
      <c r="G71" s="28" t="n">
        <v>1569</v>
      </c>
      <c r="H71" s="28" t="n">
        <v>406914</v>
      </c>
      <c r="I71" s="28" t="n">
        <v>449837</v>
      </c>
      <c r="J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7165</v>
      </c>
      <c r="D72" s="21" t="n">
        <v>546</v>
      </c>
      <c r="E72" s="21" t="n">
        <v>3421</v>
      </c>
      <c r="F72" s="21" t="n">
        <v>2774</v>
      </c>
      <c r="G72" s="21" t="n">
        <v>379</v>
      </c>
      <c r="H72" s="21" t="n">
        <v>97503</v>
      </c>
      <c r="I72" s="22" t="n">
        <v>108222</v>
      </c>
      <c r="J72" s="23"/>
    </row>
    <row r="73" customFormat="false" ht="15" hidden="false" customHeight="false" outlineLevel="0" collapsed="false">
      <c r="A73" s="19"/>
      <c r="B73" s="24" t="s">
        <v>43</v>
      </c>
      <c r="C73" s="25" t="n">
        <v>6902</v>
      </c>
      <c r="D73" s="25" t="n">
        <v>564</v>
      </c>
      <c r="E73" s="25" t="n">
        <v>3058</v>
      </c>
      <c r="F73" s="25" t="n">
        <v>2882</v>
      </c>
      <c r="G73" s="25" t="n">
        <v>409</v>
      </c>
      <c r="H73" s="25" t="n">
        <v>102991</v>
      </c>
      <c r="I73" s="26" t="n">
        <v>113944</v>
      </c>
      <c r="J73" s="23"/>
    </row>
    <row r="74" customFormat="false" ht="15" hidden="false" customHeight="false" outlineLevel="0" collapsed="false">
      <c r="A74" s="19"/>
      <c r="B74" s="30" t="s">
        <v>44</v>
      </c>
      <c r="C74" s="31" t="n">
        <v>7365</v>
      </c>
      <c r="D74" s="31" t="n">
        <v>546</v>
      </c>
      <c r="E74" s="31" t="n">
        <v>3418</v>
      </c>
      <c r="F74" s="31" t="n">
        <v>3022</v>
      </c>
      <c r="G74" s="31" t="n">
        <v>394</v>
      </c>
      <c r="H74" s="31" t="n">
        <v>104660</v>
      </c>
      <c r="I74" s="32" t="n">
        <v>115530</v>
      </c>
      <c r="J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  <c r="D77" s="9"/>
      <c r="E77" s="9"/>
    </row>
    <row r="78" customFormat="false" ht="12.75" hidden="false" customHeight="false" outlineLevel="0" collapsed="false">
      <c r="A78" s="34" t="s">
        <v>52</v>
      </c>
      <c r="D78" s="9"/>
      <c r="E78" s="9"/>
    </row>
    <row r="79" customFormat="false" ht="12.75" hidden="false" customHeight="false" outlineLevel="0" collapsed="false">
      <c r="A79" s="35" t="s">
        <v>53</v>
      </c>
      <c r="D79" s="9"/>
      <c r="E79" s="9"/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7</v>
      </c>
      <c r="E11" s="48" t="s">
        <v>68</v>
      </c>
      <c r="F11" s="48" t="s">
        <v>69</v>
      </c>
      <c r="G11" s="48" t="s">
        <v>70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4.0158371040724</v>
      </c>
      <c r="D12" s="36" t="n">
        <v>8.63039399624765</v>
      </c>
      <c r="E12" s="36" t="n">
        <v>3.79392971246007</v>
      </c>
      <c r="F12" s="36" t="n">
        <v>2.8542814221332</v>
      </c>
      <c r="G12" s="36" t="n">
        <v>3.20284697508897</v>
      </c>
      <c r="H12" s="36" t="n">
        <v>1.08469806783044</v>
      </c>
      <c r="I12" s="37" t="n">
        <v>1.27312214483636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1.13882863340564</v>
      </c>
      <c r="D13" s="38" t="n">
        <v>-22.6506024096386</v>
      </c>
      <c r="E13" s="38" t="n">
        <v>3.89610389610388</v>
      </c>
      <c r="F13" s="38" t="n">
        <v>1.30497825036248</v>
      </c>
      <c r="G13" s="38" t="n">
        <v>0.900900900900894</v>
      </c>
      <c r="H13" s="38" t="n">
        <v>1.0986582478295</v>
      </c>
      <c r="I13" s="39" t="n">
        <v>1.34085484920807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-0.31457532331352</v>
      </c>
      <c r="D14" s="38" t="n">
        <v>9.2</v>
      </c>
      <c r="E14" s="38" t="n">
        <v>-2.12765957446808</v>
      </c>
      <c r="F14" s="38" t="n">
        <v>-0.917010545621281</v>
      </c>
      <c r="G14" s="38" t="n">
        <v>3.38461538461539</v>
      </c>
      <c r="H14" s="38" t="n">
        <v>1.52086034627412</v>
      </c>
      <c r="I14" s="39" t="n">
        <v>1.54918559494874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4.4144292538297</v>
      </c>
      <c r="D15" s="38" t="n">
        <v>11.3636363636364</v>
      </c>
      <c r="E15" s="38" t="n">
        <v>4.4477949491142</v>
      </c>
      <c r="F15" s="38" t="n">
        <v>2.19579139981703</v>
      </c>
      <c r="G15" s="38" t="n">
        <v>0.946372239747632</v>
      </c>
      <c r="H15" s="38" t="n">
        <v>2.41498762813714</v>
      </c>
      <c r="I15" s="39" t="n">
        <v>2.44839857651245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1.76764328958416</v>
      </c>
      <c r="D16" s="40" t="n">
        <v>0.322927879440257</v>
      </c>
      <c r="E16" s="40" t="n">
        <v>2.4036103208084</v>
      </c>
      <c r="F16" s="40" t="n">
        <v>1.32811573579983</v>
      </c>
      <c r="G16" s="40" t="n">
        <v>2.07006369426752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3.82454232372666</v>
      </c>
      <c r="D17" s="36" t="n">
        <v>14.6804835924007</v>
      </c>
      <c r="E17" s="36" t="n">
        <v>3.61677568295498</v>
      </c>
      <c r="F17" s="36" t="n">
        <v>2.43427458617332</v>
      </c>
      <c r="G17" s="36" t="n">
        <v>-0.344827586206904</v>
      </c>
      <c r="H17" s="36" t="n">
        <v>1.12646877933513</v>
      </c>
      <c r="I17" s="37" t="n">
        <v>0.840050284700141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8.57560797220698</v>
      </c>
      <c r="D18" s="38" t="n">
        <v>30.5295950155763</v>
      </c>
      <c r="E18" s="38" t="n">
        <v>7.70833333333334</v>
      </c>
      <c r="F18" s="38" t="n">
        <v>5.00954198473282</v>
      </c>
      <c r="G18" s="38" t="n">
        <v>2.38095238095238</v>
      </c>
      <c r="H18" s="38" t="n">
        <v>4.29691159479124</v>
      </c>
      <c r="I18" s="39" t="n">
        <v>4.06068910393651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5.15427769985975</v>
      </c>
      <c r="D19" s="38" t="n">
        <v>23.992673992674</v>
      </c>
      <c r="E19" s="38" t="n">
        <v>3.7856071964018</v>
      </c>
      <c r="F19" s="38" t="n">
        <v>4.0259139287367</v>
      </c>
      <c r="G19" s="38" t="n">
        <v>-0.297619047619051</v>
      </c>
      <c r="H19" s="38" t="n">
        <v>2.83838201706936</v>
      </c>
      <c r="I19" s="39" t="n">
        <v>2.79661599834927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1.1673765578167</v>
      </c>
      <c r="D20" s="38" t="n">
        <v>-2.52672497570457</v>
      </c>
      <c r="E20" s="38" t="n">
        <v>0.685673042223016</v>
      </c>
      <c r="F20" s="38" t="n">
        <v>3.84959713518353</v>
      </c>
      <c r="G20" s="38" t="n">
        <v>3.4375</v>
      </c>
      <c r="H20" s="38" t="n">
        <v>2.31524305219996</v>
      </c>
      <c r="I20" s="39" t="n">
        <v>2.27872724746423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4.55078379434626</v>
      </c>
      <c r="D21" s="40" t="n">
        <v>13.8054363376252</v>
      </c>
      <c r="E21" s="40" t="n">
        <v>3.82257137382641</v>
      </c>
      <c r="F21" s="40" t="n">
        <v>3.83850204798128</v>
      </c>
      <c r="G21" s="40" t="n">
        <v>1.32605304212167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4.5391061452514</v>
      </c>
      <c r="D22" s="36" t="n">
        <v>0</v>
      </c>
      <c r="E22" s="36" t="n">
        <v>7.7979948013368</v>
      </c>
      <c r="F22" s="36" t="n">
        <v>0.807984790874514</v>
      </c>
      <c r="G22" s="36" t="n">
        <v>12.1107266435986</v>
      </c>
      <c r="H22" s="36" t="n">
        <v>3.83630485579846</v>
      </c>
      <c r="I22" s="37" t="n">
        <v>4.05672968335216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1.17884809700234</v>
      </c>
      <c r="D23" s="38" t="n">
        <v>-0.71599045346062</v>
      </c>
      <c r="E23" s="38" t="n">
        <v>1.3926499032882</v>
      </c>
      <c r="F23" s="38" t="n">
        <v>0.590640617900945</v>
      </c>
      <c r="G23" s="38" t="n">
        <v>4.65116279069768</v>
      </c>
      <c r="H23" s="38" t="n">
        <v>2.36084912721938</v>
      </c>
      <c r="I23" s="39" t="n">
        <v>2.4071762656535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4.10136712237413</v>
      </c>
      <c r="D24" s="38" t="n">
        <v>1.32939438700149</v>
      </c>
      <c r="E24" s="38" t="n">
        <v>4.18923799205489</v>
      </c>
      <c r="F24" s="38" t="n">
        <v>3.46975088967972</v>
      </c>
      <c r="G24" s="38" t="n">
        <v>8.05970149253731</v>
      </c>
      <c r="H24" s="38" t="n">
        <v>3.77989801434812</v>
      </c>
      <c r="I24" s="39" t="n">
        <v>3.8847553795097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2.61967877748323</v>
      </c>
      <c r="D25" s="38" t="n">
        <v>-4.08773678963111</v>
      </c>
      <c r="E25" s="38" t="n">
        <v>3.15412186379929</v>
      </c>
      <c r="F25" s="38" t="n">
        <v>3.75000000000001</v>
      </c>
      <c r="G25" s="38" t="n">
        <v>4.22960725075529</v>
      </c>
      <c r="H25" s="38" t="n">
        <v>5.0735393334233</v>
      </c>
      <c r="I25" s="39" t="n">
        <v>5.1932173247212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3.09008597416623</v>
      </c>
      <c r="D26" s="40" t="n">
        <v>-1.19421747328724</v>
      </c>
      <c r="E26" s="40" t="n">
        <v>4.15244071237429</v>
      </c>
      <c r="F26" s="40" t="n">
        <v>2.19767835005071</v>
      </c>
      <c r="G26" s="40" t="n">
        <v>7.08237105465743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42351369405478</v>
      </c>
      <c r="D27" s="36" t="n">
        <v>9.18674698795181</v>
      </c>
      <c r="E27" s="36" t="n">
        <v>1.89459180158458</v>
      </c>
      <c r="F27" s="36" t="n">
        <v>3.58321546440359</v>
      </c>
      <c r="G27" s="36" t="n">
        <v>-1.23456790123457</v>
      </c>
      <c r="H27" s="36" t="n">
        <v>6.25934431788406</v>
      </c>
      <c r="I27" s="37" t="n">
        <v>6.22137028006034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1.09853528628496</v>
      </c>
      <c r="D28" s="38" t="n">
        <v>-17.4278846153846</v>
      </c>
      <c r="E28" s="38" t="n">
        <v>2.17474246470812</v>
      </c>
      <c r="F28" s="38" t="n">
        <v>5.82655826558265</v>
      </c>
      <c r="G28" s="38" t="n">
        <v>3.05555555555554</v>
      </c>
      <c r="H28" s="38" t="n">
        <v>4.37879341864718</v>
      </c>
      <c r="I28" s="39" t="n">
        <v>4.37304117221613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2.06598334401025</v>
      </c>
      <c r="D29" s="38" t="n">
        <v>-17.0553935860058</v>
      </c>
      <c r="E29" s="38" t="n">
        <v>3.15424610051993</v>
      </c>
      <c r="F29" s="38" t="n">
        <v>6.31986242476354</v>
      </c>
      <c r="G29" s="38" t="n">
        <v>-1.38121546961327</v>
      </c>
      <c r="H29" s="38" t="n">
        <v>4.39826547277131</v>
      </c>
      <c r="I29" s="39" t="n">
        <v>4.28952351509062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5.15119282783772</v>
      </c>
      <c r="D30" s="38" t="n">
        <v>5.50935550935552</v>
      </c>
      <c r="E30" s="38" t="n">
        <v>4.3780403057679</v>
      </c>
      <c r="F30" s="38" t="n">
        <v>5.65018695471542</v>
      </c>
      <c r="G30" s="38" t="n">
        <v>4.05797101449275</v>
      </c>
      <c r="H30" s="38" t="n">
        <v>6.43379992294851</v>
      </c>
      <c r="I30" s="39" t="n">
        <v>6.38560157790926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2.97731759397284</v>
      </c>
      <c r="D31" s="40" t="n">
        <v>-4.70737913486005</v>
      </c>
      <c r="E31" s="40" t="n">
        <v>2.91485780101002</v>
      </c>
      <c r="F31" s="40" t="n">
        <v>5.38156153506837</v>
      </c>
      <c r="G31" s="40" t="n">
        <v>1.15025161754134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4.08525754884548</v>
      </c>
      <c r="D32" s="36" t="n">
        <v>3.31034482758621</v>
      </c>
      <c r="E32" s="36" t="n">
        <v>2.70453008789724</v>
      </c>
      <c r="F32" s="36" t="n">
        <v>5.82612653618571</v>
      </c>
      <c r="G32" s="36" t="n">
        <v>4.375</v>
      </c>
      <c r="H32" s="36" t="n">
        <v>4.11807368726429</v>
      </c>
      <c r="I32" s="37" t="n">
        <v>4.04840571633297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5.54823839315112</v>
      </c>
      <c r="D33" s="38" t="n">
        <v>10.4803493449782</v>
      </c>
      <c r="E33" s="38" t="n">
        <v>5.86258401792384</v>
      </c>
      <c r="F33" s="38" t="n">
        <v>4.60947503201024</v>
      </c>
      <c r="G33" s="38" t="n">
        <v>-1.34770889487871</v>
      </c>
      <c r="H33" s="38" t="n">
        <v>5.93815241911754</v>
      </c>
      <c r="I33" s="39" t="n">
        <v>6.06208374504345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3.12254825043151</v>
      </c>
      <c r="D34" s="38" t="n">
        <v>-1.05448154657294</v>
      </c>
      <c r="E34" s="38" t="n">
        <v>2.85618279569893</v>
      </c>
      <c r="F34" s="38" t="n">
        <v>3.59886777193692</v>
      </c>
      <c r="G34" s="38" t="n">
        <v>8.12324929971989</v>
      </c>
      <c r="H34" s="38" t="n">
        <v>5.32150178012731</v>
      </c>
      <c r="I34" s="39" t="n">
        <v>5.45571324464866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-1.01156069364163</v>
      </c>
      <c r="D35" s="38" t="n">
        <v>-8.86699507389163</v>
      </c>
      <c r="E35" s="38" t="n">
        <v>-1.09853528628496</v>
      </c>
      <c r="F35" s="38" t="n">
        <v>1.49429807314196</v>
      </c>
      <c r="G35" s="38" t="n">
        <v>3.89972144846797</v>
      </c>
      <c r="H35" s="38" t="n">
        <v>3.51954633204635</v>
      </c>
      <c r="I35" s="39" t="n">
        <v>3.41886001213926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2.8129890453834</v>
      </c>
      <c r="D36" s="40" t="n">
        <v>0</v>
      </c>
      <c r="E36" s="40" t="n">
        <v>2.48794765840221</v>
      </c>
      <c r="F36" s="40" t="n">
        <v>3.79866052741733</v>
      </c>
      <c r="G36" s="40" t="n">
        <v>3.6958066808813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0.527458889233628</v>
      </c>
      <c r="D37" s="36" t="n">
        <v>-5.87449933244326</v>
      </c>
      <c r="E37" s="36" t="n">
        <v>0.427913100724169</v>
      </c>
      <c r="F37" s="36" t="n">
        <v>1.93548387096773</v>
      </c>
      <c r="G37" s="36" t="n">
        <v>5.98802395209582</v>
      </c>
      <c r="H37" s="36" t="n">
        <v>5.39015589517827</v>
      </c>
      <c r="I37" s="37" t="n">
        <v>5.60996760782513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0.327562002807682</v>
      </c>
      <c r="D38" s="38" t="n">
        <v>1.44927536231884</v>
      </c>
      <c r="E38" s="38" t="n">
        <v>-2.82186948853615</v>
      </c>
      <c r="F38" s="38" t="n">
        <v>2.28478172174621</v>
      </c>
      <c r="G38" s="38" t="n">
        <v>9.28961748633881</v>
      </c>
      <c r="H38" s="38" t="n">
        <v>5.33151692303622</v>
      </c>
      <c r="I38" s="39" t="n">
        <v>5.65631389819845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4.59525258673159</v>
      </c>
      <c r="D39" s="38" t="n">
        <v>32.3268206039076</v>
      </c>
      <c r="E39" s="38" t="n">
        <v>0.620712185560279</v>
      </c>
      <c r="F39" s="38" t="n">
        <v>3.74707259953162</v>
      </c>
      <c r="G39" s="38" t="n">
        <v>1.29533678756476</v>
      </c>
      <c r="H39" s="38" t="n">
        <v>7.21529360547004</v>
      </c>
      <c r="I39" s="39" t="n">
        <v>7.64131275035724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3.88321167883213</v>
      </c>
      <c r="D40" s="38" t="n">
        <v>3.45945945945947</v>
      </c>
      <c r="E40" s="38" t="n">
        <v>0.235610905419065</v>
      </c>
      <c r="F40" s="38" t="n">
        <v>8.4463386284386</v>
      </c>
      <c r="G40" s="38" t="n">
        <v>2.41286863270777</v>
      </c>
      <c r="H40" s="38" t="n">
        <v>7.07717053043812</v>
      </c>
      <c r="I40" s="39" t="n">
        <v>7.66595883175228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2.37071425853344</v>
      </c>
      <c r="D41" s="40" t="n">
        <v>6.04138851802402</v>
      </c>
      <c r="E41" s="40" t="n">
        <v>-0.344393112137752</v>
      </c>
      <c r="F41" s="40" t="n">
        <v>4.18388950499042</v>
      </c>
      <c r="G41" s="40" t="n">
        <v>4.66072652501714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5.27777777777779</v>
      </c>
      <c r="D42" s="36" t="n">
        <v>3.40425531914894</v>
      </c>
      <c r="E42" s="36" t="n">
        <v>2.88430022943298</v>
      </c>
      <c r="F42" s="36" t="n">
        <v>9.40928270042194</v>
      </c>
      <c r="G42" s="36" t="n">
        <v>1.69491525423729</v>
      </c>
      <c r="H42" s="36" t="n">
        <v>6.78008671742809</v>
      </c>
      <c r="I42" s="37" t="n">
        <v>7.50486034801298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4.39987562189054</v>
      </c>
      <c r="D43" s="38" t="n">
        <v>3.89610389610388</v>
      </c>
      <c r="E43" s="38" t="n">
        <v>5.51724137931035</v>
      </c>
      <c r="F43" s="38" t="n">
        <v>3.74950139609093</v>
      </c>
      <c r="G43" s="38" t="n">
        <v>1.75</v>
      </c>
      <c r="H43" s="38" t="n">
        <v>5.78994952158519</v>
      </c>
      <c r="I43" s="39" t="n">
        <v>6.2329661269267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2.80768111725342</v>
      </c>
      <c r="D44" s="38" t="n">
        <v>6.71140939597315</v>
      </c>
      <c r="E44" s="38" t="n">
        <v>2.49999999999999</v>
      </c>
      <c r="F44" s="38" t="n">
        <v>1.58013544018058</v>
      </c>
      <c r="G44" s="38" t="n">
        <v>6.13810741687979</v>
      </c>
      <c r="H44" s="38" t="n">
        <v>5.80177468859351</v>
      </c>
      <c r="I44" s="39" t="n">
        <v>6.2305499336249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3.28836424957841</v>
      </c>
      <c r="D45" s="38" t="n">
        <v>7.10553814002091</v>
      </c>
      <c r="E45" s="38" t="n">
        <v>4.86903962390866</v>
      </c>
      <c r="F45" s="38" t="n">
        <v>0.25008931761343</v>
      </c>
      <c r="G45" s="38" t="n">
        <v>3.92670157068062</v>
      </c>
      <c r="H45" s="38" t="n">
        <v>7.30932088081944</v>
      </c>
      <c r="I45" s="39" t="n">
        <v>7.59289176090468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3.91048992639954</v>
      </c>
      <c r="D46" s="40" t="n">
        <v>5.41391249606546</v>
      </c>
      <c r="E46" s="40" t="n">
        <v>3.89413351314903</v>
      </c>
      <c r="F46" s="40" t="n">
        <v>3.54170698664602</v>
      </c>
      <c r="G46" s="40" t="n">
        <v>3.40537000654879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.71503957783641</v>
      </c>
      <c r="D47" s="36" t="n">
        <v>18.1069958847737</v>
      </c>
      <c r="E47" s="36" t="n">
        <v>-1.30614845492195</v>
      </c>
      <c r="F47" s="36" t="n">
        <v>1.11839568067876</v>
      </c>
      <c r="G47" s="36" t="n">
        <v>0</v>
      </c>
      <c r="H47" s="36" t="n">
        <v>4.96799831635242</v>
      </c>
      <c r="I47" s="37" t="n">
        <v>5.13209327402615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1.861504095309</v>
      </c>
      <c r="D48" s="38" t="n">
        <v>-9.125</v>
      </c>
      <c r="E48" s="38" t="n">
        <v>1.34158926728587</v>
      </c>
      <c r="F48" s="38" t="n">
        <v>5.92079969242599</v>
      </c>
      <c r="G48" s="38" t="n">
        <v>1.47420147420148</v>
      </c>
      <c r="H48" s="38" t="n">
        <v>5.65110565110565</v>
      </c>
      <c r="I48" s="39" t="n">
        <v>5.6053207429206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-1.1603226262912</v>
      </c>
      <c r="D49" s="38" t="n">
        <v>-22.5157232704402</v>
      </c>
      <c r="E49" s="38" t="n">
        <v>-0.601837187203032</v>
      </c>
      <c r="F49" s="38" t="n">
        <v>4.07407407407408</v>
      </c>
      <c r="G49" s="38" t="n">
        <v>0.722891566265062</v>
      </c>
      <c r="H49" s="38" t="n">
        <v>3.79271032046145</v>
      </c>
      <c r="I49" s="39" t="n">
        <v>3.76736182242799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-3.60544217687074</v>
      </c>
      <c r="D50" s="38" t="n">
        <v>-24</v>
      </c>
      <c r="E50" s="38" t="n">
        <v>-4.70701248799232</v>
      </c>
      <c r="F50" s="38" t="n">
        <v>3.88453314326442</v>
      </c>
      <c r="G50" s="38" t="n">
        <v>2.51889168765742</v>
      </c>
      <c r="H50" s="38" t="n">
        <v>0.0983932483973149</v>
      </c>
      <c r="I50" s="39" t="n">
        <v>0.289246301516229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-0.375617085211417</v>
      </c>
      <c r="D51" s="40" t="n">
        <v>-10.9286354135563</v>
      </c>
      <c r="E51" s="40" t="n">
        <v>-1.36297257828979</v>
      </c>
      <c r="F51" s="40" t="n">
        <v>3.75700934579439</v>
      </c>
      <c r="G51" s="40" t="n">
        <v>1.20329322355921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2.24816255944661</v>
      </c>
      <c r="D52" s="36" t="n">
        <v>-16.6085946573751</v>
      </c>
      <c r="E52" s="36" t="n">
        <v>-1.87217559715945</v>
      </c>
      <c r="F52" s="36" t="n">
        <v>0.953470633104487</v>
      </c>
      <c r="G52" s="36" t="n">
        <v>0.555555555555557</v>
      </c>
      <c r="H52" s="36" t="n">
        <v>1.4553603019224</v>
      </c>
      <c r="I52" s="37" t="n">
        <v>1.21371411476862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3.66959064327486</v>
      </c>
      <c r="D53" s="38" t="n">
        <v>-27.5103163686382</v>
      </c>
      <c r="E53" s="38" t="n">
        <v>0.203665987780028</v>
      </c>
      <c r="F53" s="38" t="n">
        <v>-2.35934664246824</v>
      </c>
      <c r="G53" s="38" t="n">
        <v>-3.6319612590799</v>
      </c>
      <c r="H53" s="38" t="n">
        <v>1.42006516121785</v>
      </c>
      <c r="I53" s="39" t="n">
        <v>1.06564321366962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0.658554044380821</v>
      </c>
      <c r="D54" s="38" t="n">
        <v>-21.2662337662338</v>
      </c>
      <c r="E54" s="38" t="n">
        <v>5.89547482472912</v>
      </c>
      <c r="F54" s="38" t="n">
        <v>-1.06761565836298</v>
      </c>
      <c r="G54" s="38" t="n">
        <v>-0.717703349282289</v>
      </c>
      <c r="H54" s="38" t="n">
        <v>1.42793444334484</v>
      </c>
      <c r="I54" s="39" t="n">
        <v>1.16182654531814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2.51235003528581</v>
      </c>
      <c r="D55" s="38" t="n">
        <v>-18.8703465982028</v>
      </c>
      <c r="E55" s="38" t="n">
        <v>11.3575268817204</v>
      </c>
      <c r="F55" s="38" t="n">
        <v>-0.686106346483712</v>
      </c>
      <c r="G55" s="38" t="n">
        <v>-4.17690417690417</v>
      </c>
      <c r="H55" s="38" t="n">
        <v>3.40896423830321</v>
      </c>
      <c r="I55" s="39" t="n">
        <v>3.01087515614667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0.657115156738115</v>
      </c>
      <c r="D56" s="40" t="n">
        <v>-20.8179684880992</v>
      </c>
      <c r="E56" s="40" t="n">
        <v>3.87399243296596</v>
      </c>
      <c r="F56" s="40" t="n">
        <v>-0.810664745090975</v>
      </c>
      <c r="G56" s="40" t="n">
        <v>-2.06508135168961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2.0639834881321</v>
      </c>
      <c r="D57" s="36" t="n">
        <v>-21.1699164345404</v>
      </c>
      <c r="E57" s="36" t="n">
        <v>3.58552631578948</v>
      </c>
      <c r="F57" s="36" t="n">
        <v>-3.96675481677372</v>
      </c>
      <c r="G57" s="36" t="n">
        <v>-1.65745856353591</v>
      </c>
      <c r="H57" s="36" t="n">
        <v>3.61410769087695</v>
      </c>
      <c r="I57" s="37" t="n">
        <v>3.65659273959444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2.09439975717105</v>
      </c>
      <c r="D58" s="38" t="n">
        <v>24.0986717267552</v>
      </c>
      <c r="E58" s="38" t="n">
        <v>-0.779132791327911</v>
      </c>
      <c r="F58" s="38" t="n">
        <v>0</v>
      </c>
      <c r="G58" s="38" t="n">
        <v>6.28140703517587</v>
      </c>
      <c r="H58" s="38" t="n">
        <v>4.42984691051687</v>
      </c>
      <c r="I58" s="39" t="n">
        <v>4.57515679759224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-0.540463660930172</v>
      </c>
      <c r="D59" s="38" t="n">
        <v>6.80412371134021</v>
      </c>
      <c r="E59" s="38" t="n">
        <v>-2.97923563045441</v>
      </c>
      <c r="F59" s="38" t="n">
        <v>1.94244604316548</v>
      </c>
      <c r="G59" s="38" t="n">
        <v>-6.74698795180723</v>
      </c>
      <c r="H59" s="38" t="n">
        <v>2.69557385486361</v>
      </c>
      <c r="I59" s="39" t="n">
        <v>2.92731477415767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4.21313506815366</v>
      </c>
      <c r="D60" s="38" t="n">
        <v>41.2974683544304</v>
      </c>
      <c r="E60" s="38" t="n">
        <v>-0.241400120700064</v>
      </c>
      <c r="F60" s="38" t="n">
        <v>2.1761658031088</v>
      </c>
      <c r="G60" s="38" t="n">
        <v>-1.7948717948718</v>
      </c>
      <c r="H60" s="38" t="n">
        <v>4.3745406438336</v>
      </c>
      <c r="I60" s="39" t="n">
        <v>4.76683013820775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0.961468951059061</v>
      </c>
      <c r="D61" s="40" t="n">
        <v>11.3886536833192</v>
      </c>
      <c r="E61" s="40" t="n">
        <v>-0.16628394963972</v>
      </c>
      <c r="F61" s="40" t="n">
        <v>0.108972030512163</v>
      </c>
      <c r="G61" s="40" t="n">
        <v>-1.02236421725239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7.54177329519796</v>
      </c>
      <c r="D62" s="36" t="n">
        <v>29.8586572438163</v>
      </c>
      <c r="E62" s="36" t="n">
        <v>7.93902826294061</v>
      </c>
      <c r="F62" s="36" t="n">
        <v>4.01258851298189</v>
      </c>
      <c r="G62" s="36" t="n">
        <v>-3.93258426966293</v>
      </c>
      <c r="H62" s="36" t="n">
        <v>4.63689093826081</v>
      </c>
      <c r="I62" s="37" t="n">
        <v>5.07652983288696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.27843020662999</v>
      </c>
      <c r="D63" s="38" t="n">
        <v>-27.82874617737</v>
      </c>
      <c r="E63" s="38" t="n">
        <v>5.97473540457494</v>
      </c>
      <c r="F63" s="38" t="n">
        <v>4.31226765799258</v>
      </c>
      <c r="G63" s="38" t="n">
        <v>-2.60047281323878</v>
      </c>
      <c r="H63" s="38" t="n">
        <v>4.1687439669895</v>
      </c>
      <c r="I63" s="39" t="n">
        <v>4.91583206976812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1.48720148720149</v>
      </c>
      <c r="D64" s="38" t="n">
        <v>-11.1969111969112</v>
      </c>
      <c r="E64" s="38" t="n">
        <v>1.76799007444168</v>
      </c>
      <c r="F64" s="38" t="n">
        <v>3.49329569513056</v>
      </c>
      <c r="G64" s="38" t="n">
        <v>4.65116279069768</v>
      </c>
      <c r="H64" s="38" t="n">
        <v>7.11750088746894</v>
      </c>
      <c r="I64" s="39" t="n">
        <v>7.32914308466768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-1.47971991015986</v>
      </c>
      <c r="D65" s="38" t="n">
        <v>-25.6438969764838</v>
      </c>
      <c r="E65" s="38" t="n">
        <v>-0.907441016333948</v>
      </c>
      <c r="F65" s="38" t="n">
        <v>4.42866801893172</v>
      </c>
      <c r="G65" s="38" t="n">
        <v>7.04960835509138</v>
      </c>
      <c r="H65" s="38" t="n">
        <v>5.95348749870904</v>
      </c>
      <c r="I65" s="39" t="n">
        <v>6.22319057670049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2.07289130746098</v>
      </c>
      <c r="D66" s="40" t="n">
        <v>-11.4025085518814</v>
      </c>
      <c r="E66" s="40" t="n">
        <v>3.58502538071066</v>
      </c>
      <c r="F66" s="40" t="n">
        <v>4.06386066763425</v>
      </c>
      <c r="G66" s="40" t="n">
        <v>1.2911555842479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0.293952967525186</v>
      </c>
      <c r="D67" s="36" t="n">
        <v>-25.7142857142857</v>
      </c>
      <c r="E67" s="36" t="n">
        <v>0.64724919093851</v>
      </c>
      <c r="F67" s="36" t="n">
        <v>4.91679273827535</v>
      </c>
      <c r="G67" s="36" t="n">
        <v>10.8187134502924</v>
      </c>
      <c r="H67" s="36" t="n">
        <v>4.54292024960866</v>
      </c>
      <c r="I67" s="37" t="n">
        <v>4.88457289062045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1.30632614120066</v>
      </c>
      <c r="D68" s="38" t="n">
        <v>19.4915254237288</v>
      </c>
      <c r="E68" s="38" t="n">
        <v>-1.48195876288659</v>
      </c>
      <c r="F68" s="38" t="n">
        <v>2.70848182466143</v>
      </c>
      <c r="G68" s="38" t="n">
        <v>-0.728155339805824</v>
      </c>
      <c r="H68" s="38" t="n">
        <v>4.8756147979186</v>
      </c>
      <c r="I68" s="39" t="n">
        <v>4.88893798385391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3.77624348316191</v>
      </c>
      <c r="D69" s="41" t="n">
        <v>18.695652173913</v>
      </c>
      <c r="E69" s="41" t="n">
        <v>4.17555623285584</v>
      </c>
      <c r="F69" s="41" t="n">
        <v>3.0344357313331</v>
      </c>
      <c r="G69" s="41" t="n">
        <v>-2.71604938271605</v>
      </c>
      <c r="H69" s="41" t="n">
        <v>2.01276865344315</v>
      </c>
      <c r="I69" s="42" t="n">
        <v>2.04568339604643</v>
      </c>
      <c r="J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  <c r="D72" s="9"/>
      <c r="E72" s="9"/>
    </row>
    <row r="73" customFormat="false" ht="12.75" hidden="false" customHeight="false" outlineLevel="0" collapsed="false">
      <c r="A73" s="34" t="s">
        <v>52</v>
      </c>
      <c r="D73" s="9"/>
      <c r="E73" s="9"/>
    </row>
    <row r="74" customFormat="false" ht="12.75" hidden="false" customHeight="false" outlineLevel="0" collapsed="false">
      <c r="A74" s="35" t="s">
        <v>53</v>
      </c>
      <c r="D74" s="9"/>
      <c r="E74" s="9"/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7</v>
      </c>
      <c r="E11" s="48" t="s">
        <v>68</v>
      </c>
      <c r="F11" s="48" t="s">
        <v>69</v>
      </c>
      <c r="G11" s="48" t="s">
        <v>70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9.12535002470763</v>
      </c>
      <c r="D12" s="36" t="n">
        <v>-37.3376623376623</v>
      </c>
      <c r="E12" s="36" t="n">
        <v>-2.03543158688278</v>
      </c>
      <c r="F12" s="36" t="n">
        <v>-6.03842634949679</v>
      </c>
      <c r="G12" s="36" t="n">
        <v>-8.51735015772871</v>
      </c>
      <c r="H12" s="36" t="n">
        <v>-12.639095086603</v>
      </c>
      <c r="I12" s="37" t="n">
        <v>-12.5008087997412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0.870038064165314</v>
      </c>
      <c r="D13" s="38" t="n">
        <v>10.880829015544</v>
      </c>
      <c r="E13" s="38" t="n">
        <v>-7.6567910734898</v>
      </c>
      <c r="F13" s="38" t="n">
        <v>2.04479065238559</v>
      </c>
      <c r="G13" s="38" t="n">
        <v>15.8620689655173</v>
      </c>
      <c r="H13" s="38" t="n">
        <v>3.6577865535882</v>
      </c>
      <c r="I13" s="39" t="n">
        <v>3.6190194483472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4.29694642530627</v>
      </c>
      <c r="D14" s="38" t="n">
        <v>-14.9532710280374</v>
      </c>
      <c r="E14" s="38" t="n">
        <v>11.1666666666667</v>
      </c>
      <c r="F14" s="38" t="n">
        <v>3.10114503816794</v>
      </c>
      <c r="G14" s="38" t="n">
        <v>0</v>
      </c>
      <c r="H14" s="38" t="n">
        <v>3.91281266589638</v>
      </c>
      <c r="I14" s="39" t="n">
        <v>3.75809996859924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11.132538569425</v>
      </c>
      <c r="D15" s="38" t="n">
        <v>88.4615384615385</v>
      </c>
      <c r="E15" s="38" t="n">
        <v>3.86056971514243</v>
      </c>
      <c r="F15" s="38" t="n">
        <v>3.37806571031929</v>
      </c>
      <c r="G15" s="38" t="n">
        <v>-4.76190476190477</v>
      </c>
      <c r="H15" s="38" t="n">
        <v>8.83669912249067</v>
      </c>
      <c r="I15" s="39" t="n">
        <v>8.90295068436619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1.76764328958416</v>
      </c>
      <c r="D16" s="40" t="n">
        <v>0.322927879440257</v>
      </c>
      <c r="E16" s="40" t="n">
        <v>2.4036103208084</v>
      </c>
      <c r="F16" s="40" t="n">
        <v>1.32811573579983</v>
      </c>
      <c r="G16" s="40" t="n">
        <v>2.07006369426752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9.6387442814324</v>
      </c>
      <c r="D17" s="36" t="n">
        <v>-35.4713313896987</v>
      </c>
      <c r="E17" s="36" t="n">
        <v>-2.81486827859978</v>
      </c>
      <c r="F17" s="36" t="n">
        <v>-5.81915846016115</v>
      </c>
      <c r="G17" s="36" t="n">
        <v>-9.6875</v>
      </c>
      <c r="H17" s="36" t="n">
        <v>-13.738213245344</v>
      </c>
      <c r="I17" s="37" t="n">
        <v>-13.8744678969773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3.66620111731844</v>
      </c>
      <c r="D18" s="38" t="n">
        <v>26.2048192771084</v>
      </c>
      <c r="E18" s="38" t="n">
        <v>-4.01039732640179</v>
      </c>
      <c r="F18" s="38" t="n">
        <v>4.61026615969583</v>
      </c>
      <c r="G18" s="38" t="n">
        <v>19.0311418685121</v>
      </c>
      <c r="H18" s="38" t="n">
        <v>6.90758938574309</v>
      </c>
      <c r="I18" s="39" t="n">
        <v>6.92841324083715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1.01044122600203</v>
      </c>
      <c r="D19" s="38" t="n">
        <v>-19.2124105011933</v>
      </c>
      <c r="E19" s="38" t="n">
        <v>7.11798839458413</v>
      </c>
      <c r="F19" s="38" t="n">
        <v>2.13539300318037</v>
      </c>
      <c r="G19" s="38" t="n">
        <v>-2.61627906976744</v>
      </c>
      <c r="H19" s="38" t="n">
        <v>2.45965448067307</v>
      </c>
      <c r="I19" s="39" t="n">
        <v>2.4977025525669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6.91897299099699</v>
      </c>
      <c r="D20" s="38" t="n">
        <v>48.1536189069424</v>
      </c>
      <c r="E20" s="38" t="n">
        <v>0.758396533044419</v>
      </c>
      <c r="F20" s="38" t="n">
        <v>3.20284697508897</v>
      </c>
      <c r="G20" s="38" t="n">
        <v>-1.19402985074628</v>
      </c>
      <c r="H20" s="38" t="n">
        <v>8.28304671176635</v>
      </c>
      <c r="I20" s="39" t="n">
        <v>8.35429825500482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4.55078379434626</v>
      </c>
      <c r="D21" s="40" t="n">
        <v>13.8054363376252</v>
      </c>
      <c r="E21" s="40" t="n">
        <v>3.82257137382641</v>
      </c>
      <c r="F21" s="40" t="n">
        <v>3.83850204798128</v>
      </c>
      <c r="G21" s="40" t="n">
        <v>1.32605304212167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6.62716357399033</v>
      </c>
      <c r="D22" s="36" t="n">
        <v>-33.7986041874377</v>
      </c>
      <c r="E22" s="36" t="n">
        <v>4.05017921146953</v>
      </c>
      <c r="F22" s="36" t="n">
        <v>-8.57758620689654</v>
      </c>
      <c r="G22" s="36" t="n">
        <v>-2.11480362537765</v>
      </c>
      <c r="H22" s="36" t="n">
        <v>-12.4558089326677</v>
      </c>
      <c r="I22" s="37" t="n">
        <v>-12.3772708747576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0.334001336005343</v>
      </c>
      <c r="D23" s="38" t="n">
        <v>25.3012048192771</v>
      </c>
      <c r="E23" s="38" t="n">
        <v>-9.71408887357906</v>
      </c>
      <c r="F23" s="38" t="n">
        <v>4.38472418670439</v>
      </c>
      <c r="G23" s="38" t="n">
        <v>11.1111111111111</v>
      </c>
      <c r="H23" s="38" t="n">
        <v>5.38849242435919</v>
      </c>
      <c r="I23" s="39" t="n">
        <v>5.23333662208066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3.92809587217045</v>
      </c>
      <c r="D24" s="38" t="n">
        <v>-17.5480769230769</v>
      </c>
      <c r="E24" s="38" t="n">
        <v>10.0724914154903</v>
      </c>
      <c r="F24" s="38" t="n">
        <v>5.05871725383919</v>
      </c>
      <c r="G24" s="38" t="n">
        <v>0.555555555555557</v>
      </c>
      <c r="H24" s="38" t="n">
        <v>3.88007312614261</v>
      </c>
      <c r="I24" s="39" t="n">
        <v>3.97658782245318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5.39718129404227</v>
      </c>
      <c r="D25" s="38" t="n">
        <v>40.2332361516035</v>
      </c>
      <c r="E25" s="38" t="n">
        <v>-0.24263431542461</v>
      </c>
      <c r="F25" s="38" t="n">
        <v>3.48237317282889</v>
      </c>
      <c r="G25" s="38" t="n">
        <v>-4.69613259668509</v>
      </c>
      <c r="H25" s="38" t="n">
        <v>9.63282085937939</v>
      </c>
      <c r="I25" s="39" t="n">
        <v>9.71905553193957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3.09008597416623</v>
      </c>
      <c r="D26" s="40" t="n">
        <v>-1.19421747328724</v>
      </c>
      <c r="E26" s="40" t="n">
        <v>4.15244071237429</v>
      </c>
      <c r="F26" s="40" t="n">
        <v>2.19767835005071</v>
      </c>
      <c r="G26" s="40" t="n">
        <v>7.08237105465743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-5.89576052271691</v>
      </c>
      <c r="D27" s="36" t="n">
        <v>-24.6361746361746</v>
      </c>
      <c r="E27" s="36" t="n">
        <v>2.77970813064627</v>
      </c>
      <c r="F27" s="36" t="n">
        <v>-8.72455338595762</v>
      </c>
      <c r="G27" s="36" t="n">
        <v>-7.2463768115942</v>
      </c>
      <c r="H27" s="36" t="n">
        <v>-11.4678310003853</v>
      </c>
      <c r="I27" s="37" t="n">
        <v>-11.5208509439279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-1.92152430163087</v>
      </c>
      <c r="D28" s="38" t="n">
        <v>-5.24137931034483</v>
      </c>
      <c r="E28" s="38" t="n">
        <v>-9.4658553076403</v>
      </c>
      <c r="F28" s="38" t="n">
        <v>6.64542558033683</v>
      </c>
      <c r="G28" s="38" t="n">
        <v>15.9375</v>
      </c>
      <c r="H28" s="38" t="n">
        <v>3.52335364084711</v>
      </c>
      <c r="I28" s="39" t="n">
        <v>3.40220001857676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4.92262100757326</v>
      </c>
      <c r="D29" s="38" t="n">
        <v>-17.1761280931587</v>
      </c>
      <c r="E29" s="38" t="n">
        <v>11.1277072442121</v>
      </c>
      <c r="F29" s="38" t="n">
        <v>5.54844216816048</v>
      </c>
      <c r="G29" s="38" t="n">
        <v>-3.77358490566037</v>
      </c>
      <c r="H29" s="38" t="n">
        <v>3.89945214308733</v>
      </c>
      <c r="I29" s="39" t="n">
        <v>3.89338740102916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8.58308488937706</v>
      </c>
      <c r="D30" s="38" t="n">
        <v>78.3831282952548</v>
      </c>
      <c r="E30" s="38" t="n">
        <v>0.940860215053775</v>
      </c>
      <c r="F30" s="38" t="n">
        <v>2.83057015770321</v>
      </c>
      <c r="G30" s="38" t="n">
        <v>0.560224089635852</v>
      </c>
      <c r="H30" s="38" t="n">
        <v>11.7704175207681</v>
      </c>
      <c r="I30" s="39" t="n">
        <v>11.9242598288065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2.97731759397284</v>
      </c>
      <c r="D31" s="40" t="n">
        <v>-4.70737913486005</v>
      </c>
      <c r="E31" s="40" t="n">
        <v>2.91485780101002</v>
      </c>
      <c r="F31" s="40" t="n">
        <v>5.38156153506837</v>
      </c>
      <c r="G31" s="40" t="n">
        <v>1.15025161754134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6.84971098265896</v>
      </c>
      <c r="D32" s="36" t="n">
        <v>-26.2068965517241</v>
      </c>
      <c r="E32" s="36" t="n">
        <v>1.13182423435418</v>
      </c>
      <c r="F32" s="36" t="n">
        <v>-8.57255210381439</v>
      </c>
      <c r="G32" s="36" t="n">
        <v>-6.96378830083565</v>
      </c>
      <c r="H32" s="36" t="n">
        <v>-13.3940637065637</v>
      </c>
      <c r="I32" s="37" t="n">
        <v>-13.4646581691773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-0.542972385975801</v>
      </c>
      <c r="D33" s="38" t="n">
        <v>1.33511348464619</v>
      </c>
      <c r="E33" s="38" t="n">
        <v>-6.68202764976958</v>
      </c>
      <c r="F33" s="38" t="n">
        <v>5.41935483870968</v>
      </c>
      <c r="G33" s="38" t="n">
        <v>9.58083832335331</v>
      </c>
      <c r="H33" s="38" t="n">
        <v>5.33303612477187</v>
      </c>
      <c r="I33" s="39" t="n">
        <v>5.40337184686408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2.51130868819216</v>
      </c>
      <c r="D34" s="38" t="n">
        <v>-25.8234519104084</v>
      </c>
      <c r="E34" s="38" t="n">
        <v>7.97178130511465</v>
      </c>
      <c r="F34" s="38" t="n">
        <v>4.52876376988985</v>
      </c>
      <c r="G34" s="38" t="n">
        <v>5.46448087431695</v>
      </c>
      <c r="H34" s="38" t="n">
        <v>3.29466848307696</v>
      </c>
      <c r="I34" s="39" t="n">
        <v>3.29941561505609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4.23006695069994</v>
      </c>
      <c r="D35" s="38" t="n">
        <v>64.2984014209592</v>
      </c>
      <c r="E35" s="38" t="n">
        <v>-2.94021561581182</v>
      </c>
      <c r="F35" s="38" t="n">
        <v>0.741608118657283</v>
      </c>
      <c r="G35" s="38" t="n">
        <v>-3.3678756476684</v>
      </c>
      <c r="H35" s="38" t="n">
        <v>9.85812696868038</v>
      </c>
      <c r="I35" s="39" t="n">
        <v>9.76246808311274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2.8129890453834</v>
      </c>
      <c r="D36" s="40" t="n">
        <v>0</v>
      </c>
      <c r="E36" s="40" t="n">
        <v>2.48794765840221</v>
      </c>
      <c r="F36" s="40" t="n">
        <v>3.79866052741733</v>
      </c>
      <c r="G36" s="40" t="n">
        <v>3.6958066808813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5.4014598540146</v>
      </c>
      <c r="D37" s="36" t="n">
        <v>-23.7837837837838</v>
      </c>
      <c r="E37" s="36" t="n">
        <v>2.69269606193201</v>
      </c>
      <c r="F37" s="36" t="n">
        <v>-8.17512592018598</v>
      </c>
      <c r="G37" s="36" t="n">
        <v>-5.09383378016086</v>
      </c>
      <c r="H37" s="36" t="n">
        <v>-11.8290849330396</v>
      </c>
      <c r="I37" s="37" t="n">
        <v>-11.6312571361497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-0.740740740740748</v>
      </c>
      <c r="D38" s="38" t="n">
        <v>9.21985815602837</v>
      </c>
      <c r="E38" s="38" t="n">
        <v>-9.70173713536545</v>
      </c>
      <c r="F38" s="38" t="n">
        <v>5.78059071729957</v>
      </c>
      <c r="G38" s="38" t="n">
        <v>12.9943502824859</v>
      </c>
      <c r="H38" s="38" t="n">
        <v>5.27442893401016</v>
      </c>
      <c r="I38" s="39" t="n">
        <v>5.44962747394733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6.87189054726369</v>
      </c>
      <c r="D39" s="38" t="n">
        <v>-3.24675324675324</v>
      </c>
      <c r="E39" s="38" t="n">
        <v>11.7967332123412</v>
      </c>
      <c r="F39" s="38" t="n">
        <v>6.02313522138014</v>
      </c>
      <c r="G39" s="38" t="n">
        <v>-2.25</v>
      </c>
      <c r="H39" s="38" t="n">
        <v>5.14201762977473</v>
      </c>
      <c r="I39" s="39" t="n">
        <v>5.24013466779654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3.52051207448356</v>
      </c>
      <c r="D40" s="38" t="n">
        <v>28.4563758389262</v>
      </c>
      <c r="E40" s="38" t="n">
        <v>-3.31168831168831</v>
      </c>
      <c r="F40" s="38" t="n">
        <v>5.30474040632055</v>
      </c>
      <c r="G40" s="38" t="n">
        <v>-2.30179028132991</v>
      </c>
      <c r="H40" s="38" t="n">
        <v>9.7165991902834</v>
      </c>
      <c r="I40" s="39" t="n">
        <v>9.78759983460643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2.37071425853344</v>
      </c>
      <c r="D41" s="40" t="n">
        <v>6.04138851802402</v>
      </c>
      <c r="E41" s="40" t="n">
        <v>-0.344393112137752</v>
      </c>
      <c r="F41" s="40" t="n">
        <v>4.18388950499042</v>
      </c>
      <c r="G41" s="40" t="n">
        <v>4.66072652501714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4.13153456998315</v>
      </c>
      <c r="D42" s="36" t="n">
        <v>-23.8244514106583</v>
      </c>
      <c r="E42" s="36" t="n">
        <v>5.40631296171927</v>
      </c>
      <c r="F42" s="36" t="n">
        <v>-7.35977134690961</v>
      </c>
      <c r="G42" s="36" t="n">
        <v>-5.75916230366492</v>
      </c>
      <c r="H42" s="36" t="n">
        <v>-12.0737136574906</v>
      </c>
      <c r="I42" s="37" t="n">
        <v>-11.7634815703143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-1.56845499853415</v>
      </c>
      <c r="D43" s="38" t="n">
        <v>9.73936899862827</v>
      </c>
      <c r="E43" s="38" t="n">
        <v>-7.39088881809494</v>
      </c>
      <c r="F43" s="38" t="n">
        <v>0.308522946394135</v>
      </c>
      <c r="G43" s="38" t="n">
        <v>13.0555555555556</v>
      </c>
      <c r="H43" s="38" t="n">
        <v>4.29825321564307</v>
      </c>
      <c r="I43" s="39" t="n">
        <v>4.20204879363794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5.24199553239018</v>
      </c>
      <c r="D44" s="38" t="n">
        <v>-0.625</v>
      </c>
      <c r="E44" s="38" t="n">
        <v>8.5999312005504</v>
      </c>
      <c r="F44" s="38" t="n">
        <v>3.80622837370241</v>
      </c>
      <c r="G44" s="38" t="n">
        <v>1.96560196560196</v>
      </c>
      <c r="H44" s="38" t="n">
        <v>5.15377037116167</v>
      </c>
      <c r="I44" s="39" t="n">
        <v>5.237741055740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4.00452808829772</v>
      </c>
      <c r="D45" s="38" t="n">
        <v>28.9308176100629</v>
      </c>
      <c r="E45" s="38" t="n">
        <v>-1.07697180867913</v>
      </c>
      <c r="F45" s="38" t="n">
        <v>3.92592592592594</v>
      </c>
      <c r="G45" s="38" t="n">
        <v>-4.33734939759036</v>
      </c>
      <c r="H45" s="38" t="n">
        <v>11.2799268548724</v>
      </c>
      <c r="I45" s="39" t="n">
        <v>11.1955586512066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3.91048992639954</v>
      </c>
      <c r="D46" s="40" t="n">
        <v>5.41391249606546</v>
      </c>
      <c r="E46" s="40" t="n">
        <v>3.89413351314903</v>
      </c>
      <c r="F46" s="40" t="n">
        <v>3.54170698664602</v>
      </c>
      <c r="G46" s="40" t="n">
        <v>3.40537000654879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5.59183673469389</v>
      </c>
      <c r="D47" s="36" t="n">
        <v>-16</v>
      </c>
      <c r="E47" s="36" t="n">
        <v>-0.800512327889848</v>
      </c>
      <c r="F47" s="36" t="n">
        <v>-6.55737704918032</v>
      </c>
      <c r="G47" s="36" t="n">
        <v>-9.3198992443325</v>
      </c>
      <c r="H47" s="36" t="n">
        <v>-13.9921285401282</v>
      </c>
      <c r="I47" s="37" t="n">
        <v>-13.781572984027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-1.42671854734111</v>
      </c>
      <c r="D48" s="38" t="n">
        <v>-15.5632984901278</v>
      </c>
      <c r="E48" s="38" t="n">
        <v>-4.90639122014203</v>
      </c>
      <c r="F48" s="38" t="n">
        <v>5.07246376811594</v>
      </c>
      <c r="G48" s="38" t="n">
        <v>14.7222222222222</v>
      </c>
      <c r="H48" s="38" t="n">
        <v>4.97700200495342</v>
      </c>
      <c r="I48" s="39" t="n">
        <v>4.67108988535958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2.11988304093566</v>
      </c>
      <c r="D49" s="38" t="n">
        <v>-15.2682255845942</v>
      </c>
      <c r="E49" s="38" t="n">
        <v>6.51731160896129</v>
      </c>
      <c r="F49" s="38" t="n">
        <v>1.99637023593466</v>
      </c>
      <c r="G49" s="38" t="n">
        <v>1.21065375302662</v>
      </c>
      <c r="H49" s="38" t="n">
        <v>3.30412313223233</v>
      </c>
      <c r="I49" s="39" t="n">
        <v>3.40617950576203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1.43163922691483</v>
      </c>
      <c r="D50" s="38" t="n">
        <v>26.461038961039</v>
      </c>
      <c r="E50" s="38" t="n">
        <v>-5.16252390057362</v>
      </c>
      <c r="F50" s="38" t="n">
        <v>3.73665480427046</v>
      </c>
      <c r="G50" s="38" t="n">
        <v>-2.63157894736843</v>
      </c>
      <c r="H50" s="38" t="n">
        <v>7.31911561592587</v>
      </c>
      <c r="I50" s="39" t="n">
        <v>7.46846188774603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-0.375617085211417</v>
      </c>
      <c r="D51" s="40" t="n">
        <v>-10.9286354135563</v>
      </c>
      <c r="E51" s="40" t="n">
        <v>-1.36297257828979</v>
      </c>
      <c r="F51" s="40" t="n">
        <v>3.75700934579439</v>
      </c>
      <c r="G51" s="40" t="n">
        <v>1.20329322355921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4.26252646436133</v>
      </c>
      <c r="D52" s="36" t="n">
        <v>-7.83055198973042</v>
      </c>
      <c r="E52" s="36" t="n">
        <v>2.15053763440861</v>
      </c>
      <c r="F52" s="36" t="n">
        <v>-9.19382504288164</v>
      </c>
      <c r="G52" s="36" t="n">
        <v>-11.0565110565111</v>
      </c>
      <c r="H52" s="36" t="n">
        <v>-12.8261772783008</v>
      </c>
      <c r="I52" s="37" t="n">
        <v>-12.9868101991329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2.86009140498305</v>
      </c>
      <c r="D53" s="38" t="n">
        <v>-26.6016713091922</v>
      </c>
      <c r="E53" s="38" t="n">
        <v>-2.89473684210526</v>
      </c>
      <c r="F53" s="38" t="n">
        <v>1.6244805440121</v>
      </c>
      <c r="G53" s="38" t="n">
        <v>9.94475138121547</v>
      </c>
      <c r="H53" s="38" t="n">
        <v>4.94048172602994</v>
      </c>
      <c r="I53" s="39" t="n">
        <v>4.51796100619637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6.70814994688116</v>
      </c>
      <c r="D54" s="38" t="n">
        <v>-7.9696394686907</v>
      </c>
      <c r="E54" s="38" t="n">
        <v>12.5677506775068</v>
      </c>
      <c r="F54" s="38" t="n">
        <v>3.3457249070632</v>
      </c>
      <c r="G54" s="38" t="n">
        <v>4.27135678391959</v>
      </c>
      <c r="H54" s="38" t="n">
        <v>3.31213860026142</v>
      </c>
      <c r="I54" s="39" t="n">
        <v>3.50459030632342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3.29967287725785</v>
      </c>
      <c r="D55" s="38" t="n">
        <v>30.3092783505155</v>
      </c>
      <c r="E55" s="38" t="n">
        <v>-0.270839602768575</v>
      </c>
      <c r="F55" s="38" t="n">
        <v>4.13669064748201</v>
      </c>
      <c r="G55" s="38" t="n">
        <v>-6.02409638554217</v>
      </c>
      <c r="H55" s="38" t="n">
        <v>9.41520844055583</v>
      </c>
      <c r="I55" s="39" t="n">
        <v>9.43278397392737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0.657115156738115</v>
      </c>
      <c r="D56" s="40" t="n">
        <v>-20.8179684880992</v>
      </c>
      <c r="E56" s="40" t="n">
        <v>3.87399243296596</v>
      </c>
      <c r="F56" s="40" t="n">
        <v>-0.810664745090975</v>
      </c>
      <c r="G56" s="40" t="n">
        <v>-2.06508135168961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8.53641745835054</v>
      </c>
      <c r="D57" s="36" t="n">
        <v>-10.4430379746835</v>
      </c>
      <c r="E57" s="36" t="n">
        <v>-4.97887748943874</v>
      </c>
      <c r="F57" s="36" t="n">
        <v>-12.1934369602763</v>
      </c>
      <c r="G57" s="36" t="n">
        <v>-8.71794871794872</v>
      </c>
      <c r="H57" s="36" t="n">
        <v>-12.6532412171101</v>
      </c>
      <c r="I57" s="37" t="n">
        <v>-12.4413731609452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1.26448893572181</v>
      </c>
      <c r="D58" s="38" t="n">
        <v>15.547703180212</v>
      </c>
      <c r="E58" s="38" t="n">
        <v>-6.98634487138774</v>
      </c>
      <c r="F58" s="38" t="n">
        <v>5.8221872541306</v>
      </c>
      <c r="G58" s="38" t="n">
        <v>18.8202247191011</v>
      </c>
      <c r="H58" s="38" t="n">
        <v>5.76666330090987</v>
      </c>
      <c r="I58" s="39" t="n">
        <v>5.44415817183825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3.95421436004162</v>
      </c>
      <c r="D59" s="38" t="n">
        <v>-20.7951070336392</v>
      </c>
      <c r="E59" s="38" t="n">
        <v>10.0716968248549</v>
      </c>
      <c r="F59" s="38" t="n">
        <v>5.35315985130112</v>
      </c>
      <c r="G59" s="38" t="n">
        <v>-8.51063829787235</v>
      </c>
      <c r="H59" s="38" t="n">
        <v>1.59642739702778</v>
      </c>
      <c r="I59" s="39" t="n">
        <v>1.8736177240373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8.23680823680823</v>
      </c>
      <c r="D60" s="38" t="n">
        <v>72.3938223938224</v>
      </c>
      <c r="E60" s="38" t="n">
        <v>2.54342431761788</v>
      </c>
      <c r="F60" s="38" t="n">
        <v>4.37544107268877</v>
      </c>
      <c r="G60" s="38" t="n">
        <v>-1.03359173126614</v>
      </c>
      <c r="H60" s="38" t="n">
        <v>11.2040343293867</v>
      </c>
      <c r="I60" s="39" t="n">
        <v>11.388564982035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0.961468951059061</v>
      </c>
      <c r="D61" s="40" t="n">
        <v>11.3886536833192</v>
      </c>
      <c r="E61" s="40" t="n">
        <v>-0.16628394963972</v>
      </c>
      <c r="F61" s="40" t="n">
        <v>0.108972030512163</v>
      </c>
      <c r="G61" s="40" t="n">
        <v>-1.02236421725239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5.6150085876602</v>
      </c>
      <c r="D62" s="36" t="n">
        <v>-17.6931690929451</v>
      </c>
      <c r="E62" s="36" t="n">
        <v>2.81306715063521</v>
      </c>
      <c r="F62" s="36" t="n">
        <v>-10.6152805949966</v>
      </c>
      <c r="G62" s="36" t="n">
        <v>-10.7049608355091</v>
      </c>
      <c r="H62" s="36" t="n">
        <v>-12.4336910495827</v>
      </c>
      <c r="I62" s="37" t="n">
        <v>-12.1825423844216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-4.63325867861141</v>
      </c>
      <c r="D63" s="38" t="n">
        <v>-35.7823129251701</v>
      </c>
      <c r="E63" s="38" t="n">
        <v>-8.67902324213003</v>
      </c>
      <c r="F63" s="38" t="n">
        <v>6.12708018154311</v>
      </c>
      <c r="G63" s="38" t="n">
        <v>20.4678362573099</v>
      </c>
      <c r="H63" s="38" t="n">
        <v>5.29346171166341</v>
      </c>
      <c r="I63" s="39" t="n">
        <v>5.28289817991509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4.16850139439306</v>
      </c>
      <c r="D64" s="38" t="n">
        <v>-2.54237288135593</v>
      </c>
      <c r="E64" s="38" t="n">
        <v>5.70231958762886</v>
      </c>
      <c r="F64" s="38" t="n">
        <v>4.52601568068425</v>
      </c>
      <c r="G64" s="38" t="n">
        <v>-1.69902912621359</v>
      </c>
      <c r="H64" s="38" t="n">
        <v>4.47236846124864</v>
      </c>
      <c r="I64" s="39" t="n">
        <v>4.21695065035486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5.07256587290404</v>
      </c>
      <c r="D65" s="38" t="n">
        <v>44.3478260869565</v>
      </c>
      <c r="E65" s="38" t="n">
        <v>-0.152392563242913</v>
      </c>
      <c r="F65" s="38" t="n">
        <v>5.31878622570747</v>
      </c>
      <c r="G65" s="38" t="n">
        <v>1.23456790123457</v>
      </c>
      <c r="H65" s="38" t="n">
        <v>9.99561382133632</v>
      </c>
      <c r="I65" s="39" t="n">
        <v>10.240782942039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2.07289130746098</v>
      </c>
      <c r="D66" s="40" t="n">
        <v>-11.4025085518814</v>
      </c>
      <c r="E66" s="40" t="n">
        <v>3.58502538071066</v>
      </c>
      <c r="F66" s="40" t="n">
        <v>4.06386066763425</v>
      </c>
      <c r="G66" s="40" t="n">
        <v>1.2911555842479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3.91578382727639</v>
      </c>
      <c r="D67" s="36" t="n">
        <v>-17.7710843373494</v>
      </c>
      <c r="E67" s="36" t="n">
        <v>4.42612942612944</v>
      </c>
      <c r="F67" s="36" t="n">
        <v>-10.1974749109744</v>
      </c>
      <c r="G67" s="36" t="n">
        <v>-7.5609756097561</v>
      </c>
      <c r="H67" s="36" t="n">
        <v>-13.5994683207798</v>
      </c>
      <c r="I67" s="37" t="n">
        <v>-13.2892122299853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-3.67062107466852</v>
      </c>
      <c r="D68" s="38" t="n">
        <v>3.29670329670331</v>
      </c>
      <c r="E68" s="38" t="n">
        <v>-10.6109324758843</v>
      </c>
      <c r="F68" s="38" t="n">
        <v>3.89329488103823</v>
      </c>
      <c r="G68" s="38" t="n">
        <v>7.9155672823219</v>
      </c>
      <c r="H68" s="38" t="n">
        <v>5.62854476272526</v>
      </c>
      <c r="I68" s="39" t="n">
        <v>5.28727985067732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6.70820052158794</v>
      </c>
      <c r="D69" s="41" t="n">
        <v>-3.19148936170213</v>
      </c>
      <c r="E69" s="41" t="n">
        <v>11.7724002616089</v>
      </c>
      <c r="F69" s="41" t="n">
        <v>4.85773768216515</v>
      </c>
      <c r="G69" s="41" t="n">
        <v>-3.66748166259168</v>
      </c>
      <c r="H69" s="41" t="n">
        <v>1.62052994921886</v>
      </c>
      <c r="I69" s="42" t="n">
        <v>1.39191181633083</v>
      </c>
      <c r="J69" s="23"/>
    </row>
    <row r="70" customFormat="false" ht="15" hidden="false" customHeight="false" outlineLevel="0" collapsed="false">
      <c r="J70" s="29"/>
    </row>
    <row r="71" customFormat="false" ht="12" hidden="false" customHeight="tru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  <c r="D72" s="9"/>
      <c r="E72" s="9"/>
    </row>
    <row r="73" customFormat="false" ht="12.75" hidden="false" customHeight="false" outlineLevel="0" collapsed="false">
      <c r="A73" s="34" t="s">
        <v>52</v>
      </c>
      <c r="D73" s="9"/>
      <c r="E73" s="9"/>
    </row>
    <row r="74" customFormat="false" ht="12.75" hidden="false" customHeight="false" outlineLevel="0" collapsed="false">
      <c r="A74" s="35" t="s">
        <v>53</v>
      </c>
      <c r="D74" s="9"/>
      <c r="E74" s="9"/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7</v>
      </c>
      <c r="E11" s="48" t="s">
        <v>68</v>
      </c>
      <c r="F11" s="48" t="s">
        <v>69</v>
      </c>
      <c r="G11" s="48" t="s">
        <v>70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0.797197729194352</v>
      </c>
      <c r="D12" s="36" t="n">
        <v>-5.15297906602254</v>
      </c>
      <c r="E12" s="36" t="n">
        <v>1.68435013262599</v>
      </c>
      <c r="F12" s="36" t="n">
        <v>1.02449175604291</v>
      </c>
      <c r="G12" s="36" t="n">
        <v>2.44941427050054</v>
      </c>
      <c r="H12" s="36" t="n">
        <v>1.23981729008355</v>
      </c>
      <c r="I12" s="49" t="n">
        <v>1.3909372198606</v>
      </c>
    </row>
    <row r="13" customFormat="false" ht="15" hidden="false" customHeight="false" outlineLevel="0" collapsed="false">
      <c r="A13" s="19"/>
      <c r="B13" s="27" t="s">
        <v>46</v>
      </c>
      <c r="C13" s="40" t="n">
        <v>1.76764328958416</v>
      </c>
      <c r="D13" s="40" t="n">
        <v>0.322927879440257</v>
      </c>
      <c r="E13" s="40" t="n">
        <v>2.4036103208084</v>
      </c>
      <c r="F13" s="40" t="n">
        <v>1.32811573579983</v>
      </c>
      <c r="G13" s="40" t="n">
        <v>2.07006369426752</v>
      </c>
      <c r="H13" s="40" t="n">
        <v>1.55856308460498</v>
      </c>
      <c r="I13" s="40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5.83582983822649</v>
      </c>
      <c r="D14" s="36" t="n">
        <v>23.3163554046406</v>
      </c>
      <c r="E14" s="36" t="n">
        <v>4.95630624755445</v>
      </c>
      <c r="F14" s="36" t="n">
        <v>3.83457455236889</v>
      </c>
      <c r="G14" s="36" t="n">
        <v>0.623700623700628</v>
      </c>
      <c r="H14" s="36" t="n">
        <v>2.77413922155689</v>
      </c>
      <c r="I14" s="49" t="n">
        <v>2.58874755195558</v>
      </c>
    </row>
    <row r="15" customFormat="false" ht="15" hidden="false" customHeight="false" outlineLevel="0" collapsed="false">
      <c r="A15" s="19"/>
      <c r="B15" s="27" t="s">
        <v>46</v>
      </c>
      <c r="C15" s="40" t="n">
        <v>4.55078379434626</v>
      </c>
      <c r="D15" s="40" t="n">
        <v>13.8054363376252</v>
      </c>
      <c r="E15" s="40" t="n">
        <v>3.82257137382641</v>
      </c>
      <c r="F15" s="40" t="n">
        <v>3.83850204798128</v>
      </c>
      <c r="G15" s="40" t="n">
        <v>1.32605304212167</v>
      </c>
      <c r="H15" s="40" t="n">
        <v>2.64862150088551</v>
      </c>
      <c r="I15" s="40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3.26086956521738</v>
      </c>
      <c r="D16" s="36" t="n">
        <v>0.13767783386875</v>
      </c>
      <c r="E16" s="36" t="n">
        <v>4.49857089598609</v>
      </c>
      <c r="F16" s="36" t="n">
        <v>1.6481001068213</v>
      </c>
      <c r="G16" s="36" t="n">
        <v>8.05785123966942</v>
      </c>
      <c r="H16" s="36" t="n">
        <v>3.31831216714463</v>
      </c>
      <c r="I16" s="49" t="n">
        <v>3.43993550120936</v>
      </c>
    </row>
    <row r="17" customFormat="false" ht="15" hidden="false" customHeight="false" outlineLevel="0" collapsed="false">
      <c r="A17" s="19"/>
      <c r="B17" s="27" t="s">
        <v>46</v>
      </c>
      <c r="C17" s="40" t="n">
        <v>3.09008597416623</v>
      </c>
      <c r="D17" s="40" t="n">
        <v>-1.19421747328724</v>
      </c>
      <c r="E17" s="40" t="n">
        <v>4.15244071237429</v>
      </c>
      <c r="F17" s="40" t="n">
        <v>2.19767835005071</v>
      </c>
      <c r="G17" s="40" t="n">
        <v>7.08237105465743</v>
      </c>
      <c r="H17" s="40" t="n">
        <v>3.79684436285781</v>
      </c>
      <c r="I17" s="40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2.19298245614034</v>
      </c>
      <c r="D18" s="36" t="n">
        <v>-9.21173235563703</v>
      </c>
      <c r="E18" s="36" t="n">
        <v>2.41408015221786</v>
      </c>
      <c r="F18" s="36" t="n">
        <v>5.28449181804534</v>
      </c>
      <c r="G18" s="36" t="n">
        <v>0.191204588910125</v>
      </c>
      <c r="H18" s="36" t="n">
        <v>4.98281786941581</v>
      </c>
      <c r="I18" s="49" t="n">
        <v>4.93141971492818</v>
      </c>
    </row>
    <row r="19" customFormat="false" ht="15" hidden="false" customHeight="false" outlineLevel="0" collapsed="false">
      <c r="A19" s="19"/>
      <c r="B19" s="27" t="s">
        <v>46</v>
      </c>
      <c r="C19" s="40" t="n">
        <v>2.97731759397284</v>
      </c>
      <c r="D19" s="40" t="n">
        <v>-4.70737913486005</v>
      </c>
      <c r="E19" s="40" t="n">
        <v>2.91485780101002</v>
      </c>
      <c r="F19" s="40" t="n">
        <v>5.38156153506837</v>
      </c>
      <c r="G19" s="40" t="n">
        <v>1.15025161754134</v>
      </c>
      <c r="H19" s="40" t="n">
        <v>5.38326859281521</v>
      </c>
      <c r="I19" s="40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4.23283261802577</v>
      </c>
      <c r="D20" s="36" t="n">
        <v>4.54316002019182</v>
      </c>
      <c r="E20" s="36" t="n">
        <v>3.73896888063167</v>
      </c>
      <c r="F20" s="36" t="n">
        <v>4.63425067731356</v>
      </c>
      <c r="G20" s="36" t="n">
        <v>3.6259541984733</v>
      </c>
      <c r="H20" s="36" t="n">
        <v>5.13986225933853</v>
      </c>
      <c r="I20" s="49" t="n">
        <v>5.20467361932286</v>
      </c>
    </row>
    <row r="21" customFormat="false" ht="15" hidden="false" customHeight="false" outlineLevel="0" collapsed="false">
      <c r="A21" s="19"/>
      <c r="B21" s="27" t="s">
        <v>46</v>
      </c>
      <c r="C21" s="40" t="n">
        <v>2.8129890453834</v>
      </c>
      <c r="D21" s="40" t="n">
        <v>0</v>
      </c>
      <c r="E21" s="40" t="n">
        <v>2.48794765840221</v>
      </c>
      <c r="F21" s="40" t="n">
        <v>3.79866052741733</v>
      </c>
      <c r="G21" s="40" t="n">
        <v>3.6958066808813</v>
      </c>
      <c r="H21" s="40" t="n">
        <v>4.68821992258046</v>
      </c>
      <c r="I21" s="40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1.83745946780584</v>
      </c>
      <c r="D22" s="36" t="n">
        <v>7.19459198454852</v>
      </c>
      <c r="E22" s="36" t="n">
        <v>-0.537273337810603</v>
      </c>
      <c r="F22" s="36" t="n">
        <v>2.68465521940584</v>
      </c>
      <c r="G22" s="36" t="n">
        <v>5.43278084714549</v>
      </c>
      <c r="H22" s="36" t="n">
        <v>6.0026432030654</v>
      </c>
      <c r="I22" s="49" t="n">
        <v>6.32925260607931</v>
      </c>
    </row>
    <row r="23" customFormat="false" ht="15" hidden="false" customHeight="false" outlineLevel="0" collapsed="false">
      <c r="A23" s="19"/>
      <c r="B23" s="27" t="s">
        <v>46</v>
      </c>
      <c r="C23" s="40" t="n">
        <v>2.37071425853344</v>
      </c>
      <c r="D23" s="40" t="n">
        <v>6.04138851802402</v>
      </c>
      <c r="E23" s="40" t="n">
        <v>-0.344393112137752</v>
      </c>
      <c r="F23" s="40" t="n">
        <v>4.18388950499042</v>
      </c>
      <c r="G23" s="40" t="n">
        <v>4.66072652501714</v>
      </c>
      <c r="H23" s="40" t="n">
        <v>6.29881039960678</v>
      </c>
      <c r="I23" s="40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4.13423632871728</v>
      </c>
      <c r="D24" s="36" t="n">
        <v>4.68468468468468</v>
      </c>
      <c r="E24" s="36" t="n">
        <v>3.56740940805761</v>
      </c>
      <c r="F24" s="36" t="n">
        <v>4.76443264764433</v>
      </c>
      <c r="G24" s="36" t="n">
        <v>3.23144104803494</v>
      </c>
      <c r="H24" s="36" t="n">
        <v>6.10746426016343</v>
      </c>
      <c r="I24" s="49" t="n">
        <v>6.63407634683122</v>
      </c>
    </row>
    <row r="25" customFormat="false" ht="15" hidden="false" customHeight="false" outlineLevel="0" collapsed="false">
      <c r="A25" s="19"/>
      <c r="B25" s="27" t="s">
        <v>46</v>
      </c>
      <c r="C25" s="40" t="n">
        <v>3.91048992639954</v>
      </c>
      <c r="D25" s="40" t="n">
        <v>5.41391249606546</v>
      </c>
      <c r="E25" s="40" t="n">
        <v>3.89413351314903</v>
      </c>
      <c r="F25" s="40" t="n">
        <v>3.54170698664602</v>
      </c>
      <c r="G25" s="40" t="n">
        <v>3.40537000654879</v>
      </c>
      <c r="H25" s="40" t="n">
        <v>6.44115229322308</v>
      </c>
      <c r="I25" s="40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0.776548243059594</v>
      </c>
      <c r="D26" s="36" t="n">
        <v>-5.16351118760757</v>
      </c>
      <c r="E26" s="36" t="n">
        <v>-0.228186460936655</v>
      </c>
      <c r="F26" s="36" t="n">
        <v>3.71167975677731</v>
      </c>
      <c r="G26" s="36" t="n">
        <v>0.761421319796952</v>
      </c>
      <c r="H26" s="36" t="n">
        <v>4.784379596005</v>
      </c>
      <c r="I26" s="49" t="n">
        <v>4.81238257135188</v>
      </c>
    </row>
    <row r="27" customFormat="false" ht="15" hidden="false" customHeight="false" outlineLevel="0" collapsed="false">
      <c r="A27" s="19"/>
      <c r="B27" s="27" t="s">
        <v>46</v>
      </c>
      <c r="C27" s="40" t="n">
        <v>-0.375617085211417</v>
      </c>
      <c r="D27" s="40" t="n">
        <v>-10.9286354135563</v>
      </c>
      <c r="E27" s="40" t="n">
        <v>-1.36297257828979</v>
      </c>
      <c r="F27" s="40" t="n">
        <v>3.75700934579439</v>
      </c>
      <c r="G27" s="40" t="n">
        <v>1.20329322355921</v>
      </c>
      <c r="H27" s="40" t="n">
        <v>3.47273289967944</v>
      </c>
      <c r="I27" s="40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-1.73858601425543</v>
      </c>
      <c r="D28" s="36" t="n">
        <v>-21.5063520871143</v>
      </c>
      <c r="E28" s="36" t="n">
        <v>1.44848616859072</v>
      </c>
      <c r="F28" s="36" t="n">
        <v>-0.855014046659335</v>
      </c>
      <c r="G28" s="36" t="n">
        <v>-1.34340890008396</v>
      </c>
      <c r="H28" s="36" t="n">
        <v>1.43404916632485</v>
      </c>
      <c r="I28" s="49" t="n">
        <v>1.146234532492</v>
      </c>
    </row>
    <row r="29" customFormat="false" ht="15" hidden="false" customHeight="false" outlineLevel="0" collapsed="false">
      <c r="A29" s="19"/>
      <c r="B29" s="27" t="s">
        <v>46</v>
      </c>
      <c r="C29" s="40" t="n">
        <v>-0.657115156738115</v>
      </c>
      <c r="D29" s="40" t="n">
        <v>-20.8179684880992</v>
      </c>
      <c r="E29" s="40" t="n">
        <v>3.87399243296596</v>
      </c>
      <c r="F29" s="40" t="n">
        <v>-0.810664745090975</v>
      </c>
      <c r="G29" s="40" t="n">
        <v>-2.06508135168961</v>
      </c>
      <c r="H29" s="40" t="n">
        <v>1.96881722790533</v>
      </c>
      <c r="I29" s="40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-0.196049600548946</v>
      </c>
      <c r="D30" s="36" t="n">
        <v>0.462427745664741</v>
      </c>
      <c r="E30" s="36" t="n">
        <v>-0.139559849704767</v>
      </c>
      <c r="F30" s="36" t="n">
        <v>-0.628310952322281</v>
      </c>
      <c r="G30" s="36" t="n">
        <v>-0.765957446808514</v>
      </c>
      <c r="H30" s="36" t="n">
        <v>3.56949421654387</v>
      </c>
      <c r="I30" s="49" t="n">
        <v>3.71131793308554</v>
      </c>
    </row>
    <row r="31" customFormat="false" ht="15" hidden="false" customHeight="false" outlineLevel="0" collapsed="false">
      <c r="A31" s="43"/>
      <c r="B31" s="27" t="s">
        <v>46</v>
      </c>
      <c r="C31" s="40" t="n">
        <v>0.961468951059061</v>
      </c>
      <c r="D31" s="40" t="n">
        <v>11.3886536833192</v>
      </c>
      <c r="E31" s="40" t="n">
        <v>-0.16628394963972</v>
      </c>
      <c r="F31" s="40" t="n">
        <v>0.108972030512163</v>
      </c>
      <c r="G31" s="40" t="n">
        <v>-1.02236421725239</v>
      </c>
      <c r="H31" s="40" t="n">
        <v>3.7905636869058</v>
      </c>
      <c r="I31" s="40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3.39340961547904</v>
      </c>
      <c r="D32" s="36" t="n">
        <v>-4.08515535097813</v>
      </c>
      <c r="E32" s="36" t="n">
        <v>5.18168135884756</v>
      </c>
      <c r="F32" s="36" t="n">
        <v>3.93007686585669</v>
      </c>
      <c r="G32" s="36" t="n">
        <v>-0.600343053173248</v>
      </c>
      <c r="H32" s="36" t="n">
        <v>5.32981832769785</v>
      </c>
      <c r="I32" s="49" t="n">
        <v>5.79579002874134</v>
      </c>
    </row>
    <row r="33" customFormat="false" ht="15" hidden="false" customHeight="false" outlineLevel="0" collapsed="false">
      <c r="A33" s="43"/>
      <c r="B33" s="27" t="s">
        <v>46</v>
      </c>
      <c r="C33" s="40" t="n">
        <v>2.07289130746098</v>
      </c>
      <c r="D33" s="40" t="n">
        <v>-11.4025085518814</v>
      </c>
      <c r="E33" s="40" t="n">
        <v>3.58502538071066</v>
      </c>
      <c r="F33" s="40" t="n">
        <v>4.06386066763425</v>
      </c>
      <c r="G33" s="40" t="n">
        <v>1.2911555842479</v>
      </c>
      <c r="H33" s="40" t="n">
        <v>5.5020443720783</v>
      </c>
      <c r="I33" s="40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1.79538330008549</v>
      </c>
      <c r="D34" s="45" t="n">
        <v>-0.659868026394719</v>
      </c>
      <c r="E34" s="45" t="n">
        <v>1.15494685200328</v>
      </c>
      <c r="F34" s="45" t="n">
        <v>3.51902660145534</v>
      </c>
      <c r="G34" s="45" t="n">
        <v>1.98446937014667</v>
      </c>
      <c r="H34" s="45" t="n">
        <v>3.77128788290983</v>
      </c>
      <c r="I34" s="50" t="n">
        <v>3.8971907122133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2-12-20T00:23:05Z</dcterms:modified>
  <cp:revision>0</cp:revision>
  <dc:subject/>
  <dc:title/>
</cp:coreProperties>
</file>