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comments4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Acumulada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Acumulada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Acumulada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Acumulada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Acum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Acumulada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Acumulada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Acumulada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Acum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Acum" sheetId="41" state="visible" r:id="rId42"/>
    <sheet name="Configuracion" sheetId="42" state="hidden" r:id="rId43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A" vbProcedure="false">#REF!</definedName>
    <definedName function="false" hidden="false" name="Anyo2GR01S" vbProcedure="false">#REF!</definedName>
    <definedName function="false" hidden="false" name="Anyo2GR03" vbProcedure="false">#REF!</definedName>
    <definedName function="false" hidden="false" name="Anyo2GR03A" vbProcedure="false">#REF!</definedName>
    <definedName function="false" hidden="false" name="Anyo2GR03S" vbProcedure="false">#REF!</definedName>
    <definedName function="false" hidden="false" name="Anyo2GR04" vbProcedure="false">#REF!</definedName>
    <definedName function="false" hidden="false" name="Anyo2GR04A" vbProcedure="false">#REF!</definedName>
    <definedName function="false" hidden="false" name="Anyo2GR04S" vbProcedure="false">#REF!</definedName>
    <definedName function="false" hidden="false" name="Anyo2GR05" vbProcedure="false">#REF!</definedName>
    <definedName function="false" hidden="false" name="Anyo2GR05A" vbProcedure="false">#REF!</definedName>
    <definedName function="false" hidden="false" name="Anyo2GR05S" vbProcedure="false">#REF!</definedName>
    <definedName function="false" hidden="false" name="Anyo2GR06" vbProcedure="false">#REF!</definedName>
    <definedName function="false" hidden="false" name="Anyo2GR06A" vbProcedure="false">#REF!</definedName>
    <definedName function="false" hidden="false" name="Anyo2GR06S" vbProcedure="false">#REF!</definedName>
    <definedName function="false" hidden="false" name="Anyo2GR07" vbProcedure="false">#REF!</definedName>
    <definedName function="false" hidden="false" name="Anyo2GR07A" vbProcedure="false">#REF!</definedName>
    <definedName function="false" hidden="false" name="Anyo2GR07S" vbProcedure="false">#REF!</definedName>
    <definedName function="false" hidden="false" name="Anyo2GR08" vbProcedure="false">#REF!</definedName>
    <definedName function="false" hidden="false" name="Anyo2GR08A" vbProcedure="false">#REF!</definedName>
    <definedName function="false" hidden="false" name="Anyo2GR08S" vbProcedure="false">#REF!</definedName>
    <definedName function="false" hidden="false" name="Anyo2GR09" vbProcedure="false">#REF!</definedName>
    <definedName function="false" hidden="false" name="Anyo2GR09A" vbProcedure="false">#REF!</definedName>
    <definedName function="false" hidden="false" name="Anyo2GR09S" vbProcedure="false">#REF!</definedName>
    <definedName function="false" hidden="false" name="Anyo2GR10" vbProcedure="false">#REF!</definedName>
    <definedName function="false" hidden="false" name="Anyo2GR10A" vbProcedure="false">#REF!</definedName>
    <definedName function="false" hidden="false" name="Anyo2GR10S" vbProcedure="false">#REF!</definedName>
    <definedName function="false" hidden="false" name="Anyo2GRA" vbProcedure="false">#REF!</definedName>
    <definedName function="false" hidden="false" name="Anyo2GRS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A" vbProcedure="false">#REF!</definedName>
    <definedName function="false" hidden="false" name="Periodo2GR01S" vbProcedure="false">#REF!</definedName>
    <definedName function="false" hidden="false" name="Periodo2GR03" vbProcedure="false">#REF!</definedName>
    <definedName function="false" hidden="false" name="Periodo2GR03A" vbProcedure="false">#REF!</definedName>
    <definedName function="false" hidden="false" name="Periodo2GR03S" vbProcedure="false">#REF!</definedName>
    <definedName function="false" hidden="false" name="Periodo2GR04" vbProcedure="false">#REF!</definedName>
    <definedName function="false" hidden="false" name="Periodo2GR04A" vbProcedure="false">#REF!</definedName>
    <definedName function="false" hidden="false" name="Periodo2GR04S" vbProcedure="false">#REF!</definedName>
    <definedName function="false" hidden="false" name="Periodo2GR05" vbProcedure="false">#REF!</definedName>
    <definedName function="false" hidden="false" name="Periodo2GR05A" vbProcedure="false">#REF!</definedName>
    <definedName function="false" hidden="false" name="Periodo2GR05S" vbProcedure="false">#REF!</definedName>
    <definedName function="false" hidden="false" name="Periodo2GR06" vbProcedure="false">#REF!</definedName>
    <definedName function="false" hidden="false" name="Periodo2GR06A" vbProcedure="false">#REF!</definedName>
    <definedName function="false" hidden="false" name="Periodo2GR06S" vbProcedure="false">#REF!</definedName>
    <definedName function="false" hidden="false" name="Periodo2GR07" vbProcedure="false">#REF!</definedName>
    <definedName function="false" hidden="false" name="Periodo2GR07A" vbProcedure="false">#REF!</definedName>
    <definedName function="false" hidden="false" name="Periodo2GR07S" vbProcedure="false">#REF!</definedName>
    <definedName function="false" hidden="false" name="Periodo2GR08" vbProcedure="false">#REF!</definedName>
    <definedName function="false" hidden="false" name="Periodo2GR08A" vbProcedure="false">#REF!</definedName>
    <definedName function="false" hidden="false" name="Periodo2GR08S" vbProcedure="false">#REF!</definedName>
    <definedName function="false" hidden="false" name="Periodo2GR09" vbProcedure="false">#REF!</definedName>
    <definedName function="false" hidden="false" name="Periodo2GR09A" vbProcedure="false">#REF!</definedName>
    <definedName function="false" hidden="false" name="Periodo2GR09S" vbProcedure="false">#REF!</definedName>
    <definedName function="false" hidden="false" name="Periodo2GR10" vbProcedure="false">#REF!</definedName>
    <definedName function="false" hidden="false" name="Periodo2GR10A" vbProcedure="false">#REF!</definedName>
    <definedName function="false" hidden="false" name="Periodo2GR10S" vbProcedure="false">#REF!</definedName>
    <definedName function="false" hidden="false" name="Periodo2GRA" vbProcedure="false">#REF!</definedName>
    <definedName function="false" hidden="false" name="Periodo2GRS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A" vbProcedure="false">#REF!</definedName>
    <definedName function="false" hidden="false" name="Producto2GR01S" vbProcedure="false">#REF!</definedName>
    <definedName function="false" hidden="false" name="Producto2GR03" vbProcedure="false">#REF!</definedName>
    <definedName function="false" hidden="false" name="Producto2GR03A" vbProcedure="false">#REF!</definedName>
    <definedName function="false" hidden="false" name="Producto2GR03S" vbProcedure="false">#REF!</definedName>
    <definedName function="false" hidden="false" name="Producto2GR04" vbProcedure="false">#REF!</definedName>
    <definedName function="false" hidden="false" name="Producto2GR04A" vbProcedure="false">#REF!</definedName>
    <definedName function="false" hidden="false" name="Producto2GR04S" vbProcedure="false">#REF!</definedName>
    <definedName function="false" hidden="false" name="Producto2GR05" vbProcedure="false">#REF!</definedName>
    <definedName function="false" hidden="false" name="Producto2GR05A" vbProcedure="false">#REF!</definedName>
    <definedName function="false" hidden="false" name="Producto2GR05S" vbProcedure="false">#REF!</definedName>
    <definedName function="false" hidden="false" name="Producto2GR06" vbProcedure="false">#REF!</definedName>
    <definedName function="false" hidden="false" name="Producto2GR06A" vbProcedure="false">#REF!</definedName>
    <definedName function="false" hidden="false" name="Producto2GR06S" vbProcedure="false">#REF!</definedName>
    <definedName function="false" hidden="false" name="Producto2GR07" vbProcedure="false">#REF!</definedName>
    <definedName function="false" hidden="false" name="Producto2GR07A" vbProcedure="false">#REF!</definedName>
    <definedName function="false" hidden="false" name="Producto2GR07S" vbProcedure="false">#REF!</definedName>
    <definedName function="false" hidden="false" name="Producto2GR08" vbProcedure="false">#REF!</definedName>
    <definedName function="false" hidden="false" name="Producto2GR08A" vbProcedure="false">#REF!</definedName>
    <definedName function="false" hidden="false" name="Producto2GR08S" vbProcedure="false">#REF!</definedName>
    <definedName function="false" hidden="false" name="Producto2GR09" vbProcedure="false">#REF!</definedName>
    <definedName function="false" hidden="false" name="Producto2GR09A" vbProcedure="false">#REF!</definedName>
    <definedName function="false" hidden="false" name="Producto2GR09S" vbProcedure="false">#REF!</definedName>
    <definedName function="false" hidden="false" name="Producto2GR10" vbProcedure="false">#REF!</definedName>
    <definedName function="false" hidden="false" name="Producto2GR10A" vbProcedure="false">#REF!</definedName>
    <definedName function="false" hidden="false" name="Producto2GR10S" vbProcedure="false">#REF!</definedName>
    <definedName function="false" hidden="false" name="Producto2GRA" vbProcedure="false">#REF!</definedName>
    <definedName function="false" hidden="false" name="Producto2GRS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A" vbProcedure="false">#REF!</definedName>
    <definedName function="false" hidden="false" name="Rama2GR01S" vbProcedure="false">#REF!</definedName>
    <definedName function="false" hidden="false" name="Rama2GR03" vbProcedure="false">#REF!</definedName>
    <definedName function="false" hidden="false" name="Rama2GR03A" vbProcedure="false">#REF!</definedName>
    <definedName function="false" hidden="false" name="Rama2GR03S" vbProcedure="false">#REF!</definedName>
    <definedName function="false" hidden="false" name="Rama2GR04" vbProcedure="false">#REF!</definedName>
    <definedName function="false" hidden="false" name="Rama2GR04A" vbProcedure="false">#REF!</definedName>
    <definedName function="false" hidden="false" name="Rama2GR04S" vbProcedure="false">#REF!</definedName>
    <definedName function="false" hidden="false" name="Rama2GR05" vbProcedure="false">#REF!</definedName>
    <definedName function="false" hidden="false" name="Rama2GR05A" vbProcedure="false">#REF!</definedName>
    <definedName function="false" hidden="false" name="Rama2GR05S" vbProcedure="false">#REF!</definedName>
    <definedName function="false" hidden="false" name="Rama2GR06" vbProcedure="false">#REF!</definedName>
    <definedName function="false" hidden="false" name="Rama2GR06A" vbProcedure="false">#REF!</definedName>
    <definedName function="false" hidden="false" name="Rama2GR06S" vbProcedure="false">#REF!</definedName>
    <definedName function="false" hidden="false" name="Rama2GR07" vbProcedure="false">#REF!</definedName>
    <definedName function="false" hidden="false" name="Rama2GR07A" vbProcedure="false">#REF!</definedName>
    <definedName function="false" hidden="false" name="Rama2GR07S" vbProcedure="false">#REF!</definedName>
    <definedName function="false" hidden="false" name="Rama2GR08" vbProcedure="false">#REF!</definedName>
    <definedName function="false" hidden="false" name="Rama2GR08A" vbProcedure="false">#REF!</definedName>
    <definedName function="false" hidden="false" name="Rama2GR08S" vbProcedure="false">#REF!</definedName>
    <definedName function="false" hidden="false" name="Rama2GR09" vbProcedure="false">#REF!</definedName>
    <definedName function="false" hidden="false" name="Rama2GR09A" vbProcedure="false">#REF!</definedName>
    <definedName function="false" hidden="false" name="Rama2GR09S" vbProcedure="false">#REF!</definedName>
    <definedName function="false" hidden="false" name="Rama2GR10" vbProcedure="false">#REF!</definedName>
    <definedName function="false" hidden="false" name="Rama2GR10A" vbProcedure="false">#REF!</definedName>
    <definedName function="false" hidden="false" name="Rama2GR10S" vbProcedure="false">#REF!</definedName>
    <definedName function="false" hidden="false" name="Rama2GRA" vbProcedure="false">#REF!</definedName>
    <definedName function="false" hidden="false" name="Rama2GRS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72:$74</definedName>
    <definedName function="false" hidden="false" name="RangoMuestra1GR01" vbProcedure="false">Rama_Agricultura!$72:$74</definedName>
    <definedName function="false" hidden="false" name="RangoMuestra1GR03" vbProcedure="false">Rama_Mineria!$72:$74</definedName>
    <definedName function="false" hidden="false" name="RangoMuestra1GR04" vbProcedure="false">Rama_Industria!$72:$74</definedName>
    <definedName function="false" hidden="false" name="RangoMuestra1GR05" vbProcedure="false">Rama_Electr_Gas_Agua!$72:$74</definedName>
    <definedName function="false" hidden="false" name="RangoMuestra1GR06" vbProcedure="false">Rama_Construccion!$72:$74</definedName>
    <definedName function="false" hidden="false" name="RangoMuestra1GR07" vbProcedure="false">Rama_Comercio!$72:$74</definedName>
    <definedName function="false" hidden="false" name="RangoMuestra1GR08" vbProcedure="false">Rama_Transporte!$72:$74</definedName>
    <definedName function="false" hidden="false" name="RangoMuestra1GR09" vbProcedure="false">Rama_Est_Financieros!$72:$74</definedName>
    <definedName function="false" hidden="false" name="RangoMuestra1GR10" vbProcedure="false">Rama_Serv_Sociales!$72:$74</definedName>
    <definedName function="false" hidden="false" name="RangoMuestra2GR" vbProcedure="false">Grandes_Ramas_Var_Anual!$67:$69</definedName>
    <definedName function="false" hidden="false" name="RangoMuestra2GR01" vbProcedure="false">Rama_Agricultura_Var_Anual!$67:$69</definedName>
    <definedName function="false" hidden="false" name="RangoMuestra2GR01A" vbProcedure="false">Rama_Agricultura_Var_Acumulada!$34:$34</definedName>
    <definedName function="false" hidden="false" name="RangoMuestra2GR01S" vbProcedure="false">#REF!</definedName>
    <definedName function="false" hidden="false" name="RangoMuestra2GR03" vbProcedure="false">Rama_Mineria_Var_Anual!$67:$69</definedName>
    <definedName function="false" hidden="false" name="RangoMuestra2GR03A" vbProcedure="false">Rama_Mineria_Var_Acumulada!$34:$34</definedName>
    <definedName function="false" hidden="false" name="RangoMuestra2GR03S" vbProcedure="false">#REF!</definedName>
    <definedName function="false" hidden="false" name="RangoMuestra2GR04" vbProcedure="false">Rama_Industria_Var_Anual!$67:$69</definedName>
    <definedName function="false" hidden="false" name="RangoMuestra2GR04A" vbProcedure="false">Rama_Industria_Var_Acumulada!$34:$34</definedName>
    <definedName function="false" hidden="false" name="RangoMuestra2GR04S" vbProcedure="false">#REF!</definedName>
    <definedName function="false" hidden="false" name="RangoMuestra2GR05" vbProcedure="false">Rama_Electr_Gas_Agua_Var_Anual!$67:$69</definedName>
    <definedName function="false" hidden="false" name="RangoMuestra2GR05A" vbProcedure="false">Rama_Electr_Gas_Agua_Var_Acum!$34:$34</definedName>
    <definedName function="false" hidden="false" name="RangoMuestra2GR05S" vbProcedure="false">#REF!</definedName>
    <definedName function="false" hidden="false" name="RangoMuestra2GR06" vbProcedure="false">Rama_Construccion_Var_Anual!$67:$69</definedName>
    <definedName function="false" hidden="false" name="RangoMuestra2GR06A" vbProcedure="false">Rama_Construccion_Var_Acumulada!$34:$34</definedName>
    <definedName function="false" hidden="false" name="RangoMuestra2GR06S" vbProcedure="false">#REF!</definedName>
    <definedName function="false" hidden="false" name="RangoMuestra2GR07" vbProcedure="false">Rama_Comercio_Var_Anual!$67:$69</definedName>
    <definedName function="false" hidden="false" name="RangoMuestra2GR07A" vbProcedure="false">Rama_Comercio_Var_Acumulada!$34:$34</definedName>
    <definedName function="false" hidden="false" name="RangoMuestra2GR07S" vbProcedure="false">#REF!</definedName>
    <definedName function="false" hidden="false" name="RangoMuestra2GR08" vbProcedure="false">Rama_Transporte_Var_Anual!$67:$69</definedName>
    <definedName function="false" hidden="false" name="RangoMuestra2GR08A" vbProcedure="false">Rama_Transporte_Var_Acumulada!$34:$34</definedName>
    <definedName function="false" hidden="false" name="RangoMuestra2GR08S" vbProcedure="false">#REF!</definedName>
    <definedName function="false" hidden="false" name="RangoMuestra2GR09" vbProcedure="false">Rama_Est_Financieros_Var_Anual!$67:$69</definedName>
    <definedName function="false" hidden="false" name="RangoMuestra2GR09A" vbProcedure="false">Rama_Est_Financieros_Var_Acum!$34:$34</definedName>
    <definedName function="false" hidden="false" name="RangoMuestra2GR09S" vbProcedure="false">#REF!</definedName>
    <definedName function="false" hidden="false" name="RangoMuestra2GR10" vbProcedure="false">Rama_Serv_Sociales_Var_Anual!$67:$69</definedName>
    <definedName function="false" hidden="false" name="RangoMuestra2GR10A" vbProcedure="false">Rama_Serv_Sociales_Var_Acum!$34:$34</definedName>
    <definedName function="false" hidden="false" name="RangoMuestra2GR10S" vbProcedure="false">#REF!</definedName>
    <definedName function="false" hidden="false" name="RangoMuestra2GRA" vbProcedure="false">Grandes_Ramas_Var_Acumulada!$34:$34</definedName>
    <definedName function="false" hidden="false" name="RangoMuestra2GRS" vbProcedure="false">#REF!</definedName>
    <definedName function="false" hidden="false" name="RangoMuestra3GR" vbProcedure="false">Grandes_Ramas_Var_Trim!$67:$69</definedName>
    <definedName function="false" hidden="false" name="RangoMuestra3GR01" vbProcedure="false">Rama_Agricultura_Var_Trim!$67:$69</definedName>
    <definedName function="false" hidden="false" name="RangoMuestra3GR03" vbProcedure="false">Rama_Mineria_Var_Trim!$67:$69</definedName>
    <definedName function="false" hidden="false" name="RangoMuestra3GR04" vbProcedure="false">Rama_Industria_Var_Trim!$67:$69</definedName>
    <definedName function="false" hidden="false" name="RangoMuestra3GR05" vbProcedure="false">Rama_Electr_Gas_Agua_Var_Trim!$67:$69</definedName>
    <definedName function="false" hidden="false" name="RangoMuestra3GR06" vbProcedure="false">Rama_Construccion_Var_Trim!$67:$69</definedName>
    <definedName function="false" hidden="false" name="RangoMuestra3GR07" vbProcedure="false">Rama_Comercio_Var_Trim!$67:$69</definedName>
    <definedName function="false" hidden="false" name="RangoMuestra3GR08" vbProcedure="false">Rama_Transporte_Var_Trim!$67:$69</definedName>
    <definedName function="false" hidden="false" name="RangoMuestra3GR09" vbProcedure="false">Rama_Est_Financieros_Var_Trim!$67:$69</definedName>
    <definedName function="false" hidden="false" name="RangoMuestra3GR10" vbProcedure="false">Rama_Serv_Sociales_Var_Trim!$67:$69</definedName>
    <definedName function="false" hidden="false" name="Rangos" vbProcedure="false">Configuracion!$G$17:$M$5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A" vbProcedure="false">#REF!</definedName>
    <definedName function="false" hidden="false" name="Transaccion2GR01S" vbProcedure="false">#REF!</definedName>
    <definedName function="false" hidden="false" name="Transaccion2GR03" vbProcedure="false">#REF!</definedName>
    <definedName function="false" hidden="false" name="Transaccion2GR03A" vbProcedure="false">#REF!</definedName>
    <definedName function="false" hidden="false" name="Transaccion2GR03S" vbProcedure="false">#REF!</definedName>
    <definedName function="false" hidden="false" name="Transaccion2GR04" vbProcedure="false">#REF!</definedName>
    <definedName function="false" hidden="false" name="Transaccion2GR04A" vbProcedure="false">#REF!</definedName>
    <definedName function="false" hidden="false" name="Transaccion2GR04S" vbProcedure="false">#REF!</definedName>
    <definedName function="false" hidden="false" name="Transaccion2GR05" vbProcedure="false">#REF!</definedName>
    <definedName function="false" hidden="false" name="Transaccion2GR05A" vbProcedure="false">#REF!</definedName>
    <definedName function="false" hidden="false" name="Transaccion2GR05S" vbProcedure="false">#REF!</definedName>
    <definedName function="false" hidden="false" name="Transaccion2GR06" vbProcedure="false">#REF!</definedName>
    <definedName function="false" hidden="false" name="Transaccion2GR06A" vbProcedure="false">#REF!</definedName>
    <definedName function="false" hidden="false" name="Transaccion2GR06S" vbProcedure="false">#REF!</definedName>
    <definedName function="false" hidden="false" name="Transaccion2GR07" vbProcedure="false">#REF!</definedName>
    <definedName function="false" hidden="false" name="Transaccion2GR07A" vbProcedure="false">#REF!</definedName>
    <definedName function="false" hidden="false" name="Transaccion2GR07S" vbProcedure="false">#REF!</definedName>
    <definedName function="false" hidden="false" name="Transaccion2GR08" vbProcedure="false">#REF!</definedName>
    <definedName function="false" hidden="false" name="Transaccion2GR08A" vbProcedure="false">#REF!</definedName>
    <definedName function="false" hidden="false" name="Transaccion2GR08S" vbProcedure="false">#REF!</definedName>
    <definedName function="false" hidden="false" name="Transaccion2GR09" vbProcedure="false">#REF!</definedName>
    <definedName function="false" hidden="false" name="Transaccion2GR09A" vbProcedure="false">#REF!</definedName>
    <definedName function="false" hidden="false" name="Transaccion2GR09S" vbProcedure="false">#REF!</definedName>
    <definedName function="false" hidden="false" name="Transaccion2GR10" vbProcedure="false">#REF!</definedName>
    <definedName function="false" hidden="false" name="Transaccion2GR10A" vbProcedure="false">#REF!</definedName>
    <definedName function="false" hidden="false" name="Transaccion2GR10S" vbProcedure="false">#REF!</definedName>
    <definedName function="false" hidden="false" name="Transaccion2GRA" vbProcedure="false">#REF!</definedName>
    <definedName function="false" hidden="false" name="Transaccion2GRS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3</xdr:colOff>
                <xdr:row>13</xdr:row>
                <xdr:rowOff>8</xdr:rowOff>
              </xdr:from>
              <xdr:to>
                <xdr:col>8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3</xdr:row>
                <xdr:rowOff>8</xdr:rowOff>
              </xdr:from>
              <xdr:to>
                <xdr:col>9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3</xdr:row>
                <xdr:rowOff>8</xdr:rowOff>
              </xdr:from>
              <xdr:to>
                <xdr:col>10</xdr:col>
                <xdr:colOff>-151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7</xdr:colOff>
                <xdr:row>13</xdr:row>
                <xdr:rowOff>8</xdr:rowOff>
              </xdr:from>
              <xdr:to>
                <xdr:col>10</xdr:col>
                <xdr:colOff>-10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2" uniqueCount="709">
  <si>
    <t xml:space="preserve">Fecha: 10/07/2012 - 04:00pm</t>
  </si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Variaciones Acumuladas Enero - Septiembre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rrientes - Series Desestacionalizadas  - III Trimestre de 2012</t>
  </si>
  <si>
    <t xml:space="preserve">Cifras Revisadas a diciembre 28 de 2012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09 definitivos y 2010 provisionales, con lo cual se ajustan los valores trimestrales.</t>
  </si>
  <si>
    <t xml:space="preserve">Pr       Cifras Preliminares</t>
  </si>
  <si>
    <t xml:space="preserve">P        Cifras Provisionales</t>
  </si>
  <si>
    <t xml:space="preserve">Fecha: 28/dic/2012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riaciones porcentuales acumuladas - enero a septiembre</t>
  </si>
  <si>
    <t xml:space="preserve">Ene - Sep</t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Fabricación de productos de tabaco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PERIODO</t>
  </si>
  <si>
    <t xml:space="preserve">AJUSTE ANALISTA</t>
  </si>
  <si>
    <t xml:space="preserve">FECHA</t>
  </si>
  <si>
    <t xml:space="preserve">27/dic/2012 : 09:27:30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rrie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5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2GRS</t>
  </si>
  <si>
    <t xml:space="preserve">Grandes_Ramas_Var_Semestral</t>
  </si>
  <si>
    <t xml:space="preserve">$15:$17</t>
  </si>
  <si>
    <t xml:space="preserve">Anyo2GRS</t>
  </si>
  <si>
    <t xml:space="preserve">Periodo2GRS</t>
  </si>
  <si>
    <t xml:space="preserve">Transaccion2GRS</t>
  </si>
  <si>
    <t xml:space="preserve">Producto2GRS</t>
  </si>
  <si>
    <t xml:space="preserve">Rama2GRS</t>
  </si>
  <si>
    <t xml:space="preserve">RangoMuestra2GRA</t>
  </si>
  <si>
    <t xml:space="preserve">Grandes_Ramas_Var_Acumulada</t>
  </si>
  <si>
    <t xml:space="preserve">$15:$16</t>
  </si>
  <si>
    <t xml:space="preserve">Anyo2GRA</t>
  </si>
  <si>
    <t xml:space="preserve">Periodo2GRA</t>
  </si>
  <si>
    <t xml:space="preserve">Transaccion2GRA</t>
  </si>
  <si>
    <t xml:space="preserve">Producto2GRA</t>
  </si>
  <si>
    <t xml:space="preserve">Rama2GRA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2GR01S</t>
  </si>
  <si>
    <t xml:space="preserve">Rama_Agricultura_Var_Semestral</t>
  </si>
  <si>
    <t xml:space="preserve">Anyo2GR01S</t>
  </si>
  <si>
    <t xml:space="preserve">Periodo2GR01S</t>
  </si>
  <si>
    <t xml:space="preserve">Transaccion2GR01S</t>
  </si>
  <si>
    <t xml:space="preserve">Producto2GR01S</t>
  </si>
  <si>
    <t xml:space="preserve">Rama2GR01S</t>
  </si>
  <si>
    <t xml:space="preserve">RangoMuestra2GR01A</t>
  </si>
  <si>
    <t xml:space="preserve">Rama_Agricultura_Var_Acumulada</t>
  </si>
  <si>
    <t xml:space="preserve">Anyo2GR01A</t>
  </si>
  <si>
    <t xml:space="preserve">Periodo2GR01A</t>
  </si>
  <si>
    <t xml:space="preserve">Transaccion2GR01A</t>
  </si>
  <si>
    <t xml:space="preserve">Producto2GR01A</t>
  </si>
  <si>
    <t xml:space="preserve">Rama2GR01A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2GR03S</t>
  </si>
  <si>
    <t xml:space="preserve">Rama_Mineria_Var_Semestral</t>
  </si>
  <si>
    <t xml:space="preserve">Anyo2GR03S</t>
  </si>
  <si>
    <t xml:space="preserve">Periodo2GR03S</t>
  </si>
  <si>
    <t xml:space="preserve">Transaccion2GR03S</t>
  </si>
  <si>
    <t xml:space="preserve">Producto2GR03S</t>
  </si>
  <si>
    <t xml:space="preserve">Rama2GR03S</t>
  </si>
  <si>
    <t xml:space="preserve">RangoMuestra2GR03A</t>
  </si>
  <si>
    <t xml:space="preserve">Rama_Mineria_Var_Acumulada</t>
  </si>
  <si>
    <t xml:space="preserve">Anyo2GR03A</t>
  </si>
  <si>
    <t xml:space="preserve">Periodo2GR03A</t>
  </si>
  <si>
    <t xml:space="preserve">Transaccion2GR03A</t>
  </si>
  <si>
    <t xml:space="preserve">Producto2GR03A</t>
  </si>
  <si>
    <t xml:space="preserve">Rama2GR03A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2GR04S</t>
  </si>
  <si>
    <t xml:space="preserve">Rama_Industria_Var_Semestral</t>
  </si>
  <si>
    <t xml:space="preserve">Anyo2GR04S</t>
  </si>
  <si>
    <t xml:space="preserve">Periodo2GR04S</t>
  </si>
  <si>
    <t xml:space="preserve">Transaccion2GR04S</t>
  </si>
  <si>
    <t xml:space="preserve">Producto2GR04S</t>
  </si>
  <si>
    <t xml:space="preserve">Rama2GR04S</t>
  </si>
  <si>
    <t xml:space="preserve">RangoMuestra2GR04A</t>
  </si>
  <si>
    <t xml:space="preserve">Rama_Industria_Var_Acumulada</t>
  </si>
  <si>
    <t xml:space="preserve">Anyo2GR04A</t>
  </si>
  <si>
    <t xml:space="preserve">Periodo2GR04A</t>
  </si>
  <si>
    <t xml:space="preserve">Transaccion2GR04A</t>
  </si>
  <si>
    <t xml:space="preserve">Producto2GR04A</t>
  </si>
  <si>
    <t xml:space="preserve">Rama2GR04A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2GR05S</t>
  </si>
  <si>
    <t xml:space="preserve">Rama_Electr_Gas_Agua_Var_Semest</t>
  </si>
  <si>
    <t xml:space="preserve">Anyo2GR05S</t>
  </si>
  <si>
    <t xml:space="preserve">Periodo2GR05S</t>
  </si>
  <si>
    <t xml:space="preserve">Transaccion2GR05S</t>
  </si>
  <si>
    <t xml:space="preserve">Producto2GR05S</t>
  </si>
  <si>
    <t xml:space="preserve">Rama2GR05S</t>
  </si>
  <si>
    <t xml:space="preserve">RangoMuestra2GR05A</t>
  </si>
  <si>
    <t xml:space="preserve">Rama_Electr_Gas_Agua_Var_Acum</t>
  </si>
  <si>
    <t xml:space="preserve">Anyo2GR05A</t>
  </si>
  <si>
    <t xml:space="preserve">Periodo2GR05A</t>
  </si>
  <si>
    <t xml:space="preserve">Transaccion2GR05A</t>
  </si>
  <si>
    <t xml:space="preserve">Producto2GR05A</t>
  </si>
  <si>
    <t xml:space="preserve">Rama2GR05A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2GR06S</t>
  </si>
  <si>
    <t xml:space="preserve">Rama_Construccion_Var_Semestral</t>
  </si>
  <si>
    <t xml:space="preserve">Anyo2GR06S</t>
  </si>
  <si>
    <t xml:space="preserve">Periodo2GR06S</t>
  </si>
  <si>
    <t xml:space="preserve">Transaccion2GR06S</t>
  </si>
  <si>
    <t xml:space="preserve">Producto2GR06S</t>
  </si>
  <si>
    <t xml:space="preserve">Rama2GR06S</t>
  </si>
  <si>
    <t xml:space="preserve">RangoMuestra2GR06A</t>
  </si>
  <si>
    <t xml:space="preserve">Rama_Construccion_Var_Acumulada</t>
  </si>
  <si>
    <t xml:space="preserve">Anyo2GR06A</t>
  </si>
  <si>
    <t xml:space="preserve">Periodo2GR06A</t>
  </si>
  <si>
    <t xml:space="preserve">Transaccion2GR06A</t>
  </si>
  <si>
    <t xml:space="preserve">Producto2GR06A</t>
  </si>
  <si>
    <t xml:space="preserve">Rama2GR06A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2GR07S</t>
  </si>
  <si>
    <t xml:space="preserve">Rama_Comercio_Var_Semestral</t>
  </si>
  <si>
    <t xml:space="preserve">Anyo2GR07S</t>
  </si>
  <si>
    <t xml:space="preserve">Periodo2GR07S</t>
  </si>
  <si>
    <t xml:space="preserve">Transaccion2GR07S</t>
  </si>
  <si>
    <t xml:space="preserve">Producto2GR07S</t>
  </si>
  <si>
    <t xml:space="preserve">Rama2GR07S</t>
  </si>
  <si>
    <t xml:space="preserve">RangoMuestra2GR07A</t>
  </si>
  <si>
    <t xml:space="preserve">Rama_Comercio_Var_Acumulada</t>
  </si>
  <si>
    <t xml:space="preserve">Anyo2GR07A</t>
  </si>
  <si>
    <t xml:space="preserve">Periodo2GR07A</t>
  </si>
  <si>
    <t xml:space="preserve">Transaccion2GR07A</t>
  </si>
  <si>
    <t xml:space="preserve">Producto2GR07A</t>
  </si>
  <si>
    <t xml:space="preserve">Rama2GR07A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2GR08S</t>
  </si>
  <si>
    <t xml:space="preserve">Rama_Transporte_Var_Semestral</t>
  </si>
  <si>
    <t xml:space="preserve">Anyo2GR08S</t>
  </si>
  <si>
    <t xml:space="preserve">Periodo2GR08S</t>
  </si>
  <si>
    <t xml:space="preserve">Transaccion2GR08S</t>
  </si>
  <si>
    <t xml:space="preserve">Producto2GR08S</t>
  </si>
  <si>
    <t xml:space="preserve">Rama2GR08S</t>
  </si>
  <si>
    <t xml:space="preserve">RangoMuestra2GR08A</t>
  </si>
  <si>
    <t xml:space="preserve">Rama_Transporte_Var_Acumulada</t>
  </si>
  <si>
    <t xml:space="preserve">Anyo2GR08A</t>
  </si>
  <si>
    <t xml:space="preserve">Periodo2GR08A</t>
  </si>
  <si>
    <t xml:space="preserve">Transaccion2GR08A</t>
  </si>
  <si>
    <t xml:space="preserve">Producto2GR08A</t>
  </si>
  <si>
    <t xml:space="preserve">Rama2GR08A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2GR09S</t>
  </si>
  <si>
    <t xml:space="preserve">Rama_Est_Financieros_Var_Semest</t>
  </si>
  <si>
    <t xml:space="preserve">Anyo2GR09S</t>
  </si>
  <si>
    <t xml:space="preserve">Periodo2GR09S</t>
  </si>
  <si>
    <t xml:space="preserve">Transaccion2GR09S</t>
  </si>
  <si>
    <t xml:space="preserve">Producto2GR09S</t>
  </si>
  <si>
    <t xml:space="preserve">Rama2GR09S</t>
  </si>
  <si>
    <t xml:space="preserve">RangoMuestra2GR09A</t>
  </si>
  <si>
    <t xml:space="preserve">Rama_Est_Financieros_Var_Acum</t>
  </si>
  <si>
    <t xml:space="preserve">Anyo2GR09A</t>
  </si>
  <si>
    <t xml:space="preserve">Periodo2GR09A</t>
  </si>
  <si>
    <t xml:space="preserve">Transaccion2GR09A</t>
  </si>
  <si>
    <t xml:space="preserve">Producto2GR09A</t>
  </si>
  <si>
    <t xml:space="preserve">Rama2GR09A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2GR10S</t>
  </si>
  <si>
    <t xml:space="preserve">Rama_Serv_Sociales_Var_Semestra</t>
  </si>
  <si>
    <t xml:space="preserve">Anyo2GR10S</t>
  </si>
  <si>
    <t xml:space="preserve">Periodo2GR10S</t>
  </si>
  <si>
    <t xml:space="preserve">Transaccion2GR10S</t>
  </si>
  <si>
    <t xml:space="preserve">Producto2GR10S</t>
  </si>
  <si>
    <t xml:space="preserve">Rama2GR10S</t>
  </si>
  <si>
    <t xml:space="preserve">RangoMuestra2GR10A</t>
  </si>
  <si>
    <t xml:space="preserve">Rama_Serv_Sociales_Var_Acum</t>
  </si>
  <si>
    <t xml:space="preserve">Anyo2GR10A</t>
  </si>
  <si>
    <t xml:space="preserve">Periodo2GR10A</t>
  </si>
  <si>
    <t xml:space="preserve">Transaccion2GR10A</t>
  </si>
  <si>
    <t xml:space="preserve">Producto2GR10A</t>
  </si>
  <si>
    <t xml:space="preserve">Rama2GR10A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[$-240A]d&quot; de &quot;mmmm&quot; de &quot;yyyy;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rmal_Estados Finan" xfId="187"/>
    <cellStyle name="Notas 2" xfId="188"/>
    <cellStyle name="Notas 2 2" xfId="189"/>
    <cellStyle name="Notas 3" xfId="190"/>
    <cellStyle name="Notas 4" xfId="191"/>
    <cellStyle name="Notas 5" xfId="192"/>
    <cellStyle name="Salida 2" xfId="193"/>
    <cellStyle name="Salida 3" xfId="194"/>
    <cellStyle name="Salida 4" xfId="195"/>
    <cellStyle name="Salida 5" xfId="196"/>
    <cellStyle name="Texto de advertencia 2" xfId="197"/>
    <cellStyle name="Texto de advertencia 2 2" xfId="198"/>
    <cellStyle name="Texto de advertencia 3" xfId="199"/>
    <cellStyle name="Texto de advertencia 4" xfId="200"/>
    <cellStyle name="Texto de advertencia 5" xfId="201"/>
    <cellStyle name="Texto explicativo 2" xfId="202"/>
    <cellStyle name="Texto explicativo 3" xfId="203"/>
    <cellStyle name="Texto explicativo 4" xfId="204"/>
    <cellStyle name="Texto explicativo 5" xfId="205"/>
    <cellStyle name="Total 2" xfId="206"/>
    <cellStyle name="Título 1 2" xfId="207"/>
    <cellStyle name="Título 1 3" xfId="208"/>
    <cellStyle name="Título 1 4" xfId="209"/>
    <cellStyle name="Título 1 5" xfId="210"/>
    <cellStyle name="Título 2 2" xfId="211"/>
    <cellStyle name="Título 2 3" xfId="212"/>
    <cellStyle name="Título 2 4" xfId="213"/>
    <cellStyle name="Título 2 5" xfId="214"/>
    <cellStyle name="Título 3 2" xfId="215"/>
    <cellStyle name="Título 3 3" xfId="216"/>
    <cellStyle name="Título 3 4" xfId="217"/>
    <cellStyle name="Título 3 5" xfId="218"/>
    <cellStyle name="Título 4" xfId="219"/>
    <cellStyle name="Título 5" xfId="220"/>
    <cellStyle name="Título 6" xfId="221"/>
    <cellStyle name="Título 7" xfId="222"/>
    <cellStyle name="Título 8" xfId="223"/>
    <cellStyle name="Título 9" xfId="224"/>
    <cellStyle name="Énfasis1 2" xfId="225"/>
    <cellStyle name="Énfasis1 3" xfId="226"/>
    <cellStyle name="Énfasis1 4" xfId="227"/>
    <cellStyle name="Énfasis1 5" xfId="228"/>
    <cellStyle name="Énfasis2 2" xfId="229"/>
    <cellStyle name="Énfasis2 3" xfId="230"/>
    <cellStyle name="Énfasis2 4" xfId="231"/>
    <cellStyle name="Énfasis2 5" xfId="232"/>
    <cellStyle name="Énfasis3 2" xfId="233"/>
    <cellStyle name="Énfasis3 3" xfId="234"/>
    <cellStyle name="Énfasis3 4" xfId="235"/>
    <cellStyle name="Énfasis3 5" xfId="236"/>
    <cellStyle name="Énfasis4 2" xfId="237"/>
    <cellStyle name="Énfasis4 3" xfId="238"/>
    <cellStyle name="Énfasis4 4" xfId="239"/>
    <cellStyle name="Énfasis4 5" xfId="240"/>
    <cellStyle name="Énfasis5 2" xfId="241"/>
    <cellStyle name="Énfasis5 3" xfId="242"/>
    <cellStyle name="Énfasis5 4" xfId="243"/>
    <cellStyle name="Énfasis5 5" xfId="244"/>
    <cellStyle name="Énfasis6 2" xfId="245"/>
    <cellStyle name="Énfasis6 3" xfId="246"/>
    <cellStyle name="Énfasis6 4" xfId="247"/>
    <cellStyle name="Énfasis6 5" xfId="248"/>
    <cellStyle name="*unknown*" xfId="20" builtinId="8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384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428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6208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8096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6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9068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6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124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8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504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548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412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5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64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808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5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20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56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264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3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3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4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2280</xdr:colOff>
      <xdr:row>4</xdr:row>
      <xdr:rowOff>38160</xdr:rowOff>
    </xdr:to>
    <xdr:pic>
      <xdr:nvPicPr>
        <xdr:cNvPr id="3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3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5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4</xdr:row>
      <xdr:rowOff>38160</xdr:rowOff>
    </xdr:to>
    <xdr:pic>
      <xdr:nvPicPr>
        <xdr:cNvPr id="3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4</xdr:row>
      <xdr:rowOff>38160</xdr:rowOff>
    </xdr:to>
    <xdr:pic>
      <xdr:nvPicPr>
        <xdr:cNvPr id="3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6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2440</xdr:colOff>
      <xdr:row>4</xdr:row>
      <xdr:rowOff>38160</xdr:rowOff>
    </xdr:to>
    <xdr:pic>
      <xdr:nvPicPr>
        <xdr:cNvPr id="4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880</xdr:colOff>
      <xdr:row>4</xdr:row>
      <xdr:rowOff>38160</xdr:rowOff>
    </xdr:to>
    <xdr:pic>
      <xdr:nvPicPr>
        <xdr:cNvPr id="4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5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0524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2"/>
        <a:stretch/>
      </xdr:blipFill>
      <xdr:spPr>
        <a:xfrm>
          <a:off x="0" y="0"/>
          <a:ext cx="60678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140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3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356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328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216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 t="s">
        <v>0</v>
      </c>
    </row>
    <row r="4" customFormat="false" ht="18" hidden="false" customHeight="false" outlineLevel="0" collapsed="false">
      <c r="B4" s="1"/>
      <c r="D4" s="3" t="s">
        <v>1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2</v>
      </c>
      <c r="C6" s="1"/>
      <c r="D6" s="1"/>
      <c r="E6" s="1"/>
      <c r="F6" s="1"/>
      <c r="G6" s="5" t="s">
        <v>3</v>
      </c>
      <c r="H6" s="5" t="s">
        <v>3</v>
      </c>
      <c r="I6" s="5" t="s">
        <v>3</v>
      </c>
      <c r="J6" s="5" t="s">
        <v>3</v>
      </c>
      <c r="K6" s="1"/>
    </row>
    <row r="7" customFormat="false" ht="16.5" hidden="false" customHeight="false" outlineLevel="0" collapsed="false">
      <c r="B7" s="4" t="s">
        <v>4</v>
      </c>
      <c r="C7" s="1"/>
      <c r="D7" s="1"/>
      <c r="E7" s="1"/>
      <c r="F7" s="5"/>
      <c r="G7" s="5" t="s">
        <v>3</v>
      </c>
      <c r="H7" s="5" t="s">
        <v>3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3</v>
      </c>
      <c r="G8" s="5" t="s">
        <v>3</v>
      </c>
      <c r="H8" s="5" t="s">
        <v>3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3</v>
      </c>
      <c r="G9" s="5" t="s">
        <v>3</v>
      </c>
      <c r="H9" s="5" t="s">
        <v>3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3</v>
      </c>
      <c r="G10" s="5" t="s">
        <v>3</v>
      </c>
      <c r="H10" s="5" t="s">
        <v>3</v>
      </c>
      <c r="I10" s="5" t="s">
        <v>3</v>
      </c>
      <c r="J10" s="1"/>
      <c r="K10" s="1"/>
    </row>
    <row r="12" customFormat="false" ht="18" hidden="false" customHeight="false" outlineLevel="0" collapsed="false">
      <c r="C12" s="6" t="s">
        <v>5</v>
      </c>
    </row>
    <row r="13" customFormat="false" ht="12.75" hidden="false" customHeight="false" outlineLevel="0" collapsed="false">
      <c r="D13" s="7" t="s">
        <v>6</v>
      </c>
    </row>
    <row r="14" customFormat="false" ht="12.75" hidden="false" customHeight="false" outlineLevel="0" collapsed="false">
      <c r="D14" s="7" t="s">
        <v>7</v>
      </c>
    </row>
    <row r="15" customFormat="false" ht="12.75" hidden="false" customHeight="false" outlineLevel="0" collapsed="false">
      <c r="D15" s="7" t="s">
        <v>8</v>
      </c>
    </row>
    <row r="16" customFormat="false" ht="12.75" hidden="false" customHeight="false" outlineLevel="0" collapsed="false">
      <c r="D16" s="7" t="s">
        <v>9</v>
      </c>
    </row>
    <row r="17" customFormat="false" ht="12.75" hidden="false" customHeight="false" outlineLevel="0" collapsed="false">
      <c r="D17" s="7" t="s">
        <v>10</v>
      </c>
    </row>
    <row r="19" customFormat="false" ht="15" hidden="false" customHeight="true" outlineLevel="0" collapsed="false">
      <c r="C19" s="0" t="s">
        <v>11</v>
      </c>
    </row>
    <row r="20" customFormat="false" ht="15" hidden="false" customHeight="true" outlineLevel="0" collapsed="false">
      <c r="D20" s="7" t="s">
        <v>6</v>
      </c>
    </row>
    <row r="21" customFormat="false" ht="15" hidden="false" customHeight="true" outlineLevel="0" collapsed="false">
      <c r="D21" s="7" t="s">
        <v>7</v>
      </c>
    </row>
    <row r="22" customFormat="false" ht="15" hidden="false" customHeight="true" outlineLevel="0" collapsed="false">
      <c r="D22" s="7" t="s">
        <v>8</v>
      </c>
    </row>
    <row r="23" customFormat="false" ht="15" hidden="false" customHeight="true" outlineLevel="0" collapsed="false">
      <c r="D23" s="7" t="s">
        <v>9</v>
      </c>
    </row>
    <row r="24" customFormat="false" ht="12.75" hidden="false" customHeight="false" outlineLevel="0" collapsed="false">
      <c r="D24" s="7" t="s">
        <v>10</v>
      </c>
    </row>
    <row r="25" customFormat="false" ht="15" hidden="false" customHeight="true" outlineLevel="0" collapsed="false">
      <c r="C25" s="0" t="s">
        <v>12</v>
      </c>
    </row>
    <row r="26" customFormat="false" ht="15" hidden="false" customHeight="true" outlineLevel="0" collapsed="false">
      <c r="D26" s="7" t="s">
        <v>6</v>
      </c>
    </row>
    <row r="27" customFormat="false" ht="15" hidden="false" customHeight="true" outlineLevel="0" collapsed="false">
      <c r="D27" s="7" t="s">
        <v>7</v>
      </c>
    </row>
    <row r="28" customFormat="false" ht="15" hidden="false" customHeight="true" outlineLevel="0" collapsed="false">
      <c r="D28" s="7" t="s">
        <v>8</v>
      </c>
    </row>
    <row r="29" customFormat="false" ht="15" hidden="false" customHeight="true" outlineLevel="0" collapsed="false">
      <c r="D29" s="7" t="s">
        <v>9</v>
      </c>
    </row>
    <row r="30" customFormat="false" ht="15" hidden="false" customHeight="true" outlineLevel="0" collapsed="false">
      <c r="D30" s="7" t="s">
        <v>10</v>
      </c>
    </row>
    <row r="31" customFormat="false" ht="15" hidden="false" customHeight="true" outlineLevel="0" collapsed="false">
      <c r="C31" s="0" t="s">
        <v>13</v>
      </c>
    </row>
    <row r="32" customFormat="false" ht="15" hidden="false" customHeight="true" outlineLevel="0" collapsed="false">
      <c r="D32" s="7" t="s">
        <v>6</v>
      </c>
    </row>
    <row r="33" customFormat="false" ht="15" hidden="false" customHeight="true" outlineLevel="0" collapsed="false">
      <c r="D33" s="7" t="s">
        <v>7</v>
      </c>
    </row>
    <row r="34" customFormat="false" ht="15" hidden="false" customHeight="true" outlineLevel="0" collapsed="false">
      <c r="D34" s="7" t="s">
        <v>8</v>
      </c>
    </row>
    <row r="35" customFormat="false" ht="15" hidden="false" customHeight="true" outlineLevel="0" collapsed="false">
      <c r="D35" s="7" t="s">
        <v>9</v>
      </c>
    </row>
    <row r="36" customFormat="false" ht="15" hidden="false" customHeight="true" outlineLevel="0" collapsed="false">
      <c r="D36" s="7" t="s">
        <v>10</v>
      </c>
    </row>
    <row r="37" customFormat="false" ht="15" hidden="false" customHeight="true" outlineLevel="0" collapsed="false">
      <c r="C37" s="0" t="s">
        <v>14</v>
      </c>
    </row>
    <row r="38" customFormat="false" ht="15" hidden="false" customHeight="true" outlineLevel="0" collapsed="false">
      <c r="D38" s="7" t="s">
        <v>6</v>
      </c>
    </row>
    <row r="39" customFormat="false" ht="15" hidden="false" customHeight="true" outlineLevel="0" collapsed="false">
      <c r="D39" s="7" t="s">
        <v>7</v>
      </c>
    </row>
    <row r="40" customFormat="false" ht="15" hidden="false" customHeight="true" outlineLevel="0" collapsed="false">
      <c r="D40" s="7" t="s">
        <v>8</v>
      </c>
    </row>
    <row r="41" customFormat="false" ht="15" hidden="false" customHeight="true" outlineLevel="0" collapsed="false">
      <c r="D41" s="7" t="s">
        <v>9</v>
      </c>
    </row>
    <row r="42" customFormat="false" ht="15" hidden="false" customHeight="true" outlineLevel="0" collapsed="false">
      <c r="D42" s="7" t="s">
        <v>10</v>
      </c>
    </row>
    <row r="43" customFormat="false" ht="15" hidden="false" customHeight="true" outlineLevel="0" collapsed="false">
      <c r="C43" s="0" t="s">
        <v>15</v>
      </c>
    </row>
    <row r="44" customFormat="false" ht="15" hidden="false" customHeight="true" outlineLevel="0" collapsed="false">
      <c r="D44" s="7" t="s">
        <v>6</v>
      </c>
    </row>
    <row r="45" customFormat="false" ht="15" hidden="false" customHeight="true" outlineLevel="0" collapsed="false">
      <c r="D45" s="7" t="s">
        <v>7</v>
      </c>
    </row>
    <row r="46" customFormat="false" ht="15" hidden="false" customHeight="true" outlineLevel="0" collapsed="false">
      <c r="D46" s="7" t="s">
        <v>8</v>
      </c>
    </row>
    <row r="47" customFormat="false" ht="15" hidden="false" customHeight="true" outlineLevel="0" collapsed="false">
      <c r="D47" s="7" t="s">
        <v>9</v>
      </c>
    </row>
    <row r="48" customFormat="false" ht="15" hidden="false" customHeight="true" outlineLevel="0" collapsed="false">
      <c r="D48" s="7" t="s">
        <v>10</v>
      </c>
    </row>
    <row r="49" customFormat="false" ht="15" hidden="false" customHeight="true" outlineLevel="0" collapsed="false">
      <c r="C49" s="0" t="s">
        <v>16</v>
      </c>
    </row>
    <row r="50" customFormat="false" ht="15" hidden="false" customHeight="true" outlineLevel="0" collapsed="false">
      <c r="D50" s="7" t="s">
        <v>6</v>
      </c>
    </row>
    <row r="51" customFormat="false" ht="15" hidden="false" customHeight="true" outlineLevel="0" collapsed="false">
      <c r="D51" s="7" t="s">
        <v>7</v>
      </c>
    </row>
    <row r="52" customFormat="false" ht="15" hidden="false" customHeight="true" outlineLevel="0" collapsed="false">
      <c r="D52" s="7" t="s">
        <v>8</v>
      </c>
    </row>
    <row r="53" customFormat="false" ht="15" hidden="false" customHeight="true" outlineLevel="0" collapsed="false">
      <c r="D53" s="7" t="s">
        <v>9</v>
      </c>
    </row>
    <row r="54" customFormat="false" ht="15" hidden="false" customHeight="true" outlineLevel="0" collapsed="false">
      <c r="D54" s="7" t="s">
        <v>10</v>
      </c>
    </row>
    <row r="55" customFormat="false" ht="15" hidden="false" customHeight="true" outlineLevel="0" collapsed="false">
      <c r="C55" s="0" t="s">
        <v>17</v>
      </c>
    </row>
    <row r="56" customFormat="false" ht="15" hidden="false" customHeight="true" outlineLevel="0" collapsed="false">
      <c r="D56" s="7" t="s">
        <v>6</v>
      </c>
    </row>
    <row r="57" customFormat="false" ht="15" hidden="false" customHeight="true" outlineLevel="0" collapsed="false">
      <c r="D57" s="7" t="s">
        <v>7</v>
      </c>
    </row>
    <row r="58" customFormat="false" ht="15" hidden="false" customHeight="true" outlineLevel="0" collapsed="false">
      <c r="D58" s="7" t="s">
        <v>8</v>
      </c>
    </row>
    <row r="59" customFormat="false" ht="15" hidden="false" customHeight="true" outlineLevel="0" collapsed="false">
      <c r="D59" s="7" t="s">
        <v>9</v>
      </c>
    </row>
    <row r="60" customFormat="false" ht="15" hidden="false" customHeight="true" outlineLevel="0" collapsed="false">
      <c r="D60" s="7" t="s">
        <v>10</v>
      </c>
    </row>
    <row r="61" customFormat="false" ht="15" hidden="false" customHeight="true" outlineLevel="0" collapsed="false">
      <c r="C61" s="0" t="s">
        <v>18</v>
      </c>
    </row>
    <row r="62" customFormat="false" ht="15" hidden="false" customHeight="true" outlineLevel="0" collapsed="false">
      <c r="D62" s="7" t="s">
        <v>6</v>
      </c>
    </row>
    <row r="63" customFormat="false" ht="15" hidden="false" customHeight="true" outlineLevel="0" collapsed="false">
      <c r="D63" s="7" t="s">
        <v>7</v>
      </c>
    </row>
    <row r="64" customFormat="false" ht="15" hidden="false" customHeight="true" outlineLevel="0" collapsed="false">
      <c r="D64" s="7" t="s">
        <v>8</v>
      </c>
    </row>
    <row r="65" customFormat="false" ht="15" hidden="false" customHeight="true" outlineLevel="0" collapsed="false">
      <c r="D65" s="7" t="s">
        <v>9</v>
      </c>
    </row>
    <row r="66" customFormat="false" ht="15" hidden="false" customHeight="true" outlineLevel="0" collapsed="false">
      <c r="D66" s="7" t="s">
        <v>10</v>
      </c>
    </row>
    <row r="67" customFormat="false" ht="15" hidden="false" customHeight="true" outlineLevel="0" collapsed="false">
      <c r="C67" s="0" t="s">
        <v>19</v>
      </c>
    </row>
    <row r="68" customFormat="false" ht="15" hidden="false" customHeight="true" outlineLevel="0" collapsed="false">
      <c r="D68" s="7" t="s">
        <v>6</v>
      </c>
    </row>
    <row r="69" customFormat="false" ht="15" hidden="false" customHeight="true" outlineLevel="0" collapsed="false">
      <c r="D69" s="7" t="s">
        <v>7</v>
      </c>
    </row>
    <row r="70" customFormat="false" ht="12.75" hidden="false" customHeight="false" outlineLevel="0" collapsed="false">
      <c r="D70" s="7" t="s">
        <v>8</v>
      </c>
    </row>
    <row r="71" customFormat="false" ht="12.75" hidden="false" customHeight="false" outlineLevel="0" collapsed="false">
      <c r="D71" s="7" t="s">
        <v>9</v>
      </c>
    </row>
    <row r="72" customFormat="false" ht="12.75" hidden="false" customHeight="false" outlineLevel="0" collapsed="false">
      <c r="D72" s="7" t="s">
        <v>10</v>
      </c>
    </row>
  </sheetData>
  <hyperlinks>
    <hyperlink ref="D13" location="Grandes_Ramas!A1" display="Valores Absolutos"/>
    <hyperlink ref="D14" location="Grandes_Ramas_Var_Anual!A1" display="Variaciones Anuales"/>
    <hyperlink ref="D15" location="Grandes_Ramas_Var_Trim!A1" display="Variaciones Trimestrales"/>
    <hyperlink ref="D16" location="Grandes_Ramas_Var_Semestral!A1" display="Variaciones Semestrales"/>
    <hyperlink ref="D17" location="Grandes_Ramas_Var_Acumulada!A1" display="Variaciones Acumuladas Enero - Septiembre"/>
    <hyperlink ref="D20" location="Rama_Agricultura!A1" display="Valores Absolutos"/>
    <hyperlink ref="D21" location="Rama_Agricultura_Var_Anual!A1" display="Variaciones Anuales"/>
    <hyperlink ref="D22" location="Rama_Agricultura_Var_Trim!A1" display="Variaciones Trimestrales"/>
    <hyperlink ref="D23" location="Rama_Agricultura_Var_Semestral!A1" display="Variaciones Semestrales"/>
    <hyperlink ref="D24" location="Rama_Agricultura!A1" display="Variaciones Acumuladas Enero - Septiembre"/>
    <hyperlink ref="D26" location="Rama_Mineria!A1" display="Valores Absolutos"/>
    <hyperlink ref="D27" location="Rama_Mineria_Var_Anual!A1" display="Variaciones Anuales"/>
    <hyperlink ref="D28" location="Rama_Mineria_Var_Trim!A1" display="Variaciones Trimestrales"/>
    <hyperlink ref="D29" location="Rama_Mineria_Var_Semestral!A1" display="Variaciones Semestrales"/>
    <hyperlink ref="D30" location="Rama_Mineria!A1" display="Variaciones Acumuladas Enero - Septiembre"/>
    <hyperlink ref="D32" location="Rama_Industria!A1" display="Valores Absolutos"/>
    <hyperlink ref="D33" location="Rama_Industria_Var_Anual!A1" display="Variaciones Anuales"/>
    <hyperlink ref="D34" location="Rama_Industria_Var_Trim!A1" display="Variaciones Trimestrales"/>
    <hyperlink ref="D35" location="Rama_Industria_Var_Semestral!A1" display="Variaciones Semestrales"/>
    <hyperlink ref="D36" location="Rama_Industria!A1" display="Variaciones Acumuladas Enero - Septiembre"/>
    <hyperlink ref="D38" location="Rama_Electr_Gas_Agua!A1" display="Valores Absolutos"/>
    <hyperlink ref="D39" location="Rama_Electr_Gas_Agua_Var_Anual!A1" display="Variaciones Anuales"/>
    <hyperlink ref="D40" location="Rama_Electr_Gas_Agua_Var_Trim!A1" display="Variaciones Trimestrales"/>
    <hyperlink ref="D41" location="Rama_Electr_Gas_Agua!A1" display="Variaciones Semestrales"/>
    <hyperlink ref="D42" location="Rama_Electr_Gas_Agua_Var_Acum!A1" display="Variaciones Acumuladas Enero - Septiembre"/>
    <hyperlink ref="D44" location="Rama_Construccion!A1" display="Valores Absolutos"/>
    <hyperlink ref="D45" location="Rama_Construccion_Var_Anual!A1" display="Variaciones Anuales"/>
    <hyperlink ref="D46" location="Rama_Construccion_Var_Trim!A1" display="Variaciones Trimestrales"/>
    <hyperlink ref="D47" location="Rama_Construccion_Var_Semestral!A1" display="Variaciones Semestrales"/>
    <hyperlink ref="D48" location="Rama_Construccion_Var_Acumulada!A1" display="Variaciones Acumuladas Enero - Septiembre"/>
    <hyperlink ref="D50" location="Rama_Comercio!A1" display="Valores Absolutos"/>
    <hyperlink ref="D51" location="Rama_Comercio_Var_Anual!A1" display="Variaciones Anuales"/>
    <hyperlink ref="D52" location="Rama_Comercio_Var_Trim!A1" display="Variaciones Trimestrales"/>
    <hyperlink ref="D53" location="Rama_Comercio_Var_Semestral!A1" display="Variaciones Semestrales"/>
    <hyperlink ref="D54" location="Rama_Comercio_Var_Acumulada!A1" display="Variaciones Acumuladas Enero - Septiembre"/>
    <hyperlink ref="D56" location="Rama_Transporte!A1" display="Valores Absolutos"/>
    <hyperlink ref="D57" location="Rama_Transporte_Var_Anual!A1" display="Variaciones Anuales"/>
    <hyperlink ref="D58" location="Rama_Transporte_Var_Trim!A1" display="Variaciones Trimestrales"/>
    <hyperlink ref="D59" location="Rama_Transporte_Var_Semestral!A1" display="Variaciones Semestrales"/>
    <hyperlink ref="D60" location="Rama_Transporte_Var_Acumulada!A1" display="Variaciones Acumuladas Enero - Septiembre"/>
    <hyperlink ref="D62" location="Rama_Est_Financieros!A1" display="Valores Absolutos"/>
    <hyperlink ref="D63" location="Rama_Est_Financieros_Var_Anual!A1" display="Variaciones Anuales"/>
    <hyperlink ref="D64" location="Rama_Est_Financieros_Var_Trim!A1" display="Variaciones Trimestrales"/>
    <hyperlink ref="D65" location="Rama_Est_Financieros_Var_Semest!A1" display="Variaciones Semestrales"/>
    <hyperlink ref="D66" location="Rama_Est_Financieros_Var_Acum!A1" display="Variaciones Acumuladas Enero - Septiembre"/>
    <hyperlink ref="D68" location="Rama_Serv_Sociales!A1" display="Valores Absolutos"/>
    <hyperlink ref="D69" location="Rama_Serv_Sociales_Var_Anual!A1" display="Variaciones Anuales"/>
    <hyperlink ref="D70" location="Rama_Serv_Sociales_Var_Trim!A1" display="Variaciones Trimestrales"/>
    <hyperlink ref="D71" location="Rama_Serv_Sociales_Var_Semestra!A1" display="Variaciones Semestrales"/>
    <hyperlink ref="D72" location="Rama_Serv_Sociales_Var_Acum!A1" display="Variaciones Acumuladas Enero - Septiemb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3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8</v>
      </c>
      <c r="D11" s="48" t="s">
        <v>75</v>
      </c>
      <c r="E11" s="48" t="s">
        <v>76</v>
      </c>
      <c r="F11" s="48" t="s">
        <v>77</v>
      </c>
      <c r="G11" s="48" t="s">
        <v>78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2900</v>
      </c>
      <c r="D12" s="21" t="n">
        <v>372</v>
      </c>
      <c r="E12" s="21" t="n">
        <v>2208</v>
      </c>
      <c r="F12" s="21" t="n">
        <v>179</v>
      </c>
      <c r="G12" s="21" t="n">
        <v>141</v>
      </c>
      <c r="H12" s="21" t="n">
        <v>46197</v>
      </c>
      <c r="I12" s="22" t="n">
        <v>49760</v>
      </c>
      <c r="J12" s="23"/>
    </row>
    <row r="13" customFormat="false" ht="15" hidden="false" customHeight="false" outlineLevel="0" collapsed="false">
      <c r="A13" s="19"/>
      <c r="B13" s="24" t="s">
        <v>44</v>
      </c>
      <c r="C13" s="25" t="n">
        <v>2969</v>
      </c>
      <c r="D13" s="25" t="n">
        <v>375</v>
      </c>
      <c r="E13" s="25" t="n">
        <v>2245</v>
      </c>
      <c r="F13" s="25" t="n">
        <v>210</v>
      </c>
      <c r="G13" s="25" t="n">
        <v>139</v>
      </c>
      <c r="H13" s="25" t="n">
        <v>47609</v>
      </c>
      <c r="I13" s="26" t="n">
        <v>51331</v>
      </c>
      <c r="J13" s="23"/>
    </row>
    <row r="14" customFormat="false" ht="15" hidden="false" customHeight="false" outlineLevel="0" collapsed="false">
      <c r="A14" s="19"/>
      <c r="B14" s="24" t="s">
        <v>45</v>
      </c>
      <c r="C14" s="25" t="n">
        <v>3380</v>
      </c>
      <c r="D14" s="25" t="n">
        <v>411</v>
      </c>
      <c r="E14" s="25" t="n">
        <v>2587</v>
      </c>
      <c r="F14" s="25" t="n">
        <v>217</v>
      </c>
      <c r="G14" s="25" t="n">
        <v>165</v>
      </c>
      <c r="H14" s="25" t="n">
        <v>49842</v>
      </c>
      <c r="I14" s="26" t="n">
        <v>53674</v>
      </c>
      <c r="J14" s="23"/>
    </row>
    <row r="15" customFormat="false" ht="15" hidden="false" customHeight="false" outlineLevel="0" collapsed="false">
      <c r="A15" s="19"/>
      <c r="B15" s="24" t="s">
        <v>46</v>
      </c>
      <c r="C15" s="25" t="n">
        <v>3112</v>
      </c>
      <c r="D15" s="25" t="n">
        <v>404</v>
      </c>
      <c r="E15" s="25" t="n">
        <v>2392</v>
      </c>
      <c r="F15" s="25" t="n">
        <v>173</v>
      </c>
      <c r="G15" s="25" t="n">
        <v>143</v>
      </c>
      <c r="H15" s="25" t="n">
        <v>49881</v>
      </c>
      <c r="I15" s="26" t="n">
        <v>53766</v>
      </c>
      <c r="J15" s="23"/>
    </row>
    <row r="16" customFormat="false" ht="15" hidden="false" customHeight="false" outlineLevel="0" collapsed="false">
      <c r="A16" s="19"/>
      <c r="B16" s="27" t="s">
        <v>47</v>
      </c>
      <c r="C16" s="28" t="n">
        <v>12361</v>
      </c>
      <c r="D16" s="28" t="n">
        <v>1562</v>
      </c>
      <c r="E16" s="28" t="n">
        <v>9432</v>
      </c>
      <c r="F16" s="28" t="n">
        <v>779</v>
      </c>
      <c r="G16" s="28" t="n">
        <v>588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2801</v>
      </c>
      <c r="D17" s="21" t="n">
        <v>473</v>
      </c>
      <c r="E17" s="21" t="n">
        <v>1971</v>
      </c>
      <c r="F17" s="21" t="n">
        <v>196</v>
      </c>
      <c r="G17" s="21" t="n">
        <v>161</v>
      </c>
      <c r="H17" s="21" t="n">
        <v>50591</v>
      </c>
      <c r="I17" s="22" t="n">
        <v>54639</v>
      </c>
      <c r="J17" s="23"/>
    </row>
    <row r="18" customFormat="false" ht="15" hidden="false" customHeight="false" outlineLevel="0" collapsed="false">
      <c r="A18" s="19"/>
      <c r="B18" s="24" t="s">
        <v>44</v>
      </c>
      <c r="C18" s="25" t="n">
        <v>2882</v>
      </c>
      <c r="D18" s="25" t="n">
        <v>711</v>
      </c>
      <c r="E18" s="25" t="n">
        <v>1829</v>
      </c>
      <c r="F18" s="25" t="n">
        <v>178</v>
      </c>
      <c r="G18" s="25" t="n">
        <v>164</v>
      </c>
      <c r="H18" s="25" t="n">
        <v>51961</v>
      </c>
      <c r="I18" s="26" t="n">
        <v>56075</v>
      </c>
      <c r="J18" s="23"/>
    </row>
    <row r="19" customFormat="false" ht="15" hidden="false" customHeight="false" outlineLevel="0" collapsed="false">
      <c r="A19" s="19"/>
      <c r="B19" s="24" t="s">
        <v>45</v>
      </c>
      <c r="C19" s="25" t="n">
        <v>3102</v>
      </c>
      <c r="D19" s="25" t="n">
        <v>710</v>
      </c>
      <c r="E19" s="25" t="n">
        <v>2028</v>
      </c>
      <c r="F19" s="25" t="n">
        <v>195</v>
      </c>
      <c r="G19" s="25" t="n">
        <v>169</v>
      </c>
      <c r="H19" s="25" t="n">
        <v>53377</v>
      </c>
      <c r="I19" s="26" t="n">
        <v>57480</v>
      </c>
      <c r="J19" s="23"/>
    </row>
    <row r="20" customFormat="false" ht="15" hidden="false" customHeight="false" outlineLevel="0" collapsed="false">
      <c r="A20" s="19"/>
      <c r="B20" s="24" t="s">
        <v>46</v>
      </c>
      <c r="C20" s="25" t="n">
        <v>2287</v>
      </c>
      <c r="D20" s="25" t="n">
        <v>472</v>
      </c>
      <c r="E20" s="25" t="n">
        <v>1461</v>
      </c>
      <c r="F20" s="25" t="n">
        <v>190</v>
      </c>
      <c r="G20" s="25" t="n">
        <v>164</v>
      </c>
      <c r="H20" s="25" t="n">
        <v>53454</v>
      </c>
      <c r="I20" s="26" t="n">
        <v>57657</v>
      </c>
      <c r="J20" s="23"/>
    </row>
    <row r="21" customFormat="false" ht="15" hidden="false" customHeight="false" outlineLevel="0" collapsed="false">
      <c r="A21" s="19"/>
      <c r="B21" s="27" t="s">
        <v>47</v>
      </c>
      <c r="C21" s="28" t="n">
        <v>11072</v>
      </c>
      <c r="D21" s="28" t="n">
        <v>2366</v>
      </c>
      <c r="E21" s="28" t="n">
        <v>7289</v>
      </c>
      <c r="F21" s="28" t="n">
        <v>759</v>
      </c>
      <c r="G21" s="28" t="n">
        <v>658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2417</v>
      </c>
      <c r="D22" s="21" t="n">
        <v>536</v>
      </c>
      <c r="E22" s="21" t="n">
        <v>1538</v>
      </c>
      <c r="F22" s="21" t="n">
        <v>171</v>
      </c>
      <c r="G22" s="21" t="n">
        <v>172</v>
      </c>
      <c r="H22" s="21" t="n">
        <v>53440</v>
      </c>
      <c r="I22" s="22" t="n">
        <v>57657</v>
      </c>
      <c r="J22" s="23"/>
    </row>
    <row r="23" customFormat="false" ht="15" hidden="false" customHeight="false" outlineLevel="0" collapsed="false">
      <c r="A23" s="19"/>
      <c r="B23" s="24" t="s">
        <v>44</v>
      </c>
      <c r="C23" s="25" t="n">
        <v>2655</v>
      </c>
      <c r="D23" s="25" t="n">
        <v>479</v>
      </c>
      <c r="E23" s="25" t="n">
        <v>1782</v>
      </c>
      <c r="F23" s="25" t="n">
        <v>191</v>
      </c>
      <c r="G23" s="25" t="n">
        <v>203</v>
      </c>
      <c r="H23" s="25" t="n">
        <v>56191</v>
      </c>
      <c r="I23" s="26" t="n">
        <v>60723</v>
      </c>
      <c r="J23" s="23"/>
    </row>
    <row r="24" customFormat="false" ht="15" hidden="false" customHeight="false" outlineLevel="0" collapsed="false">
      <c r="A24" s="19"/>
      <c r="B24" s="24" t="s">
        <v>45</v>
      </c>
      <c r="C24" s="25" t="n">
        <v>3454</v>
      </c>
      <c r="D24" s="25" t="n">
        <v>721</v>
      </c>
      <c r="E24" s="25" t="n">
        <v>2231</v>
      </c>
      <c r="F24" s="25" t="n">
        <v>293</v>
      </c>
      <c r="G24" s="25" t="n">
        <v>209</v>
      </c>
      <c r="H24" s="25" t="n">
        <v>58360</v>
      </c>
      <c r="I24" s="26" t="n">
        <v>63117</v>
      </c>
      <c r="J24" s="23"/>
    </row>
    <row r="25" customFormat="false" ht="15" hidden="false" customHeight="false" outlineLevel="0" collapsed="false">
      <c r="A25" s="19"/>
      <c r="B25" s="24" t="s">
        <v>46</v>
      </c>
      <c r="C25" s="25" t="n">
        <v>3343</v>
      </c>
      <c r="D25" s="25" t="n">
        <v>565</v>
      </c>
      <c r="E25" s="25" t="n">
        <v>2285</v>
      </c>
      <c r="F25" s="25" t="n">
        <v>279</v>
      </c>
      <c r="G25" s="25" t="n">
        <v>214</v>
      </c>
      <c r="H25" s="25" t="n">
        <v>58927</v>
      </c>
      <c r="I25" s="26" t="n">
        <v>63826</v>
      </c>
      <c r="J25" s="23"/>
    </row>
    <row r="26" customFormat="false" ht="15" hidden="false" customHeight="false" outlineLevel="0" collapsed="false">
      <c r="A26" s="19"/>
      <c r="B26" s="27" t="s">
        <v>47</v>
      </c>
      <c r="C26" s="28" t="n">
        <v>11869</v>
      </c>
      <c r="D26" s="28" t="n">
        <v>2301</v>
      </c>
      <c r="E26" s="28" t="n">
        <v>7836</v>
      </c>
      <c r="F26" s="28" t="n">
        <v>934</v>
      </c>
      <c r="G26" s="28" t="n">
        <v>798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3702</v>
      </c>
      <c r="D27" s="21" t="n">
        <v>510</v>
      </c>
      <c r="E27" s="21" t="n">
        <v>2639</v>
      </c>
      <c r="F27" s="21" t="n">
        <v>328</v>
      </c>
      <c r="G27" s="21" t="n">
        <v>225</v>
      </c>
      <c r="H27" s="21" t="n">
        <v>60396</v>
      </c>
      <c r="I27" s="22" t="n">
        <v>65566</v>
      </c>
      <c r="J27" s="23"/>
    </row>
    <row r="28" customFormat="false" ht="15" hidden="false" customHeight="false" outlineLevel="0" collapsed="false">
      <c r="A28" s="19"/>
      <c r="B28" s="24" t="s">
        <v>44</v>
      </c>
      <c r="C28" s="25" t="n">
        <v>3619</v>
      </c>
      <c r="D28" s="25" t="n">
        <v>842</v>
      </c>
      <c r="E28" s="25" t="n">
        <v>2164</v>
      </c>
      <c r="F28" s="25" t="n">
        <v>384</v>
      </c>
      <c r="G28" s="25" t="n">
        <v>229</v>
      </c>
      <c r="H28" s="25" t="n">
        <v>61730</v>
      </c>
      <c r="I28" s="26" t="n">
        <v>66939</v>
      </c>
      <c r="J28" s="23"/>
    </row>
    <row r="29" customFormat="false" ht="15" hidden="false" customHeight="false" outlineLevel="0" collapsed="false">
      <c r="A29" s="19"/>
      <c r="B29" s="24" t="s">
        <v>45</v>
      </c>
      <c r="C29" s="25" t="n">
        <v>4087</v>
      </c>
      <c r="D29" s="25" t="n">
        <v>992</v>
      </c>
      <c r="E29" s="25" t="n">
        <v>2404</v>
      </c>
      <c r="F29" s="25" t="n">
        <v>456</v>
      </c>
      <c r="G29" s="25" t="n">
        <v>235</v>
      </c>
      <c r="H29" s="25" t="n">
        <v>63777</v>
      </c>
      <c r="I29" s="26" t="n">
        <v>69194</v>
      </c>
      <c r="J29" s="23"/>
    </row>
    <row r="30" customFormat="false" ht="15" hidden="false" customHeight="false" outlineLevel="0" collapsed="false">
      <c r="A30" s="19"/>
      <c r="B30" s="24" t="s">
        <v>46</v>
      </c>
      <c r="C30" s="25" t="n">
        <v>3733</v>
      </c>
      <c r="D30" s="25" t="n">
        <v>578</v>
      </c>
      <c r="E30" s="25" t="n">
        <v>2362</v>
      </c>
      <c r="F30" s="25" t="n">
        <v>547</v>
      </c>
      <c r="G30" s="25" t="n">
        <v>246</v>
      </c>
      <c r="H30" s="25" t="n">
        <v>65023</v>
      </c>
      <c r="I30" s="26" t="n">
        <v>70646</v>
      </c>
      <c r="J30" s="23"/>
    </row>
    <row r="31" customFormat="false" ht="15" hidden="false" customHeight="false" outlineLevel="0" collapsed="false">
      <c r="A31" s="19"/>
      <c r="B31" s="27" t="s">
        <v>47</v>
      </c>
      <c r="C31" s="28" t="n">
        <v>15141</v>
      </c>
      <c r="D31" s="28" t="n">
        <v>2922</v>
      </c>
      <c r="E31" s="28" t="n">
        <v>9569</v>
      </c>
      <c r="F31" s="28" t="n">
        <v>1715</v>
      </c>
      <c r="G31" s="28" t="n">
        <v>935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3922</v>
      </c>
      <c r="D32" s="21" t="n">
        <v>789</v>
      </c>
      <c r="E32" s="21" t="n">
        <v>2366</v>
      </c>
      <c r="F32" s="21" t="n">
        <v>507</v>
      </c>
      <c r="G32" s="21" t="n">
        <v>260</v>
      </c>
      <c r="H32" s="21" t="n">
        <v>67619</v>
      </c>
      <c r="I32" s="22" t="n">
        <v>73597</v>
      </c>
      <c r="J32" s="23"/>
    </row>
    <row r="33" customFormat="false" ht="15" hidden="false" customHeight="false" outlineLevel="0" collapsed="false">
      <c r="A33" s="19"/>
      <c r="B33" s="24" t="s">
        <v>44</v>
      </c>
      <c r="C33" s="25" t="n">
        <v>4265</v>
      </c>
      <c r="D33" s="25" t="n">
        <v>859</v>
      </c>
      <c r="E33" s="25" t="n">
        <v>2644</v>
      </c>
      <c r="F33" s="25" t="n">
        <v>512</v>
      </c>
      <c r="G33" s="25" t="n">
        <v>250</v>
      </c>
      <c r="H33" s="25" t="n">
        <v>69079</v>
      </c>
      <c r="I33" s="26" t="n">
        <v>75217</v>
      </c>
      <c r="J33" s="23"/>
    </row>
    <row r="34" customFormat="false" ht="15" hidden="false" customHeight="false" outlineLevel="0" collapsed="false">
      <c r="A34" s="19"/>
      <c r="B34" s="24" t="s">
        <v>45</v>
      </c>
      <c r="C34" s="25" t="n">
        <v>4778</v>
      </c>
      <c r="D34" s="25" t="n">
        <v>1011</v>
      </c>
      <c r="E34" s="25" t="n">
        <v>2982</v>
      </c>
      <c r="F34" s="25" t="n">
        <v>523</v>
      </c>
      <c r="G34" s="25" t="n">
        <v>262</v>
      </c>
      <c r="H34" s="25" t="n">
        <v>71630</v>
      </c>
      <c r="I34" s="26" t="n">
        <v>77977</v>
      </c>
      <c r="J34" s="23"/>
    </row>
    <row r="35" customFormat="false" ht="15" hidden="false" customHeight="false" outlineLevel="0" collapsed="false">
      <c r="A35" s="19"/>
      <c r="B35" s="24" t="s">
        <v>46</v>
      </c>
      <c r="C35" s="25" t="n">
        <v>4730</v>
      </c>
      <c r="D35" s="25" t="n">
        <v>957</v>
      </c>
      <c r="E35" s="25" t="n">
        <v>2919</v>
      </c>
      <c r="F35" s="25" t="n">
        <v>570</v>
      </c>
      <c r="G35" s="25" t="n">
        <v>284</v>
      </c>
      <c r="H35" s="25" t="n">
        <v>74165</v>
      </c>
      <c r="I35" s="26" t="n">
        <v>80971</v>
      </c>
      <c r="J35" s="23"/>
    </row>
    <row r="36" customFormat="false" ht="15" hidden="false" customHeight="false" outlineLevel="0" collapsed="false">
      <c r="A36" s="19"/>
      <c r="B36" s="27" t="s">
        <v>47</v>
      </c>
      <c r="C36" s="28" t="n">
        <v>17695</v>
      </c>
      <c r="D36" s="28" t="n">
        <v>3616</v>
      </c>
      <c r="E36" s="28" t="n">
        <v>10911</v>
      </c>
      <c r="F36" s="28" t="n">
        <v>2112</v>
      </c>
      <c r="G36" s="28" t="n">
        <v>1056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4758</v>
      </c>
      <c r="D37" s="21" t="n">
        <v>1121</v>
      </c>
      <c r="E37" s="21" t="n">
        <v>2896</v>
      </c>
      <c r="F37" s="21" t="n">
        <v>464</v>
      </c>
      <c r="G37" s="21" t="n">
        <v>277</v>
      </c>
      <c r="H37" s="21" t="n">
        <v>74530</v>
      </c>
      <c r="I37" s="22" t="n">
        <v>81339</v>
      </c>
      <c r="J37" s="23"/>
    </row>
    <row r="38" customFormat="false" ht="15" hidden="false" customHeight="false" outlineLevel="0" collapsed="false">
      <c r="A38" s="19"/>
      <c r="B38" s="24" t="s">
        <v>44</v>
      </c>
      <c r="C38" s="25" t="n">
        <v>5286</v>
      </c>
      <c r="D38" s="25" t="n">
        <v>1207</v>
      </c>
      <c r="E38" s="25" t="n">
        <v>3234</v>
      </c>
      <c r="F38" s="25" t="n">
        <v>573</v>
      </c>
      <c r="G38" s="25" t="n">
        <v>272</v>
      </c>
      <c r="H38" s="25" t="n">
        <v>77053</v>
      </c>
      <c r="I38" s="26" t="n">
        <v>84230</v>
      </c>
      <c r="J38" s="23"/>
    </row>
    <row r="39" customFormat="false" ht="15" hidden="false" customHeight="false" outlineLevel="0" collapsed="false">
      <c r="A39" s="19"/>
      <c r="B39" s="24" t="s">
        <v>45</v>
      </c>
      <c r="C39" s="25" t="n">
        <v>6011</v>
      </c>
      <c r="D39" s="25" t="n">
        <v>1309</v>
      </c>
      <c r="E39" s="25" t="n">
        <v>3907</v>
      </c>
      <c r="F39" s="25" t="n">
        <v>512</v>
      </c>
      <c r="G39" s="25" t="n">
        <v>283</v>
      </c>
      <c r="H39" s="25" t="n">
        <v>79587</v>
      </c>
      <c r="I39" s="26" t="n">
        <v>86984</v>
      </c>
      <c r="J39" s="23"/>
    </row>
    <row r="40" customFormat="false" ht="15" hidden="false" customHeight="false" outlineLevel="0" collapsed="false">
      <c r="A40" s="19"/>
      <c r="B40" s="24" t="s">
        <v>46</v>
      </c>
      <c r="C40" s="25" t="n">
        <v>5316</v>
      </c>
      <c r="D40" s="25" t="n">
        <v>1169</v>
      </c>
      <c r="E40" s="25" t="n">
        <v>3344</v>
      </c>
      <c r="F40" s="25" t="n">
        <v>507</v>
      </c>
      <c r="G40" s="25" t="n">
        <v>296</v>
      </c>
      <c r="H40" s="25" t="n">
        <v>80111</v>
      </c>
      <c r="I40" s="26" t="n">
        <v>87603</v>
      </c>
      <c r="J40" s="23"/>
    </row>
    <row r="41" customFormat="false" ht="15" hidden="false" customHeight="false" outlineLevel="0" collapsed="false">
      <c r="A41" s="19"/>
      <c r="B41" s="27" t="s">
        <v>47</v>
      </c>
      <c r="C41" s="28" t="n">
        <v>21371</v>
      </c>
      <c r="D41" s="28" t="n">
        <v>4806</v>
      </c>
      <c r="E41" s="28" t="n">
        <v>13381</v>
      </c>
      <c r="F41" s="28" t="n">
        <v>2056</v>
      </c>
      <c r="G41" s="28" t="n">
        <v>1128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5653</v>
      </c>
      <c r="D42" s="21" t="n">
        <v>1326</v>
      </c>
      <c r="E42" s="21" t="n">
        <v>3506</v>
      </c>
      <c r="F42" s="21" t="n">
        <v>518</v>
      </c>
      <c r="G42" s="21" t="n">
        <v>303</v>
      </c>
      <c r="H42" s="21" t="n">
        <v>82111</v>
      </c>
      <c r="I42" s="22" t="n">
        <v>89931</v>
      </c>
      <c r="J42" s="23"/>
    </row>
    <row r="43" customFormat="false" ht="15" hidden="false" customHeight="false" outlineLevel="0" collapsed="false">
      <c r="A43" s="19"/>
      <c r="B43" s="24" t="s">
        <v>44</v>
      </c>
      <c r="C43" s="25" t="n">
        <v>6442</v>
      </c>
      <c r="D43" s="25" t="n">
        <v>1239</v>
      </c>
      <c r="E43" s="25" t="n">
        <v>4162</v>
      </c>
      <c r="F43" s="25" t="n">
        <v>701</v>
      </c>
      <c r="G43" s="25" t="n">
        <v>340</v>
      </c>
      <c r="H43" s="25" t="n">
        <v>86367</v>
      </c>
      <c r="I43" s="26" t="n">
        <v>94834</v>
      </c>
      <c r="J43" s="23"/>
    </row>
    <row r="44" customFormat="false" ht="15" hidden="false" customHeight="false" outlineLevel="0" collapsed="false">
      <c r="A44" s="19"/>
      <c r="B44" s="24" t="s">
        <v>45</v>
      </c>
      <c r="C44" s="25" t="n">
        <v>6659</v>
      </c>
      <c r="D44" s="25" t="n">
        <v>1529</v>
      </c>
      <c r="E44" s="25" t="n">
        <v>3844</v>
      </c>
      <c r="F44" s="25" t="n">
        <v>929</v>
      </c>
      <c r="G44" s="25" t="n">
        <v>357</v>
      </c>
      <c r="H44" s="25" t="n">
        <v>89960</v>
      </c>
      <c r="I44" s="26" t="n">
        <v>98841</v>
      </c>
      <c r="J44" s="23"/>
    </row>
    <row r="45" customFormat="false" ht="15" hidden="false" customHeight="false" outlineLevel="0" collapsed="false">
      <c r="A45" s="19"/>
      <c r="B45" s="24" t="s">
        <v>46</v>
      </c>
      <c r="C45" s="25" t="n">
        <v>6595</v>
      </c>
      <c r="D45" s="25" t="n">
        <v>1498</v>
      </c>
      <c r="E45" s="25" t="n">
        <v>3765</v>
      </c>
      <c r="F45" s="25" t="n">
        <v>963</v>
      </c>
      <c r="G45" s="25" t="n">
        <v>369</v>
      </c>
      <c r="H45" s="25" t="n">
        <v>91169</v>
      </c>
      <c r="I45" s="26" t="n">
        <v>100292</v>
      </c>
      <c r="J45" s="23"/>
    </row>
    <row r="46" customFormat="false" ht="15" hidden="false" customHeight="false" outlineLevel="0" collapsed="false">
      <c r="A46" s="19"/>
      <c r="B46" s="27" t="s">
        <v>47</v>
      </c>
      <c r="C46" s="28" t="n">
        <v>25349</v>
      </c>
      <c r="D46" s="28" t="n">
        <v>5592</v>
      </c>
      <c r="E46" s="28" t="n">
        <v>15277</v>
      </c>
      <c r="F46" s="28" t="n">
        <v>3111</v>
      </c>
      <c r="G46" s="28" t="n">
        <v>1369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5716</v>
      </c>
      <c r="D47" s="21" t="n">
        <v>1379</v>
      </c>
      <c r="E47" s="21" t="n">
        <v>3047</v>
      </c>
      <c r="F47" s="21" t="n">
        <v>904</v>
      </c>
      <c r="G47" s="21" t="n">
        <v>386</v>
      </c>
      <c r="H47" s="21" t="n">
        <v>93762</v>
      </c>
      <c r="I47" s="22" t="n">
        <v>103311</v>
      </c>
      <c r="J47" s="23"/>
    </row>
    <row r="48" customFormat="false" ht="15" hidden="false" customHeight="false" outlineLevel="0" collapsed="false">
      <c r="A48" s="19"/>
      <c r="B48" s="24" t="s">
        <v>44</v>
      </c>
      <c r="C48" s="25" t="n">
        <v>6006</v>
      </c>
      <c r="D48" s="25" t="n">
        <v>1338</v>
      </c>
      <c r="E48" s="25" t="n">
        <v>3270</v>
      </c>
      <c r="F48" s="25" t="n">
        <v>1033</v>
      </c>
      <c r="G48" s="25" t="n">
        <v>365</v>
      </c>
      <c r="H48" s="25" t="n">
        <v>95566</v>
      </c>
      <c r="I48" s="26" t="n">
        <v>105166</v>
      </c>
      <c r="J48" s="23"/>
    </row>
    <row r="49" customFormat="false" ht="15" hidden="false" customHeight="false" outlineLevel="0" collapsed="false">
      <c r="A49" s="19"/>
      <c r="B49" s="24" t="s">
        <v>45</v>
      </c>
      <c r="C49" s="25" t="n">
        <v>6612</v>
      </c>
      <c r="D49" s="25" t="n">
        <v>1329</v>
      </c>
      <c r="E49" s="25" t="n">
        <v>3905</v>
      </c>
      <c r="F49" s="25" t="n">
        <v>980</v>
      </c>
      <c r="G49" s="25" t="n">
        <v>398</v>
      </c>
      <c r="H49" s="25" t="n">
        <v>99038</v>
      </c>
      <c r="I49" s="26" t="n">
        <v>108900</v>
      </c>
      <c r="J49" s="23"/>
    </row>
    <row r="50" customFormat="false" ht="15" hidden="false" customHeight="false" outlineLevel="0" collapsed="false">
      <c r="A50" s="19"/>
      <c r="B50" s="24" t="s">
        <v>46</v>
      </c>
      <c r="C50" s="25" t="n">
        <v>7388</v>
      </c>
      <c r="D50" s="25" t="n">
        <v>1434</v>
      </c>
      <c r="E50" s="25" t="n">
        <v>4684</v>
      </c>
      <c r="F50" s="25" t="n">
        <v>846</v>
      </c>
      <c r="G50" s="25" t="n">
        <v>424</v>
      </c>
      <c r="H50" s="25" t="n">
        <v>103543</v>
      </c>
      <c r="I50" s="26" t="n">
        <v>113695</v>
      </c>
      <c r="J50" s="23"/>
    </row>
    <row r="51" customFormat="false" ht="15" hidden="false" customHeight="false" outlineLevel="0" collapsed="false">
      <c r="A51" s="19"/>
      <c r="B51" s="27" t="s">
        <v>47</v>
      </c>
      <c r="C51" s="28" t="n">
        <v>25722</v>
      </c>
      <c r="D51" s="28" t="n">
        <v>5480</v>
      </c>
      <c r="E51" s="28" t="n">
        <v>14906</v>
      </c>
      <c r="F51" s="28" t="n">
        <v>3763</v>
      </c>
      <c r="G51" s="28" t="n">
        <v>1573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8183</v>
      </c>
      <c r="D52" s="21" t="n">
        <v>1532</v>
      </c>
      <c r="E52" s="21" t="n">
        <v>5647</v>
      </c>
      <c r="F52" s="21" t="n">
        <v>567</v>
      </c>
      <c r="G52" s="21" t="n">
        <v>437</v>
      </c>
      <c r="H52" s="21" t="n">
        <v>104855</v>
      </c>
      <c r="I52" s="22" t="n">
        <v>115184</v>
      </c>
      <c r="J52" s="23"/>
    </row>
    <row r="53" customFormat="false" ht="15" hidden="false" customHeight="false" outlineLevel="0" collapsed="false">
      <c r="A53" s="19"/>
      <c r="B53" s="24" t="s">
        <v>44</v>
      </c>
      <c r="C53" s="25" t="n">
        <v>10003</v>
      </c>
      <c r="D53" s="25" t="n">
        <v>1706</v>
      </c>
      <c r="E53" s="25" t="n">
        <v>7153</v>
      </c>
      <c r="F53" s="25" t="n">
        <v>689</v>
      </c>
      <c r="G53" s="25" t="n">
        <v>455</v>
      </c>
      <c r="H53" s="25" t="n">
        <v>109270</v>
      </c>
      <c r="I53" s="26" t="n">
        <v>119427</v>
      </c>
      <c r="J53" s="23"/>
    </row>
    <row r="54" customFormat="false" ht="15" hidden="false" customHeight="false" outlineLevel="0" collapsed="false">
      <c r="A54" s="19"/>
      <c r="B54" s="24" t="s">
        <v>45</v>
      </c>
      <c r="C54" s="25" t="n">
        <v>10715</v>
      </c>
      <c r="D54" s="25" t="n">
        <v>2044</v>
      </c>
      <c r="E54" s="25" t="n">
        <v>7507</v>
      </c>
      <c r="F54" s="25" t="n">
        <v>685</v>
      </c>
      <c r="G54" s="25" t="n">
        <v>479</v>
      </c>
      <c r="H54" s="25" t="n">
        <v>112972</v>
      </c>
      <c r="I54" s="26" t="n">
        <v>123425</v>
      </c>
      <c r="J54" s="23"/>
    </row>
    <row r="55" customFormat="false" ht="15" hidden="false" customHeight="false" outlineLevel="0" collapsed="false">
      <c r="A55" s="19"/>
      <c r="B55" s="24" t="s">
        <v>46</v>
      </c>
      <c r="C55" s="25" t="n">
        <v>8973</v>
      </c>
      <c r="D55" s="25" t="n">
        <v>3132</v>
      </c>
      <c r="E55" s="25" t="n">
        <v>4662</v>
      </c>
      <c r="F55" s="25" t="n">
        <v>766</v>
      </c>
      <c r="G55" s="25" t="n">
        <v>413</v>
      </c>
      <c r="H55" s="25" t="n">
        <v>111514</v>
      </c>
      <c r="I55" s="26" t="n">
        <v>122051</v>
      </c>
      <c r="J55" s="23"/>
    </row>
    <row r="56" customFormat="false" ht="15" hidden="false" customHeight="false" outlineLevel="0" collapsed="false">
      <c r="A56" s="19"/>
      <c r="B56" s="27" t="s">
        <v>47</v>
      </c>
      <c r="C56" s="28" t="n">
        <v>37874</v>
      </c>
      <c r="D56" s="28" t="n">
        <v>8414</v>
      </c>
      <c r="E56" s="28" t="n">
        <v>24969</v>
      </c>
      <c r="F56" s="28" t="n">
        <v>2707</v>
      </c>
      <c r="G56" s="28" t="n">
        <v>1784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7641</v>
      </c>
      <c r="D57" s="21" t="n">
        <v>2448</v>
      </c>
      <c r="E57" s="21" t="n">
        <v>4068</v>
      </c>
      <c r="F57" s="21" t="n">
        <v>684</v>
      </c>
      <c r="G57" s="21" t="n">
        <v>441</v>
      </c>
      <c r="H57" s="21" t="n">
        <v>112417</v>
      </c>
      <c r="I57" s="22" t="n">
        <v>122523</v>
      </c>
      <c r="J57" s="23"/>
    </row>
    <row r="58" customFormat="false" ht="15" hidden="false" customHeight="false" outlineLevel="0" collapsed="false">
      <c r="A58" s="19"/>
      <c r="B58" s="24" t="s">
        <v>44</v>
      </c>
      <c r="C58" s="25" t="n">
        <v>9033</v>
      </c>
      <c r="D58" s="25" t="n">
        <v>2245</v>
      </c>
      <c r="E58" s="25" t="n">
        <v>5672</v>
      </c>
      <c r="F58" s="25" t="n">
        <v>627</v>
      </c>
      <c r="G58" s="25" t="n">
        <v>489</v>
      </c>
      <c r="H58" s="25" t="n">
        <v>115775</v>
      </c>
      <c r="I58" s="26" t="n">
        <v>125772</v>
      </c>
      <c r="J58" s="23"/>
    </row>
    <row r="59" customFormat="false" ht="15" hidden="false" customHeight="false" outlineLevel="0" collapsed="false">
      <c r="A59" s="19"/>
      <c r="B59" s="24" t="s">
        <v>45</v>
      </c>
      <c r="C59" s="25" t="n">
        <v>9461</v>
      </c>
      <c r="D59" s="25" t="n">
        <v>1983</v>
      </c>
      <c r="E59" s="25" t="n">
        <v>6252</v>
      </c>
      <c r="F59" s="25" t="n">
        <v>749</v>
      </c>
      <c r="G59" s="25" t="n">
        <v>477</v>
      </c>
      <c r="H59" s="25" t="n">
        <v>116868</v>
      </c>
      <c r="I59" s="26" t="n">
        <v>127151</v>
      </c>
      <c r="J59" s="23"/>
    </row>
    <row r="60" customFormat="false" ht="15" hidden="false" customHeight="false" outlineLevel="0" collapsed="false">
      <c r="A60" s="19"/>
      <c r="B60" s="24" t="s">
        <v>46</v>
      </c>
      <c r="C60" s="25" t="n">
        <v>10556</v>
      </c>
      <c r="D60" s="25" t="n">
        <v>1826</v>
      </c>
      <c r="E60" s="25" t="n">
        <v>7271</v>
      </c>
      <c r="F60" s="25" t="n">
        <v>1003</v>
      </c>
      <c r="G60" s="25" t="n">
        <v>456</v>
      </c>
      <c r="H60" s="25" t="n">
        <v>118787</v>
      </c>
      <c r="I60" s="26" t="n">
        <v>129201</v>
      </c>
      <c r="J60" s="23"/>
    </row>
    <row r="61" customFormat="false" ht="15" hidden="false" customHeight="false" outlineLevel="0" collapsed="false">
      <c r="A61" s="19"/>
      <c r="B61" s="27" t="s">
        <v>47</v>
      </c>
      <c r="C61" s="28" t="n">
        <v>36691</v>
      </c>
      <c r="D61" s="28" t="n">
        <v>8502</v>
      </c>
      <c r="E61" s="28" t="n">
        <v>23263</v>
      </c>
      <c r="F61" s="28" t="n">
        <v>3063</v>
      </c>
      <c r="G61" s="28" t="n">
        <v>1863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11148</v>
      </c>
      <c r="D62" s="21" t="n">
        <v>2120</v>
      </c>
      <c r="E62" s="21" t="n">
        <v>7733</v>
      </c>
      <c r="F62" s="21" t="n">
        <v>839</v>
      </c>
      <c r="G62" s="21" t="n">
        <v>456</v>
      </c>
      <c r="H62" s="21" t="n">
        <v>120680</v>
      </c>
      <c r="I62" s="22" t="n">
        <v>131513</v>
      </c>
      <c r="J62" s="23"/>
    </row>
    <row r="63" customFormat="false" ht="15" hidden="false" customHeight="false" outlineLevel="0" collapsed="false">
      <c r="A63" s="19"/>
      <c r="B63" s="24" t="s">
        <v>44</v>
      </c>
      <c r="C63" s="25" t="n">
        <v>12131</v>
      </c>
      <c r="D63" s="25" t="n">
        <v>2409</v>
      </c>
      <c r="E63" s="25" t="n">
        <v>8273</v>
      </c>
      <c r="F63" s="25" t="n">
        <v>1014</v>
      </c>
      <c r="G63" s="25" t="n">
        <v>435</v>
      </c>
      <c r="H63" s="25" t="n">
        <v>124781</v>
      </c>
      <c r="I63" s="26" t="n">
        <v>136027</v>
      </c>
      <c r="J63" s="23"/>
    </row>
    <row r="64" customFormat="false" ht="15" hidden="false" customHeight="false" outlineLevel="0" collapsed="false">
      <c r="A64" s="19"/>
      <c r="B64" s="24" t="s">
        <v>45</v>
      </c>
      <c r="C64" s="25" t="n">
        <v>10983</v>
      </c>
      <c r="D64" s="25" t="n">
        <v>2033</v>
      </c>
      <c r="E64" s="25" t="n">
        <v>7718</v>
      </c>
      <c r="F64" s="25" t="n">
        <v>848</v>
      </c>
      <c r="G64" s="25" t="n">
        <v>384</v>
      </c>
      <c r="H64" s="25" t="n">
        <v>123360</v>
      </c>
      <c r="I64" s="26" t="n">
        <v>135029</v>
      </c>
      <c r="J64" s="23"/>
    </row>
    <row r="65" customFormat="false" ht="15" hidden="false" customHeight="false" outlineLevel="0" collapsed="false">
      <c r="A65" s="19"/>
      <c r="B65" s="24" t="s">
        <v>46</v>
      </c>
      <c r="C65" s="25" t="n">
        <v>12711</v>
      </c>
      <c r="D65" s="25" t="n">
        <v>2030</v>
      </c>
      <c r="E65" s="25" t="n">
        <v>9077</v>
      </c>
      <c r="F65" s="25" t="n">
        <v>1189</v>
      </c>
      <c r="G65" s="25" t="n">
        <v>415</v>
      </c>
      <c r="H65" s="25" t="n">
        <v>129061</v>
      </c>
      <c r="I65" s="26" t="n">
        <v>141178</v>
      </c>
      <c r="J65" s="23"/>
    </row>
    <row r="66" customFormat="false" ht="15" hidden="false" customHeight="false" outlineLevel="0" collapsed="false">
      <c r="A66" s="19"/>
      <c r="B66" s="27" t="s">
        <v>47</v>
      </c>
      <c r="C66" s="28" t="n">
        <v>46973</v>
      </c>
      <c r="D66" s="28" t="n">
        <v>8592</v>
      </c>
      <c r="E66" s="28" t="n">
        <v>32801</v>
      </c>
      <c r="F66" s="28" t="n">
        <v>3890</v>
      </c>
      <c r="G66" s="28" t="n">
        <v>1690</v>
      </c>
      <c r="H66" s="28" t="n">
        <v>497882</v>
      </c>
      <c r="I66" s="28" t="n">
        <v>543747</v>
      </c>
      <c r="J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14949</v>
      </c>
      <c r="D67" s="21" t="n">
        <v>2678</v>
      </c>
      <c r="E67" s="21" t="n">
        <v>10940</v>
      </c>
      <c r="F67" s="21" t="n">
        <v>896</v>
      </c>
      <c r="G67" s="21" t="n">
        <v>435</v>
      </c>
      <c r="H67" s="21" t="n">
        <v>134054</v>
      </c>
      <c r="I67" s="22" t="n">
        <v>146922</v>
      </c>
      <c r="J67" s="23"/>
    </row>
    <row r="68" customFormat="false" ht="15" hidden="false" customHeight="false" outlineLevel="0" collapsed="false">
      <c r="A68" s="19"/>
      <c r="B68" s="24" t="s">
        <v>44</v>
      </c>
      <c r="C68" s="25" t="n">
        <v>17559</v>
      </c>
      <c r="D68" s="25" t="n">
        <v>2871</v>
      </c>
      <c r="E68" s="25" t="n">
        <v>13216</v>
      </c>
      <c r="F68" s="25" t="n">
        <v>1035</v>
      </c>
      <c r="G68" s="25" t="n">
        <v>437</v>
      </c>
      <c r="H68" s="25" t="n">
        <v>138405</v>
      </c>
      <c r="I68" s="26" t="n">
        <v>151779</v>
      </c>
      <c r="J68" s="23"/>
    </row>
    <row r="69" customFormat="false" ht="15" hidden="false" customHeight="false" outlineLevel="0" collapsed="false">
      <c r="A69" s="19"/>
      <c r="B69" s="24" t="s">
        <v>45</v>
      </c>
      <c r="C69" s="25" t="n">
        <v>17393</v>
      </c>
      <c r="D69" s="25" t="n">
        <v>3248</v>
      </c>
      <c r="E69" s="25" t="n">
        <v>12282</v>
      </c>
      <c r="F69" s="25" t="n">
        <v>1344</v>
      </c>
      <c r="G69" s="25" t="n">
        <v>519</v>
      </c>
      <c r="H69" s="25" t="n">
        <v>142283</v>
      </c>
      <c r="I69" s="26" t="n">
        <v>155712</v>
      </c>
      <c r="J69" s="23"/>
    </row>
    <row r="70" customFormat="false" ht="15" hidden="false" customHeight="false" outlineLevel="0" collapsed="false">
      <c r="A70" s="19"/>
      <c r="B70" s="24" t="s">
        <v>46</v>
      </c>
      <c r="C70" s="25" t="n">
        <v>19724</v>
      </c>
      <c r="D70" s="25" t="n">
        <v>3183</v>
      </c>
      <c r="E70" s="25" t="n">
        <v>14605</v>
      </c>
      <c r="F70" s="25" t="n">
        <v>1419</v>
      </c>
      <c r="G70" s="25" t="n">
        <v>517</v>
      </c>
      <c r="H70" s="25" t="n">
        <v>147704</v>
      </c>
      <c r="I70" s="26" t="n">
        <v>161314</v>
      </c>
      <c r="J70" s="23"/>
    </row>
    <row r="71" customFormat="false" ht="15" hidden="false" customHeight="false" outlineLevel="0" collapsed="false">
      <c r="A71" s="19"/>
      <c r="B71" s="27" t="s">
        <v>47</v>
      </c>
      <c r="C71" s="28" t="n">
        <v>69625</v>
      </c>
      <c r="D71" s="28" t="n">
        <v>11980</v>
      </c>
      <c r="E71" s="28" t="n">
        <v>51043</v>
      </c>
      <c r="F71" s="28" t="n">
        <v>4694</v>
      </c>
      <c r="G71" s="28" t="n">
        <v>1908</v>
      </c>
      <c r="H71" s="28" t="n">
        <v>562446</v>
      </c>
      <c r="I71" s="28" t="n">
        <v>615727</v>
      </c>
      <c r="J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19270</v>
      </c>
      <c r="D72" s="21" t="n">
        <v>3326</v>
      </c>
      <c r="E72" s="21" t="n">
        <v>14363</v>
      </c>
      <c r="F72" s="21" t="n">
        <v>1095</v>
      </c>
      <c r="G72" s="21" t="n">
        <v>486</v>
      </c>
      <c r="H72" s="21" t="n">
        <v>147458</v>
      </c>
      <c r="I72" s="22" t="n">
        <v>161364</v>
      </c>
      <c r="J72" s="23"/>
    </row>
    <row r="73" customFormat="false" ht="15" hidden="false" customHeight="false" outlineLevel="0" collapsed="false">
      <c r="A73" s="19"/>
      <c r="B73" s="24" t="s">
        <v>44</v>
      </c>
      <c r="C73" s="25" t="n">
        <v>19360</v>
      </c>
      <c r="D73" s="25" t="n">
        <v>3168</v>
      </c>
      <c r="E73" s="25" t="n">
        <v>14568</v>
      </c>
      <c r="F73" s="25" t="n">
        <v>1108</v>
      </c>
      <c r="G73" s="25" t="n">
        <v>516</v>
      </c>
      <c r="H73" s="25" t="n">
        <v>150513</v>
      </c>
      <c r="I73" s="26" t="n">
        <v>164558</v>
      </c>
      <c r="J73" s="23"/>
    </row>
    <row r="74" customFormat="false" ht="15" hidden="false" customHeight="false" outlineLevel="0" collapsed="false">
      <c r="A74" s="19"/>
      <c r="B74" s="30" t="s">
        <v>45</v>
      </c>
      <c r="C74" s="31" t="n">
        <v>17556</v>
      </c>
      <c r="D74" s="31" t="n">
        <v>2668</v>
      </c>
      <c r="E74" s="31" t="n">
        <v>13203</v>
      </c>
      <c r="F74" s="31" t="n">
        <v>1207</v>
      </c>
      <c r="G74" s="31" t="n">
        <v>478</v>
      </c>
      <c r="H74" s="31" t="n">
        <v>149262</v>
      </c>
      <c r="I74" s="32" t="n">
        <v>163070</v>
      </c>
      <c r="J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9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8</v>
      </c>
      <c r="D11" s="48" t="s">
        <v>75</v>
      </c>
      <c r="E11" s="48" t="s">
        <v>76</v>
      </c>
      <c r="F11" s="48" t="s">
        <v>77</v>
      </c>
      <c r="G11" s="48" t="s">
        <v>78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3.41379310344827</v>
      </c>
      <c r="D12" s="35" t="n">
        <v>27.1505376344086</v>
      </c>
      <c r="E12" s="35" t="n">
        <v>-10.7336956521739</v>
      </c>
      <c r="F12" s="35" t="n">
        <v>9.49720670391061</v>
      </c>
      <c r="G12" s="35" t="n">
        <v>14.1843971631206</v>
      </c>
      <c r="H12" s="35" t="n">
        <v>9.51144013680543</v>
      </c>
      <c r="I12" s="36" t="n">
        <v>9.80506430868167</v>
      </c>
      <c r="J12" s="23"/>
    </row>
    <row r="13" customFormat="false" ht="15" hidden="false" customHeight="false" outlineLevel="0" collapsed="false">
      <c r="A13" s="19"/>
      <c r="B13" s="24" t="s">
        <v>44</v>
      </c>
      <c r="C13" s="37" t="n">
        <v>-2.93027955540586</v>
      </c>
      <c r="D13" s="37" t="n">
        <v>89.6</v>
      </c>
      <c r="E13" s="37" t="n">
        <v>-18.5300668151448</v>
      </c>
      <c r="F13" s="37" t="n">
        <v>-15.2380952380952</v>
      </c>
      <c r="G13" s="37" t="n">
        <v>17.9856115107914</v>
      </c>
      <c r="H13" s="37" t="n">
        <v>9.14112877817219</v>
      </c>
      <c r="I13" s="38" t="n">
        <v>9.2419785314917</v>
      </c>
      <c r="J13" s="23"/>
    </row>
    <row r="14" customFormat="false" ht="15" hidden="false" customHeight="false" outlineLevel="0" collapsed="false">
      <c r="A14" s="19"/>
      <c r="B14" s="24" t="s">
        <v>45</v>
      </c>
      <c r="C14" s="37" t="n">
        <v>-8.22485207100591</v>
      </c>
      <c r="D14" s="37" t="n">
        <v>72.7493917274939</v>
      </c>
      <c r="E14" s="37" t="n">
        <v>-21.608040201005</v>
      </c>
      <c r="F14" s="37" t="n">
        <v>-10.1382488479263</v>
      </c>
      <c r="G14" s="37" t="n">
        <v>2.42424242424242</v>
      </c>
      <c r="H14" s="37" t="n">
        <v>7.09241202198949</v>
      </c>
      <c r="I14" s="38" t="n">
        <v>7.0909565152588</v>
      </c>
      <c r="J14" s="23"/>
    </row>
    <row r="15" customFormat="false" ht="15" hidden="false" customHeight="false" outlineLevel="0" collapsed="false">
      <c r="A15" s="19"/>
      <c r="B15" s="24" t="s">
        <v>46</v>
      </c>
      <c r="C15" s="37" t="n">
        <v>-26.5102827763496</v>
      </c>
      <c r="D15" s="37" t="n">
        <v>16.8316831683168</v>
      </c>
      <c r="E15" s="37" t="n">
        <v>-38.9214046822743</v>
      </c>
      <c r="F15" s="37" t="n">
        <v>9.82658959537572</v>
      </c>
      <c r="G15" s="37" t="n">
        <v>14.6853146853147</v>
      </c>
      <c r="H15" s="37" t="n">
        <v>7.1630480543694</v>
      </c>
      <c r="I15" s="38" t="n">
        <v>7.23691552282111</v>
      </c>
      <c r="J15" s="23"/>
    </row>
    <row r="16" customFormat="false" ht="15" hidden="false" customHeight="false" outlineLevel="0" collapsed="false">
      <c r="A16" s="19"/>
      <c r="B16" s="27" t="s">
        <v>47</v>
      </c>
      <c r="C16" s="39" t="n">
        <v>-10.4279589030014</v>
      </c>
      <c r="D16" s="39" t="n">
        <v>51.4724711907811</v>
      </c>
      <c r="E16" s="39" t="n">
        <v>-22.7205258693808</v>
      </c>
      <c r="F16" s="39" t="n">
        <v>-2.56739409499357</v>
      </c>
      <c r="G16" s="39" t="n">
        <v>11.9047619047619</v>
      </c>
      <c r="H16" s="39" t="n">
        <v>8.19205390406606</v>
      </c>
      <c r="I16" s="39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13.7093895037487</v>
      </c>
      <c r="D17" s="35" t="n">
        <v>13.3192389006342</v>
      </c>
      <c r="E17" s="35" t="n">
        <v>-21.9685438863521</v>
      </c>
      <c r="F17" s="35" t="n">
        <v>-12.7551020408163</v>
      </c>
      <c r="G17" s="35" t="n">
        <v>6.83229813664596</v>
      </c>
      <c r="H17" s="35" t="n">
        <v>5.63143642149791</v>
      </c>
      <c r="I17" s="36" t="n">
        <v>5.52352715093613</v>
      </c>
      <c r="J17" s="23"/>
    </row>
    <row r="18" customFormat="false" ht="15" hidden="false" customHeight="false" outlineLevel="0" collapsed="false">
      <c r="A18" s="19"/>
      <c r="B18" s="24" t="s">
        <v>44</v>
      </c>
      <c r="C18" s="37" t="n">
        <v>-7.8764746703678</v>
      </c>
      <c r="D18" s="37" t="n">
        <v>-32.6300984528833</v>
      </c>
      <c r="E18" s="37" t="n">
        <v>-2.56971022416622</v>
      </c>
      <c r="F18" s="37" t="n">
        <v>7.30337078651687</v>
      </c>
      <c r="G18" s="37" t="n">
        <v>23.7804878048781</v>
      </c>
      <c r="H18" s="37" t="n">
        <v>8.14072092530938</v>
      </c>
      <c r="I18" s="38" t="n">
        <v>8.28889879625501</v>
      </c>
      <c r="J18" s="23"/>
    </row>
    <row r="19" customFormat="false" ht="15" hidden="false" customHeight="false" outlineLevel="0" collapsed="false">
      <c r="A19" s="19"/>
      <c r="B19" s="24" t="s">
        <v>45</v>
      </c>
      <c r="C19" s="37" t="n">
        <v>11.3475177304964</v>
      </c>
      <c r="D19" s="37" t="n">
        <v>1.54929577464789</v>
      </c>
      <c r="E19" s="37" t="n">
        <v>10.0098619329388</v>
      </c>
      <c r="F19" s="37" t="n">
        <v>50.2564102564103</v>
      </c>
      <c r="G19" s="37" t="n">
        <v>23.6686390532545</v>
      </c>
      <c r="H19" s="37" t="n">
        <v>9.33548157446091</v>
      </c>
      <c r="I19" s="38" t="n">
        <v>9.80688935281837</v>
      </c>
      <c r="J19" s="23"/>
    </row>
    <row r="20" customFormat="false" ht="15" hidden="false" customHeight="false" outlineLevel="0" collapsed="false">
      <c r="A20" s="19"/>
      <c r="B20" s="24" t="s">
        <v>46</v>
      </c>
      <c r="C20" s="37" t="n">
        <v>46.1740271097508</v>
      </c>
      <c r="D20" s="37" t="n">
        <v>19.7033898305085</v>
      </c>
      <c r="E20" s="37" t="n">
        <v>56.3997262149213</v>
      </c>
      <c r="F20" s="37" t="n">
        <v>46.8421052631579</v>
      </c>
      <c r="G20" s="37" t="n">
        <v>30.4878048780488</v>
      </c>
      <c r="H20" s="37" t="n">
        <v>10.2387099188087</v>
      </c>
      <c r="I20" s="38" t="n">
        <v>10.6994814159599</v>
      </c>
      <c r="J20" s="23"/>
    </row>
    <row r="21" customFormat="false" ht="15" hidden="false" customHeight="false" outlineLevel="0" collapsed="false">
      <c r="A21" s="19"/>
      <c r="B21" s="27" t="s">
        <v>47</v>
      </c>
      <c r="C21" s="39" t="n">
        <v>7.198338150289</v>
      </c>
      <c r="D21" s="39" t="n">
        <v>-2.74725274725274</v>
      </c>
      <c r="E21" s="39" t="n">
        <v>7.50445877349431</v>
      </c>
      <c r="F21" s="39" t="n">
        <v>23.0566534914361</v>
      </c>
      <c r="G21" s="39" t="n">
        <v>21.2765957446809</v>
      </c>
      <c r="H21" s="39" t="n">
        <v>8.37460538821205</v>
      </c>
      <c r="I21" s="39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53.1650806785271</v>
      </c>
      <c r="D22" s="35" t="n">
        <v>-4.85074626865671</v>
      </c>
      <c r="E22" s="35" t="n">
        <v>71.5864759427828</v>
      </c>
      <c r="F22" s="35" t="n">
        <v>91.812865497076</v>
      </c>
      <c r="G22" s="35" t="n">
        <v>30.8139534883721</v>
      </c>
      <c r="H22" s="35" t="n">
        <v>13.0164670658683</v>
      </c>
      <c r="I22" s="36" t="n">
        <v>13.7173283382764</v>
      </c>
      <c r="J22" s="23"/>
    </row>
    <row r="23" customFormat="false" ht="15" hidden="false" customHeight="false" outlineLevel="0" collapsed="false">
      <c r="A23" s="19"/>
      <c r="B23" s="24" t="s">
        <v>44</v>
      </c>
      <c r="C23" s="37" t="n">
        <v>36.3088512241055</v>
      </c>
      <c r="D23" s="37" t="n">
        <v>75.7828810020877</v>
      </c>
      <c r="E23" s="37" t="n">
        <v>21.4365881032548</v>
      </c>
      <c r="F23" s="37" t="n">
        <v>101.047120418848</v>
      </c>
      <c r="G23" s="37" t="n">
        <v>12.807881773399</v>
      </c>
      <c r="H23" s="37" t="n">
        <v>9.85745048139381</v>
      </c>
      <c r="I23" s="38" t="n">
        <v>10.2366483869374</v>
      </c>
      <c r="J23" s="23"/>
    </row>
    <row r="24" customFormat="false" ht="15" hidden="false" customHeight="false" outlineLevel="0" collapsed="false">
      <c r="A24" s="19"/>
      <c r="B24" s="24" t="s">
        <v>45</v>
      </c>
      <c r="C24" s="37" t="n">
        <v>18.326577880718</v>
      </c>
      <c r="D24" s="37" t="n">
        <v>37.5866851595007</v>
      </c>
      <c r="E24" s="37" t="n">
        <v>7.75437023756163</v>
      </c>
      <c r="F24" s="37" t="n">
        <v>55.6313993174061</v>
      </c>
      <c r="G24" s="37" t="n">
        <v>12.4401913875598</v>
      </c>
      <c r="H24" s="37" t="n">
        <v>9.28204249485948</v>
      </c>
      <c r="I24" s="38" t="n">
        <v>9.62815089437076</v>
      </c>
      <c r="J24" s="23"/>
    </row>
    <row r="25" customFormat="false" ht="15" hidden="false" customHeight="false" outlineLevel="0" collapsed="false">
      <c r="A25" s="19"/>
      <c r="B25" s="24" t="s">
        <v>46</v>
      </c>
      <c r="C25" s="37" t="n">
        <v>11.6661681124738</v>
      </c>
      <c r="D25" s="37" t="n">
        <v>2.3008849557522</v>
      </c>
      <c r="E25" s="37" t="n">
        <v>3.36980306345734</v>
      </c>
      <c r="F25" s="37" t="n">
        <v>96.0573476702509</v>
      </c>
      <c r="G25" s="37" t="n">
        <v>14.9532710280374</v>
      </c>
      <c r="H25" s="37" t="n">
        <v>10.3450031394777</v>
      </c>
      <c r="I25" s="38" t="n">
        <v>10.6853006611726</v>
      </c>
      <c r="J25" s="23"/>
    </row>
    <row r="26" customFormat="false" ht="15" hidden="false" customHeight="false" outlineLevel="0" collapsed="false">
      <c r="A26" s="19"/>
      <c r="B26" s="27" t="s">
        <v>47</v>
      </c>
      <c r="C26" s="39" t="n">
        <v>27.5676131097818</v>
      </c>
      <c r="D26" s="39" t="n">
        <v>26.9882659713168</v>
      </c>
      <c r="E26" s="39" t="n">
        <v>22.1158754466564</v>
      </c>
      <c r="F26" s="39" t="n">
        <v>83.6188436830835</v>
      </c>
      <c r="G26" s="39" t="n">
        <v>17.1679197994987</v>
      </c>
      <c r="H26" s="39" t="n">
        <v>10.5800333159996</v>
      </c>
      <c r="I26" s="39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5.94273365748244</v>
      </c>
      <c r="D27" s="35" t="n">
        <v>54.7058823529412</v>
      </c>
      <c r="E27" s="35" t="n">
        <v>-10.3448275862069</v>
      </c>
      <c r="F27" s="35" t="n">
        <v>54.5731707317073</v>
      </c>
      <c r="G27" s="35" t="n">
        <v>15.5555555555555</v>
      </c>
      <c r="H27" s="35" t="n">
        <v>11.9594012848533</v>
      </c>
      <c r="I27" s="36" t="n">
        <v>12.2487264740872</v>
      </c>
      <c r="J27" s="23"/>
    </row>
    <row r="28" customFormat="false" ht="15" hidden="false" customHeight="false" outlineLevel="0" collapsed="false">
      <c r="A28" s="19"/>
      <c r="B28" s="24" t="s">
        <v>44</v>
      </c>
      <c r="C28" s="37" t="n">
        <v>17.8502348715115</v>
      </c>
      <c r="D28" s="37" t="n">
        <v>2.01900237529691</v>
      </c>
      <c r="E28" s="37" t="n">
        <v>22.181146025878</v>
      </c>
      <c r="F28" s="37" t="n">
        <v>33.3333333333333</v>
      </c>
      <c r="G28" s="37" t="n">
        <v>9.1703056768559</v>
      </c>
      <c r="H28" s="37" t="n">
        <v>11.9050704681678</v>
      </c>
      <c r="I28" s="38" t="n">
        <v>12.3664829172829</v>
      </c>
      <c r="J28" s="23"/>
    </row>
    <row r="29" customFormat="false" ht="15" hidden="false" customHeight="false" outlineLevel="0" collapsed="false">
      <c r="A29" s="19"/>
      <c r="B29" s="24" t="s">
        <v>45</v>
      </c>
      <c r="C29" s="37" t="n">
        <v>16.9072669439687</v>
      </c>
      <c r="D29" s="37" t="n">
        <v>1.91532258064515</v>
      </c>
      <c r="E29" s="37" t="n">
        <v>24.0432612312812</v>
      </c>
      <c r="F29" s="37" t="n">
        <v>14.6929824561403</v>
      </c>
      <c r="G29" s="37" t="n">
        <v>11.4893617021277</v>
      </c>
      <c r="H29" s="37" t="n">
        <v>12.3132163632657</v>
      </c>
      <c r="I29" s="38" t="n">
        <v>12.6932971066855</v>
      </c>
      <c r="J29" s="23"/>
    </row>
    <row r="30" customFormat="false" ht="15" hidden="false" customHeight="false" outlineLevel="0" collapsed="false">
      <c r="A30" s="19"/>
      <c r="B30" s="24" t="s">
        <v>46</v>
      </c>
      <c r="C30" s="37" t="n">
        <v>26.7077417626574</v>
      </c>
      <c r="D30" s="37" t="n">
        <v>65.5709342560554</v>
      </c>
      <c r="E30" s="37" t="n">
        <v>23.5817104149026</v>
      </c>
      <c r="F30" s="37" t="n">
        <v>4.20475319926874</v>
      </c>
      <c r="G30" s="37" t="n">
        <v>15.4471544715447</v>
      </c>
      <c r="H30" s="37" t="n">
        <v>14.059640434923</v>
      </c>
      <c r="I30" s="38" t="n">
        <v>14.6151232907737</v>
      </c>
      <c r="J30" s="23"/>
    </row>
    <row r="31" customFormat="false" ht="15" hidden="false" customHeight="false" outlineLevel="0" collapsed="false">
      <c r="A31" s="19"/>
      <c r="B31" s="27" t="s">
        <v>47</v>
      </c>
      <c r="C31" s="39" t="n">
        <v>16.8681064658873</v>
      </c>
      <c r="D31" s="39" t="n">
        <v>23.750855578371</v>
      </c>
      <c r="E31" s="39" t="n">
        <v>14.0244539659317</v>
      </c>
      <c r="F31" s="39" t="n">
        <v>23.1486880466472</v>
      </c>
      <c r="G31" s="39" t="n">
        <v>12.9411764705882</v>
      </c>
      <c r="H31" s="39" t="n">
        <v>12.5802029283534</v>
      </c>
      <c r="I31" s="39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21.3156552779194</v>
      </c>
      <c r="D32" s="35" t="n">
        <v>42.0785804816223</v>
      </c>
      <c r="E32" s="35" t="n">
        <v>22.4006762468301</v>
      </c>
      <c r="F32" s="35" t="n">
        <v>-8.48126232741618</v>
      </c>
      <c r="G32" s="35" t="n">
        <v>6.53846153846153</v>
      </c>
      <c r="H32" s="35" t="n">
        <v>10.2205001552818</v>
      </c>
      <c r="I32" s="36" t="n">
        <v>10.519450521081</v>
      </c>
      <c r="J32" s="23"/>
    </row>
    <row r="33" customFormat="false" ht="15" hidden="false" customHeight="false" outlineLevel="0" collapsed="false">
      <c r="A33" s="19"/>
      <c r="B33" s="24" t="s">
        <v>44</v>
      </c>
      <c r="C33" s="37" t="n">
        <v>23.9390386869871</v>
      </c>
      <c r="D33" s="37" t="n">
        <v>40.512223515716</v>
      </c>
      <c r="E33" s="37" t="n">
        <v>22.3146747352496</v>
      </c>
      <c r="F33" s="37" t="n">
        <v>11.9140625</v>
      </c>
      <c r="G33" s="37" t="n">
        <v>8.80000000000001</v>
      </c>
      <c r="H33" s="37" t="n">
        <v>11.5433054908149</v>
      </c>
      <c r="I33" s="38" t="n">
        <v>11.9826634936251</v>
      </c>
      <c r="J33" s="23"/>
    </row>
    <row r="34" customFormat="false" ht="15" hidden="false" customHeight="false" outlineLevel="0" collapsed="false">
      <c r="A34" s="19"/>
      <c r="B34" s="24" t="s">
        <v>45</v>
      </c>
      <c r="C34" s="37" t="n">
        <v>25.8057764755128</v>
      </c>
      <c r="D34" s="37" t="n">
        <v>29.4757665677547</v>
      </c>
      <c r="E34" s="37" t="n">
        <v>31.0194500335346</v>
      </c>
      <c r="F34" s="37" t="n">
        <v>-2.10325047801148</v>
      </c>
      <c r="G34" s="37" t="n">
        <v>8.01526717557253</v>
      </c>
      <c r="H34" s="37" t="n">
        <v>11.1084741030295</v>
      </c>
      <c r="I34" s="38" t="n">
        <v>11.5508419149236</v>
      </c>
      <c r="J34" s="23"/>
    </row>
    <row r="35" customFormat="false" ht="15" hidden="false" customHeight="false" outlineLevel="0" collapsed="false">
      <c r="A35" s="19"/>
      <c r="B35" s="24" t="s">
        <v>46</v>
      </c>
      <c r="C35" s="37" t="n">
        <v>12.3890063424947</v>
      </c>
      <c r="D35" s="37" t="n">
        <v>22.1525600835946</v>
      </c>
      <c r="E35" s="37" t="n">
        <v>14.5597807468311</v>
      </c>
      <c r="F35" s="37" t="n">
        <v>-11.0526315789474</v>
      </c>
      <c r="G35" s="37" t="n">
        <v>4.22535211267605</v>
      </c>
      <c r="H35" s="37" t="n">
        <v>8.01725881480482</v>
      </c>
      <c r="I35" s="38" t="n">
        <v>8.19058675328203</v>
      </c>
      <c r="J35" s="23"/>
    </row>
    <row r="36" customFormat="false" ht="15" hidden="false" customHeight="false" outlineLevel="0" collapsed="false">
      <c r="A36" s="19"/>
      <c r="B36" s="27" t="s">
        <v>47</v>
      </c>
      <c r="C36" s="39" t="n">
        <v>20.774230008477</v>
      </c>
      <c r="D36" s="39" t="n">
        <v>32.9092920353982</v>
      </c>
      <c r="E36" s="39" t="n">
        <v>22.6377050682797</v>
      </c>
      <c r="F36" s="39" t="n">
        <v>-2.65151515151516</v>
      </c>
      <c r="G36" s="39" t="n">
        <v>6.81818181818181</v>
      </c>
      <c r="H36" s="39" t="n">
        <v>10.1906949906723</v>
      </c>
      <c r="I36" s="39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18.8104245481295</v>
      </c>
      <c r="D37" s="35" t="n">
        <v>18.2872435325602</v>
      </c>
      <c r="E37" s="35" t="n">
        <v>21.0635359116022</v>
      </c>
      <c r="F37" s="35" t="n">
        <v>11.6379310344828</v>
      </c>
      <c r="G37" s="35" t="n">
        <v>9.38628158844766</v>
      </c>
      <c r="H37" s="35" t="n">
        <v>10.1717429223132</v>
      </c>
      <c r="I37" s="36" t="n">
        <v>10.5631984656807</v>
      </c>
      <c r="J37" s="23"/>
    </row>
    <row r="38" customFormat="false" ht="15" hidden="false" customHeight="false" outlineLevel="0" collapsed="false">
      <c r="A38" s="19"/>
      <c r="B38" s="24" t="s">
        <v>44</v>
      </c>
      <c r="C38" s="37" t="n">
        <v>21.8690881573969</v>
      </c>
      <c r="D38" s="37" t="n">
        <v>2.65120132560067</v>
      </c>
      <c r="E38" s="37" t="n">
        <v>28.6951144094001</v>
      </c>
      <c r="F38" s="37" t="n">
        <v>22.3385689354276</v>
      </c>
      <c r="G38" s="37" t="n">
        <v>25</v>
      </c>
      <c r="H38" s="37" t="n">
        <v>12.0877837332745</v>
      </c>
      <c r="I38" s="38" t="n">
        <v>12.589338715422</v>
      </c>
      <c r="J38" s="23"/>
    </row>
    <row r="39" customFormat="false" ht="15" hidden="false" customHeight="false" outlineLevel="0" collapsed="false">
      <c r="A39" s="19"/>
      <c r="B39" s="24" t="s">
        <v>45</v>
      </c>
      <c r="C39" s="37" t="n">
        <v>10.7802362335718</v>
      </c>
      <c r="D39" s="37" t="n">
        <v>16.8067226890756</v>
      </c>
      <c r="E39" s="37" t="n">
        <v>-1.61249040184285</v>
      </c>
      <c r="F39" s="37" t="n">
        <v>81.4453125</v>
      </c>
      <c r="G39" s="37" t="n">
        <v>26.1484098939929</v>
      </c>
      <c r="H39" s="37" t="n">
        <v>13.0335356276779</v>
      </c>
      <c r="I39" s="38" t="n">
        <v>13.6312425273614</v>
      </c>
      <c r="J39" s="23"/>
    </row>
    <row r="40" customFormat="false" ht="15" hidden="false" customHeight="false" outlineLevel="0" collapsed="false">
      <c r="A40" s="19"/>
      <c r="B40" s="24" t="s">
        <v>46</v>
      </c>
      <c r="C40" s="37" t="n">
        <v>24.0594431903687</v>
      </c>
      <c r="D40" s="37" t="n">
        <v>28.1437125748503</v>
      </c>
      <c r="E40" s="37" t="n">
        <v>12.5897129186603</v>
      </c>
      <c r="F40" s="37" t="n">
        <v>89.9408284023669</v>
      </c>
      <c r="G40" s="37" t="n">
        <v>24.6621621621622</v>
      </c>
      <c r="H40" s="37" t="n">
        <v>13.8033478548514</v>
      </c>
      <c r="I40" s="38" t="n">
        <v>14.4846637672226</v>
      </c>
      <c r="J40" s="23"/>
    </row>
    <row r="41" customFormat="false" ht="15" hidden="false" customHeight="false" outlineLevel="0" collapsed="false">
      <c r="A41" s="19"/>
      <c r="B41" s="27" t="s">
        <v>47</v>
      </c>
      <c r="C41" s="39" t="n">
        <v>18.6140096392307</v>
      </c>
      <c r="D41" s="39" t="n">
        <v>16.354556803995</v>
      </c>
      <c r="E41" s="39" t="n">
        <v>14.1693445930797</v>
      </c>
      <c r="F41" s="39" t="n">
        <v>51.3132295719844</v>
      </c>
      <c r="G41" s="39" t="n">
        <v>21.3652482269504</v>
      </c>
      <c r="H41" s="39" t="n">
        <v>12.3123480071061</v>
      </c>
      <c r="I41" s="39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.11445250309569</v>
      </c>
      <c r="D42" s="35" t="n">
        <v>3.99698340874812</v>
      </c>
      <c r="E42" s="35" t="n">
        <v>-13.0918425556189</v>
      </c>
      <c r="F42" s="35" t="n">
        <v>74.5173745173745</v>
      </c>
      <c r="G42" s="35" t="n">
        <v>27.3927392739274</v>
      </c>
      <c r="H42" s="35" t="n">
        <v>14.1893290789297</v>
      </c>
      <c r="I42" s="36" t="n">
        <v>14.8780731894452</v>
      </c>
      <c r="J42" s="23"/>
    </row>
    <row r="43" customFormat="false" ht="15" hidden="false" customHeight="false" outlineLevel="0" collapsed="false">
      <c r="A43" s="19"/>
      <c r="B43" s="24" t="s">
        <v>44</v>
      </c>
      <c r="C43" s="37" t="n">
        <v>-6.76808444582427</v>
      </c>
      <c r="D43" s="37" t="n">
        <v>7.99031476997578</v>
      </c>
      <c r="E43" s="37" t="n">
        <v>-21.4320038443056</v>
      </c>
      <c r="F43" s="37" t="n">
        <v>47.3609129814551</v>
      </c>
      <c r="G43" s="37" t="n">
        <v>7.35294117647058</v>
      </c>
      <c r="H43" s="37" t="n">
        <v>10.6510588534973</v>
      </c>
      <c r="I43" s="38" t="n">
        <v>10.8948267498998</v>
      </c>
      <c r="J43" s="23"/>
    </row>
    <row r="44" customFormat="false" ht="15" hidden="false" customHeight="false" outlineLevel="0" collapsed="false">
      <c r="A44" s="19"/>
      <c r="B44" s="24" t="s">
        <v>45</v>
      </c>
      <c r="C44" s="37" t="n">
        <v>-0.705811683435954</v>
      </c>
      <c r="D44" s="37" t="n">
        <v>-13.080444735121</v>
      </c>
      <c r="E44" s="37" t="n">
        <v>1.58688865764829</v>
      </c>
      <c r="F44" s="37" t="n">
        <v>5.48977395048441</v>
      </c>
      <c r="G44" s="37" t="n">
        <v>11.484593837535</v>
      </c>
      <c r="H44" s="37" t="n">
        <v>10.0911516229435</v>
      </c>
      <c r="I44" s="38" t="n">
        <v>10.1769508604729</v>
      </c>
      <c r="J44" s="23"/>
    </row>
    <row r="45" customFormat="false" ht="15" hidden="false" customHeight="false" outlineLevel="0" collapsed="false">
      <c r="A45" s="19"/>
      <c r="B45" s="24" t="s">
        <v>46</v>
      </c>
      <c r="C45" s="37" t="n">
        <v>12.0242608036391</v>
      </c>
      <c r="D45" s="37" t="n">
        <v>-4.27236315086782</v>
      </c>
      <c r="E45" s="37" t="n">
        <v>24.4090305444887</v>
      </c>
      <c r="F45" s="37" t="n">
        <v>-12.1495327102804</v>
      </c>
      <c r="G45" s="37" t="n">
        <v>14.9051490514905</v>
      </c>
      <c r="H45" s="37" t="n">
        <v>13.5725959481841</v>
      </c>
      <c r="I45" s="38" t="n">
        <v>13.3639771866151</v>
      </c>
      <c r="J45" s="23"/>
    </row>
    <row r="46" customFormat="false" ht="15" hidden="false" customHeight="false" outlineLevel="0" collapsed="false">
      <c r="A46" s="19"/>
      <c r="B46" s="27" t="s">
        <v>47</v>
      </c>
      <c r="C46" s="39" t="n">
        <v>1.47145844017516</v>
      </c>
      <c r="D46" s="39" t="n">
        <v>-2.00286123032905</v>
      </c>
      <c r="E46" s="39" t="n">
        <v>-2.42848726844275</v>
      </c>
      <c r="F46" s="39" t="n">
        <v>20.9578913532626</v>
      </c>
      <c r="G46" s="39" t="n">
        <v>14.9013878743608</v>
      </c>
      <c r="H46" s="39" t="n">
        <v>12.0998721421482</v>
      </c>
      <c r="I46" s="39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43.1595521343597</v>
      </c>
      <c r="D47" s="35" t="n">
        <v>11.0949963741842</v>
      </c>
      <c r="E47" s="35" t="n">
        <v>85.3298326222514</v>
      </c>
      <c r="F47" s="35" t="n">
        <v>-37.2787610619469</v>
      </c>
      <c r="G47" s="35" t="n">
        <v>13.2124352331606</v>
      </c>
      <c r="H47" s="35" t="n">
        <v>11.8310189629061</v>
      </c>
      <c r="I47" s="36" t="n">
        <v>11.4924838594148</v>
      </c>
      <c r="J47" s="23"/>
    </row>
    <row r="48" customFormat="false" ht="15" hidden="false" customHeight="false" outlineLevel="0" collapsed="false">
      <c r="A48" s="19"/>
      <c r="B48" s="24" t="s">
        <v>44</v>
      </c>
      <c r="C48" s="37" t="n">
        <v>66.5501165501166</v>
      </c>
      <c r="D48" s="37" t="n">
        <v>27.5037369207773</v>
      </c>
      <c r="E48" s="37" t="n">
        <v>118.746177370031</v>
      </c>
      <c r="F48" s="37" t="n">
        <v>-33.3010648596321</v>
      </c>
      <c r="G48" s="37" t="n">
        <v>24.6575342465754</v>
      </c>
      <c r="H48" s="37" t="n">
        <v>14.3398279722914</v>
      </c>
      <c r="I48" s="38" t="n">
        <v>13.5604663104045</v>
      </c>
      <c r="J48" s="23"/>
    </row>
    <row r="49" customFormat="false" ht="15" hidden="false" customHeight="false" outlineLevel="0" collapsed="false">
      <c r="A49" s="19"/>
      <c r="B49" s="24" t="s">
        <v>45</v>
      </c>
      <c r="C49" s="37" t="n">
        <v>62.0538415003025</v>
      </c>
      <c r="D49" s="37" t="n">
        <v>53.7998495109105</v>
      </c>
      <c r="E49" s="37" t="n">
        <v>92.2407170294494</v>
      </c>
      <c r="F49" s="37" t="n">
        <v>-30.1020408163265</v>
      </c>
      <c r="G49" s="37" t="n">
        <v>20.3517587939699</v>
      </c>
      <c r="H49" s="37" t="n">
        <v>14.0693471192876</v>
      </c>
      <c r="I49" s="38" t="n">
        <v>13.3379247015611</v>
      </c>
      <c r="J49" s="23"/>
    </row>
    <row r="50" customFormat="false" ht="15" hidden="false" customHeight="false" outlineLevel="0" collapsed="false">
      <c r="A50" s="19"/>
      <c r="B50" s="24" t="s">
        <v>46</v>
      </c>
      <c r="C50" s="37" t="n">
        <v>21.4537087168381</v>
      </c>
      <c r="D50" s="37" t="n">
        <v>118.410041841004</v>
      </c>
      <c r="E50" s="37" t="n">
        <v>-0.469684030742954</v>
      </c>
      <c r="F50" s="37" t="n">
        <v>-9.45626477541372</v>
      </c>
      <c r="G50" s="37" t="n">
        <v>-2.59433962264151</v>
      </c>
      <c r="H50" s="37" t="n">
        <v>7.69825096819679</v>
      </c>
      <c r="I50" s="38" t="n">
        <v>7.34948766436519</v>
      </c>
      <c r="J50" s="23"/>
    </row>
    <row r="51" customFormat="false" ht="15" hidden="false" customHeight="false" outlineLevel="0" collapsed="false">
      <c r="A51" s="19"/>
      <c r="B51" s="27" t="s">
        <v>47</v>
      </c>
      <c r="C51" s="39" t="n">
        <v>47.2436046963689</v>
      </c>
      <c r="D51" s="39" t="n">
        <v>53.5401459854015</v>
      </c>
      <c r="E51" s="39" t="n">
        <v>67.5097276264592</v>
      </c>
      <c r="F51" s="39" t="n">
        <v>-28.0627159181504</v>
      </c>
      <c r="G51" s="39" t="n">
        <v>13.4138588684043</v>
      </c>
      <c r="H51" s="39" t="n">
        <v>11.9165418502765</v>
      </c>
      <c r="I51" s="39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-6.62348771844067</v>
      </c>
      <c r="D52" s="35" t="n">
        <v>59.7911227154047</v>
      </c>
      <c r="E52" s="35" t="n">
        <v>-27.9617496015584</v>
      </c>
      <c r="F52" s="35" t="n">
        <v>20.6349206349206</v>
      </c>
      <c r="G52" s="35" t="n">
        <v>0.915331807780319</v>
      </c>
      <c r="H52" s="35" t="n">
        <v>7.21186400267035</v>
      </c>
      <c r="I52" s="36" t="n">
        <v>6.37154465898043</v>
      </c>
      <c r="J52" s="23"/>
    </row>
    <row r="53" customFormat="false" ht="15" hidden="false" customHeight="false" outlineLevel="0" collapsed="false">
      <c r="A53" s="19"/>
      <c r="B53" s="24" t="s">
        <v>44</v>
      </c>
      <c r="C53" s="37" t="n">
        <v>-9.69709087273817</v>
      </c>
      <c r="D53" s="37" t="n">
        <v>31.5943728018758</v>
      </c>
      <c r="E53" s="37" t="n">
        <v>-20.7045994687544</v>
      </c>
      <c r="F53" s="37" t="n">
        <v>-8.99854862119013</v>
      </c>
      <c r="G53" s="37" t="n">
        <v>7.47252747252747</v>
      </c>
      <c r="H53" s="37" t="n">
        <v>5.95314358927428</v>
      </c>
      <c r="I53" s="38" t="n">
        <v>5.3128689492326</v>
      </c>
      <c r="J53" s="23"/>
    </row>
    <row r="54" customFormat="false" ht="15" hidden="false" customHeight="false" outlineLevel="0" collapsed="false">
      <c r="A54" s="19"/>
      <c r="B54" s="24" t="s">
        <v>45</v>
      </c>
      <c r="C54" s="37" t="n">
        <v>-11.7032197853476</v>
      </c>
      <c r="D54" s="37" t="n">
        <v>-2.98434442270059</v>
      </c>
      <c r="E54" s="37" t="n">
        <v>-16.717730118556</v>
      </c>
      <c r="F54" s="37" t="n">
        <v>9.34306569343066</v>
      </c>
      <c r="G54" s="37" t="n">
        <v>-0.417536534446754</v>
      </c>
      <c r="H54" s="37" t="n">
        <v>3.44864214141558</v>
      </c>
      <c r="I54" s="38" t="n">
        <v>3.01883735061779</v>
      </c>
      <c r="J54" s="23"/>
    </row>
    <row r="55" customFormat="false" ht="15" hidden="false" customHeight="false" outlineLevel="0" collapsed="false">
      <c r="A55" s="19"/>
      <c r="B55" s="24" t="s">
        <v>46</v>
      </c>
      <c r="C55" s="37" t="n">
        <v>17.6418143318845</v>
      </c>
      <c r="D55" s="37" t="n">
        <v>-41.698595146871</v>
      </c>
      <c r="E55" s="37" t="n">
        <v>55.963105963106</v>
      </c>
      <c r="F55" s="37" t="n">
        <v>30.9399477806789</v>
      </c>
      <c r="G55" s="37" t="n">
        <v>10.4116222760291</v>
      </c>
      <c r="H55" s="37" t="n">
        <v>6.52205104291839</v>
      </c>
      <c r="I55" s="38" t="n">
        <v>5.85820681518381</v>
      </c>
      <c r="J55" s="23"/>
    </row>
    <row r="56" customFormat="false" ht="15" hidden="false" customHeight="false" outlineLevel="0" collapsed="false">
      <c r="A56" s="19"/>
      <c r="B56" s="27" t="s">
        <v>47</v>
      </c>
      <c r="C56" s="39" t="n">
        <v>-3.12351481227228</v>
      </c>
      <c r="D56" s="39" t="n">
        <v>1.04587592108392</v>
      </c>
      <c r="E56" s="39" t="n">
        <v>-6.83247226560935</v>
      </c>
      <c r="F56" s="39" t="n">
        <v>13.15108976727</v>
      </c>
      <c r="G56" s="39" t="n">
        <v>4.42825112107623</v>
      </c>
      <c r="H56" s="39" t="n">
        <v>5.75361767032747</v>
      </c>
      <c r="I56" s="39" t="n">
        <v>5.11573943889336</v>
      </c>
      <c r="J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45.8971338829996</v>
      </c>
      <c r="D57" s="35" t="n">
        <v>-13.3986928104575</v>
      </c>
      <c r="E57" s="35" t="n">
        <v>90.0934119960669</v>
      </c>
      <c r="F57" s="35" t="n">
        <v>22.6608187134503</v>
      </c>
      <c r="G57" s="35" t="n">
        <v>3.4013605442177</v>
      </c>
      <c r="H57" s="35" t="n">
        <v>7.35031178558403</v>
      </c>
      <c r="I57" s="36" t="n">
        <v>7.33739787631711</v>
      </c>
      <c r="J57" s="23"/>
    </row>
    <row r="58" customFormat="false" ht="15" hidden="false" customHeight="false" outlineLevel="0" collapsed="false">
      <c r="A58" s="19"/>
      <c r="B58" s="24" t="s">
        <v>44</v>
      </c>
      <c r="C58" s="37" t="n">
        <v>34.2964685043729</v>
      </c>
      <c r="D58" s="37" t="n">
        <v>7.30512249443207</v>
      </c>
      <c r="E58" s="37" t="n">
        <v>45.8568406205924</v>
      </c>
      <c r="F58" s="37" t="n">
        <v>61.7224880382775</v>
      </c>
      <c r="G58" s="37" t="n">
        <v>-11.0429447852761</v>
      </c>
      <c r="H58" s="37" t="n">
        <v>7.77888145109047</v>
      </c>
      <c r="I58" s="38" t="n">
        <v>8.15364310021309</v>
      </c>
      <c r="J58" s="23"/>
    </row>
    <row r="59" customFormat="false" ht="15" hidden="false" customHeight="false" outlineLevel="0" collapsed="false">
      <c r="A59" s="19"/>
      <c r="B59" s="24" t="s">
        <v>45</v>
      </c>
      <c r="C59" s="37" t="n">
        <v>16.0870943874855</v>
      </c>
      <c r="D59" s="37" t="n">
        <v>2.52143217347454</v>
      </c>
      <c r="E59" s="37" t="n">
        <v>23.448496481126</v>
      </c>
      <c r="F59" s="37" t="n">
        <v>13.2176234979973</v>
      </c>
      <c r="G59" s="37" t="n">
        <v>-19.4968553459119</v>
      </c>
      <c r="H59" s="37" t="n">
        <v>5.55498511140775</v>
      </c>
      <c r="I59" s="38" t="n">
        <v>6.19578296670886</v>
      </c>
      <c r="J59" s="23"/>
    </row>
    <row r="60" customFormat="false" ht="15" hidden="false" customHeight="false" outlineLevel="0" collapsed="false">
      <c r="A60" s="19"/>
      <c r="B60" s="24" t="s">
        <v>46</v>
      </c>
      <c r="C60" s="37" t="n">
        <v>20.4149298976885</v>
      </c>
      <c r="D60" s="37" t="n">
        <v>11.1719605695509</v>
      </c>
      <c r="E60" s="37" t="n">
        <v>24.838399119791</v>
      </c>
      <c r="F60" s="37" t="n">
        <v>18.5443668993021</v>
      </c>
      <c r="G60" s="37" t="n">
        <v>-8.99122807017544</v>
      </c>
      <c r="H60" s="37" t="n">
        <v>8.64909459789371</v>
      </c>
      <c r="I60" s="38" t="n">
        <v>9.27005208938012</v>
      </c>
      <c r="J60" s="23"/>
    </row>
    <row r="61" customFormat="false" ht="15" hidden="false" customHeight="false" outlineLevel="0" collapsed="false">
      <c r="A61" s="19"/>
      <c r="B61" s="27" t="s">
        <v>47</v>
      </c>
      <c r="C61" s="39" t="n">
        <v>28.0232209533673</v>
      </c>
      <c r="D61" s="39" t="n">
        <v>1.05857445306987</v>
      </c>
      <c r="E61" s="39" t="n">
        <v>41.0007307741908</v>
      </c>
      <c r="F61" s="39" t="n">
        <v>26.9996735226902</v>
      </c>
      <c r="G61" s="39" t="n">
        <v>-9.2860976918948</v>
      </c>
      <c r="H61" s="39" t="n">
        <v>7.33754880380815</v>
      </c>
      <c r="I61" s="39" t="n">
        <v>7.74799017927383</v>
      </c>
      <c r="J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34.0958019375673</v>
      </c>
      <c r="D62" s="35" t="n">
        <v>26.3207547169811</v>
      </c>
      <c r="E62" s="35" t="n">
        <v>41.4716151558257</v>
      </c>
      <c r="F62" s="35" t="n">
        <v>6.79380214541121</v>
      </c>
      <c r="G62" s="35" t="n">
        <v>-4.60526315789474</v>
      </c>
      <c r="H62" s="35" t="n">
        <v>11.0822008617832</v>
      </c>
      <c r="I62" s="36" t="n">
        <v>11.716712416263</v>
      </c>
      <c r="J62" s="23"/>
    </row>
    <row r="63" customFormat="false" ht="15" hidden="false" customHeight="false" outlineLevel="0" collapsed="false">
      <c r="A63" s="19"/>
      <c r="B63" s="24" t="s">
        <v>44</v>
      </c>
      <c r="C63" s="37" t="n">
        <v>44.7448685186712</v>
      </c>
      <c r="D63" s="37" t="n">
        <v>19.1780821917808</v>
      </c>
      <c r="E63" s="37" t="n">
        <v>59.7485797171522</v>
      </c>
      <c r="F63" s="37" t="n">
        <v>2.07100591715977</v>
      </c>
      <c r="G63" s="37" t="n">
        <v>0.459770114942543</v>
      </c>
      <c r="H63" s="37" t="n">
        <v>10.9183289122543</v>
      </c>
      <c r="I63" s="38" t="n">
        <v>11.5800539598756</v>
      </c>
      <c r="J63" s="23"/>
    </row>
    <row r="64" customFormat="false" ht="15" hidden="false" customHeight="false" outlineLevel="0" collapsed="false">
      <c r="A64" s="19"/>
      <c r="B64" s="24" t="s">
        <v>45</v>
      </c>
      <c r="C64" s="37" t="n">
        <v>58.3629245197123</v>
      </c>
      <c r="D64" s="37" t="n">
        <v>59.76389572061</v>
      </c>
      <c r="E64" s="37" t="n">
        <v>59.1344908007256</v>
      </c>
      <c r="F64" s="37" t="n">
        <v>58.4905660377358</v>
      </c>
      <c r="G64" s="37" t="n">
        <v>35.15625</v>
      </c>
      <c r="H64" s="37" t="n">
        <v>15.3396562905318</v>
      </c>
      <c r="I64" s="38" t="n">
        <v>15.3174503254856</v>
      </c>
      <c r="J64" s="23"/>
    </row>
    <row r="65" customFormat="false" ht="15" hidden="false" customHeight="false" outlineLevel="0" collapsed="false">
      <c r="A65" s="19"/>
      <c r="B65" s="24" t="s">
        <v>46</v>
      </c>
      <c r="C65" s="37" t="n">
        <v>55.1726850759185</v>
      </c>
      <c r="D65" s="37" t="n">
        <v>56.7980295566503</v>
      </c>
      <c r="E65" s="37" t="n">
        <v>60.9011788035695</v>
      </c>
      <c r="F65" s="37" t="n">
        <v>19.3439865433137</v>
      </c>
      <c r="G65" s="37" t="n">
        <v>24.5783132530121</v>
      </c>
      <c r="H65" s="37" t="n">
        <v>14.4451073523373</v>
      </c>
      <c r="I65" s="38" t="n">
        <v>14.2628454858406</v>
      </c>
      <c r="J65" s="23"/>
    </row>
    <row r="66" customFormat="false" ht="15" hidden="false" customHeight="false" outlineLevel="0" collapsed="false">
      <c r="A66" s="19"/>
      <c r="B66" s="27" t="s">
        <v>47</v>
      </c>
      <c r="C66" s="39" t="n">
        <v>48.2234475124007</v>
      </c>
      <c r="D66" s="39" t="n">
        <v>39.4320297951583</v>
      </c>
      <c r="E66" s="39" t="n">
        <v>55.6141581049358</v>
      </c>
      <c r="F66" s="39" t="n">
        <v>20.6683804627249</v>
      </c>
      <c r="G66" s="39" t="n">
        <v>12.8994082840237</v>
      </c>
      <c r="H66" s="39" t="n">
        <v>12.9677313098284</v>
      </c>
      <c r="I66" s="39" t="n">
        <v>13.2377741854208</v>
      </c>
      <c r="J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28.9049434744799</v>
      </c>
      <c r="D67" s="35" t="n">
        <v>24.1971620612397</v>
      </c>
      <c r="E67" s="35" t="n">
        <v>31.2888482632541</v>
      </c>
      <c r="F67" s="35" t="n">
        <v>22.2098214285714</v>
      </c>
      <c r="G67" s="35" t="n">
        <v>11.7241379310345</v>
      </c>
      <c r="H67" s="35" t="n">
        <v>9.99895564474018</v>
      </c>
      <c r="I67" s="36" t="n">
        <v>9.8297055580512</v>
      </c>
      <c r="J67" s="23"/>
    </row>
    <row r="68" customFormat="false" ht="15" hidden="false" customHeight="false" outlineLevel="0" collapsed="false">
      <c r="A68" s="19"/>
      <c r="B68" s="24" t="s">
        <v>44</v>
      </c>
      <c r="C68" s="37" t="n">
        <v>10.2568483398827</v>
      </c>
      <c r="D68" s="37" t="n">
        <v>10.3448275862069</v>
      </c>
      <c r="E68" s="37" t="n">
        <v>10.2300242130751</v>
      </c>
      <c r="F68" s="37" t="n">
        <v>7.05314009661835</v>
      </c>
      <c r="G68" s="37" t="n">
        <v>18.0778032036613</v>
      </c>
      <c r="H68" s="37" t="n">
        <v>8.74823886420289</v>
      </c>
      <c r="I68" s="38" t="n">
        <v>8.41947832045275</v>
      </c>
      <c r="J68" s="23"/>
    </row>
    <row r="69" customFormat="false" ht="15" hidden="false" customHeight="false" outlineLevel="0" collapsed="false">
      <c r="A69" s="19"/>
      <c r="B69" s="30" t="s">
        <v>45</v>
      </c>
      <c r="C69" s="40" t="n">
        <v>0.937158627033881</v>
      </c>
      <c r="D69" s="40" t="n">
        <v>-17.8571428571429</v>
      </c>
      <c r="E69" s="40" t="n">
        <v>7.49877870053737</v>
      </c>
      <c r="F69" s="40" t="n">
        <v>-10.1934523809524</v>
      </c>
      <c r="G69" s="40" t="n">
        <v>-7.89980732177264</v>
      </c>
      <c r="H69" s="40" t="n">
        <v>4.9050132482447</v>
      </c>
      <c r="I69" s="41" t="n">
        <v>4.72539046444717</v>
      </c>
      <c r="J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0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8</v>
      </c>
      <c r="D11" s="48" t="s">
        <v>75</v>
      </c>
      <c r="E11" s="48" t="s">
        <v>76</v>
      </c>
      <c r="F11" s="48" t="s">
        <v>77</v>
      </c>
      <c r="G11" s="48" t="s">
        <v>78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9.99357326478149</v>
      </c>
      <c r="D12" s="35" t="n">
        <v>17.0792079207921</v>
      </c>
      <c r="E12" s="35" t="n">
        <v>-17.6003344481605</v>
      </c>
      <c r="F12" s="35" t="n">
        <v>13.2947976878613</v>
      </c>
      <c r="G12" s="35" t="n">
        <v>12.5874125874126</v>
      </c>
      <c r="H12" s="35" t="n">
        <v>1.42338766263708</v>
      </c>
      <c r="I12" s="36" t="n">
        <v>1.62370271175092</v>
      </c>
      <c r="J12" s="23"/>
    </row>
    <row r="13" customFormat="false" ht="15" hidden="false" customHeight="false" outlineLevel="0" collapsed="false">
      <c r="A13" s="19"/>
      <c r="B13" s="24" t="s">
        <v>44</v>
      </c>
      <c r="C13" s="37" t="n">
        <v>2.89182434844699</v>
      </c>
      <c r="D13" s="37" t="n">
        <v>50.3171247357294</v>
      </c>
      <c r="E13" s="37" t="n">
        <v>-7.20446473871131</v>
      </c>
      <c r="F13" s="37" t="n">
        <v>-9.18367346938776</v>
      </c>
      <c r="G13" s="37" t="n">
        <v>1.86335403726707</v>
      </c>
      <c r="H13" s="37" t="n">
        <v>2.70799153999724</v>
      </c>
      <c r="I13" s="38" t="n">
        <v>2.62815937334138</v>
      </c>
      <c r="J13" s="23"/>
    </row>
    <row r="14" customFormat="false" ht="15" hidden="false" customHeight="false" outlineLevel="0" collapsed="false">
      <c r="A14" s="19"/>
      <c r="B14" s="24" t="s">
        <v>45</v>
      </c>
      <c r="C14" s="37" t="n">
        <v>7.63358778625954</v>
      </c>
      <c r="D14" s="37" t="n">
        <v>-0.140646976090011</v>
      </c>
      <c r="E14" s="37" t="n">
        <v>10.880262438491</v>
      </c>
      <c r="F14" s="37" t="n">
        <v>9.55056179775281</v>
      </c>
      <c r="G14" s="37" t="n">
        <v>3.04878048780488</v>
      </c>
      <c r="H14" s="37" t="n">
        <v>2.72512076364966</v>
      </c>
      <c r="I14" s="38" t="n">
        <v>2.50557289344629</v>
      </c>
      <c r="J14" s="23"/>
    </row>
    <row r="15" customFormat="false" ht="15" hidden="false" customHeight="false" outlineLevel="0" collapsed="false">
      <c r="A15" s="19"/>
      <c r="B15" s="24" t="s">
        <v>46</v>
      </c>
      <c r="C15" s="37" t="n">
        <v>-26.2733720180529</v>
      </c>
      <c r="D15" s="37" t="n">
        <v>-33.5211267605634</v>
      </c>
      <c r="E15" s="37" t="n">
        <v>-27.9585798816568</v>
      </c>
      <c r="F15" s="37" t="n">
        <v>-2.56410256410257</v>
      </c>
      <c r="G15" s="37" t="n">
        <v>-2.9585798816568</v>
      </c>
      <c r="H15" s="37" t="n">
        <v>0.144256889671595</v>
      </c>
      <c r="I15" s="38" t="n">
        <v>0.307933194154501</v>
      </c>
      <c r="J15" s="23"/>
    </row>
    <row r="16" customFormat="false" ht="15" hidden="false" customHeight="false" outlineLevel="0" collapsed="false">
      <c r="A16" s="19"/>
      <c r="B16" s="27" t="s">
        <v>47</v>
      </c>
      <c r="C16" s="39" t="n">
        <v>-10.4279589030014</v>
      </c>
      <c r="D16" s="39" t="n">
        <v>51.4724711907811</v>
      </c>
      <c r="E16" s="39" t="n">
        <v>-22.7205258693808</v>
      </c>
      <c r="F16" s="39" t="n">
        <v>-2.56739409499357</v>
      </c>
      <c r="G16" s="39" t="n">
        <v>11.9047619047619</v>
      </c>
      <c r="H16" s="39" t="n">
        <v>8.19205390406606</v>
      </c>
      <c r="I16" s="39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5.68430257979887</v>
      </c>
      <c r="D17" s="35" t="n">
        <v>13.5593220338983</v>
      </c>
      <c r="E17" s="35" t="n">
        <v>5.27036276522929</v>
      </c>
      <c r="F17" s="35" t="n">
        <v>-10</v>
      </c>
      <c r="G17" s="35" t="n">
        <v>4.8780487804878</v>
      </c>
      <c r="H17" s="35" t="n">
        <v>-0.0261907434429531</v>
      </c>
      <c r="I17" s="36" t="n">
        <v>0</v>
      </c>
      <c r="J17" s="23"/>
    </row>
    <row r="18" customFormat="false" ht="15" hidden="false" customHeight="false" outlineLevel="0" collapsed="false">
      <c r="A18" s="19"/>
      <c r="B18" s="24" t="s">
        <v>44</v>
      </c>
      <c r="C18" s="37" t="n">
        <v>9.84691766652877</v>
      </c>
      <c r="D18" s="37" t="n">
        <v>-10.634328358209</v>
      </c>
      <c r="E18" s="37" t="n">
        <v>15.8647594278283</v>
      </c>
      <c r="F18" s="37" t="n">
        <v>11.6959064327485</v>
      </c>
      <c r="G18" s="37" t="n">
        <v>18.0232558139535</v>
      </c>
      <c r="H18" s="37" t="n">
        <v>5.14782934131736</v>
      </c>
      <c r="I18" s="38" t="n">
        <v>5.31765440449554</v>
      </c>
      <c r="J18" s="23"/>
    </row>
    <row r="19" customFormat="false" ht="15" hidden="false" customHeight="false" outlineLevel="0" collapsed="false">
      <c r="A19" s="19"/>
      <c r="B19" s="24" t="s">
        <v>45</v>
      </c>
      <c r="C19" s="37" t="n">
        <v>30.0941619585687</v>
      </c>
      <c r="D19" s="37" t="n">
        <v>50.5219206680584</v>
      </c>
      <c r="E19" s="37" t="n">
        <v>25.1964085297419</v>
      </c>
      <c r="F19" s="37" t="n">
        <v>53.4031413612566</v>
      </c>
      <c r="G19" s="37" t="n">
        <v>2.95566502463053</v>
      </c>
      <c r="H19" s="37" t="n">
        <v>3.86004876225729</v>
      </c>
      <c r="I19" s="38" t="n">
        <v>3.942492959834</v>
      </c>
      <c r="J19" s="23"/>
    </row>
    <row r="20" customFormat="false" ht="15" hidden="false" customHeight="false" outlineLevel="0" collapsed="false">
      <c r="A20" s="19"/>
      <c r="B20" s="24" t="s">
        <v>46</v>
      </c>
      <c r="C20" s="37" t="n">
        <v>-3.21366531557614</v>
      </c>
      <c r="D20" s="37" t="n">
        <v>-21.6366158113731</v>
      </c>
      <c r="E20" s="37" t="n">
        <v>2.42043926490364</v>
      </c>
      <c r="F20" s="37" t="n">
        <v>-4.77815699658703</v>
      </c>
      <c r="G20" s="37" t="n">
        <v>2.39234449760765</v>
      </c>
      <c r="H20" s="37" t="n">
        <v>0.971555860178214</v>
      </c>
      <c r="I20" s="38" t="n">
        <v>1.1233106769967</v>
      </c>
      <c r="J20" s="23"/>
    </row>
    <row r="21" customFormat="false" ht="15" hidden="false" customHeight="false" outlineLevel="0" collapsed="false">
      <c r="A21" s="19"/>
      <c r="B21" s="27" t="s">
        <v>47</v>
      </c>
      <c r="C21" s="39" t="n">
        <v>7.198338150289</v>
      </c>
      <c r="D21" s="39" t="n">
        <v>-2.74725274725274</v>
      </c>
      <c r="E21" s="39" t="n">
        <v>7.50445877349431</v>
      </c>
      <c r="F21" s="39" t="n">
        <v>23.0566534914361</v>
      </c>
      <c r="G21" s="39" t="n">
        <v>21.2765957446809</v>
      </c>
      <c r="H21" s="39" t="n">
        <v>8.37460538821205</v>
      </c>
      <c r="I21" s="39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0.73885731379</v>
      </c>
      <c r="D22" s="35" t="n">
        <v>-9.73451327433629</v>
      </c>
      <c r="E22" s="35" t="n">
        <v>15.492341356674</v>
      </c>
      <c r="F22" s="35" t="n">
        <v>17.5627240143369</v>
      </c>
      <c r="G22" s="35" t="n">
        <v>5.14018691588785</v>
      </c>
      <c r="H22" s="35" t="n">
        <v>2.49291496258081</v>
      </c>
      <c r="I22" s="36" t="n">
        <v>2.72616175226396</v>
      </c>
      <c r="J22" s="23"/>
    </row>
    <row r="23" customFormat="false" ht="15" hidden="false" customHeight="false" outlineLevel="0" collapsed="false">
      <c r="A23" s="19"/>
      <c r="B23" s="24" t="s">
        <v>44</v>
      </c>
      <c r="C23" s="37" t="n">
        <v>-2.24203133441382</v>
      </c>
      <c r="D23" s="37" t="n">
        <v>65.0980392156863</v>
      </c>
      <c r="E23" s="37" t="n">
        <v>-17.9992421371732</v>
      </c>
      <c r="F23" s="37" t="n">
        <v>17.0731707317073</v>
      </c>
      <c r="G23" s="37" t="n">
        <v>1.77777777777777</v>
      </c>
      <c r="H23" s="37" t="n">
        <v>2.20875554672494</v>
      </c>
      <c r="I23" s="38" t="n">
        <v>2.09407314766801</v>
      </c>
      <c r="J23" s="23"/>
    </row>
    <row r="24" customFormat="false" ht="15" hidden="false" customHeight="false" outlineLevel="0" collapsed="false">
      <c r="A24" s="19"/>
      <c r="B24" s="24" t="s">
        <v>45</v>
      </c>
      <c r="C24" s="37" t="n">
        <v>12.9317491019619</v>
      </c>
      <c r="D24" s="37" t="n">
        <v>17.8147268408551</v>
      </c>
      <c r="E24" s="37" t="n">
        <v>11.090573012939</v>
      </c>
      <c r="F24" s="37" t="n">
        <v>18.75</v>
      </c>
      <c r="G24" s="37" t="n">
        <v>2.62008733624455</v>
      </c>
      <c r="H24" s="37" t="n">
        <v>3.31605378260164</v>
      </c>
      <c r="I24" s="38" t="n">
        <v>3.36873870240069</v>
      </c>
      <c r="J24" s="23"/>
    </row>
    <row r="25" customFormat="false" ht="15" hidden="false" customHeight="false" outlineLevel="0" collapsed="false">
      <c r="A25" s="19"/>
      <c r="B25" s="24" t="s">
        <v>46</v>
      </c>
      <c r="C25" s="37" t="n">
        <v>-8.66160998287252</v>
      </c>
      <c r="D25" s="37" t="n">
        <v>-41.7338709677419</v>
      </c>
      <c r="E25" s="37" t="n">
        <v>-1.74708818635607</v>
      </c>
      <c r="F25" s="37" t="n">
        <v>19.9561403508772</v>
      </c>
      <c r="G25" s="37" t="n">
        <v>4.68085106382978</v>
      </c>
      <c r="H25" s="37" t="n">
        <v>1.95368236198001</v>
      </c>
      <c r="I25" s="38" t="n">
        <v>2.09844784229847</v>
      </c>
      <c r="J25" s="23"/>
    </row>
    <row r="26" customFormat="false" ht="15" hidden="false" customHeight="false" outlineLevel="0" collapsed="false">
      <c r="A26" s="19"/>
      <c r="B26" s="27" t="s">
        <v>47</v>
      </c>
      <c r="C26" s="39" t="n">
        <v>27.5676131097818</v>
      </c>
      <c r="D26" s="39" t="n">
        <v>26.9882659713168</v>
      </c>
      <c r="E26" s="39" t="n">
        <v>22.1158754466564</v>
      </c>
      <c r="F26" s="39" t="n">
        <v>83.6188436830835</v>
      </c>
      <c r="G26" s="39" t="n">
        <v>17.1679197994987</v>
      </c>
      <c r="H26" s="39" t="n">
        <v>10.5800333159996</v>
      </c>
      <c r="I26" s="39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5.06295204929013</v>
      </c>
      <c r="D27" s="35" t="n">
        <v>36.5051903114187</v>
      </c>
      <c r="E27" s="35" t="n">
        <v>0.169348010160888</v>
      </c>
      <c r="F27" s="35" t="n">
        <v>-7.31261425959781</v>
      </c>
      <c r="G27" s="35" t="n">
        <v>5.6910569105691</v>
      </c>
      <c r="H27" s="35" t="n">
        <v>3.99243344662659</v>
      </c>
      <c r="I27" s="36" t="n">
        <v>4.17716501995866</v>
      </c>
      <c r="J27" s="23"/>
    </row>
    <row r="28" customFormat="false" ht="15" hidden="false" customHeight="false" outlineLevel="0" collapsed="false">
      <c r="A28" s="19"/>
      <c r="B28" s="24" t="s">
        <v>44</v>
      </c>
      <c r="C28" s="37" t="n">
        <v>8.74553799082101</v>
      </c>
      <c r="D28" s="37" t="n">
        <v>8.87198986058301</v>
      </c>
      <c r="E28" s="37" t="n">
        <v>11.7497886728656</v>
      </c>
      <c r="F28" s="37" t="n">
        <v>0.986193293885606</v>
      </c>
      <c r="G28" s="37" t="n">
        <v>-3.84615384615384</v>
      </c>
      <c r="H28" s="37" t="n">
        <v>2.15915645011017</v>
      </c>
      <c r="I28" s="38" t="n">
        <v>2.2011766783972</v>
      </c>
      <c r="J28" s="23"/>
    </row>
    <row r="29" customFormat="false" ht="15" hidden="false" customHeight="false" outlineLevel="0" collapsed="false">
      <c r="A29" s="19"/>
      <c r="B29" s="24" t="s">
        <v>45</v>
      </c>
      <c r="C29" s="37" t="n">
        <v>12.0281359906213</v>
      </c>
      <c r="D29" s="37" t="n">
        <v>17.6949941792782</v>
      </c>
      <c r="E29" s="37" t="n">
        <v>12.7836611195159</v>
      </c>
      <c r="F29" s="37" t="n">
        <v>2.1484375</v>
      </c>
      <c r="G29" s="37" t="n">
        <v>4.80000000000001</v>
      </c>
      <c r="H29" s="37" t="n">
        <v>3.69287337685837</v>
      </c>
      <c r="I29" s="38" t="n">
        <v>3.66938325112673</v>
      </c>
      <c r="J29" s="23"/>
    </row>
    <row r="30" customFormat="false" ht="15" hidden="false" customHeight="false" outlineLevel="0" collapsed="false">
      <c r="A30" s="19"/>
      <c r="B30" s="24" t="s">
        <v>46</v>
      </c>
      <c r="C30" s="37" t="n">
        <v>-1.00460443700293</v>
      </c>
      <c r="D30" s="37" t="n">
        <v>-5.34124629080118</v>
      </c>
      <c r="E30" s="37" t="n">
        <v>-2.11267605633803</v>
      </c>
      <c r="F30" s="37" t="n">
        <v>8.9866156787763</v>
      </c>
      <c r="G30" s="37" t="n">
        <v>8.3969465648855</v>
      </c>
      <c r="H30" s="37" t="n">
        <v>3.53901996370236</v>
      </c>
      <c r="I30" s="38" t="n">
        <v>3.8395937263552</v>
      </c>
      <c r="J30" s="23"/>
    </row>
    <row r="31" customFormat="false" ht="15" hidden="false" customHeight="false" outlineLevel="0" collapsed="false">
      <c r="A31" s="19"/>
      <c r="B31" s="27" t="s">
        <v>47</v>
      </c>
      <c r="C31" s="39" t="n">
        <v>16.8681064658873</v>
      </c>
      <c r="D31" s="39" t="n">
        <v>23.750855578371</v>
      </c>
      <c r="E31" s="39" t="n">
        <v>14.0244539659317</v>
      </c>
      <c r="F31" s="39" t="n">
        <v>23.1486880466472</v>
      </c>
      <c r="G31" s="39" t="n">
        <v>12.9411764705882</v>
      </c>
      <c r="H31" s="39" t="n">
        <v>12.5802029283534</v>
      </c>
      <c r="I31" s="39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0.591966173361527</v>
      </c>
      <c r="D32" s="35" t="n">
        <v>17.1368861024033</v>
      </c>
      <c r="E32" s="35" t="n">
        <v>-0.787941075710862</v>
      </c>
      <c r="F32" s="35" t="n">
        <v>-18.5964912280702</v>
      </c>
      <c r="G32" s="35" t="n">
        <v>-2.46478873239437</v>
      </c>
      <c r="H32" s="35" t="n">
        <v>0.492145890918906</v>
      </c>
      <c r="I32" s="36" t="n">
        <v>0.45448370404219</v>
      </c>
      <c r="J32" s="23"/>
    </row>
    <row r="33" customFormat="false" ht="15" hidden="false" customHeight="false" outlineLevel="0" collapsed="false">
      <c r="A33" s="19"/>
      <c r="B33" s="24" t="s">
        <v>44</v>
      </c>
      <c r="C33" s="37" t="n">
        <v>11.0970996216898</v>
      </c>
      <c r="D33" s="37" t="n">
        <v>7.67172167707403</v>
      </c>
      <c r="E33" s="37" t="n">
        <v>11.671270718232</v>
      </c>
      <c r="F33" s="37" t="n">
        <v>23.4913793103448</v>
      </c>
      <c r="G33" s="37" t="n">
        <v>-1.80505415162455</v>
      </c>
      <c r="H33" s="37" t="n">
        <v>3.38521400778211</v>
      </c>
      <c r="I33" s="38" t="n">
        <v>3.55426056381319</v>
      </c>
      <c r="J33" s="23"/>
    </row>
    <row r="34" customFormat="false" ht="15" hidden="false" customHeight="false" outlineLevel="0" collapsed="false">
      <c r="A34" s="19"/>
      <c r="B34" s="24" t="s">
        <v>45</v>
      </c>
      <c r="C34" s="37" t="n">
        <v>13.7154748391979</v>
      </c>
      <c r="D34" s="37" t="n">
        <v>8.45070422535213</v>
      </c>
      <c r="E34" s="37" t="n">
        <v>20.8101422387137</v>
      </c>
      <c r="F34" s="37" t="n">
        <v>-10.6457242582897</v>
      </c>
      <c r="G34" s="37" t="n">
        <v>4.04411764705883</v>
      </c>
      <c r="H34" s="37" t="n">
        <v>3.28864547778802</v>
      </c>
      <c r="I34" s="38" t="n">
        <v>3.26961890062923</v>
      </c>
      <c r="J34" s="23"/>
    </row>
    <row r="35" customFormat="false" ht="15" hidden="false" customHeight="false" outlineLevel="0" collapsed="false">
      <c r="A35" s="19"/>
      <c r="B35" s="24" t="s">
        <v>46</v>
      </c>
      <c r="C35" s="37" t="n">
        <v>-11.5621360838463</v>
      </c>
      <c r="D35" s="37" t="n">
        <v>-10.6951871657754</v>
      </c>
      <c r="E35" s="37" t="n">
        <v>-14.4100332736115</v>
      </c>
      <c r="F35" s="37" t="n">
        <v>-0.9765625</v>
      </c>
      <c r="G35" s="37" t="n">
        <v>4.59363957597174</v>
      </c>
      <c r="H35" s="37" t="n">
        <v>0.658398984758819</v>
      </c>
      <c r="I35" s="38" t="n">
        <v>0.711625126460035</v>
      </c>
      <c r="J35" s="23"/>
    </row>
    <row r="36" customFormat="false" ht="15" hidden="false" customHeight="false" outlineLevel="0" collapsed="false">
      <c r="A36" s="19"/>
      <c r="B36" s="27" t="s">
        <v>47</v>
      </c>
      <c r="C36" s="39" t="n">
        <v>20.774230008477</v>
      </c>
      <c r="D36" s="39" t="n">
        <v>32.9092920353982</v>
      </c>
      <c r="E36" s="39" t="n">
        <v>22.6377050682797</v>
      </c>
      <c r="F36" s="39" t="n">
        <v>-2.65151515151516</v>
      </c>
      <c r="G36" s="39" t="n">
        <v>6.81818181818181</v>
      </c>
      <c r="H36" s="39" t="n">
        <v>10.1906949906723</v>
      </c>
      <c r="I36" s="39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6.33935289691496</v>
      </c>
      <c r="D37" s="35" t="n">
        <v>13.4302822925577</v>
      </c>
      <c r="E37" s="35" t="n">
        <v>4.84449760765551</v>
      </c>
      <c r="F37" s="35" t="n">
        <v>2.16962524654834</v>
      </c>
      <c r="G37" s="35" t="n">
        <v>2.36486486486487</v>
      </c>
      <c r="H37" s="35" t="n">
        <v>2.496536056222</v>
      </c>
      <c r="I37" s="36" t="n">
        <v>2.65744323824526</v>
      </c>
      <c r="J37" s="23"/>
    </row>
    <row r="38" customFormat="false" ht="15" hidden="false" customHeight="false" outlineLevel="0" collapsed="false">
      <c r="A38" s="19"/>
      <c r="B38" s="24" t="s">
        <v>44</v>
      </c>
      <c r="C38" s="37" t="n">
        <v>13.9571908721033</v>
      </c>
      <c r="D38" s="37" t="n">
        <v>-6.56108597285068</v>
      </c>
      <c r="E38" s="37" t="n">
        <v>18.7107815173988</v>
      </c>
      <c r="F38" s="37" t="n">
        <v>35.3281853281853</v>
      </c>
      <c r="G38" s="37" t="n">
        <v>12.2112211221122</v>
      </c>
      <c r="H38" s="37" t="n">
        <v>5.18322758217535</v>
      </c>
      <c r="I38" s="38" t="n">
        <v>5.45195761194694</v>
      </c>
      <c r="J38" s="23"/>
    </row>
    <row r="39" customFormat="false" ht="15" hidden="false" customHeight="false" outlineLevel="0" collapsed="false">
      <c r="A39" s="19"/>
      <c r="B39" s="24" t="s">
        <v>45</v>
      </c>
      <c r="C39" s="37" t="n">
        <v>3.36851909344924</v>
      </c>
      <c r="D39" s="37" t="n">
        <v>23.4059725585149</v>
      </c>
      <c r="E39" s="37" t="n">
        <v>-7.64055742431523</v>
      </c>
      <c r="F39" s="37" t="n">
        <v>32.5249643366619</v>
      </c>
      <c r="G39" s="37" t="n">
        <v>5</v>
      </c>
      <c r="H39" s="37" t="n">
        <v>4.16015376243242</v>
      </c>
      <c r="I39" s="38" t="n">
        <v>4.22527785393424</v>
      </c>
      <c r="J39" s="23"/>
    </row>
    <row r="40" customFormat="false" ht="15" hidden="false" customHeight="false" outlineLevel="0" collapsed="false">
      <c r="A40" s="19"/>
      <c r="B40" s="24" t="s">
        <v>46</v>
      </c>
      <c r="C40" s="37" t="n">
        <v>-0.961105271061726</v>
      </c>
      <c r="D40" s="37" t="n">
        <v>-2.02746893394375</v>
      </c>
      <c r="E40" s="37" t="n">
        <v>-2.05515088449532</v>
      </c>
      <c r="F40" s="37" t="n">
        <v>3.65984930032293</v>
      </c>
      <c r="G40" s="37" t="n">
        <v>3.36134453781514</v>
      </c>
      <c r="H40" s="37" t="n">
        <v>1.34393063583815</v>
      </c>
      <c r="I40" s="38" t="n">
        <v>1.46801428556975</v>
      </c>
      <c r="J40" s="23"/>
    </row>
    <row r="41" customFormat="false" ht="15" hidden="false" customHeight="false" outlineLevel="0" collapsed="false">
      <c r="A41" s="19"/>
      <c r="B41" s="27" t="s">
        <v>47</v>
      </c>
      <c r="C41" s="39" t="n">
        <v>18.6140096392307</v>
      </c>
      <c r="D41" s="39" t="n">
        <v>16.354556803995</v>
      </c>
      <c r="E41" s="39" t="n">
        <v>14.1693445930797</v>
      </c>
      <c r="F41" s="39" t="n">
        <v>51.3132295719844</v>
      </c>
      <c r="G41" s="39" t="n">
        <v>21.3652482269504</v>
      </c>
      <c r="H41" s="39" t="n">
        <v>12.3123480071061</v>
      </c>
      <c r="I41" s="39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-13.3282789992418</v>
      </c>
      <c r="D42" s="35" t="n">
        <v>-7.94392523364486</v>
      </c>
      <c r="E42" s="35" t="n">
        <v>-19.070385126162</v>
      </c>
      <c r="F42" s="35" t="n">
        <v>-6.12668743509866</v>
      </c>
      <c r="G42" s="35" t="n">
        <v>4.6070460704607</v>
      </c>
      <c r="H42" s="35" t="n">
        <v>2.84416852219505</v>
      </c>
      <c r="I42" s="36" t="n">
        <v>3.01021018625613</v>
      </c>
      <c r="J42" s="23"/>
    </row>
    <row r="43" customFormat="false" ht="15" hidden="false" customHeight="false" outlineLevel="0" collapsed="false">
      <c r="A43" s="19"/>
      <c r="B43" s="24" t="s">
        <v>44</v>
      </c>
      <c r="C43" s="37" t="n">
        <v>5.07347795661302</v>
      </c>
      <c r="D43" s="37" t="n">
        <v>-2.97316896301668</v>
      </c>
      <c r="E43" s="37" t="n">
        <v>7.31867410567773</v>
      </c>
      <c r="F43" s="37" t="n">
        <v>14.2699115044248</v>
      </c>
      <c r="G43" s="37" t="n">
        <v>-5.44041450777202</v>
      </c>
      <c r="H43" s="37" t="n">
        <v>1.92402039205648</v>
      </c>
      <c r="I43" s="38" t="n">
        <v>1.79554936066828</v>
      </c>
      <c r="J43" s="23"/>
    </row>
    <row r="44" customFormat="false" ht="15" hidden="false" customHeight="false" outlineLevel="0" collapsed="false">
      <c r="A44" s="19"/>
      <c r="B44" s="24" t="s">
        <v>45</v>
      </c>
      <c r="C44" s="37" t="n">
        <v>10.0899100899101</v>
      </c>
      <c r="D44" s="37" t="n">
        <v>-0.672645739910323</v>
      </c>
      <c r="E44" s="37" t="n">
        <v>19.4189602446483</v>
      </c>
      <c r="F44" s="37" t="n">
        <v>-5.13068731848983</v>
      </c>
      <c r="G44" s="37" t="n">
        <v>9.04109589041096</v>
      </c>
      <c r="H44" s="37" t="n">
        <v>3.63309126676852</v>
      </c>
      <c r="I44" s="38" t="n">
        <v>3.55057718273967</v>
      </c>
      <c r="J44" s="23"/>
    </row>
    <row r="45" customFormat="false" ht="15" hidden="false" customHeight="false" outlineLevel="0" collapsed="false">
      <c r="A45" s="19"/>
      <c r="B45" s="24" t="s">
        <v>46</v>
      </c>
      <c r="C45" s="37" t="n">
        <v>11.7362371445856</v>
      </c>
      <c r="D45" s="37" t="n">
        <v>7.90067720090293</v>
      </c>
      <c r="E45" s="37" t="n">
        <v>19.9487836107555</v>
      </c>
      <c r="F45" s="37" t="n">
        <v>-13.6734693877551</v>
      </c>
      <c r="G45" s="37" t="n">
        <v>6.53266331658291</v>
      </c>
      <c r="H45" s="37" t="n">
        <v>4.54875906217815</v>
      </c>
      <c r="I45" s="38" t="n">
        <v>4.40312213039486</v>
      </c>
      <c r="J45" s="23"/>
    </row>
    <row r="46" customFormat="false" ht="15" hidden="false" customHeight="false" outlineLevel="0" collapsed="false">
      <c r="A46" s="19"/>
      <c r="B46" s="27" t="s">
        <v>47</v>
      </c>
      <c r="C46" s="39" t="n">
        <v>1.47145844017516</v>
      </c>
      <c r="D46" s="39" t="n">
        <v>-2.00286123032905</v>
      </c>
      <c r="E46" s="39" t="n">
        <v>-2.42848726844275</v>
      </c>
      <c r="F46" s="39" t="n">
        <v>20.9578913532626</v>
      </c>
      <c r="G46" s="39" t="n">
        <v>14.9013878743608</v>
      </c>
      <c r="H46" s="39" t="n">
        <v>12.0998721421482</v>
      </c>
      <c r="I46" s="39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10.7606930157011</v>
      </c>
      <c r="D47" s="35" t="n">
        <v>6.83403068340307</v>
      </c>
      <c r="E47" s="35" t="n">
        <v>20.5593509820666</v>
      </c>
      <c r="F47" s="35" t="n">
        <v>-32.9787234042553</v>
      </c>
      <c r="G47" s="35" t="n">
        <v>3.06603773584907</v>
      </c>
      <c r="H47" s="35" t="n">
        <v>1.26710641955516</v>
      </c>
      <c r="I47" s="36" t="n">
        <v>1.30964422358065</v>
      </c>
      <c r="J47" s="23"/>
    </row>
    <row r="48" customFormat="false" ht="15" hidden="false" customHeight="false" outlineLevel="0" collapsed="false">
      <c r="A48" s="19"/>
      <c r="B48" s="24" t="s">
        <v>44</v>
      </c>
      <c r="C48" s="37" t="n">
        <v>22.2412318220701</v>
      </c>
      <c r="D48" s="37" t="n">
        <v>11.3577023498695</v>
      </c>
      <c r="E48" s="37" t="n">
        <v>26.669027802373</v>
      </c>
      <c r="F48" s="37" t="n">
        <v>21.5167548500882</v>
      </c>
      <c r="G48" s="37" t="n">
        <v>4.11899313501145</v>
      </c>
      <c r="H48" s="37" t="n">
        <v>4.21057651041915</v>
      </c>
      <c r="I48" s="38" t="n">
        <v>3.68367134324213</v>
      </c>
      <c r="J48" s="23"/>
    </row>
    <row r="49" customFormat="false" ht="15" hidden="false" customHeight="false" outlineLevel="0" collapsed="false">
      <c r="A49" s="19"/>
      <c r="B49" s="24" t="s">
        <v>45</v>
      </c>
      <c r="C49" s="37" t="n">
        <v>7.11786464060782</v>
      </c>
      <c r="D49" s="37" t="n">
        <v>19.8124267291911</v>
      </c>
      <c r="E49" s="37" t="n">
        <v>4.94897245910806</v>
      </c>
      <c r="F49" s="37" t="n">
        <v>-0.580551523947747</v>
      </c>
      <c r="G49" s="37" t="n">
        <v>5.27472527472528</v>
      </c>
      <c r="H49" s="37" t="n">
        <v>3.38793813489522</v>
      </c>
      <c r="I49" s="38" t="n">
        <v>3.34765170355111</v>
      </c>
      <c r="J49" s="23"/>
    </row>
    <row r="50" customFormat="false" ht="15" hidden="false" customHeight="false" outlineLevel="0" collapsed="false">
      <c r="A50" s="19"/>
      <c r="B50" s="24" t="s">
        <v>46</v>
      </c>
      <c r="C50" s="37" t="n">
        <v>-16.2575828278115</v>
      </c>
      <c r="D50" s="37" t="n">
        <v>53.2289628180039</v>
      </c>
      <c r="E50" s="37" t="n">
        <v>-37.8979619022246</v>
      </c>
      <c r="F50" s="37" t="n">
        <v>11.8248175182482</v>
      </c>
      <c r="G50" s="37" t="n">
        <v>-13.7787056367432</v>
      </c>
      <c r="H50" s="37" t="n">
        <v>-1.29058527776795</v>
      </c>
      <c r="I50" s="38" t="n">
        <v>-1.11322665586388</v>
      </c>
      <c r="J50" s="23"/>
    </row>
    <row r="51" customFormat="false" ht="15" hidden="false" customHeight="false" outlineLevel="0" collapsed="false">
      <c r="A51" s="19"/>
      <c r="B51" s="27" t="s">
        <v>47</v>
      </c>
      <c r="C51" s="39" t="n">
        <v>47.2436046963689</v>
      </c>
      <c r="D51" s="39" t="n">
        <v>53.5401459854015</v>
      </c>
      <c r="E51" s="39" t="n">
        <v>67.5097276264592</v>
      </c>
      <c r="F51" s="39" t="n">
        <v>-28.0627159181504</v>
      </c>
      <c r="G51" s="39" t="n">
        <v>13.4138588684043</v>
      </c>
      <c r="H51" s="39" t="n">
        <v>11.9165418502765</v>
      </c>
      <c r="I51" s="39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-14.8445336008024</v>
      </c>
      <c r="D52" s="35" t="n">
        <v>-21.8390804597701</v>
      </c>
      <c r="E52" s="35" t="n">
        <v>-12.7413127413127</v>
      </c>
      <c r="F52" s="35" t="n">
        <v>-10.7049608355091</v>
      </c>
      <c r="G52" s="35" t="n">
        <v>6.77966101694916</v>
      </c>
      <c r="H52" s="35" t="n">
        <v>0.809763796473987</v>
      </c>
      <c r="I52" s="36" t="n">
        <v>0.386723582764589</v>
      </c>
      <c r="J52" s="23"/>
    </row>
    <row r="53" customFormat="false" ht="15" hidden="false" customHeight="false" outlineLevel="0" collapsed="false">
      <c r="A53" s="19"/>
      <c r="B53" s="24" t="s">
        <v>44</v>
      </c>
      <c r="C53" s="37" t="n">
        <v>18.2175107970161</v>
      </c>
      <c r="D53" s="37" t="n">
        <v>-8.29248366013073</v>
      </c>
      <c r="E53" s="37" t="n">
        <v>39.4296951819076</v>
      </c>
      <c r="F53" s="37" t="n">
        <v>-8.33333333333334</v>
      </c>
      <c r="G53" s="37" t="n">
        <v>10.8843537414966</v>
      </c>
      <c r="H53" s="37" t="n">
        <v>2.98709269950275</v>
      </c>
      <c r="I53" s="38" t="n">
        <v>2.65174701892705</v>
      </c>
      <c r="J53" s="23"/>
    </row>
    <row r="54" customFormat="false" ht="15" hidden="false" customHeight="false" outlineLevel="0" collapsed="false">
      <c r="A54" s="19"/>
      <c r="B54" s="24" t="s">
        <v>45</v>
      </c>
      <c r="C54" s="37" t="n">
        <v>4.73818222074615</v>
      </c>
      <c r="D54" s="37" t="n">
        <v>-11.6703786191537</v>
      </c>
      <c r="E54" s="37" t="n">
        <v>10.2256699576869</v>
      </c>
      <c r="F54" s="37" t="n">
        <v>19.4577352472089</v>
      </c>
      <c r="G54" s="37" t="n">
        <v>-2.45398773006134</v>
      </c>
      <c r="H54" s="37" t="n">
        <v>0.944072554523871</v>
      </c>
      <c r="I54" s="38" t="n">
        <v>1.09642845784434</v>
      </c>
      <c r="J54" s="23"/>
    </row>
    <row r="55" customFormat="false" ht="15" hidden="false" customHeight="false" outlineLevel="0" collapsed="false">
      <c r="A55" s="19"/>
      <c r="B55" s="24" t="s">
        <v>46</v>
      </c>
      <c r="C55" s="37" t="n">
        <v>11.5738294049255</v>
      </c>
      <c r="D55" s="37" t="n">
        <v>-7.91729702471004</v>
      </c>
      <c r="E55" s="37" t="n">
        <v>16.2987843889955</v>
      </c>
      <c r="F55" s="37" t="n">
        <v>33.9118825100134</v>
      </c>
      <c r="G55" s="37" t="n">
        <v>-4.40251572327044</v>
      </c>
      <c r="H55" s="37" t="n">
        <v>1.64202347948113</v>
      </c>
      <c r="I55" s="38" t="n">
        <v>1.61225629369804</v>
      </c>
      <c r="J55" s="23"/>
    </row>
    <row r="56" customFormat="false" ht="15" hidden="false" customHeight="false" outlineLevel="0" collapsed="false">
      <c r="A56" s="19"/>
      <c r="B56" s="27" t="s">
        <v>47</v>
      </c>
      <c r="C56" s="39" t="n">
        <v>-3.12351481227228</v>
      </c>
      <c r="D56" s="39" t="n">
        <v>1.04587592108392</v>
      </c>
      <c r="E56" s="39" t="n">
        <v>-6.83247226560935</v>
      </c>
      <c r="F56" s="39" t="n">
        <v>13.15108976727</v>
      </c>
      <c r="G56" s="39" t="n">
        <v>4.42825112107623</v>
      </c>
      <c r="H56" s="39" t="n">
        <v>5.75361767032747</v>
      </c>
      <c r="I56" s="39" t="n">
        <v>5.11573943889336</v>
      </c>
      <c r="J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5.60818491852974</v>
      </c>
      <c r="D57" s="35" t="n">
        <v>16.1007667031763</v>
      </c>
      <c r="E57" s="35" t="n">
        <v>6.35400907715582</v>
      </c>
      <c r="F57" s="35" t="n">
        <v>-16.3509471585244</v>
      </c>
      <c r="G57" s="35" t="n">
        <v>0</v>
      </c>
      <c r="H57" s="35" t="n">
        <v>1.59360872822785</v>
      </c>
      <c r="I57" s="36" t="n">
        <v>1.78945983390221</v>
      </c>
      <c r="J57" s="23"/>
    </row>
    <row r="58" customFormat="false" ht="15" hidden="false" customHeight="false" outlineLevel="0" collapsed="false">
      <c r="A58" s="19"/>
      <c r="B58" s="24" t="s">
        <v>44</v>
      </c>
      <c r="C58" s="37" t="n">
        <v>8.81772515249372</v>
      </c>
      <c r="D58" s="37" t="n">
        <v>13.6320754716981</v>
      </c>
      <c r="E58" s="37" t="n">
        <v>6.98305961463856</v>
      </c>
      <c r="F58" s="37" t="n">
        <v>20.8581644815256</v>
      </c>
      <c r="G58" s="37" t="n">
        <v>-4.60526315789474</v>
      </c>
      <c r="H58" s="37" t="n">
        <v>3.39824328803446</v>
      </c>
      <c r="I58" s="38" t="n">
        <v>3.43236029898183</v>
      </c>
      <c r="J58" s="23"/>
    </row>
    <row r="59" customFormat="false" ht="15" hidden="false" customHeight="false" outlineLevel="0" collapsed="false">
      <c r="A59" s="19"/>
      <c r="B59" s="24" t="s">
        <v>45</v>
      </c>
      <c r="C59" s="37" t="n">
        <v>-9.46335833814194</v>
      </c>
      <c r="D59" s="37" t="n">
        <v>-15.6081361560814</v>
      </c>
      <c r="E59" s="37" t="n">
        <v>-6.70857004714131</v>
      </c>
      <c r="F59" s="37" t="n">
        <v>-16.370808678501</v>
      </c>
      <c r="G59" s="37" t="n">
        <v>-11.7241379310345</v>
      </c>
      <c r="H59" s="37" t="n">
        <v>-1.13879516913633</v>
      </c>
      <c r="I59" s="38" t="n">
        <v>-0.73367787277526</v>
      </c>
      <c r="J59" s="23"/>
    </row>
    <row r="60" customFormat="false" ht="15" hidden="false" customHeight="false" outlineLevel="0" collapsed="false">
      <c r="A60" s="19"/>
      <c r="B60" s="24" t="s">
        <v>46</v>
      </c>
      <c r="C60" s="37" t="n">
        <v>15.7334061731767</v>
      </c>
      <c r="D60" s="37" t="n">
        <v>-0.147565174618791</v>
      </c>
      <c r="E60" s="37" t="n">
        <v>17.6081886499093</v>
      </c>
      <c r="F60" s="37" t="n">
        <v>40.2122641509434</v>
      </c>
      <c r="G60" s="37" t="n">
        <v>8.07291666666667</v>
      </c>
      <c r="H60" s="37" t="n">
        <v>4.62143320363164</v>
      </c>
      <c r="I60" s="38" t="n">
        <v>4.55383658325248</v>
      </c>
      <c r="J60" s="23"/>
    </row>
    <row r="61" customFormat="false" ht="15" hidden="false" customHeight="false" outlineLevel="0" collapsed="false">
      <c r="A61" s="19"/>
      <c r="B61" s="27" t="s">
        <v>47</v>
      </c>
      <c r="C61" s="39" t="n">
        <v>28.0232209533673</v>
      </c>
      <c r="D61" s="39" t="n">
        <v>1.05857445306987</v>
      </c>
      <c r="E61" s="39" t="n">
        <v>41.0007307741908</v>
      </c>
      <c r="F61" s="39" t="n">
        <v>26.9996735226902</v>
      </c>
      <c r="G61" s="39" t="n">
        <v>-9.2860976918948</v>
      </c>
      <c r="H61" s="39" t="n">
        <v>7.33754880380815</v>
      </c>
      <c r="I61" s="39" t="n">
        <v>7.74799017927383</v>
      </c>
      <c r="J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17.6067972622138</v>
      </c>
      <c r="D62" s="35" t="n">
        <v>31.9211822660099</v>
      </c>
      <c r="E62" s="35" t="n">
        <v>20.5244023355734</v>
      </c>
      <c r="F62" s="35" t="n">
        <v>-24.6425567703953</v>
      </c>
      <c r="G62" s="35" t="n">
        <v>4.81927710843372</v>
      </c>
      <c r="H62" s="35" t="n">
        <v>3.86871324412488</v>
      </c>
      <c r="I62" s="36" t="n">
        <v>4.06862258992193</v>
      </c>
      <c r="J62" s="23"/>
    </row>
    <row r="63" customFormat="false" ht="15" hidden="false" customHeight="false" outlineLevel="0" collapsed="false">
      <c r="A63" s="19"/>
      <c r="B63" s="24" t="s">
        <v>44</v>
      </c>
      <c r="C63" s="37" t="n">
        <v>17.4593618302228</v>
      </c>
      <c r="D63" s="37" t="n">
        <v>7.2068707991038</v>
      </c>
      <c r="E63" s="37" t="n">
        <v>20.8043875685558</v>
      </c>
      <c r="F63" s="37" t="n">
        <v>15.5133928571429</v>
      </c>
      <c r="G63" s="37" t="n">
        <v>0.459770114942543</v>
      </c>
      <c r="H63" s="37" t="n">
        <v>3.24570695391408</v>
      </c>
      <c r="I63" s="38" t="n">
        <v>3.30583574958141</v>
      </c>
      <c r="J63" s="23"/>
    </row>
    <row r="64" customFormat="false" ht="15" hidden="false" customHeight="false" outlineLevel="0" collapsed="false">
      <c r="A64" s="19"/>
      <c r="B64" s="24" t="s">
        <v>45</v>
      </c>
      <c r="C64" s="37" t="n">
        <v>-0.945384133492794</v>
      </c>
      <c r="D64" s="37" t="n">
        <v>13.1313131313131</v>
      </c>
      <c r="E64" s="37" t="n">
        <v>-7.06719128329297</v>
      </c>
      <c r="F64" s="37" t="n">
        <v>29.8550724637681</v>
      </c>
      <c r="G64" s="37" t="n">
        <v>18.7643020594966</v>
      </c>
      <c r="H64" s="37" t="n">
        <v>2.80192189588526</v>
      </c>
      <c r="I64" s="38" t="n">
        <v>2.59126756665941</v>
      </c>
      <c r="J64" s="23"/>
    </row>
    <row r="65" customFormat="false" ht="15" hidden="false" customHeight="false" outlineLevel="0" collapsed="false">
      <c r="A65" s="19"/>
      <c r="B65" s="24" t="s">
        <v>46</v>
      </c>
      <c r="C65" s="37" t="n">
        <v>13.4019433105272</v>
      </c>
      <c r="D65" s="37" t="n">
        <v>-2.00123152709359</v>
      </c>
      <c r="E65" s="37" t="n">
        <v>18.9138576779026</v>
      </c>
      <c r="F65" s="37" t="n">
        <v>5.58035714285714</v>
      </c>
      <c r="G65" s="37" t="n">
        <v>-0.385356454720622</v>
      </c>
      <c r="H65" s="37" t="n">
        <v>3.81001243999634</v>
      </c>
      <c r="I65" s="38" t="n">
        <v>3.59766748869707</v>
      </c>
      <c r="J65" s="23"/>
    </row>
    <row r="66" customFormat="false" ht="15" hidden="false" customHeight="false" outlineLevel="0" collapsed="false">
      <c r="A66" s="19"/>
      <c r="B66" s="27" t="s">
        <v>47</v>
      </c>
      <c r="C66" s="39" t="n">
        <v>48.2234475124007</v>
      </c>
      <c r="D66" s="39" t="n">
        <v>39.4320297951583</v>
      </c>
      <c r="E66" s="39" t="n">
        <v>55.6141581049358</v>
      </c>
      <c r="F66" s="39" t="n">
        <v>20.6683804627249</v>
      </c>
      <c r="G66" s="39" t="n">
        <v>12.8994082840237</v>
      </c>
      <c r="H66" s="39" t="n">
        <v>12.9677313098284</v>
      </c>
      <c r="I66" s="39" t="n">
        <v>13.2377741854208</v>
      </c>
      <c r="J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2.30176434800244</v>
      </c>
      <c r="D67" s="35" t="n">
        <v>4.49261702796105</v>
      </c>
      <c r="E67" s="35" t="n">
        <v>-1.65696679219445</v>
      </c>
      <c r="F67" s="35" t="n">
        <v>-22.8329809725159</v>
      </c>
      <c r="G67" s="35" t="n">
        <v>-5.99613152804642</v>
      </c>
      <c r="H67" s="35" t="n">
        <v>-0.166549314845909</v>
      </c>
      <c r="I67" s="36" t="n">
        <v>0.0309954498679588</v>
      </c>
      <c r="J67" s="23"/>
    </row>
    <row r="68" customFormat="false" ht="15" hidden="false" customHeight="false" outlineLevel="0" collapsed="false">
      <c r="A68" s="19"/>
      <c r="B68" s="24" t="s">
        <v>44</v>
      </c>
      <c r="C68" s="37" t="n">
        <v>0.467047223663727</v>
      </c>
      <c r="D68" s="37" t="n">
        <v>-4.75045099218279</v>
      </c>
      <c r="E68" s="37" t="n">
        <v>1.42727842372763</v>
      </c>
      <c r="F68" s="37" t="n">
        <v>1.18721461187215</v>
      </c>
      <c r="G68" s="37" t="n">
        <v>6.17283950617285</v>
      </c>
      <c r="H68" s="37" t="n">
        <v>2.07177637022068</v>
      </c>
      <c r="I68" s="38" t="n">
        <v>1.9793758211249</v>
      </c>
      <c r="J68" s="23"/>
    </row>
    <row r="69" customFormat="false" ht="15" hidden="false" customHeight="false" outlineLevel="0" collapsed="false">
      <c r="A69" s="19"/>
      <c r="B69" s="30" t="s">
        <v>45</v>
      </c>
      <c r="C69" s="40" t="n">
        <v>-9.31818181818181</v>
      </c>
      <c r="D69" s="40" t="n">
        <v>-15.7828282828283</v>
      </c>
      <c r="E69" s="40" t="n">
        <v>-9.36985172981878</v>
      </c>
      <c r="F69" s="40" t="n">
        <v>8.93501805054152</v>
      </c>
      <c r="G69" s="40" t="n">
        <v>-7.36434108527132</v>
      </c>
      <c r="H69" s="40" t="n">
        <v>-0.831157441549905</v>
      </c>
      <c r="I69" s="41" t="n">
        <v>-0.904240450175621</v>
      </c>
      <c r="J69" s="23"/>
    </row>
    <row r="70" customFormat="false" ht="15" hidden="false" customHeight="false" outlineLevel="0" collapsed="false">
      <c r="J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4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8</v>
      </c>
      <c r="D11" s="48" t="s">
        <v>75</v>
      </c>
      <c r="E11" s="48" t="s">
        <v>76</v>
      </c>
      <c r="F11" s="48" t="s">
        <v>77</v>
      </c>
      <c r="G11" s="48" t="s">
        <v>78</v>
      </c>
      <c r="H11" s="17" t="s">
        <v>36</v>
      </c>
      <c r="I11" s="17" t="s">
        <v>42</v>
      </c>
      <c r="J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-5.0167585684939</v>
      </c>
      <c r="D12" s="35" t="n">
        <v>63.5578583765112</v>
      </c>
      <c r="E12" s="35" t="n">
        <v>-17.2159090909091</v>
      </c>
      <c r="F12" s="35" t="n">
        <v>-6.10561056105611</v>
      </c>
      <c r="G12" s="35" t="n">
        <v>11.0112359550562</v>
      </c>
      <c r="H12" s="35" t="n">
        <v>8.54937068389397</v>
      </c>
      <c r="I12" s="49" t="n">
        <v>8.67702645947081</v>
      </c>
    </row>
    <row r="13" customFormat="false" ht="15" hidden="false" customHeight="false" outlineLevel="0" collapsed="false">
      <c r="A13" s="19"/>
      <c r="B13" s="27" t="s">
        <v>47</v>
      </c>
      <c r="C13" s="39" t="n">
        <v>-10.4279589030014</v>
      </c>
      <c r="D13" s="39" t="n">
        <v>51.4724711907811</v>
      </c>
      <c r="E13" s="39" t="n">
        <v>-22.7205258693808</v>
      </c>
      <c r="F13" s="39" t="n">
        <v>-2.56739409499357</v>
      </c>
      <c r="G13" s="39" t="n">
        <v>11.9047619047619</v>
      </c>
      <c r="H13" s="39" t="n">
        <v>8.19205390406606</v>
      </c>
      <c r="I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-2.94820717131475</v>
      </c>
      <c r="D14" s="35" t="n">
        <v>-8.34213305174234</v>
      </c>
      <c r="E14" s="35" t="n">
        <v>-4.75291695264242</v>
      </c>
      <c r="F14" s="35" t="n">
        <v>15.1142355008787</v>
      </c>
      <c r="G14" s="35" t="n">
        <v>18.2186234817814</v>
      </c>
      <c r="H14" s="35" t="n">
        <v>7.73557195903263</v>
      </c>
      <c r="I14" s="49" t="n">
        <v>7.9093190006778</v>
      </c>
    </row>
    <row r="15" customFormat="false" ht="15" hidden="false" customHeight="false" outlineLevel="0" collapsed="false">
      <c r="A15" s="19"/>
      <c r="B15" s="27" t="s">
        <v>47</v>
      </c>
      <c r="C15" s="39" t="n">
        <v>7.198338150289</v>
      </c>
      <c r="D15" s="39" t="n">
        <v>-2.74725274725274</v>
      </c>
      <c r="E15" s="39" t="n">
        <v>7.50445877349431</v>
      </c>
      <c r="F15" s="39" t="n">
        <v>23.0566534914361</v>
      </c>
      <c r="G15" s="39" t="n">
        <v>21.2765957446809</v>
      </c>
      <c r="H15" s="39" t="n">
        <v>8.37460538821205</v>
      </c>
      <c r="I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33.8024865118461</v>
      </c>
      <c r="D16" s="35" t="n">
        <v>35.0230414746544</v>
      </c>
      <c r="E16" s="35" t="n">
        <v>29.8324626193479</v>
      </c>
      <c r="F16" s="35" t="n">
        <v>78.3206106870229</v>
      </c>
      <c r="G16" s="35" t="n">
        <v>17.9794520547945</v>
      </c>
      <c r="H16" s="35" t="n">
        <v>10.6624759659744</v>
      </c>
      <c r="I16" s="49" t="n">
        <v>11.130762491942</v>
      </c>
    </row>
    <row r="17" customFormat="false" ht="15" hidden="false" customHeight="false" outlineLevel="0" collapsed="false">
      <c r="A17" s="19"/>
      <c r="B17" s="27" t="s">
        <v>47</v>
      </c>
      <c r="C17" s="39" t="n">
        <v>27.5676131097818</v>
      </c>
      <c r="D17" s="39" t="n">
        <v>26.9882659713168</v>
      </c>
      <c r="E17" s="39" t="n">
        <v>22.1158754466564</v>
      </c>
      <c r="F17" s="39" t="n">
        <v>83.6188436830835</v>
      </c>
      <c r="G17" s="39" t="n">
        <v>17.1679197994987</v>
      </c>
      <c r="H17" s="39" t="n">
        <v>10.5800333159996</v>
      </c>
      <c r="I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3.648316970547</v>
      </c>
      <c r="D18" s="35" t="n">
        <v>13.438566552901</v>
      </c>
      <c r="E18" s="35" t="n">
        <v>10.8921881504093</v>
      </c>
      <c r="F18" s="35" t="n">
        <v>32.0205479452055</v>
      </c>
      <c r="G18" s="35" t="n">
        <v>12.0464441219158</v>
      </c>
      <c r="H18" s="35" t="n">
        <v>12.0627423979172</v>
      </c>
      <c r="I18" s="49" t="n">
        <v>12.4403194859667</v>
      </c>
    </row>
    <row r="19" customFormat="false" ht="15" hidden="false" customHeight="false" outlineLevel="0" collapsed="false">
      <c r="A19" s="19"/>
      <c r="B19" s="27" t="s">
        <v>47</v>
      </c>
      <c r="C19" s="39" t="n">
        <v>16.8681064658873</v>
      </c>
      <c r="D19" s="39" t="n">
        <v>23.750855578371</v>
      </c>
      <c r="E19" s="39" t="n">
        <v>14.0244539659317</v>
      </c>
      <c r="F19" s="39" t="n">
        <v>23.1486880466472</v>
      </c>
      <c r="G19" s="39" t="n">
        <v>12.9411764705882</v>
      </c>
      <c r="H19" s="39" t="n">
        <v>12.5802029283534</v>
      </c>
      <c r="I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23.8333976089472</v>
      </c>
      <c r="D20" s="35" t="n">
        <v>36.7807446408424</v>
      </c>
      <c r="E20" s="35" t="n">
        <v>25.5880880880881</v>
      </c>
      <c r="F20" s="35" t="n">
        <v>0.453955901426724</v>
      </c>
      <c r="G20" s="35" t="n">
        <v>7.7720207253886</v>
      </c>
      <c r="H20" s="35" t="n">
        <v>10.9644406896817</v>
      </c>
      <c r="I20" s="49" t="n">
        <v>11.3593572937198</v>
      </c>
    </row>
    <row r="21" customFormat="false" ht="15" hidden="false" customHeight="false" outlineLevel="0" collapsed="false">
      <c r="A21" s="19"/>
      <c r="B21" s="27" t="s">
        <v>47</v>
      </c>
      <c r="C21" s="39" t="n">
        <v>20.774230008477</v>
      </c>
      <c r="D21" s="39" t="n">
        <v>32.9092920353982</v>
      </c>
      <c r="E21" s="39" t="n">
        <v>22.6377050682797</v>
      </c>
      <c r="F21" s="39" t="n">
        <v>-2.65151515151516</v>
      </c>
      <c r="G21" s="39" t="n">
        <v>6.81818181818181</v>
      </c>
      <c r="H21" s="39" t="n">
        <v>10.1906949906723</v>
      </c>
      <c r="I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16.8109623170352</v>
      </c>
      <c r="D22" s="35" t="n">
        <v>12.5653010723124</v>
      </c>
      <c r="E22" s="35" t="n">
        <v>14.6956261831225</v>
      </c>
      <c r="F22" s="35" t="n">
        <v>38.6701097482247</v>
      </c>
      <c r="G22" s="35" t="n">
        <v>20.1923076923077</v>
      </c>
      <c r="H22" s="35" t="n">
        <v>11.7956482242505</v>
      </c>
      <c r="I22" s="49" t="n">
        <v>12.2956369554113</v>
      </c>
    </row>
    <row r="23" customFormat="false" ht="15" hidden="false" customHeight="false" outlineLevel="0" collapsed="false">
      <c r="A23" s="19"/>
      <c r="B23" s="27" t="s">
        <v>47</v>
      </c>
      <c r="C23" s="39" t="n">
        <v>18.6140096392307</v>
      </c>
      <c r="D23" s="39" t="n">
        <v>16.354556803995</v>
      </c>
      <c r="E23" s="39" t="n">
        <v>14.1693445930797</v>
      </c>
      <c r="F23" s="39" t="n">
        <v>51.3132295719844</v>
      </c>
      <c r="G23" s="39" t="n">
        <v>21.3652482269504</v>
      </c>
      <c r="H23" s="39" t="n">
        <v>12.3123480071061</v>
      </c>
      <c r="I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-2.23952223525647</v>
      </c>
      <c r="D24" s="35" t="n">
        <v>-1.17244748412311</v>
      </c>
      <c r="E24" s="35" t="n">
        <v>-11.2056984016678</v>
      </c>
      <c r="F24" s="35" t="n">
        <v>35.8007448789572</v>
      </c>
      <c r="G24" s="35" t="n">
        <v>14.9</v>
      </c>
      <c r="H24" s="35" t="n">
        <v>11.5803403524249</v>
      </c>
      <c r="I24" s="49" t="n">
        <v>11.9077170440682</v>
      </c>
    </row>
    <row r="25" customFormat="false" ht="15" hidden="false" customHeight="false" outlineLevel="0" collapsed="false">
      <c r="A25" s="19"/>
      <c r="B25" s="27" t="s">
        <v>47</v>
      </c>
      <c r="C25" s="39" t="n">
        <v>1.47145844017516</v>
      </c>
      <c r="D25" s="39" t="n">
        <v>-2.00286123032905</v>
      </c>
      <c r="E25" s="39" t="n">
        <v>-2.42848726844275</v>
      </c>
      <c r="F25" s="39" t="n">
        <v>20.9578913532626</v>
      </c>
      <c r="G25" s="39" t="n">
        <v>14.9013878743608</v>
      </c>
      <c r="H25" s="39" t="n">
        <v>12.0998721421482</v>
      </c>
      <c r="I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57.6360859605105</v>
      </c>
      <c r="D26" s="35" t="n">
        <v>30.548690064261</v>
      </c>
      <c r="E26" s="35" t="n">
        <v>98.6597534729016</v>
      </c>
      <c r="F26" s="35" t="n">
        <v>-33.4590332533425</v>
      </c>
      <c r="G26" s="35" t="n">
        <v>19.3211488250653</v>
      </c>
      <c r="H26" s="35" t="n">
        <v>13.4311950784766</v>
      </c>
      <c r="I26" s="49" t="n">
        <v>12.8109472331013</v>
      </c>
    </row>
    <row r="27" customFormat="false" ht="15" hidden="false" customHeight="false" outlineLevel="0" collapsed="false">
      <c r="A27" s="19"/>
      <c r="B27" s="27" t="s">
        <v>47</v>
      </c>
      <c r="C27" s="39" t="n">
        <v>47.2436046963689</v>
      </c>
      <c r="D27" s="39" t="n">
        <v>53.5401459854015</v>
      </c>
      <c r="E27" s="39" t="n">
        <v>67.5097276264592</v>
      </c>
      <c r="F27" s="39" t="n">
        <v>-28.0627159181504</v>
      </c>
      <c r="G27" s="39" t="n">
        <v>13.4138588684043</v>
      </c>
      <c r="H27" s="39" t="n">
        <v>11.9165418502765</v>
      </c>
      <c r="I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-9.57060309331858</v>
      </c>
      <c r="D28" s="35" t="n">
        <v>26.391518364256</v>
      </c>
      <c r="E28" s="35" t="n">
        <v>-21.2488304525533</v>
      </c>
      <c r="F28" s="35" t="n">
        <v>6.13086038124678</v>
      </c>
      <c r="G28" s="35" t="n">
        <v>2.62582056892779</v>
      </c>
      <c r="H28" s="35" t="n">
        <v>5.49164315172564</v>
      </c>
      <c r="I28" s="49" t="n">
        <v>4.86263951111062</v>
      </c>
    </row>
    <row r="29" customFormat="false" ht="15" hidden="false" customHeight="false" outlineLevel="0" collapsed="false">
      <c r="A29" s="19"/>
      <c r="B29" s="27" t="s">
        <v>47</v>
      </c>
      <c r="C29" s="39" t="n">
        <v>-3.12351481227228</v>
      </c>
      <c r="D29" s="39" t="n">
        <v>1.04587592108392</v>
      </c>
      <c r="E29" s="39" t="n">
        <v>-6.83247226560935</v>
      </c>
      <c r="F29" s="39" t="n">
        <v>13.15108976727</v>
      </c>
      <c r="G29" s="39" t="n">
        <v>4.42825112107623</v>
      </c>
      <c r="H29" s="39" t="n">
        <v>5.75361767032747</v>
      </c>
      <c r="I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31.09623110771</v>
      </c>
      <c r="D30" s="35" t="n">
        <v>-1.70760934691432</v>
      </c>
      <c r="E30" s="35" t="n">
        <v>48.3491745872936</v>
      </c>
      <c r="F30" s="35" t="n">
        <v>31.1165048543689</v>
      </c>
      <c r="G30" s="35" t="n">
        <v>-9.3816631130064</v>
      </c>
      <c r="H30" s="35" t="n">
        <v>6.8860488031067</v>
      </c>
      <c r="I30" s="49" t="n">
        <v>7.22420800860843</v>
      </c>
    </row>
    <row r="31" customFormat="false" ht="15" hidden="false" customHeight="false" outlineLevel="0" collapsed="false">
      <c r="A31" s="42"/>
      <c r="B31" s="27" t="s">
        <v>47</v>
      </c>
      <c r="C31" s="39" t="n">
        <v>28.0232209533673</v>
      </c>
      <c r="D31" s="39" t="n">
        <v>1.05857445306987</v>
      </c>
      <c r="E31" s="39" t="n">
        <v>41.0007307741908</v>
      </c>
      <c r="F31" s="39" t="n">
        <v>26.9996735226902</v>
      </c>
      <c r="G31" s="39" t="n">
        <v>-9.2860976918948</v>
      </c>
      <c r="H31" s="39" t="n">
        <v>7.33754880380815</v>
      </c>
      <c r="I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45.6453213472652</v>
      </c>
      <c r="D32" s="35" t="n">
        <v>34.0597378847912</v>
      </c>
      <c r="E32" s="35" t="n">
        <v>53.5912999494183</v>
      </c>
      <c r="F32" s="35" t="n">
        <v>21.251388374676</v>
      </c>
      <c r="G32" s="35" t="n">
        <v>9.09803921568629</v>
      </c>
      <c r="H32" s="35" t="n">
        <v>12.4507552444139</v>
      </c>
      <c r="I32" s="49" t="n">
        <v>12.878289187692</v>
      </c>
    </row>
    <row r="33" customFormat="false" ht="15" hidden="false" customHeight="false" outlineLevel="0" collapsed="false">
      <c r="A33" s="42"/>
      <c r="B33" s="27" t="s">
        <v>47</v>
      </c>
      <c r="C33" s="39" t="n">
        <v>48.2234475124007</v>
      </c>
      <c r="D33" s="39" t="n">
        <v>39.4320297951583</v>
      </c>
      <c r="E33" s="39" t="n">
        <v>55.6141581049358</v>
      </c>
      <c r="F33" s="39" t="n">
        <v>20.6683804627249</v>
      </c>
      <c r="G33" s="39" t="n">
        <v>12.8994082840237</v>
      </c>
      <c r="H33" s="39" t="n">
        <v>12.9677313098284</v>
      </c>
      <c r="I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12.5949379771948</v>
      </c>
      <c r="D34" s="45" t="n">
        <v>4.14914175287029</v>
      </c>
      <c r="E34" s="45" t="n">
        <v>15.6320324935507</v>
      </c>
      <c r="F34" s="45" t="n">
        <v>4.12213740458016</v>
      </c>
      <c r="G34" s="45" t="n">
        <v>6.3982746225737</v>
      </c>
      <c r="H34" s="45" t="n">
        <v>7.83402693722846</v>
      </c>
      <c r="I34" s="50" t="n">
        <v>7.60959743669305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6</v>
      </c>
      <c r="B11" s="17"/>
      <c r="C11" s="17" t="s">
        <v>29</v>
      </c>
      <c r="D11" s="48" t="s">
        <v>84</v>
      </c>
      <c r="E11" s="48" t="s">
        <v>85</v>
      </c>
      <c r="F11" s="48" t="s">
        <v>86</v>
      </c>
      <c r="G11" s="48" t="s">
        <v>87</v>
      </c>
      <c r="H11" s="48" t="s">
        <v>88</v>
      </c>
      <c r="I11" s="48" t="s">
        <v>89</v>
      </c>
      <c r="J11" s="48" t="s">
        <v>90</v>
      </c>
      <c r="K11" s="48" t="s">
        <v>91</v>
      </c>
      <c r="L11" s="48" t="s">
        <v>92</v>
      </c>
      <c r="M11" s="48" t="s">
        <v>93</v>
      </c>
      <c r="N11" s="48" t="s">
        <v>94</v>
      </c>
      <c r="O11" s="48" t="s">
        <v>95</v>
      </c>
      <c r="P11" s="48" t="s">
        <v>96</v>
      </c>
      <c r="Q11" s="48" t="s">
        <v>97</v>
      </c>
      <c r="R11" s="48" t="s">
        <v>98</v>
      </c>
      <c r="S11" s="48" t="s">
        <v>99</v>
      </c>
      <c r="T11" s="48" t="s">
        <v>100</v>
      </c>
      <c r="U11" s="48" t="s">
        <v>101</v>
      </c>
      <c r="V11" s="48" t="s">
        <v>102</v>
      </c>
      <c r="W11" s="48" t="s">
        <v>103</v>
      </c>
      <c r="X11" s="48" t="s">
        <v>104</v>
      </c>
      <c r="Y11" s="48" t="s">
        <v>105</v>
      </c>
      <c r="Z11" s="48" t="s">
        <v>106</v>
      </c>
      <c r="AA11" s="48" t="s">
        <v>107</v>
      </c>
      <c r="AB11" s="48" t="s">
        <v>108</v>
      </c>
      <c r="AC11" s="17" t="s">
        <v>36</v>
      </c>
      <c r="AD11" s="17" t="s">
        <v>42</v>
      </c>
      <c r="AE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6661</v>
      </c>
      <c r="D12" s="21" t="n">
        <v>169</v>
      </c>
      <c r="E12" s="21" t="n">
        <v>362</v>
      </c>
      <c r="F12" s="21" t="n">
        <v>124</v>
      </c>
      <c r="G12" s="21" t="n">
        <v>427</v>
      </c>
      <c r="H12" s="21" t="n">
        <v>82</v>
      </c>
      <c r="I12" s="21" t="n">
        <v>116</v>
      </c>
      <c r="J12" s="21" t="n">
        <v>453</v>
      </c>
      <c r="K12" s="21" t="n">
        <v>29</v>
      </c>
      <c r="L12" s="21" t="n">
        <v>169</v>
      </c>
      <c r="M12" s="21" t="n">
        <v>69</v>
      </c>
      <c r="N12" s="21" t="n">
        <v>538</v>
      </c>
      <c r="O12" s="21" t="n">
        <v>177</v>
      </c>
      <c r="P12" s="21" t="n">
        <v>79</v>
      </c>
      <c r="Q12" s="21" t="n">
        <v>261</v>
      </c>
      <c r="R12" s="21" t="n">
        <v>285</v>
      </c>
      <c r="S12" s="21" t="n">
        <v>496</v>
      </c>
      <c r="T12" s="21" t="n">
        <v>978</v>
      </c>
      <c r="U12" s="21" t="n">
        <v>285</v>
      </c>
      <c r="V12" s="21" t="n">
        <v>523</v>
      </c>
      <c r="W12" s="21" t="n">
        <v>264</v>
      </c>
      <c r="X12" s="21" t="n">
        <v>211</v>
      </c>
      <c r="Y12" s="21" t="n">
        <v>146</v>
      </c>
      <c r="Z12" s="21" t="n">
        <v>98</v>
      </c>
      <c r="AA12" s="21" t="n">
        <v>150</v>
      </c>
      <c r="AB12" s="21" t="n">
        <v>170</v>
      </c>
      <c r="AC12" s="21" t="n">
        <v>46197</v>
      </c>
      <c r="AD12" s="22" t="n">
        <v>49760</v>
      </c>
      <c r="AE12" s="23"/>
    </row>
    <row r="13" customFormat="false" ht="15" hidden="false" customHeight="false" outlineLevel="0" collapsed="false">
      <c r="A13" s="19"/>
      <c r="B13" s="24" t="s">
        <v>44</v>
      </c>
      <c r="C13" s="25" t="n">
        <v>7055</v>
      </c>
      <c r="D13" s="25" t="n">
        <v>172</v>
      </c>
      <c r="E13" s="25" t="n">
        <v>351</v>
      </c>
      <c r="F13" s="25" t="n">
        <v>126</v>
      </c>
      <c r="G13" s="25" t="n">
        <v>458</v>
      </c>
      <c r="H13" s="25" t="n">
        <v>94</v>
      </c>
      <c r="I13" s="25" t="n">
        <v>124</v>
      </c>
      <c r="J13" s="25" t="n">
        <v>484</v>
      </c>
      <c r="K13" s="25" t="n">
        <v>28</v>
      </c>
      <c r="L13" s="25" t="n">
        <v>179</v>
      </c>
      <c r="M13" s="25" t="n">
        <v>77</v>
      </c>
      <c r="N13" s="25" t="n">
        <v>555</v>
      </c>
      <c r="O13" s="25" t="n">
        <v>161</v>
      </c>
      <c r="P13" s="25" t="n">
        <v>96</v>
      </c>
      <c r="Q13" s="25" t="n">
        <v>281</v>
      </c>
      <c r="R13" s="25" t="n">
        <v>317</v>
      </c>
      <c r="S13" s="25" t="n">
        <v>532</v>
      </c>
      <c r="T13" s="25" t="n">
        <v>1022</v>
      </c>
      <c r="U13" s="25" t="n">
        <v>302</v>
      </c>
      <c r="V13" s="25" t="n">
        <v>540</v>
      </c>
      <c r="W13" s="25" t="n">
        <v>353</v>
      </c>
      <c r="X13" s="25" t="n">
        <v>211</v>
      </c>
      <c r="Y13" s="25" t="n">
        <v>149</v>
      </c>
      <c r="Z13" s="25" t="n">
        <v>107</v>
      </c>
      <c r="AA13" s="25" t="n">
        <v>164</v>
      </c>
      <c r="AB13" s="25" t="n">
        <v>172</v>
      </c>
      <c r="AC13" s="25" t="n">
        <v>47609</v>
      </c>
      <c r="AD13" s="26" t="n">
        <v>51331</v>
      </c>
      <c r="AE13" s="23"/>
    </row>
    <row r="14" customFormat="false" ht="15" hidden="false" customHeight="false" outlineLevel="0" collapsed="false">
      <c r="A14" s="19"/>
      <c r="B14" s="24" t="s">
        <v>45</v>
      </c>
      <c r="C14" s="25" t="n">
        <v>7661</v>
      </c>
      <c r="D14" s="25" t="n">
        <v>178</v>
      </c>
      <c r="E14" s="25" t="n">
        <v>375</v>
      </c>
      <c r="F14" s="25" t="n">
        <v>128</v>
      </c>
      <c r="G14" s="25" t="n">
        <v>446</v>
      </c>
      <c r="H14" s="25" t="n">
        <v>98</v>
      </c>
      <c r="I14" s="25" t="n">
        <v>122</v>
      </c>
      <c r="J14" s="25" t="n">
        <v>496</v>
      </c>
      <c r="K14" s="25" t="n">
        <v>37</v>
      </c>
      <c r="L14" s="25" t="n">
        <v>179</v>
      </c>
      <c r="M14" s="25" t="n">
        <v>84</v>
      </c>
      <c r="N14" s="25" t="n">
        <v>609</v>
      </c>
      <c r="O14" s="25" t="n">
        <v>187</v>
      </c>
      <c r="P14" s="25" t="n">
        <v>92</v>
      </c>
      <c r="Q14" s="25" t="n">
        <v>292</v>
      </c>
      <c r="R14" s="25" t="n">
        <v>321</v>
      </c>
      <c r="S14" s="25" t="n">
        <v>705</v>
      </c>
      <c r="T14" s="25" t="n">
        <v>1124</v>
      </c>
      <c r="U14" s="25" t="n">
        <v>324</v>
      </c>
      <c r="V14" s="25" t="n">
        <v>579</v>
      </c>
      <c r="W14" s="25" t="n">
        <v>448</v>
      </c>
      <c r="X14" s="25" t="n">
        <v>232</v>
      </c>
      <c r="Y14" s="25" t="n">
        <v>160</v>
      </c>
      <c r="Z14" s="25" t="n">
        <v>113</v>
      </c>
      <c r="AA14" s="25" t="n">
        <v>151</v>
      </c>
      <c r="AB14" s="25" t="n">
        <v>181</v>
      </c>
      <c r="AC14" s="25" t="n">
        <v>49842</v>
      </c>
      <c r="AD14" s="26" t="n">
        <v>53674</v>
      </c>
      <c r="AE14" s="23"/>
    </row>
    <row r="15" customFormat="false" ht="15" hidden="false" customHeight="false" outlineLevel="0" collapsed="false">
      <c r="A15" s="19"/>
      <c r="B15" s="24" t="s">
        <v>46</v>
      </c>
      <c r="C15" s="25" t="n">
        <v>7677</v>
      </c>
      <c r="D15" s="25" t="n">
        <v>181</v>
      </c>
      <c r="E15" s="25" t="n">
        <v>379</v>
      </c>
      <c r="F15" s="25" t="n">
        <v>133</v>
      </c>
      <c r="G15" s="25" t="n">
        <v>436</v>
      </c>
      <c r="H15" s="25" t="n">
        <v>83</v>
      </c>
      <c r="I15" s="25" t="n">
        <v>131</v>
      </c>
      <c r="J15" s="25" t="n">
        <v>486</v>
      </c>
      <c r="K15" s="25" t="n">
        <v>42</v>
      </c>
      <c r="L15" s="25" t="n">
        <v>201</v>
      </c>
      <c r="M15" s="25" t="n">
        <v>97</v>
      </c>
      <c r="N15" s="25" t="n">
        <v>620</v>
      </c>
      <c r="O15" s="25" t="n">
        <v>173</v>
      </c>
      <c r="P15" s="25" t="n">
        <v>97</v>
      </c>
      <c r="Q15" s="25" t="n">
        <v>280</v>
      </c>
      <c r="R15" s="25" t="n">
        <v>314</v>
      </c>
      <c r="S15" s="25" t="n">
        <v>741</v>
      </c>
      <c r="T15" s="25" t="n">
        <v>1079</v>
      </c>
      <c r="U15" s="25" t="n">
        <v>339</v>
      </c>
      <c r="V15" s="25" t="n">
        <v>558</v>
      </c>
      <c r="W15" s="25" t="n">
        <v>451</v>
      </c>
      <c r="X15" s="25" t="n">
        <v>241</v>
      </c>
      <c r="Y15" s="25" t="n">
        <v>166</v>
      </c>
      <c r="Z15" s="25" t="n">
        <v>122</v>
      </c>
      <c r="AA15" s="25" t="n">
        <v>156</v>
      </c>
      <c r="AB15" s="25" t="n">
        <v>171</v>
      </c>
      <c r="AC15" s="25" t="n">
        <v>49881</v>
      </c>
      <c r="AD15" s="26" t="n">
        <v>53766</v>
      </c>
      <c r="AE15" s="23"/>
    </row>
    <row r="16" customFormat="false" ht="15" hidden="false" customHeight="false" outlineLevel="0" collapsed="false">
      <c r="A16" s="19"/>
      <c r="B16" s="27" t="s">
        <v>47</v>
      </c>
      <c r="C16" s="28" t="n">
        <v>29054</v>
      </c>
      <c r="D16" s="28" t="n">
        <v>700</v>
      </c>
      <c r="E16" s="28" t="n">
        <v>1467</v>
      </c>
      <c r="F16" s="28" t="n">
        <v>511</v>
      </c>
      <c r="G16" s="28" t="n">
        <v>1767</v>
      </c>
      <c r="H16" s="28" t="n">
        <v>357</v>
      </c>
      <c r="I16" s="28" t="n">
        <v>493</v>
      </c>
      <c r="J16" s="28" t="n">
        <v>1919</v>
      </c>
      <c r="K16" s="28" t="n">
        <v>136</v>
      </c>
      <c r="L16" s="28" t="n">
        <v>728</v>
      </c>
      <c r="M16" s="28" t="n">
        <v>327</v>
      </c>
      <c r="N16" s="28" t="n">
        <v>2322</v>
      </c>
      <c r="O16" s="28" t="n">
        <v>698</v>
      </c>
      <c r="P16" s="28" t="n">
        <v>364</v>
      </c>
      <c r="Q16" s="28" t="n">
        <v>1114</v>
      </c>
      <c r="R16" s="28" t="n">
        <v>1237</v>
      </c>
      <c r="S16" s="28" t="n">
        <v>2474</v>
      </c>
      <c r="T16" s="28" t="n">
        <v>4203</v>
      </c>
      <c r="U16" s="28" t="n">
        <v>1250</v>
      </c>
      <c r="V16" s="28" t="n">
        <v>2200</v>
      </c>
      <c r="W16" s="28" t="n">
        <v>1516</v>
      </c>
      <c r="X16" s="28" t="n">
        <v>895</v>
      </c>
      <c r="Y16" s="28" t="n">
        <v>621</v>
      </c>
      <c r="Z16" s="28" t="n">
        <v>440</v>
      </c>
      <c r="AA16" s="28" t="n">
        <v>621</v>
      </c>
      <c r="AB16" s="28" t="n">
        <v>694</v>
      </c>
      <c r="AC16" s="28" t="n">
        <v>193529</v>
      </c>
      <c r="AD16" s="28" t="n">
        <v>208531</v>
      </c>
      <c r="AE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7675</v>
      </c>
      <c r="D17" s="21" t="n">
        <v>185</v>
      </c>
      <c r="E17" s="21" t="n">
        <v>384</v>
      </c>
      <c r="F17" s="21" t="n">
        <v>140</v>
      </c>
      <c r="G17" s="21" t="n">
        <v>474</v>
      </c>
      <c r="H17" s="21" t="n">
        <v>79</v>
      </c>
      <c r="I17" s="21" t="n">
        <v>139</v>
      </c>
      <c r="J17" s="21" t="n">
        <v>528</v>
      </c>
      <c r="K17" s="21" t="n">
        <v>39</v>
      </c>
      <c r="L17" s="21" t="n">
        <v>191</v>
      </c>
      <c r="M17" s="21" t="n">
        <v>98</v>
      </c>
      <c r="N17" s="21" t="n">
        <v>647</v>
      </c>
      <c r="O17" s="21" t="n">
        <v>190</v>
      </c>
      <c r="P17" s="21" t="n">
        <v>79</v>
      </c>
      <c r="Q17" s="21" t="n">
        <v>293</v>
      </c>
      <c r="R17" s="21" t="n">
        <v>324</v>
      </c>
      <c r="S17" s="21" t="n">
        <v>648</v>
      </c>
      <c r="T17" s="21" t="n">
        <v>1068</v>
      </c>
      <c r="U17" s="21" t="n">
        <v>336</v>
      </c>
      <c r="V17" s="21" t="n">
        <v>623</v>
      </c>
      <c r="W17" s="21" t="n">
        <v>302</v>
      </c>
      <c r="X17" s="21" t="n">
        <v>245</v>
      </c>
      <c r="Y17" s="21" t="n">
        <v>175</v>
      </c>
      <c r="Z17" s="21" t="n">
        <v>136</v>
      </c>
      <c r="AA17" s="21" t="n">
        <v>165</v>
      </c>
      <c r="AB17" s="21" t="n">
        <v>187</v>
      </c>
      <c r="AC17" s="21" t="n">
        <v>50591</v>
      </c>
      <c r="AD17" s="22" t="n">
        <v>54639</v>
      </c>
      <c r="AE17" s="23"/>
    </row>
    <row r="18" customFormat="false" ht="15" hidden="false" customHeight="false" outlineLevel="0" collapsed="false">
      <c r="A18" s="19"/>
      <c r="B18" s="24" t="s">
        <v>44</v>
      </c>
      <c r="C18" s="25" t="n">
        <v>7972</v>
      </c>
      <c r="D18" s="25" t="n">
        <v>193</v>
      </c>
      <c r="E18" s="25" t="n">
        <v>409</v>
      </c>
      <c r="F18" s="25" t="n">
        <v>151</v>
      </c>
      <c r="G18" s="25" t="n">
        <v>523</v>
      </c>
      <c r="H18" s="25" t="n">
        <v>79</v>
      </c>
      <c r="I18" s="25" t="n">
        <v>129</v>
      </c>
      <c r="J18" s="25" t="n">
        <v>537</v>
      </c>
      <c r="K18" s="25" t="n">
        <v>38</v>
      </c>
      <c r="L18" s="25" t="n">
        <v>185</v>
      </c>
      <c r="M18" s="25" t="n">
        <v>94</v>
      </c>
      <c r="N18" s="25" t="n">
        <v>648</v>
      </c>
      <c r="O18" s="25" t="n">
        <v>191</v>
      </c>
      <c r="P18" s="25" t="n">
        <v>88</v>
      </c>
      <c r="Q18" s="25" t="n">
        <v>285</v>
      </c>
      <c r="R18" s="25" t="n">
        <v>322</v>
      </c>
      <c r="S18" s="25" t="n">
        <v>682</v>
      </c>
      <c r="T18" s="25" t="n">
        <v>1113</v>
      </c>
      <c r="U18" s="25" t="n">
        <v>345</v>
      </c>
      <c r="V18" s="25" t="n">
        <v>618</v>
      </c>
      <c r="W18" s="25" t="n">
        <v>411</v>
      </c>
      <c r="X18" s="25" t="n">
        <v>249</v>
      </c>
      <c r="Y18" s="25" t="n">
        <v>178</v>
      </c>
      <c r="Z18" s="25" t="n">
        <v>154</v>
      </c>
      <c r="AA18" s="25" t="n">
        <v>170</v>
      </c>
      <c r="AB18" s="25" t="n">
        <v>180</v>
      </c>
      <c r="AC18" s="25" t="n">
        <v>51961</v>
      </c>
      <c r="AD18" s="26" t="n">
        <v>56075</v>
      </c>
      <c r="AE18" s="23"/>
    </row>
    <row r="19" customFormat="false" ht="15" hidden="false" customHeight="false" outlineLevel="0" collapsed="false">
      <c r="A19" s="19"/>
      <c r="B19" s="24" t="s">
        <v>45</v>
      </c>
      <c r="C19" s="25" t="n">
        <v>8077</v>
      </c>
      <c r="D19" s="25" t="n">
        <v>196</v>
      </c>
      <c r="E19" s="25" t="n">
        <v>411</v>
      </c>
      <c r="F19" s="25" t="n">
        <v>157</v>
      </c>
      <c r="G19" s="25" t="n">
        <v>510</v>
      </c>
      <c r="H19" s="25" t="n">
        <v>77</v>
      </c>
      <c r="I19" s="25" t="n">
        <v>165</v>
      </c>
      <c r="J19" s="25" t="n">
        <v>524</v>
      </c>
      <c r="K19" s="25" t="n">
        <v>40</v>
      </c>
      <c r="L19" s="25" t="n">
        <v>182</v>
      </c>
      <c r="M19" s="25" t="n">
        <v>91</v>
      </c>
      <c r="N19" s="25" t="n">
        <v>616</v>
      </c>
      <c r="O19" s="25" t="n">
        <v>183</v>
      </c>
      <c r="P19" s="25" t="n">
        <v>103</v>
      </c>
      <c r="Q19" s="25" t="n">
        <v>284</v>
      </c>
      <c r="R19" s="25" t="n">
        <v>339</v>
      </c>
      <c r="S19" s="25" t="n">
        <v>757</v>
      </c>
      <c r="T19" s="25" t="n">
        <v>1097</v>
      </c>
      <c r="U19" s="25" t="n">
        <v>345</v>
      </c>
      <c r="V19" s="25" t="n">
        <v>603</v>
      </c>
      <c r="W19" s="25" t="n">
        <v>460</v>
      </c>
      <c r="X19" s="25" t="n">
        <v>234</v>
      </c>
      <c r="Y19" s="25" t="n">
        <v>180</v>
      </c>
      <c r="Z19" s="25" t="n">
        <v>173</v>
      </c>
      <c r="AA19" s="25" t="n">
        <v>184</v>
      </c>
      <c r="AB19" s="25" t="n">
        <v>166</v>
      </c>
      <c r="AC19" s="25" t="n">
        <v>53377</v>
      </c>
      <c r="AD19" s="26" t="n">
        <v>57480</v>
      </c>
      <c r="AE19" s="23"/>
    </row>
    <row r="20" customFormat="false" ht="15" hidden="false" customHeight="false" outlineLevel="0" collapsed="false">
      <c r="A20" s="19"/>
      <c r="B20" s="24" t="s">
        <v>46</v>
      </c>
      <c r="C20" s="25" t="n">
        <v>8205</v>
      </c>
      <c r="D20" s="25" t="n">
        <v>201</v>
      </c>
      <c r="E20" s="25" t="n">
        <v>377</v>
      </c>
      <c r="F20" s="25" t="n">
        <v>159</v>
      </c>
      <c r="G20" s="25" t="n">
        <v>516</v>
      </c>
      <c r="H20" s="25" t="n">
        <v>82</v>
      </c>
      <c r="I20" s="25" t="n">
        <v>157</v>
      </c>
      <c r="J20" s="25" t="n">
        <v>506</v>
      </c>
      <c r="K20" s="25" t="n">
        <v>41</v>
      </c>
      <c r="L20" s="25" t="n">
        <v>185</v>
      </c>
      <c r="M20" s="25" t="n">
        <v>102</v>
      </c>
      <c r="N20" s="25" t="n">
        <v>675</v>
      </c>
      <c r="O20" s="25" t="n">
        <v>190</v>
      </c>
      <c r="P20" s="25" t="n">
        <v>110</v>
      </c>
      <c r="Q20" s="25" t="n">
        <v>291</v>
      </c>
      <c r="R20" s="25" t="n">
        <v>332</v>
      </c>
      <c r="S20" s="25" t="n">
        <v>747</v>
      </c>
      <c r="T20" s="25" t="n">
        <v>1102</v>
      </c>
      <c r="U20" s="25" t="n">
        <v>347</v>
      </c>
      <c r="V20" s="25" t="n">
        <v>638</v>
      </c>
      <c r="W20" s="25" t="n">
        <v>478</v>
      </c>
      <c r="X20" s="25" t="n">
        <v>259</v>
      </c>
      <c r="Y20" s="25" t="n">
        <v>187</v>
      </c>
      <c r="Z20" s="25" t="n">
        <v>159</v>
      </c>
      <c r="AA20" s="25" t="n">
        <v>184</v>
      </c>
      <c r="AB20" s="25" t="n">
        <v>180</v>
      </c>
      <c r="AC20" s="25" t="n">
        <v>53454</v>
      </c>
      <c r="AD20" s="26" t="n">
        <v>57657</v>
      </c>
      <c r="AE20" s="23"/>
    </row>
    <row r="21" customFormat="false" ht="15" hidden="false" customHeight="false" outlineLevel="0" collapsed="false">
      <c r="A21" s="19"/>
      <c r="B21" s="27" t="s">
        <v>47</v>
      </c>
      <c r="C21" s="28" t="n">
        <v>31929</v>
      </c>
      <c r="D21" s="28" t="n">
        <v>775</v>
      </c>
      <c r="E21" s="28" t="n">
        <v>1581</v>
      </c>
      <c r="F21" s="28" t="n">
        <v>607</v>
      </c>
      <c r="G21" s="28" t="n">
        <v>2023</v>
      </c>
      <c r="H21" s="28" t="n">
        <v>317</v>
      </c>
      <c r="I21" s="28" t="n">
        <v>590</v>
      </c>
      <c r="J21" s="28" t="n">
        <v>2095</v>
      </c>
      <c r="K21" s="28" t="n">
        <v>158</v>
      </c>
      <c r="L21" s="28" t="n">
        <v>743</v>
      </c>
      <c r="M21" s="28" t="n">
        <v>385</v>
      </c>
      <c r="N21" s="28" t="n">
        <v>2586</v>
      </c>
      <c r="O21" s="28" t="n">
        <v>754</v>
      </c>
      <c r="P21" s="28" t="n">
        <v>380</v>
      </c>
      <c r="Q21" s="28" t="n">
        <v>1153</v>
      </c>
      <c r="R21" s="28" t="n">
        <v>1317</v>
      </c>
      <c r="S21" s="28" t="n">
        <v>2834</v>
      </c>
      <c r="T21" s="28" t="n">
        <v>4380</v>
      </c>
      <c r="U21" s="28" t="n">
        <v>1373</v>
      </c>
      <c r="V21" s="28" t="n">
        <v>2482</v>
      </c>
      <c r="W21" s="28" t="n">
        <v>1651</v>
      </c>
      <c r="X21" s="28" t="n">
        <v>987</v>
      </c>
      <c r="Y21" s="28" t="n">
        <v>720</v>
      </c>
      <c r="Z21" s="28" t="n">
        <v>622</v>
      </c>
      <c r="AA21" s="28" t="n">
        <v>703</v>
      </c>
      <c r="AB21" s="28" t="n">
        <v>713</v>
      </c>
      <c r="AC21" s="28" t="n">
        <v>209383</v>
      </c>
      <c r="AD21" s="28" t="n">
        <v>225851</v>
      </c>
      <c r="AE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7941</v>
      </c>
      <c r="D22" s="21" t="n">
        <v>200</v>
      </c>
      <c r="E22" s="21" t="n">
        <v>402</v>
      </c>
      <c r="F22" s="21" t="n">
        <v>159</v>
      </c>
      <c r="G22" s="21" t="n">
        <v>565</v>
      </c>
      <c r="H22" s="21" t="n">
        <v>76</v>
      </c>
      <c r="I22" s="21" t="n">
        <v>152</v>
      </c>
      <c r="J22" s="21" t="n">
        <v>525</v>
      </c>
      <c r="K22" s="21" t="n">
        <v>43</v>
      </c>
      <c r="L22" s="21" t="n">
        <v>178</v>
      </c>
      <c r="M22" s="21" t="n">
        <v>91</v>
      </c>
      <c r="N22" s="21" t="n">
        <v>646</v>
      </c>
      <c r="O22" s="21" t="n">
        <v>176</v>
      </c>
      <c r="P22" s="21" t="n">
        <v>91</v>
      </c>
      <c r="Q22" s="21" t="n">
        <v>312</v>
      </c>
      <c r="R22" s="21" t="n">
        <v>351</v>
      </c>
      <c r="S22" s="21" t="n">
        <v>629</v>
      </c>
      <c r="T22" s="21" t="n">
        <v>1130</v>
      </c>
      <c r="U22" s="21" t="n">
        <v>356</v>
      </c>
      <c r="V22" s="21" t="n">
        <v>605</v>
      </c>
      <c r="W22" s="21" t="n">
        <v>303</v>
      </c>
      <c r="X22" s="21" t="n">
        <v>265</v>
      </c>
      <c r="Y22" s="21" t="n">
        <v>176</v>
      </c>
      <c r="Z22" s="21" t="n">
        <v>146</v>
      </c>
      <c r="AA22" s="21" t="n">
        <v>179</v>
      </c>
      <c r="AB22" s="21" t="n">
        <v>185</v>
      </c>
      <c r="AC22" s="21" t="n">
        <v>53440</v>
      </c>
      <c r="AD22" s="22" t="n">
        <v>57657</v>
      </c>
      <c r="AE22" s="23"/>
    </row>
    <row r="23" customFormat="false" ht="15" hidden="false" customHeight="false" outlineLevel="0" collapsed="false">
      <c r="A23" s="19"/>
      <c r="B23" s="24" t="s">
        <v>44</v>
      </c>
      <c r="C23" s="25" t="n">
        <v>8548</v>
      </c>
      <c r="D23" s="25" t="n">
        <v>202</v>
      </c>
      <c r="E23" s="25" t="n">
        <v>425</v>
      </c>
      <c r="F23" s="25" t="n">
        <v>155</v>
      </c>
      <c r="G23" s="25" t="n">
        <v>482</v>
      </c>
      <c r="H23" s="25" t="n">
        <v>79</v>
      </c>
      <c r="I23" s="25" t="n">
        <v>159</v>
      </c>
      <c r="J23" s="25" t="n">
        <v>545</v>
      </c>
      <c r="K23" s="25" t="n">
        <v>46</v>
      </c>
      <c r="L23" s="25" t="n">
        <v>185</v>
      </c>
      <c r="M23" s="25" t="n">
        <v>103</v>
      </c>
      <c r="N23" s="25" t="n">
        <v>666</v>
      </c>
      <c r="O23" s="25" t="n">
        <v>189</v>
      </c>
      <c r="P23" s="25" t="n">
        <v>104</v>
      </c>
      <c r="Q23" s="25" t="n">
        <v>326</v>
      </c>
      <c r="R23" s="25" t="n">
        <v>409</v>
      </c>
      <c r="S23" s="25" t="n">
        <v>805</v>
      </c>
      <c r="T23" s="25" t="n">
        <v>1178</v>
      </c>
      <c r="U23" s="25" t="n">
        <v>375</v>
      </c>
      <c r="V23" s="25" t="n">
        <v>686</v>
      </c>
      <c r="W23" s="25" t="n">
        <v>435</v>
      </c>
      <c r="X23" s="25" t="n">
        <v>267</v>
      </c>
      <c r="Y23" s="25" t="n">
        <v>190</v>
      </c>
      <c r="Z23" s="25" t="n">
        <v>155</v>
      </c>
      <c r="AA23" s="25" t="n">
        <v>192</v>
      </c>
      <c r="AB23" s="25" t="n">
        <v>190</v>
      </c>
      <c r="AC23" s="25" t="n">
        <v>56191</v>
      </c>
      <c r="AD23" s="26" t="n">
        <v>60723</v>
      </c>
      <c r="AE23" s="23"/>
    </row>
    <row r="24" customFormat="false" ht="15" hidden="false" customHeight="false" outlineLevel="0" collapsed="false">
      <c r="A24" s="19"/>
      <c r="B24" s="24" t="s">
        <v>45</v>
      </c>
      <c r="C24" s="25" t="n">
        <v>8874</v>
      </c>
      <c r="D24" s="25" t="n">
        <v>200</v>
      </c>
      <c r="E24" s="25" t="n">
        <v>432</v>
      </c>
      <c r="F24" s="25" t="n">
        <v>153</v>
      </c>
      <c r="G24" s="25" t="n">
        <v>560</v>
      </c>
      <c r="H24" s="25" t="n">
        <v>82</v>
      </c>
      <c r="I24" s="25" t="n">
        <v>161</v>
      </c>
      <c r="J24" s="25" t="n">
        <v>554</v>
      </c>
      <c r="K24" s="25" t="n">
        <v>47</v>
      </c>
      <c r="L24" s="25" t="n">
        <v>188</v>
      </c>
      <c r="M24" s="25" t="n">
        <v>114</v>
      </c>
      <c r="N24" s="25" t="n">
        <v>663</v>
      </c>
      <c r="O24" s="25" t="n">
        <v>202</v>
      </c>
      <c r="P24" s="25" t="n">
        <v>117</v>
      </c>
      <c r="Q24" s="25" t="n">
        <v>332</v>
      </c>
      <c r="R24" s="25" t="n">
        <v>362</v>
      </c>
      <c r="S24" s="25" t="n">
        <v>868</v>
      </c>
      <c r="T24" s="25" t="n">
        <v>1210</v>
      </c>
      <c r="U24" s="25" t="n">
        <v>382</v>
      </c>
      <c r="V24" s="25" t="n">
        <v>705</v>
      </c>
      <c r="W24" s="25" t="n">
        <v>523</v>
      </c>
      <c r="X24" s="25" t="n">
        <v>262</v>
      </c>
      <c r="Y24" s="25" t="n">
        <v>195</v>
      </c>
      <c r="Z24" s="25" t="n">
        <v>157</v>
      </c>
      <c r="AA24" s="25" t="n">
        <v>195</v>
      </c>
      <c r="AB24" s="25" t="n">
        <v>210</v>
      </c>
      <c r="AC24" s="25" t="n">
        <v>58360</v>
      </c>
      <c r="AD24" s="26" t="n">
        <v>63117</v>
      </c>
      <c r="AE24" s="23"/>
    </row>
    <row r="25" customFormat="false" ht="15" hidden="false" customHeight="false" outlineLevel="0" collapsed="false">
      <c r="A25" s="19"/>
      <c r="B25" s="24" t="s">
        <v>46</v>
      </c>
      <c r="C25" s="25" t="n">
        <v>9063</v>
      </c>
      <c r="D25" s="25" t="n">
        <v>208</v>
      </c>
      <c r="E25" s="25" t="n">
        <v>461</v>
      </c>
      <c r="F25" s="25" t="n">
        <v>159</v>
      </c>
      <c r="G25" s="25" t="n">
        <v>598</v>
      </c>
      <c r="H25" s="25" t="n">
        <v>95</v>
      </c>
      <c r="I25" s="25" t="n">
        <v>162</v>
      </c>
      <c r="J25" s="25" t="n">
        <v>566</v>
      </c>
      <c r="K25" s="25" t="n">
        <v>53</v>
      </c>
      <c r="L25" s="25" t="n">
        <v>194</v>
      </c>
      <c r="M25" s="25" t="n">
        <v>109</v>
      </c>
      <c r="N25" s="25" t="n">
        <v>612</v>
      </c>
      <c r="O25" s="25" t="n">
        <v>212</v>
      </c>
      <c r="P25" s="25" t="n">
        <v>118</v>
      </c>
      <c r="Q25" s="25" t="n">
        <v>351</v>
      </c>
      <c r="R25" s="25" t="n">
        <v>392</v>
      </c>
      <c r="S25" s="25" t="n">
        <v>910</v>
      </c>
      <c r="T25" s="25" t="n">
        <v>1130</v>
      </c>
      <c r="U25" s="25" t="n">
        <v>391</v>
      </c>
      <c r="V25" s="25" t="n">
        <v>779</v>
      </c>
      <c r="W25" s="25" t="n">
        <v>537</v>
      </c>
      <c r="X25" s="25" t="n">
        <v>261</v>
      </c>
      <c r="Y25" s="25" t="n">
        <v>205</v>
      </c>
      <c r="Z25" s="25" t="n">
        <v>157</v>
      </c>
      <c r="AA25" s="25" t="n">
        <v>199</v>
      </c>
      <c r="AB25" s="25" t="n">
        <v>204</v>
      </c>
      <c r="AC25" s="25" t="n">
        <v>58927</v>
      </c>
      <c r="AD25" s="26" t="n">
        <v>63826</v>
      </c>
      <c r="AE25" s="23"/>
    </row>
    <row r="26" customFormat="false" ht="15" hidden="false" customHeight="false" outlineLevel="0" collapsed="false">
      <c r="A26" s="19"/>
      <c r="B26" s="27" t="s">
        <v>47</v>
      </c>
      <c r="C26" s="28" t="n">
        <v>34426</v>
      </c>
      <c r="D26" s="28" t="n">
        <v>810</v>
      </c>
      <c r="E26" s="28" t="n">
        <v>1720</v>
      </c>
      <c r="F26" s="28" t="n">
        <v>626</v>
      </c>
      <c r="G26" s="28" t="n">
        <v>2205</v>
      </c>
      <c r="H26" s="28" t="n">
        <v>332</v>
      </c>
      <c r="I26" s="28" t="n">
        <v>634</v>
      </c>
      <c r="J26" s="28" t="n">
        <v>2190</v>
      </c>
      <c r="K26" s="28" t="n">
        <v>189</v>
      </c>
      <c r="L26" s="28" t="n">
        <v>745</v>
      </c>
      <c r="M26" s="28" t="n">
        <v>417</v>
      </c>
      <c r="N26" s="28" t="n">
        <v>2587</v>
      </c>
      <c r="O26" s="28" t="n">
        <v>779</v>
      </c>
      <c r="P26" s="28" t="n">
        <v>430</v>
      </c>
      <c r="Q26" s="28" t="n">
        <v>1321</v>
      </c>
      <c r="R26" s="28" t="n">
        <v>1514</v>
      </c>
      <c r="S26" s="28" t="n">
        <v>3212</v>
      </c>
      <c r="T26" s="28" t="n">
        <v>4648</v>
      </c>
      <c r="U26" s="28" t="n">
        <v>1504</v>
      </c>
      <c r="V26" s="28" t="n">
        <v>2775</v>
      </c>
      <c r="W26" s="28" t="n">
        <v>1798</v>
      </c>
      <c r="X26" s="28" t="n">
        <v>1055</v>
      </c>
      <c r="Y26" s="28" t="n">
        <v>766</v>
      </c>
      <c r="Z26" s="28" t="n">
        <v>615</v>
      </c>
      <c r="AA26" s="28" t="n">
        <v>765</v>
      </c>
      <c r="AB26" s="28" t="n">
        <v>789</v>
      </c>
      <c r="AC26" s="28" t="n">
        <v>226918</v>
      </c>
      <c r="AD26" s="28" t="n">
        <v>245323</v>
      </c>
      <c r="AE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9247</v>
      </c>
      <c r="D27" s="21" t="n">
        <v>221</v>
      </c>
      <c r="E27" s="21" t="n">
        <v>462</v>
      </c>
      <c r="F27" s="21" t="n">
        <v>168</v>
      </c>
      <c r="G27" s="21" t="n">
        <v>565</v>
      </c>
      <c r="H27" s="21" t="n">
        <v>86</v>
      </c>
      <c r="I27" s="21" t="n">
        <v>170</v>
      </c>
      <c r="J27" s="21" t="n">
        <v>565</v>
      </c>
      <c r="K27" s="21" t="n">
        <v>47</v>
      </c>
      <c r="L27" s="21" t="n">
        <v>211</v>
      </c>
      <c r="M27" s="21" t="n">
        <v>113</v>
      </c>
      <c r="N27" s="21" t="n">
        <v>710</v>
      </c>
      <c r="O27" s="21" t="n">
        <v>208</v>
      </c>
      <c r="P27" s="21" t="n">
        <v>113</v>
      </c>
      <c r="Q27" s="21" t="n">
        <v>329</v>
      </c>
      <c r="R27" s="21" t="n">
        <v>395</v>
      </c>
      <c r="S27" s="21" t="n">
        <v>987</v>
      </c>
      <c r="T27" s="21" t="n">
        <v>1291</v>
      </c>
      <c r="U27" s="21" t="n">
        <v>392</v>
      </c>
      <c r="V27" s="21" t="n">
        <v>777</v>
      </c>
      <c r="W27" s="21" t="n">
        <v>390</v>
      </c>
      <c r="X27" s="21" t="n">
        <v>256</v>
      </c>
      <c r="Y27" s="21" t="n">
        <v>205</v>
      </c>
      <c r="Z27" s="21" t="n">
        <v>152</v>
      </c>
      <c r="AA27" s="21" t="n">
        <v>199</v>
      </c>
      <c r="AB27" s="21" t="n">
        <v>235</v>
      </c>
      <c r="AC27" s="21" t="n">
        <v>60396</v>
      </c>
      <c r="AD27" s="22" t="n">
        <v>65566</v>
      </c>
      <c r="AE27" s="23"/>
    </row>
    <row r="28" customFormat="false" ht="15" hidden="false" customHeight="false" outlineLevel="0" collapsed="false">
      <c r="A28" s="19"/>
      <c r="B28" s="24" t="s">
        <v>44</v>
      </c>
      <c r="C28" s="25" t="n">
        <v>9386</v>
      </c>
      <c r="D28" s="25" t="n">
        <v>219</v>
      </c>
      <c r="E28" s="25" t="n">
        <v>472</v>
      </c>
      <c r="F28" s="25" t="n">
        <v>172</v>
      </c>
      <c r="G28" s="25" t="n">
        <v>611</v>
      </c>
      <c r="H28" s="25" t="n">
        <v>87</v>
      </c>
      <c r="I28" s="25" t="n">
        <v>160</v>
      </c>
      <c r="J28" s="25" t="n">
        <v>577</v>
      </c>
      <c r="K28" s="25" t="n">
        <v>60</v>
      </c>
      <c r="L28" s="25" t="n">
        <v>210</v>
      </c>
      <c r="M28" s="25" t="n">
        <v>111</v>
      </c>
      <c r="N28" s="25" t="n">
        <v>686</v>
      </c>
      <c r="O28" s="25" t="n">
        <v>204</v>
      </c>
      <c r="P28" s="25" t="n">
        <v>104</v>
      </c>
      <c r="Q28" s="25" t="n">
        <v>337</v>
      </c>
      <c r="R28" s="25" t="n">
        <v>397</v>
      </c>
      <c r="S28" s="25" t="n">
        <v>969</v>
      </c>
      <c r="T28" s="25" t="n">
        <v>1227</v>
      </c>
      <c r="U28" s="25" t="n">
        <v>388</v>
      </c>
      <c r="V28" s="25" t="n">
        <v>774</v>
      </c>
      <c r="W28" s="25" t="n">
        <v>552</v>
      </c>
      <c r="X28" s="25" t="n">
        <v>282</v>
      </c>
      <c r="Y28" s="25" t="n">
        <v>197</v>
      </c>
      <c r="Z28" s="25" t="n">
        <v>146</v>
      </c>
      <c r="AA28" s="25" t="n">
        <v>197</v>
      </c>
      <c r="AB28" s="25" t="n">
        <v>247</v>
      </c>
      <c r="AC28" s="25" t="n">
        <v>61730</v>
      </c>
      <c r="AD28" s="26" t="n">
        <v>66939</v>
      </c>
      <c r="AE28" s="23"/>
    </row>
    <row r="29" customFormat="false" ht="15" hidden="false" customHeight="false" outlineLevel="0" collapsed="false">
      <c r="A29" s="19"/>
      <c r="B29" s="24" t="s">
        <v>45</v>
      </c>
      <c r="C29" s="25" t="n">
        <v>9902</v>
      </c>
      <c r="D29" s="25" t="n">
        <v>230</v>
      </c>
      <c r="E29" s="25" t="n">
        <v>475</v>
      </c>
      <c r="F29" s="25" t="n">
        <v>181</v>
      </c>
      <c r="G29" s="25" t="n">
        <v>628</v>
      </c>
      <c r="H29" s="25" t="n">
        <v>94</v>
      </c>
      <c r="I29" s="25" t="n">
        <v>155</v>
      </c>
      <c r="J29" s="25" t="n">
        <v>597</v>
      </c>
      <c r="K29" s="25" t="n">
        <v>63</v>
      </c>
      <c r="L29" s="25" t="n">
        <v>219</v>
      </c>
      <c r="M29" s="25" t="n">
        <v>114</v>
      </c>
      <c r="N29" s="25" t="n">
        <v>694</v>
      </c>
      <c r="O29" s="25" t="n">
        <v>207</v>
      </c>
      <c r="P29" s="25" t="n">
        <v>131</v>
      </c>
      <c r="Q29" s="25" t="n">
        <v>355</v>
      </c>
      <c r="R29" s="25" t="n">
        <v>406</v>
      </c>
      <c r="S29" s="25" t="n">
        <v>1090</v>
      </c>
      <c r="T29" s="25" t="n">
        <v>1255</v>
      </c>
      <c r="U29" s="25" t="n">
        <v>405</v>
      </c>
      <c r="V29" s="25" t="n">
        <v>842</v>
      </c>
      <c r="W29" s="25" t="n">
        <v>647</v>
      </c>
      <c r="X29" s="25" t="n">
        <v>294</v>
      </c>
      <c r="Y29" s="25" t="n">
        <v>201</v>
      </c>
      <c r="Z29" s="25" t="n">
        <v>153</v>
      </c>
      <c r="AA29" s="25" t="n">
        <v>217</v>
      </c>
      <c r="AB29" s="25" t="n">
        <v>249</v>
      </c>
      <c r="AC29" s="25" t="n">
        <v>63777</v>
      </c>
      <c r="AD29" s="26" t="n">
        <v>69194</v>
      </c>
      <c r="AE29" s="23"/>
    </row>
    <row r="30" customFormat="false" ht="15" hidden="false" customHeight="false" outlineLevel="0" collapsed="false">
      <c r="A30" s="19"/>
      <c r="B30" s="24" t="s">
        <v>46</v>
      </c>
      <c r="C30" s="25" t="n">
        <v>10240</v>
      </c>
      <c r="D30" s="25" t="n">
        <v>231</v>
      </c>
      <c r="E30" s="25" t="n">
        <v>498</v>
      </c>
      <c r="F30" s="25" t="n">
        <v>190</v>
      </c>
      <c r="G30" s="25" t="n">
        <v>601</v>
      </c>
      <c r="H30" s="25" t="n">
        <v>87</v>
      </c>
      <c r="I30" s="25" t="n">
        <v>155</v>
      </c>
      <c r="J30" s="25" t="n">
        <v>651</v>
      </c>
      <c r="K30" s="25" t="n">
        <v>63</v>
      </c>
      <c r="L30" s="25" t="n">
        <v>230</v>
      </c>
      <c r="M30" s="25" t="n">
        <v>122</v>
      </c>
      <c r="N30" s="25" t="n">
        <v>713</v>
      </c>
      <c r="O30" s="25" t="n">
        <v>203</v>
      </c>
      <c r="P30" s="25" t="n">
        <v>129</v>
      </c>
      <c r="Q30" s="25" t="n">
        <v>363</v>
      </c>
      <c r="R30" s="25" t="n">
        <v>436</v>
      </c>
      <c r="S30" s="25" t="n">
        <v>1180</v>
      </c>
      <c r="T30" s="25" t="n">
        <v>1244</v>
      </c>
      <c r="U30" s="25" t="n">
        <v>419</v>
      </c>
      <c r="V30" s="25" t="n">
        <v>853</v>
      </c>
      <c r="W30" s="25" t="n">
        <v>711</v>
      </c>
      <c r="X30" s="25" t="n">
        <v>294</v>
      </c>
      <c r="Y30" s="25" t="n">
        <v>219</v>
      </c>
      <c r="Z30" s="25" t="n">
        <v>170</v>
      </c>
      <c r="AA30" s="25" t="n">
        <v>223</v>
      </c>
      <c r="AB30" s="25" t="n">
        <v>255</v>
      </c>
      <c r="AC30" s="25" t="n">
        <v>65023</v>
      </c>
      <c r="AD30" s="26" t="n">
        <v>70646</v>
      </c>
      <c r="AE30" s="23"/>
    </row>
    <row r="31" customFormat="false" ht="15" hidden="false" customHeight="false" outlineLevel="0" collapsed="false">
      <c r="A31" s="19"/>
      <c r="B31" s="27" t="s">
        <v>47</v>
      </c>
      <c r="C31" s="28" t="n">
        <v>38775</v>
      </c>
      <c r="D31" s="28" t="n">
        <v>901</v>
      </c>
      <c r="E31" s="28" t="n">
        <v>1907</v>
      </c>
      <c r="F31" s="28" t="n">
        <v>711</v>
      </c>
      <c r="G31" s="28" t="n">
        <v>2405</v>
      </c>
      <c r="H31" s="28" t="n">
        <v>354</v>
      </c>
      <c r="I31" s="28" t="n">
        <v>640</v>
      </c>
      <c r="J31" s="28" t="n">
        <v>2390</v>
      </c>
      <c r="K31" s="28" t="n">
        <v>233</v>
      </c>
      <c r="L31" s="28" t="n">
        <v>870</v>
      </c>
      <c r="M31" s="28" t="n">
        <v>460</v>
      </c>
      <c r="N31" s="28" t="n">
        <v>2803</v>
      </c>
      <c r="O31" s="28" t="n">
        <v>822</v>
      </c>
      <c r="P31" s="28" t="n">
        <v>477</v>
      </c>
      <c r="Q31" s="28" t="n">
        <v>1384</v>
      </c>
      <c r="R31" s="28" t="n">
        <v>1634</v>
      </c>
      <c r="S31" s="28" t="n">
        <v>4226</v>
      </c>
      <c r="T31" s="28" t="n">
        <v>5017</v>
      </c>
      <c r="U31" s="28" t="n">
        <v>1604</v>
      </c>
      <c r="V31" s="28" t="n">
        <v>3246</v>
      </c>
      <c r="W31" s="28" t="n">
        <v>2300</v>
      </c>
      <c r="X31" s="28" t="n">
        <v>1126</v>
      </c>
      <c r="Y31" s="28" t="n">
        <v>822</v>
      </c>
      <c r="Z31" s="28" t="n">
        <v>621</v>
      </c>
      <c r="AA31" s="28" t="n">
        <v>836</v>
      </c>
      <c r="AB31" s="28" t="n">
        <v>986</v>
      </c>
      <c r="AC31" s="28" t="n">
        <v>250926</v>
      </c>
      <c r="AD31" s="28" t="n">
        <v>272345</v>
      </c>
      <c r="AE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10301</v>
      </c>
      <c r="D32" s="21" t="n">
        <v>239</v>
      </c>
      <c r="E32" s="21" t="n">
        <v>520</v>
      </c>
      <c r="F32" s="21" t="n">
        <v>192</v>
      </c>
      <c r="G32" s="21" t="n">
        <v>621</v>
      </c>
      <c r="H32" s="21" t="n">
        <v>96</v>
      </c>
      <c r="I32" s="21" t="n">
        <v>153</v>
      </c>
      <c r="J32" s="21" t="n">
        <v>615</v>
      </c>
      <c r="K32" s="21" t="n">
        <v>66</v>
      </c>
      <c r="L32" s="21" t="n">
        <v>242</v>
      </c>
      <c r="M32" s="21" t="n">
        <v>126</v>
      </c>
      <c r="N32" s="21" t="n">
        <v>760</v>
      </c>
      <c r="O32" s="21" t="n">
        <v>224</v>
      </c>
      <c r="P32" s="21" t="n">
        <v>134</v>
      </c>
      <c r="Q32" s="21" t="n">
        <v>367</v>
      </c>
      <c r="R32" s="21" t="n">
        <v>444</v>
      </c>
      <c r="S32" s="21" t="n">
        <v>1122</v>
      </c>
      <c r="T32" s="21" t="n">
        <v>1350</v>
      </c>
      <c r="U32" s="21" t="n">
        <v>454</v>
      </c>
      <c r="V32" s="21" t="n">
        <v>886</v>
      </c>
      <c r="W32" s="21" t="n">
        <v>466</v>
      </c>
      <c r="X32" s="21" t="n">
        <v>319</v>
      </c>
      <c r="Y32" s="21" t="n">
        <v>236</v>
      </c>
      <c r="Z32" s="21" t="n">
        <v>185</v>
      </c>
      <c r="AA32" s="21" t="n">
        <v>239</v>
      </c>
      <c r="AB32" s="21" t="n">
        <v>245</v>
      </c>
      <c r="AC32" s="21" t="n">
        <v>67619</v>
      </c>
      <c r="AD32" s="22" t="n">
        <v>73597</v>
      </c>
      <c r="AE32" s="23"/>
    </row>
    <row r="33" customFormat="false" ht="15" hidden="false" customHeight="false" outlineLevel="0" collapsed="false">
      <c r="A33" s="19"/>
      <c r="B33" s="24" t="s">
        <v>44</v>
      </c>
      <c r="C33" s="25" t="n">
        <v>10869</v>
      </c>
      <c r="D33" s="25" t="n">
        <v>245</v>
      </c>
      <c r="E33" s="25" t="n">
        <v>490</v>
      </c>
      <c r="F33" s="25" t="n">
        <v>201</v>
      </c>
      <c r="G33" s="25" t="n">
        <v>679</v>
      </c>
      <c r="H33" s="25" t="n">
        <v>94</v>
      </c>
      <c r="I33" s="25" t="n">
        <v>156</v>
      </c>
      <c r="J33" s="25" t="n">
        <v>645</v>
      </c>
      <c r="K33" s="25" t="n">
        <v>69</v>
      </c>
      <c r="L33" s="25" t="n">
        <v>232</v>
      </c>
      <c r="M33" s="25" t="n">
        <v>131</v>
      </c>
      <c r="N33" s="25" t="n">
        <v>802</v>
      </c>
      <c r="O33" s="25" t="n">
        <v>232</v>
      </c>
      <c r="P33" s="25" t="n">
        <v>130</v>
      </c>
      <c r="Q33" s="25" t="n">
        <v>382</v>
      </c>
      <c r="R33" s="25" t="n">
        <v>419</v>
      </c>
      <c r="S33" s="25" t="n">
        <v>1215</v>
      </c>
      <c r="T33" s="25" t="n">
        <v>1396</v>
      </c>
      <c r="U33" s="25" t="n">
        <v>466</v>
      </c>
      <c r="V33" s="25" t="n">
        <v>910</v>
      </c>
      <c r="W33" s="25" t="n">
        <v>722</v>
      </c>
      <c r="X33" s="25" t="n">
        <v>311</v>
      </c>
      <c r="Y33" s="25" t="n">
        <v>245</v>
      </c>
      <c r="Z33" s="25" t="n">
        <v>205</v>
      </c>
      <c r="AA33" s="25" t="n">
        <v>225</v>
      </c>
      <c r="AB33" s="25" t="n">
        <v>267</v>
      </c>
      <c r="AC33" s="25" t="n">
        <v>69079</v>
      </c>
      <c r="AD33" s="26" t="n">
        <v>75217</v>
      </c>
      <c r="AE33" s="23"/>
    </row>
    <row r="34" customFormat="false" ht="15" hidden="false" customHeight="false" outlineLevel="0" collapsed="false">
      <c r="A34" s="19"/>
      <c r="B34" s="24" t="s">
        <v>45</v>
      </c>
      <c r="C34" s="25" t="n">
        <v>11303</v>
      </c>
      <c r="D34" s="25" t="n">
        <v>245</v>
      </c>
      <c r="E34" s="25" t="n">
        <v>496</v>
      </c>
      <c r="F34" s="25" t="n">
        <v>206</v>
      </c>
      <c r="G34" s="25" t="n">
        <v>666</v>
      </c>
      <c r="H34" s="25" t="n">
        <v>89</v>
      </c>
      <c r="I34" s="25" t="n">
        <v>159</v>
      </c>
      <c r="J34" s="25" t="n">
        <v>670</v>
      </c>
      <c r="K34" s="25" t="n">
        <v>63</v>
      </c>
      <c r="L34" s="25" t="n">
        <v>229</v>
      </c>
      <c r="M34" s="25" t="n">
        <v>141</v>
      </c>
      <c r="N34" s="25" t="n">
        <v>832</v>
      </c>
      <c r="O34" s="25" t="n">
        <v>213</v>
      </c>
      <c r="P34" s="25" t="n">
        <v>162</v>
      </c>
      <c r="Q34" s="25" t="n">
        <v>395</v>
      </c>
      <c r="R34" s="25" t="n">
        <v>450</v>
      </c>
      <c r="S34" s="25" t="n">
        <v>1448</v>
      </c>
      <c r="T34" s="25" t="n">
        <v>1399</v>
      </c>
      <c r="U34" s="25" t="n">
        <v>476</v>
      </c>
      <c r="V34" s="25" t="n">
        <v>933</v>
      </c>
      <c r="W34" s="25" t="n">
        <v>778</v>
      </c>
      <c r="X34" s="25" t="n">
        <v>324</v>
      </c>
      <c r="Y34" s="25" t="n">
        <v>254</v>
      </c>
      <c r="Z34" s="25" t="n">
        <v>215</v>
      </c>
      <c r="AA34" s="25" t="n">
        <v>220</v>
      </c>
      <c r="AB34" s="25" t="n">
        <v>240</v>
      </c>
      <c r="AC34" s="25" t="n">
        <v>71630</v>
      </c>
      <c r="AD34" s="26" t="n">
        <v>77977</v>
      </c>
      <c r="AE34" s="23"/>
    </row>
    <row r="35" customFormat="false" ht="15" hidden="false" customHeight="false" outlineLevel="0" collapsed="false">
      <c r="A35" s="19"/>
      <c r="B35" s="24" t="s">
        <v>46</v>
      </c>
      <c r="C35" s="25" t="n">
        <v>11886</v>
      </c>
      <c r="D35" s="25" t="n">
        <v>257</v>
      </c>
      <c r="E35" s="25" t="n">
        <v>503</v>
      </c>
      <c r="F35" s="25" t="n">
        <v>211</v>
      </c>
      <c r="G35" s="25" t="n">
        <v>688</v>
      </c>
      <c r="H35" s="25" t="n">
        <v>116</v>
      </c>
      <c r="I35" s="25" t="n">
        <v>164</v>
      </c>
      <c r="J35" s="25" t="n">
        <v>703</v>
      </c>
      <c r="K35" s="25" t="n">
        <v>61</v>
      </c>
      <c r="L35" s="25" t="n">
        <v>227</v>
      </c>
      <c r="M35" s="25" t="n">
        <v>139</v>
      </c>
      <c r="N35" s="25" t="n">
        <v>849</v>
      </c>
      <c r="O35" s="25" t="n">
        <v>230</v>
      </c>
      <c r="P35" s="25" t="n">
        <v>169</v>
      </c>
      <c r="Q35" s="25" t="n">
        <v>412</v>
      </c>
      <c r="R35" s="25" t="n">
        <v>474</v>
      </c>
      <c r="S35" s="25" t="n">
        <v>1680</v>
      </c>
      <c r="T35" s="25" t="n">
        <v>1421</v>
      </c>
      <c r="U35" s="25" t="n">
        <v>480</v>
      </c>
      <c r="V35" s="25" t="n">
        <v>916</v>
      </c>
      <c r="W35" s="25" t="n">
        <v>856</v>
      </c>
      <c r="X35" s="25" t="n">
        <v>334</v>
      </c>
      <c r="Y35" s="25" t="n">
        <v>255</v>
      </c>
      <c r="Z35" s="25" t="n">
        <v>228</v>
      </c>
      <c r="AA35" s="25" t="n">
        <v>231</v>
      </c>
      <c r="AB35" s="25" t="n">
        <v>282</v>
      </c>
      <c r="AC35" s="25" t="n">
        <v>74165</v>
      </c>
      <c r="AD35" s="26" t="n">
        <v>80971</v>
      </c>
      <c r="AE35" s="23"/>
    </row>
    <row r="36" customFormat="false" ht="15" hidden="false" customHeight="false" outlineLevel="0" collapsed="false">
      <c r="A36" s="19"/>
      <c r="B36" s="27" t="s">
        <v>47</v>
      </c>
      <c r="C36" s="28" t="n">
        <v>44359</v>
      </c>
      <c r="D36" s="28" t="n">
        <v>986</v>
      </c>
      <c r="E36" s="28" t="n">
        <v>2009</v>
      </c>
      <c r="F36" s="28" t="n">
        <v>810</v>
      </c>
      <c r="G36" s="28" t="n">
        <v>2654</v>
      </c>
      <c r="H36" s="28" t="n">
        <v>395</v>
      </c>
      <c r="I36" s="28" t="n">
        <v>632</v>
      </c>
      <c r="J36" s="28" t="n">
        <v>2633</v>
      </c>
      <c r="K36" s="28" t="n">
        <v>259</v>
      </c>
      <c r="L36" s="28" t="n">
        <v>930</v>
      </c>
      <c r="M36" s="28" t="n">
        <v>537</v>
      </c>
      <c r="N36" s="28" t="n">
        <v>3243</v>
      </c>
      <c r="O36" s="28" t="n">
        <v>899</v>
      </c>
      <c r="P36" s="28" t="n">
        <v>595</v>
      </c>
      <c r="Q36" s="28" t="n">
        <v>1556</v>
      </c>
      <c r="R36" s="28" t="n">
        <v>1787</v>
      </c>
      <c r="S36" s="28" t="n">
        <v>5465</v>
      </c>
      <c r="T36" s="28" t="n">
        <v>5566</v>
      </c>
      <c r="U36" s="28" t="n">
        <v>1876</v>
      </c>
      <c r="V36" s="28" t="n">
        <v>3645</v>
      </c>
      <c r="W36" s="28" t="n">
        <v>2822</v>
      </c>
      <c r="X36" s="28" t="n">
        <v>1288</v>
      </c>
      <c r="Y36" s="28" t="n">
        <v>990</v>
      </c>
      <c r="Z36" s="28" t="n">
        <v>833</v>
      </c>
      <c r="AA36" s="28" t="n">
        <v>915</v>
      </c>
      <c r="AB36" s="28" t="n">
        <v>1034</v>
      </c>
      <c r="AC36" s="28" t="n">
        <v>282493</v>
      </c>
      <c r="AD36" s="28" t="n">
        <v>307762</v>
      </c>
      <c r="AE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11249</v>
      </c>
      <c r="D37" s="21" t="n">
        <v>250</v>
      </c>
      <c r="E37" s="21" t="n">
        <v>490</v>
      </c>
      <c r="F37" s="21" t="n">
        <v>215</v>
      </c>
      <c r="G37" s="21" t="n">
        <v>743</v>
      </c>
      <c r="H37" s="21" t="n">
        <v>137</v>
      </c>
      <c r="I37" s="21" t="n">
        <v>155</v>
      </c>
      <c r="J37" s="21" t="n">
        <v>700</v>
      </c>
      <c r="K37" s="21" t="n">
        <v>59</v>
      </c>
      <c r="L37" s="21" t="n">
        <v>224</v>
      </c>
      <c r="M37" s="21" t="n">
        <v>129</v>
      </c>
      <c r="N37" s="21" t="n">
        <v>779</v>
      </c>
      <c r="O37" s="21" t="n">
        <v>233</v>
      </c>
      <c r="P37" s="21" t="n">
        <v>146</v>
      </c>
      <c r="Q37" s="21" t="n">
        <v>408</v>
      </c>
      <c r="R37" s="21" t="n">
        <v>455</v>
      </c>
      <c r="S37" s="21" t="n">
        <v>1422</v>
      </c>
      <c r="T37" s="21" t="n">
        <v>1460</v>
      </c>
      <c r="U37" s="21" t="n">
        <v>474</v>
      </c>
      <c r="V37" s="21" t="n">
        <v>890</v>
      </c>
      <c r="W37" s="21" t="n">
        <v>584</v>
      </c>
      <c r="X37" s="21" t="n">
        <v>308</v>
      </c>
      <c r="Y37" s="21" t="n">
        <v>269</v>
      </c>
      <c r="Z37" s="21" t="n">
        <v>219</v>
      </c>
      <c r="AA37" s="21" t="n">
        <v>254</v>
      </c>
      <c r="AB37" s="21" t="n">
        <v>246</v>
      </c>
      <c r="AC37" s="21" t="n">
        <v>74530</v>
      </c>
      <c r="AD37" s="22" t="n">
        <v>81339</v>
      </c>
      <c r="AE37" s="23"/>
    </row>
    <row r="38" customFormat="false" ht="15" hidden="false" customHeight="false" outlineLevel="0" collapsed="false">
      <c r="A38" s="19"/>
      <c r="B38" s="24" t="s">
        <v>44</v>
      </c>
      <c r="C38" s="25" t="n">
        <v>11989</v>
      </c>
      <c r="D38" s="25" t="n">
        <v>261</v>
      </c>
      <c r="E38" s="25" t="n">
        <v>510</v>
      </c>
      <c r="F38" s="25" t="n">
        <v>219</v>
      </c>
      <c r="G38" s="25" t="n">
        <v>624</v>
      </c>
      <c r="H38" s="25" t="n">
        <v>146</v>
      </c>
      <c r="I38" s="25" t="n">
        <v>164</v>
      </c>
      <c r="J38" s="25" t="n">
        <v>733</v>
      </c>
      <c r="K38" s="25" t="n">
        <v>56</v>
      </c>
      <c r="L38" s="25" t="n">
        <v>232</v>
      </c>
      <c r="M38" s="25" t="n">
        <v>132</v>
      </c>
      <c r="N38" s="25" t="n">
        <v>793</v>
      </c>
      <c r="O38" s="25" t="n">
        <v>245</v>
      </c>
      <c r="P38" s="25" t="n">
        <v>145</v>
      </c>
      <c r="Q38" s="25" t="n">
        <v>433</v>
      </c>
      <c r="R38" s="25" t="n">
        <v>493</v>
      </c>
      <c r="S38" s="25" t="n">
        <v>1632</v>
      </c>
      <c r="T38" s="25" t="n">
        <v>1510</v>
      </c>
      <c r="U38" s="25" t="n">
        <v>522</v>
      </c>
      <c r="V38" s="25" t="n">
        <v>936</v>
      </c>
      <c r="W38" s="25" t="n">
        <v>810</v>
      </c>
      <c r="X38" s="25" t="n">
        <v>357</v>
      </c>
      <c r="Y38" s="25" t="n">
        <v>286</v>
      </c>
      <c r="Z38" s="25" t="n">
        <v>243</v>
      </c>
      <c r="AA38" s="25" t="n">
        <v>261</v>
      </c>
      <c r="AB38" s="25" t="n">
        <v>246</v>
      </c>
      <c r="AC38" s="25" t="n">
        <v>77053</v>
      </c>
      <c r="AD38" s="26" t="n">
        <v>84230</v>
      </c>
      <c r="AE38" s="23"/>
    </row>
    <row r="39" customFormat="false" ht="15" hidden="false" customHeight="false" outlineLevel="0" collapsed="false">
      <c r="A39" s="19"/>
      <c r="B39" s="24" t="s">
        <v>45</v>
      </c>
      <c r="C39" s="25" t="n">
        <v>12332</v>
      </c>
      <c r="D39" s="25" t="n">
        <v>262</v>
      </c>
      <c r="E39" s="25" t="n">
        <v>512</v>
      </c>
      <c r="F39" s="25" t="n">
        <v>223</v>
      </c>
      <c r="G39" s="25" t="n">
        <v>691</v>
      </c>
      <c r="H39" s="25" t="n">
        <v>128</v>
      </c>
      <c r="I39" s="25" t="n">
        <v>168</v>
      </c>
      <c r="J39" s="25" t="n">
        <v>746</v>
      </c>
      <c r="K39" s="25" t="n">
        <v>57</v>
      </c>
      <c r="L39" s="25" t="n">
        <v>237</v>
      </c>
      <c r="M39" s="25" t="n">
        <v>123</v>
      </c>
      <c r="N39" s="25" t="n">
        <v>847</v>
      </c>
      <c r="O39" s="25" t="n">
        <v>250</v>
      </c>
      <c r="P39" s="25" t="n">
        <v>176</v>
      </c>
      <c r="Q39" s="25" t="n">
        <v>413</v>
      </c>
      <c r="R39" s="25" t="n">
        <v>485</v>
      </c>
      <c r="S39" s="25" t="n">
        <v>1942</v>
      </c>
      <c r="T39" s="25" t="n">
        <v>1421</v>
      </c>
      <c r="U39" s="25" t="n">
        <v>499</v>
      </c>
      <c r="V39" s="25" t="n">
        <v>896</v>
      </c>
      <c r="W39" s="25" t="n">
        <v>860</v>
      </c>
      <c r="X39" s="25" t="n">
        <v>345</v>
      </c>
      <c r="Y39" s="25" t="n">
        <v>292</v>
      </c>
      <c r="Z39" s="25" t="n">
        <v>228</v>
      </c>
      <c r="AA39" s="25" t="n">
        <v>254</v>
      </c>
      <c r="AB39" s="25" t="n">
        <v>277</v>
      </c>
      <c r="AC39" s="25" t="n">
        <v>79587</v>
      </c>
      <c r="AD39" s="26" t="n">
        <v>86984</v>
      </c>
      <c r="AE39" s="23"/>
    </row>
    <row r="40" customFormat="false" ht="15" hidden="false" customHeight="false" outlineLevel="0" collapsed="false">
      <c r="A40" s="19"/>
      <c r="B40" s="24" t="s">
        <v>46</v>
      </c>
      <c r="C40" s="25" t="n">
        <v>12512</v>
      </c>
      <c r="D40" s="25" t="n">
        <v>266</v>
      </c>
      <c r="E40" s="25" t="n">
        <v>510</v>
      </c>
      <c r="F40" s="25" t="n">
        <v>221</v>
      </c>
      <c r="G40" s="25" t="n">
        <v>693</v>
      </c>
      <c r="H40" s="25" t="n">
        <v>126</v>
      </c>
      <c r="I40" s="25" t="n">
        <v>164</v>
      </c>
      <c r="J40" s="25" t="n">
        <v>744</v>
      </c>
      <c r="K40" s="25" t="n">
        <v>53</v>
      </c>
      <c r="L40" s="25" t="n">
        <v>228</v>
      </c>
      <c r="M40" s="25" t="n">
        <v>124</v>
      </c>
      <c r="N40" s="25" t="n">
        <v>842</v>
      </c>
      <c r="O40" s="25" t="n">
        <v>260</v>
      </c>
      <c r="P40" s="25" t="n">
        <v>185</v>
      </c>
      <c r="Q40" s="25" t="n">
        <v>425</v>
      </c>
      <c r="R40" s="25" t="n">
        <v>490</v>
      </c>
      <c r="S40" s="25" t="n">
        <v>1953</v>
      </c>
      <c r="T40" s="25" t="n">
        <v>1477</v>
      </c>
      <c r="U40" s="25" t="n">
        <v>511</v>
      </c>
      <c r="V40" s="25" t="n">
        <v>925</v>
      </c>
      <c r="W40" s="25" t="n">
        <v>919</v>
      </c>
      <c r="X40" s="25" t="n">
        <v>347</v>
      </c>
      <c r="Y40" s="25" t="n">
        <v>295</v>
      </c>
      <c r="Z40" s="25" t="n">
        <v>219</v>
      </c>
      <c r="AA40" s="25" t="n">
        <v>250</v>
      </c>
      <c r="AB40" s="25" t="n">
        <v>285</v>
      </c>
      <c r="AC40" s="25" t="n">
        <v>80111</v>
      </c>
      <c r="AD40" s="26" t="n">
        <v>87603</v>
      </c>
      <c r="AE40" s="23"/>
    </row>
    <row r="41" customFormat="false" ht="15" hidden="false" customHeight="false" outlineLevel="0" collapsed="false">
      <c r="A41" s="19"/>
      <c r="B41" s="27" t="s">
        <v>47</v>
      </c>
      <c r="C41" s="28" t="n">
        <v>48082</v>
      </c>
      <c r="D41" s="28" t="n">
        <v>1039</v>
      </c>
      <c r="E41" s="28" t="n">
        <v>2022</v>
      </c>
      <c r="F41" s="28" t="n">
        <v>878</v>
      </c>
      <c r="G41" s="28" t="n">
        <v>2751</v>
      </c>
      <c r="H41" s="28" t="n">
        <v>537</v>
      </c>
      <c r="I41" s="28" t="n">
        <v>651</v>
      </c>
      <c r="J41" s="28" t="n">
        <v>2923</v>
      </c>
      <c r="K41" s="28" t="n">
        <v>225</v>
      </c>
      <c r="L41" s="28" t="n">
        <v>921</v>
      </c>
      <c r="M41" s="28" t="n">
        <v>508</v>
      </c>
      <c r="N41" s="28" t="n">
        <v>3261</v>
      </c>
      <c r="O41" s="28" t="n">
        <v>988</v>
      </c>
      <c r="P41" s="28" t="n">
        <v>652</v>
      </c>
      <c r="Q41" s="28" t="n">
        <v>1679</v>
      </c>
      <c r="R41" s="28" t="n">
        <v>1923</v>
      </c>
      <c r="S41" s="28" t="n">
        <v>6949</v>
      </c>
      <c r="T41" s="28" t="n">
        <v>5868</v>
      </c>
      <c r="U41" s="28" t="n">
        <v>2006</v>
      </c>
      <c r="V41" s="28" t="n">
        <v>3647</v>
      </c>
      <c r="W41" s="28" t="n">
        <v>3173</v>
      </c>
      <c r="X41" s="28" t="n">
        <v>1357</v>
      </c>
      <c r="Y41" s="28" t="n">
        <v>1142</v>
      </c>
      <c r="Z41" s="28" t="n">
        <v>909</v>
      </c>
      <c r="AA41" s="28" t="n">
        <v>1019</v>
      </c>
      <c r="AB41" s="28" t="n">
        <v>1054</v>
      </c>
      <c r="AC41" s="28" t="n">
        <v>311281</v>
      </c>
      <c r="AD41" s="28" t="n">
        <v>340156</v>
      </c>
      <c r="AE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12333</v>
      </c>
      <c r="D42" s="21" t="n">
        <v>268</v>
      </c>
      <c r="E42" s="21" t="n">
        <v>494</v>
      </c>
      <c r="F42" s="21" t="n">
        <v>222</v>
      </c>
      <c r="G42" s="21" t="n">
        <v>691</v>
      </c>
      <c r="H42" s="21" t="n">
        <v>126</v>
      </c>
      <c r="I42" s="21" t="n">
        <v>214</v>
      </c>
      <c r="J42" s="21" t="n">
        <v>768</v>
      </c>
      <c r="K42" s="21" t="n">
        <v>56</v>
      </c>
      <c r="L42" s="21" t="n">
        <v>236</v>
      </c>
      <c r="M42" s="21" t="n">
        <v>136</v>
      </c>
      <c r="N42" s="21" t="n">
        <v>846</v>
      </c>
      <c r="O42" s="21" t="n">
        <v>249</v>
      </c>
      <c r="P42" s="21" t="n">
        <v>177</v>
      </c>
      <c r="Q42" s="21" t="n">
        <v>435</v>
      </c>
      <c r="R42" s="21" t="n">
        <v>507</v>
      </c>
      <c r="S42" s="21" t="n">
        <v>1721</v>
      </c>
      <c r="T42" s="21" t="n">
        <v>1537</v>
      </c>
      <c r="U42" s="21" t="n">
        <v>513</v>
      </c>
      <c r="V42" s="21" t="n">
        <v>1054</v>
      </c>
      <c r="W42" s="21" t="n">
        <v>660</v>
      </c>
      <c r="X42" s="21" t="n">
        <v>344</v>
      </c>
      <c r="Y42" s="21" t="n">
        <v>306</v>
      </c>
      <c r="Z42" s="21" t="n">
        <v>244</v>
      </c>
      <c r="AA42" s="21" t="n">
        <v>259</v>
      </c>
      <c r="AB42" s="21" t="n">
        <v>270</v>
      </c>
      <c r="AC42" s="21" t="n">
        <v>82111</v>
      </c>
      <c r="AD42" s="22" t="n">
        <v>89931</v>
      </c>
      <c r="AE42" s="23"/>
    </row>
    <row r="43" customFormat="false" ht="15" hidden="false" customHeight="false" outlineLevel="0" collapsed="false">
      <c r="A43" s="19"/>
      <c r="B43" s="24" t="s">
        <v>44</v>
      </c>
      <c r="C43" s="25" t="n">
        <v>13495</v>
      </c>
      <c r="D43" s="25" t="n">
        <v>269</v>
      </c>
      <c r="E43" s="25" t="n">
        <v>509</v>
      </c>
      <c r="F43" s="25" t="n">
        <v>227</v>
      </c>
      <c r="G43" s="25" t="n">
        <v>735</v>
      </c>
      <c r="H43" s="25" t="n">
        <v>128</v>
      </c>
      <c r="I43" s="25" t="n">
        <v>234</v>
      </c>
      <c r="J43" s="25" t="n">
        <v>801</v>
      </c>
      <c r="K43" s="25" t="n">
        <v>54</v>
      </c>
      <c r="L43" s="25" t="n">
        <v>247</v>
      </c>
      <c r="M43" s="25" t="n">
        <v>163</v>
      </c>
      <c r="N43" s="25" t="n">
        <v>898</v>
      </c>
      <c r="O43" s="25" t="n">
        <v>262</v>
      </c>
      <c r="P43" s="25" t="n">
        <v>184</v>
      </c>
      <c r="Q43" s="25" t="n">
        <v>448</v>
      </c>
      <c r="R43" s="25" t="n">
        <v>530</v>
      </c>
      <c r="S43" s="25" t="n">
        <v>2161</v>
      </c>
      <c r="T43" s="25" t="n">
        <v>1617</v>
      </c>
      <c r="U43" s="25" t="n">
        <v>544</v>
      </c>
      <c r="V43" s="25" t="n">
        <v>1050</v>
      </c>
      <c r="W43" s="25" t="n">
        <v>957</v>
      </c>
      <c r="X43" s="25" t="n">
        <v>358</v>
      </c>
      <c r="Y43" s="25" t="n">
        <v>336</v>
      </c>
      <c r="Z43" s="25" t="n">
        <v>252</v>
      </c>
      <c r="AA43" s="25" t="n">
        <v>269</v>
      </c>
      <c r="AB43" s="25" t="n">
        <v>262</v>
      </c>
      <c r="AC43" s="25" t="n">
        <v>86367</v>
      </c>
      <c r="AD43" s="26" t="n">
        <v>94834</v>
      </c>
      <c r="AE43" s="23"/>
    </row>
    <row r="44" customFormat="false" ht="15" hidden="false" customHeight="false" outlineLevel="0" collapsed="false">
      <c r="A44" s="19"/>
      <c r="B44" s="24" t="s">
        <v>45</v>
      </c>
      <c r="C44" s="25" t="n">
        <v>14299</v>
      </c>
      <c r="D44" s="25" t="n">
        <v>280</v>
      </c>
      <c r="E44" s="25" t="n">
        <v>560</v>
      </c>
      <c r="F44" s="25" t="n">
        <v>236</v>
      </c>
      <c r="G44" s="25" t="n">
        <v>725</v>
      </c>
      <c r="H44" s="25" t="n">
        <v>149</v>
      </c>
      <c r="I44" s="25" t="n">
        <v>260</v>
      </c>
      <c r="J44" s="25" t="n">
        <v>867</v>
      </c>
      <c r="K44" s="25" t="n">
        <v>62</v>
      </c>
      <c r="L44" s="25" t="n">
        <v>249</v>
      </c>
      <c r="M44" s="25" t="n">
        <v>159</v>
      </c>
      <c r="N44" s="25" t="n">
        <v>943</v>
      </c>
      <c r="O44" s="25" t="n">
        <v>273</v>
      </c>
      <c r="P44" s="25" t="n">
        <v>199</v>
      </c>
      <c r="Q44" s="25" t="n">
        <v>479</v>
      </c>
      <c r="R44" s="25" t="n">
        <v>527</v>
      </c>
      <c r="S44" s="25" t="n">
        <v>2205</v>
      </c>
      <c r="T44" s="25" t="n">
        <v>1684</v>
      </c>
      <c r="U44" s="25" t="n">
        <v>570</v>
      </c>
      <c r="V44" s="25" t="n">
        <v>1094</v>
      </c>
      <c r="W44" s="25" t="n">
        <v>1121</v>
      </c>
      <c r="X44" s="25" t="n">
        <v>398</v>
      </c>
      <c r="Y44" s="25" t="n">
        <v>349</v>
      </c>
      <c r="Z44" s="25" t="n">
        <v>286</v>
      </c>
      <c r="AA44" s="25" t="n">
        <v>283</v>
      </c>
      <c r="AB44" s="25" t="n">
        <v>341</v>
      </c>
      <c r="AC44" s="25" t="n">
        <v>89960</v>
      </c>
      <c r="AD44" s="26" t="n">
        <v>98841</v>
      </c>
      <c r="AE44" s="23"/>
    </row>
    <row r="45" customFormat="false" ht="15" hidden="false" customHeight="false" outlineLevel="0" collapsed="false">
      <c r="A45" s="19"/>
      <c r="B45" s="24" t="s">
        <v>46</v>
      </c>
      <c r="C45" s="25" t="n">
        <v>14579</v>
      </c>
      <c r="D45" s="25" t="n">
        <v>290</v>
      </c>
      <c r="E45" s="25" t="n">
        <v>562</v>
      </c>
      <c r="F45" s="25" t="n">
        <v>230</v>
      </c>
      <c r="G45" s="25" t="n">
        <v>740</v>
      </c>
      <c r="H45" s="25" t="n">
        <v>131</v>
      </c>
      <c r="I45" s="25" t="n">
        <v>247</v>
      </c>
      <c r="J45" s="25" t="n">
        <v>906</v>
      </c>
      <c r="K45" s="25" t="n">
        <v>59</v>
      </c>
      <c r="L45" s="25" t="n">
        <v>253</v>
      </c>
      <c r="M45" s="25" t="n">
        <v>156</v>
      </c>
      <c r="N45" s="25" t="n">
        <v>1001</v>
      </c>
      <c r="O45" s="25" t="n">
        <v>278</v>
      </c>
      <c r="P45" s="25" t="n">
        <v>214</v>
      </c>
      <c r="Q45" s="25" t="n">
        <v>483</v>
      </c>
      <c r="R45" s="25" t="n">
        <v>532</v>
      </c>
      <c r="S45" s="25" t="n">
        <v>2350</v>
      </c>
      <c r="T45" s="25" t="n">
        <v>1696</v>
      </c>
      <c r="U45" s="25" t="n">
        <v>566</v>
      </c>
      <c r="V45" s="25" t="n">
        <v>1132</v>
      </c>
      <c r="W45" s="25" t="n">
        <v>1074</v>
      </c>
      <c r="X45" s="25" t="n">
        <v>422</v>
      </c>
      <c r="Y45" s="25" t="n">
        <v>363</v>
      </c>
      <c r="Z45" s="25" t="n">
        <v>286</v>
      </c>
      <c r="AA45" s="25" t="n">
        <v>290</v>
      </c>
      <c r="AB45" s="25" t="n">
        <v>318</v>
      </c>
      <c r="AC45" s="25" t="n">
        <v>91169</v>
      </c>
      <c r="AD45" s="26" t="n">
        <v>100292</v>
      </c>
      <c r="AE45" s="23"/>
    </row>
    <row r="46" customFormat="false" ht="15" hidden="false" customHeight="false" outlineLevel="0" collapsed="false">
      <c r="A46" s="19"/>
      <c r="B46" s="27" t="s">
        <v>47</v>
      </c>
      <c r="C46" s="28" t="n">
        <v>54706</v>
      </c>
      <c r="D46" s="28" t="n">
        <v>1107</v>
      </c>
      <c r="E46" s="28" t="n">
        <v>2125</v>
      </c>
      <c r="F46" s="28" t="n">
        <v>915</v>
      </c>
      <c r="G46" s="28" t="n">
        <v>2891</v>
      </c>
      <c r="H46" s="28" t="n">
        <v>534</v>
      </c>
      <c r="I46" s="28" t="n">
        <v>955</v>
      </c>
      <c r="J46" s="28" t="n">
        <v>3342</v>
      </c>
      <c r="K46" s="28" t="n">
        <v>231</v>
      </c>
      <c r="L46" s="28" t="n">
        <v>985</v>
      </c>
      <c r="M46" s="28" t="n">
        <v>614</v>
      </c>
      <c r="N46" s="28" t="n">
        <v>3688</v>
      </c>
      <c r="O46" s="28" t="n">
        <v>1062</v>
      </c>
      <c r="P46" s="28" t="n">
        <v>774</v>
      </c>
      <c r="Q46" s="28" t="n">
        <v>1845</v>
      </c>
      <c r="R46" s="28" t="n">
        <v>2096</v>
      </c>
      <c r="S46" s="28" t="n">
        <v>8437</v>
      </c>
      <c r="T46" s="28" t="n">
        <v>6534</v>
      </c>
      <c r="U46" s="28" t="n">
        <v>2193</v>
      </c>
      <c r="V46" s="28" t="n">
        <v>4330</v>
      </c>
      <c r="W46" s="28" t="n">
        <v>3812</v>
      </c>
      <c r="X46" s="28" t="n">
        <v>1522</v>
      </c>
      <c r="Y46" s="28" t="n">
        <v>1354</v>
      </c>
      <c r="Z46" s="28" t="n">
        <v>1068</v>
      </c>
      <c r="AA46" s="28" t="n">
        <v>1101</v>
      </c>
      <c r="AB46" s="28" t="n">
        <v>1191</v>
      </c>
      <c r="AC46" s="28" t="n">
        <v>349607</v>
      </c>
      <c r="AD46" s="28" t="n">
        <v>383898</v>
      </c>
      <c r="AE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14780</v>
      </c>
      <c r="D47" s="21" t="n">
        <v>311</v>
      </c>
      <c r="E47" s="21" t="n">
        <v>590</v>
      </c>
      <c r="F47" s="21" t="n">
        <v>242</v>
      </c>
      <c r="G47" s="21" t="n">
        <v>788</v>
      </c>
      <c r="H47" s="21" t="n">
        <v>117</v>
      </c>
      <c r="I47" s="21" t="n">
        <v>229</v>
      </c>
      <c r="J47" s="21" t="n">
        <v>1029</v>
      </c>
      <c r="K47" s="21" t="n">
        <v>80</v>
      </c>
      <c r="L47" s="21" t="n">
        <v>251</v>
      </c>
      <c r="M47" s="21" t="n">
        <v>179</v>
      </c>
      <c r="N47" s="21" t="n">
        <v>1122</v>
      </c>
      <c r="O47" s="21" t="n">
        <v>323</v>
      </c>
      <c r="P47" s="21" t="n">
        <v>224</v>
      </c>
      <c r="Q47" s="21" t="n">
        <v>506</v>
      </c>
      <c r="R47" s="21" t="n">
        <v>563</v>
      </c>
      <c r="S47" s="21" t="n">
        <v>2077</v>
      </c>
      <c r="T47" s="21" t="n">
        <v>1786</v>
      </c>
      <c r="U47" s="21" t="n">
        <v>573</v>
      </c>
      <c r="V47" s="21" t="n">
        <v>1194</v>
      </c>
      <c r="W47" s="21" t="n">
        <v>834</v>
      </c>
      <c r="X47" s="21" t="n">
        <v>450</v>
      </c>
      <c r="Y47" s="21" t="n">
        <v>377</v>
      </c>
      <c r="Z47" s="21" t="n">
        <v>332</v>
      </c>
      <c r="AA47" s="21" t="n">
        <v>292</v>
      </c>
      <c r="AB47" s="21" t="n">
        <v>311</v>
      </c>
      <c r="AC47" s="21" t="n">
        <v>93762</v>
      </c>
      <c r="AD47" s="22" t="n">
        <v>103311</v>
      </c>
      <c r="AE47" s="23"/>
    </row>
    <row r="48" customFormat="false" ht="15" hidden="false" customHeight="false" outlineLevel="0" collapsed="false">
      <c r="A48" s="19"/>
      <c r="B48" s="24" t="s">
        <v>44</v>
      </c>
      <c r="C48" s="25" t="n">
        <v>15142</v>
      </c>
      <c r="D48" s="25" t="n">
        <v>330</v>
      </c>
      <c r="E48" s="25" t="n">
        <v>593</v>
      </c>
      <c r="F48" s="25" t="n">
        <v>247</v>
      </c>
      <c r="G48" s="25" t="n">
        <v>844</v>
      </c>
      <c r="H48" s="25" t="n">
        <v>108</v>
      </c>
      <c r="I48" s="25" t="n">
        <v>220</v>
      </c>
      <c r="J48" s="25" t="n">
        <v>964</v>
      </c>
      <c r="K48" s="25" t="n">
        <v>73</v>
      </c>
      <c r="L48" s="25" t="n">
        <v>253</v>
      </c>
      <c r="M48" s="25" t="n">
        <v>166</v>
      </c>
      <c r="N48" s="25" t="n">
        <v>1113</v>
      </c>
      <c r="O48" s="25" t="n">
        <v>326</v>
      </c>
      <c r="P48" s="25" t="n">
        <v>229</v>
      </c>
      <c r="Q48" s="25" t="n">
        <v>491</v>
      </c>
      <c r="R48" s="25" t="n">
        <v>563</v>
      </c>
      <c r="S48" s="25" t="n">
        <v>2334</v>
      </c>
      <c r="T48" s="25" t="n">
        <v>1765</v>
      </c>
      <c r="U48" s="25" t="n">
        <v>577</v>
      </c>
      <c r="V48" s="25" t="n">
        <v>1239</v>
      </c>
      <c r="W48" s="25" t="n">
        <v>1001</v>
      </c>
      <c r="X48" s="25" t="n">
        <v>390</v>
      </c>
      <c r="Y48" s="25" t="n">
        <v>375</v>
      </c>
      <c r="Z48" s="25" t="n">
        <v>329</v>
      </c>
      <c r="AA48" s="25" t="n">
        <v>300</v>
      </c>
      <c r="AB48" s="25" t="n">
        <v>312</v>
      </c>
      <c r="AC48" s="25" t="n">
        <v>95566</v>
      </c>
      <c r="AD48" s="26" t="n">
        <v>105166</v>
      </c>
      <c r="AE48" s="23"/>
    </row>
    <row r="49" customFormat="false" ht="15" hidden="false" customHeight="false" outlineLevel="0" collapsed="false">
      <c r="A49" s="19"/>
      <c r="B49" s="24" t="s">
        <v>45</v>
      </c>
      <c r="C49" s="25" t="n">
        <v>15659</v>
      </c>
      <c r="D49" s="25" t="n">
        <v>343</v>
      </c>
      <c r="E49" s="25" t="n">
        <v>616</v>
      </c>
      <c r="F49" s="25" t="n">
        <v>254</v>
      </c>
      <c r="G49" s="25" t="n">
        <v>868</v>
      </c>
      <c r="H49" s="25" t="n">
        <v>130</v>
      </c>
      <c r="I49" s="25" t="n">
        <v>228</v>
      </c>
      <c r="J49" s="25" t="n">
        <v>1053</v>
      </c>
      <c r="K49" s="25" t="n">
        <v>64</v>
      </c>
      <c r="L49" s="25" t="n">
        <v>244</v>
      </c>
      <c r="M49" s="25" t="n">
        <v>169</v>
      </c>
      <c r="N49" s="25" t="n">
        <v>1084</v>
      </c>
      <c r="O49" s="25" t="n">
        <v>331</v>
      </c>
      <c r="P49" s="25" t="n">
        <v>258</v>
      </c>
      <c r="Q49" s="25" t="n">
        <v>485</v>
      </c>
      <c r="R49" s="25" t="n">
        <v>580</v>
      </c>
      <c r="S49" s="25" t="n">
        <v>2552</v>
      </c>
      <c r="T49" s="25" t="n">
        <v>1662</v>
      </c>
      <c r="U49" s="25" t="n">
        <v>597</v>
      </c>
      <c r="V49" s="25" t="n">
        <v>1252</v>
      </c>
      <c r="W49" s="25" t="n">
        <v>1103</v>
      </c>
      <c r="X49" s="25" t="n">
        <v>431</v>
      </c>
      <c r="Y49" s="25" t="n">
        <v>408</v>
      </c>
      <c r="Z49" s="25" t="n">
        <v>333</v>
      </c>
      <c r="AA49" s="25" t="n">
        <v>308</v>
      </c>
      <c r="AB49" s="25" t="n">
        <v>306</v>
      </c>
      <c r="AC49" s="25" t="n">
        <v>99038</v>
      </c>
      <c r="AD49" s="26" t="n">
        <v>108900</v>
      </c>
      <c r="AE49" s="23"/>
    </row>
    <row r="50" customFormat="false" ht="15" hidden="false" customHeight="false" outlineLevel="0" collapsed="false">
      <c r="A50" s="19"/>
      <c r="B50" s="24" t="s">
        <v>46</v>
      </c>
      <c r="C50" s="25" t="n">
        <v>16735</v>
      </c>
      <c r="D50" s="25" t="n">
        <v>348</v>
      </c>
      <c r="E50" s="25" t="n">
        <v>646</v>
      </c>
      <c r="F50" s="25" t="n">
        <v>268</v>
      </c>
      <c r="G50" s="25" t="n">
        <v>937</v>
      </c>
      <c r="H50" s="25" t="n">
        <v>124</v>
      </c>
      <c r="I50" s="25" t="n">
        <v>226</v>
      </c>
      <c r="J50" s="25" t="n">
        <v>1073</v>
      </c>
      <c r="K50" s="25" t="n">
        <v>66</v>
      </c>
      <c r="L50" s="25" t="n">
        <v>257</v>
      </c>
      <c r="M50" s="25" t="n">
        <v>183</v>
      </c>
      <c r="N50" s="25" t="n">
        <v>1166</v>
      </c>
      <c r="O50" s="25" t="n">
        <v>343</v>
      </c>
      <c r="P50" s="25" t="n">
        <v>268</v>
      </c>
      <c r="Q50" s="25" t="n">
        <v>492</v>
      </c>
      <c r="R50" s="25" t="n">
        <v>588</v>
      </c>
      <c r="S50" s="25" t="n">
        <v>2974</v>
      </c>
      <c r="T50" s="25" t="n">
        <v>1827</v>
      </c>
      <c r="U50" s="25" t="n">
        <v>622</v>
      </c>
      <c r="V50" s="25" t="n">
        <v>1319</v>
      </c>
      <c r="W50" s="25" t="n">
        <v>1221</v>
      </c>
      <c r="X50" s="25" t="n">
        <v>440</v>
      </c>
      <c r="Y50" s="25" t="n">
        <v>392</v>
      </c>
      <c r="Z50" s="25" t="n">
        <v>318</v>
      </c>
      <c r="AA50" s="25" t="n">
        <v>320</v>
      </c>
      <c r="AB50" s="25" t="n">
        <v>317</v>
      </c>
      <c r="AC50" s="25" t="n">
        <v>103543</v>
      </c>
      <c r="AD50" s="26" t="n">
        <v>113695</v>
      </c>
      <c r="AE50" s="23"/>
    </row>
    <row r="51" customFormat="false" ht="15" hidden="false" customHeight="false" outlineLevel="0" collapsed="false">
      <c r="A51" s="19"/>
      <c r="B51" s="27" t="s">
        <v>47</v>
      </c>
      <c r="C51" s="28" t="n">
        <v>62316</v>
      </c>
      <c r="D51" s="28" t="n">
        <v>1332</v>
      </c>
      <c r="E51" s="28" t="n">
        <v>2445</v>
      </c>
      <c r="F51" s="28" t="n">
        <v>1011</v>
      </c>
      <c r="G51" s="28" t="n">
        <v>3437</v>
      </c>
      <c r="H51" s="28" t="n">
        <v>479</v>
      </c>
      <c r="I51" s="28" t="n">
        <v>903</v>
      </c>
      <c r="J51" s="28" t="n">
        <v>4119</v>
      </c>
      <c r="K51" s="28" t="n">
        <v>283</v>
      </c>
      <c r="L51" s="28" t="n">
        <v>1005</v>
      </c>
      <c r="M51" s="28" t="n">
        <v>697</v>
      </c>
      <c r="N51" s="28" t="n">
        <v>4485</v>
      </c>
      <c r="O51" s="28" t="n">
        <v>1323</v>
      </c>
      <c r="P51" s="28" t="n">
        <v>979</v>
      </c>
      <c r="Q51" s="28" t="n">
        <v>1974</v>
      </c>
      <c r="R51" s="28" t="n">
        <v>2294</v>
      </c>
      <c r="S51" s="28" t="n">
        <v>9937</v>
      </c>
      <c r="T51" s="28" t="n">
        <v>7040</v>
      </c>
      <c r="U51" s="28" t="n">
        <v>2369</v>
      </c>
      <c r="V51" s="28" t="n">
        <v>5004</v>
      </c>
      <c r="W51" s="28" t="n">
        <v>4159</v>
      </c>
      <c r="X51" s="28" t="n">
        <v>1711</v>
      </c>
      <c r="Y51" s="28" t="n">
        <v>1552</v>
      </c>
      <c r="Z51" s="28" t="n">
        <v>1312</v>
      </c>
      <c r="AA51" s="28" t="n">
        <v>1220</v>
      </c>
      <c r="AB51" s="28" t="n">
        <v>1246</v>
      </c>
      <c r="AC51" s="28" t="n">
        <v>391909</v>
      </c>
      <c r="AD51" s="28" t="n">
        <v>431072</v>
      </c>
      <c r="AE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16120</v>
      </c>
      <c r="D52" s="21" t="n">
        <v>385</v>
      </c>
      <c r="E52" s="21" t="n">
        <v>697</v>
      </c>
      <c r="F52" s="21" t="n">
        <v>283</v>
      </c>
      <c r="G52" s="21" t="n">
        <v>1099</v>
      </c>
      <c r="H52" s="21" t="n">
        <v>121</v>
      </c>
      <c r="I52" s="21" t="n">
        <v>228</v>
      </c>
      <c r="J52" s="21" t="n">
        <v>1086</v>
      </c>
      <c r="K52" s="21" t="n">
        <v>71</v>
      </c>
      <c r="L52" s="21" t="n">
        <v>240</v>
      </c>
      <c r="M52" s="21" t="n">
        <v>175</v>
      </c>
      <c r="N52" s="21" t="n">
        <v>1150</v>
      </c>
      <c r="O52" s="21" t="n">
        <v>365</v>
      </c>
      <c r="P52" s="21" t="n">
        <v>238</v>
      </c>
      <c r="Q52" s="21" t="n">
        <v>487</v>
      </c>
      <c r="R52" s="21" t="n">
        <v>546</v>
      </c>
      <c r="S52" s="21" t="n">
        <v>2625</v>
      </c>
      <c r="T52" s="21" t="n">
        <v>1870</v>
      </c>
      <c r="U52" s="21" t="n">
        <v>608</v>
      </c>
      <c r="V52" s="21" t="n">
        <v>1283</v>
      </c>
      <c r="W52" s="21" t="n">
        <v>929</v>
      </c>
      <c r="X52" s="21" t="n">
        <v>402</v>
      </c>
      <c r="Y52" s="21" t="n">
        <v>374</v>
      </c>
      <c r="Z52" s="21" t="n">
        <v>223</v>
      </c>
      <c r="AA52" s="21" t="n">
        <v>314</v>
      </c>
      <c r="AB52" s="21" t="n">
        <v>321</v>
      </c>
      <c r="AC52" s="21" t="n">
        <v>104855</v>
      </c>
      <c r="AD52" s="22" t="n">
        <v>115184</v>
      </c>
      <c r="AE52" s="23"/>
    </row>
    <row r="53" customFormat="false" ht="15" hidden="false" customHeight="false" outlineLevel="0" collapsed="false">
      <c r="A53" s="19"/>
      <c r="B53" s="24" t="s">
        <v>44</v>
      </c>
      <c r="C53" s="25" t="n">
        <v>16470</v>
      </c>
      <c r="D53" s="25" t="n">
        <v>394</v>
      </c>
      <c r="E53" s="25" t="n">
        <v>703</v>
      </c>
      <c r="F53" s="25" t="n">
        <v>291</v>
      </c>
      <c r="G53" s="25" t="n">
        <v>958</v>
      </c>
      <c r="H53" s="25" t="n">
        <v>130</v>
      </c>
      <c r="I53" s="25" t="n">
        <v>224</v>
      </c>
      <c r="J53" s="25" t="n">
        <v>1098</v>
      </c>
      <c r="K53" s="25" t="n">
        <v>75</v>
      </c>
      <c r="L53" s="25" t="n">
        <v>235</v>
      </c>
      <c r="M53" s="25" t="n">
        <v>155</v>
      </c>
      <c r="N53" s="25" t="n">
        <v>1156</v>
      </c>
      <c r="O53" s="25" t="n">
        <v>360</v>
      </c>
      <c r="P53" s="25" t="n">
        <v>231</v>
      </c>
      <c r="Q53" s="25" t="n">
        <v>504</v>
      </c>
      <c r="R53" s="25" t="n">
        <v>578</v>
      </c>
      <c r="S53" s="25" t="n">
        <v>2710</v>
      </c>
      <c r="T53" s="25" t="n">
        <v>1896</v>
      </c>
      <c r="U53" s="25" t="n">
        <v>612</v>
      </c>
      <c r="V53" s="25" t="n">
        <v>1284</v>
      </c>
      <c r="W53" s="25" t="n">
        <v>1146</v>
      </c>
      <c r="X53" s="25" t="n">
        <v>458</v>
      </c>
      <c r="Y53" s="25" t="n">
        <v>381</v>
      </c>
      <c r="Z53" s="25" t="n">
        <v>228</v>
      </c>
      <c r="AA53" s="25" t="n">
        <v>319</v>
      </c>
      <c r="AB53" s="25" t="n">
        <v>344</v>
      </c>
      <c r="AC53" s="25" t="n">
        <v>109270</v>
      </c>
      <c r="AD53" s="26" t="n">
        <v>119427</v>
      </c>
      <c r="AE53" s="23"/>
    </row>
    <row r="54" customFormat="false" ht="15" hidden="false" customHeight="false" outlineLevel="0" collapsed="false">
      <c r="A54" s="19"/>
      <c r="B54" s="24" t="s">
        <v>45</v>
      </c>
      <c r="C54" s="25" t="n">
        <v>17036</v>
      </c>
      <c r="D54" s="25" t="n">
        <v>398</v>
      </c>
      <c r="E54" s="25" t="n">
        <v>685</v>
      </c>
      <c r="F54" s="25" t="n">
        <v>285</v>
      </c>
      <c r="G54" s="25" t="n">
        <v>1095</v>
      </c>
      <c r="H54" s="25" t="n">
        <v>121</v>
      </c>
      <c r="I54" s="25" t="n">
        <v>226</v>
      </c>
      <c r="J54" s="25" t="n">
        <v>1121</v>
      </c>
      <c r="K54" s="25" t="n">
        <v>76</v>
      </c>
      <c r="L54" s="25" t="n">
        <v>225</v>
      </c>
      <c r="M54" s="25" t="n">
        <v>180</v>
      </c>
      <c r="N54" s="25" t="n">
        <v>1116</v>
      </c>
      <c r="O54" s="25" t="n">
        <v>382</v>
      </c>
      <c r="P54" s="25" t="n">
        <v>241</v>
      </c>
      <c r="Q54" s="25" t="n">
        <v>526</v>
      </c>
      <c r="R54" s="25" t="n">
        <v>617</v>
      </c>
      <c r="S54" s="25" t="n">
        <v>3005</v>
      </c>
      <c r="T54" s="25" t="n">
        <v>1901</v>
      </c>
      <c r="U54" s="25" t="n">
        <v>620</v>
      </c>
      <c r="V54" s="25" t="n">
        <v>1326</v>
      </c>
      <c r="W54" s="25" t="n">
        <v>1247</v>
      </c>
      <c r="X54" s="25" t="n">
        <v>443</v>
      </c>
      <c r="Y54" s="25" t="n">
        <v>388</v>
      </c>
      <c r="Z54" s="25" t="n">
        <v>191</v>
      </c>
      <c r="AA54" s="25" t="n">
        <v>317</v>
      </c>
      <c r="AB54" s="25" t="n">
        <v>304</v>
      </c>
      <c r="AC54" s="25" t="n">
        <v>112972</v>
      </c>
      <c r="AD54" s="26" t="n">
        <v>123425</v>
      </c>
      <c r="AE54" s="23"/>
    </row>
    <row r="55" customFormat="false" ht="15" hidden="false" customHeight="false" outlineLevel="0" collapsed="false">
      <c r="A55" s="19"/>
      <c r="B55" s="24" t="s">
        <v>46</v>
      </c>
      <c r="C55" s="25" t="n">
        <v>17059</v>
      </c>
      <c r="D55" s="25" t="n">
        <v>416</v>
      </c>
      <c r="E55" s="25" t="n">
        <v>687</v>
      </c>
      <c r="F55" s="25" t="n">
        <v>283</v>
      </c>
      <c r="G55" s="25" t="n">
        <v>1049</v>
      </c>
      <c r="H55" s="25" t="n">
        <v>123</v>
      </c>
      <c r="I55" s="25" t="n">
        <v>243</v>
      </c>
      <c r="J55" s="25" t="n">
        <v>1120</v>
      </c>
      <c r="K55" s="25" t="n">
        <v>75</v>
      </c>
      <c r="L55" s="25" t="n">
        <v>224</v>
      </c>
      <c r="M55" s="25" t="n">
        <v>167</v>
      </c>
      <c r="N55" s="25" t="n">
        <v>1060</v>
      </c>
      <c r="O55" s="25" t="n">
        <v>406</v>
      </c>
      <c r="P55" s="25" t="n">
        <v>332</v>
      </c>
      <c r="Q55" s="25" t="n">
        <v>545</v>
      </c>
      <c r="R55" s="25" t="n">
        <v>627</v>
      </c>
      <c r="S55" s="25" t="n">
        <v>3029</v>
      </c>
      <c r="T55" s="25" t="n">
        <v>1877</v>
      </c>
      <c r="U55" s="25" t="n">
        <v>613</v>
      </c>
      <c r="V55" s="25" t="n">
        <v>1344</v>
      </c>
      <c r="W55" s="25" t="n">
        <v>1172</v>
      </c>
      <c r="X55" s="25" t="n">
        <v>452</v>
      </c>
      <c r="Y55" s="25" t="n">
        <v>385</v>
      </c>
      <c r="Z55" s="25" t="n">
        <v>186</v>
      </c>
      <c r="AA55" s="25" t="n">
        <v>315</v>
      </c>
      <c r="AB55" s="25" t="n">
        <v>329</v>
      </c>
      <c r="AC55" s="25" t="n">
        <v>111514</v>
      </c>
      <c r="AD55" s="26" t="n">
        <v>122051</v>
      </c>
      <c r="AE55" s="23"/>
    </row>
    <row r="56" customFormat="false" ht="15" hidden="false" customHeight="false" outlineLevel="0" collapsed="false">
      <c r="A56" s="19"/>
      <c r="B56" s="27" t="s">
        <v>47</v>
      </c>
      <c r="C56" s="28" t="n">
        <v>66685</v>
      </c>
      <c r="D56" s="28" t="n">
        <v>1593</v>
      </c>
      <c r="E56" s="28" t="n">
        <v>2772</v>
      </c>
      <c r="F56" s="28" t="n">
        <v>1142</v>
      </c>
      <c r="G56" s="28" t="n">
        <v>4201</v>
      </c>
      <c r="H56" s="28" t="n">
        <v>495</v>
      </c>
      <c r="I56" s="28" t="n">
        <v>921</v>
      </c>
      <c r="J56" s="28" t="n">
        <v>4425</v>
      </c>
      <c r="K56" s="28" t="n">
        <v>297</v>
      </c>
      <c r="L56" s="28" t="n">
        <v>924</v>
      </c>
      <c r="M56" s="28" t="n">
        <v>677</v>
      </c>
      <c r="N56" s="28" t="n">
        <v>4482</v>
      </c>
      <c r="O56" s="28" t="n">
        <v>1513</v>
      </c>
      <c r="P56" s="28" t="n">
        <v>1042</v>
      </c>
      <c r="Q56" s="28" t="n">
        <v>2062</v>
      </c>
      <c r="R56" s="28" t="n">
        <v>2368</v>
      </c>
      <c r="S56" s="28" t="n">
        <v>11369</v>
      </c>
      <c r="T56" s="28" t="n">
        <v>7544</v>
      </c>
      <c r="U56" s="28" t="n">
        <v>2453</v>
      </c>
      <c r="V56" s="28" t="n">
        <v>5237</v>
      </c>
      <c r="W56" s="28" t="n">
        <v>4494</v>
      </c>
      <c r="X56" s="28" t="n">
        <v>1755</v>
      </c>
      <c r="Y56" s="28" t="n">
        <v>1528</v>
      </c>
      <c r="Z56" s="28" t="n">
        <v>828</v>
      </c>
      <c r="AA56" s="28" t="n">
        <v>1265</v>
      </c>
      <c r="AB56" s="28" t="n">
        <v>1298</v>
      </c>
      <c r="AC56" s="28" t="n">
        <v>438611</v>
      </c>
      <c r="AD56" s="28" t="n">
        <v>480087</v>
      </c>
      <c r="AE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16223</v>
      </c>
      <c r="D57" s="21" t="n">
        <v>445</v>
      </c>
      <c r="E57" s="21" t="n">
        <v>725</v>
      </c>
      <c r="F57" s="21" t="n">
        <v>281</v>
      </c>
      <c r="G57" s="21" t="n">
        <v>1058</v>
      </c>
      <c r="H57" s="21" t="n">
        <v>137</v>
      </c>
      <c r="I57" s="21" t="n">
        <v>268</v>
      </c>
      <c r="J57" s="21" t="n">
        <v>1150</v>
      </c>
      <c r="K57" s="21" t="n">
        <v>62</v>
      </c>
      <c r="L57" s="21" t="n">
        <v>213</v>
      </c>
      <c r="M57" s="21" t="n">
        <v>143</v>
      </c>
      <c r="N57" s="21" t="n">
        <v>1017</v>
      </c>
      <c r="O57" s="21" t="n">
        <v>327</v>
      </c>
      <c r="P57" s="21" t="n">
        <v>254</v>
      </c>
      <c r="Q57" s="21" t="n">
        <v>565</v>
      </c>
      <c r="R57" s="21" t="n">
        <v>617</v>
      </c>
      <c r="S57" s="21" t="n">
        <v>2162</v>
      </c>
      <c r="T57" s="21" t="n">
        <v>2065</v>
      </c>
      <c r="U57" s="21" t="n">
        <v>628</v>
      </c>
      <c r="V57" s="21" t="n">
        <v>1396</v>
      </c>
      <c r="W57" s="21" t="n">
        <v>1016</v>
      </c>
      <c r="X57" s="21" t="n">
        <v>463</v>
      </c>
      <c r="Y57" s="21" t="n">
        <v>387</v>
      </c>
      <c r="Z57" s="21" t="n">
        <v>192</v>
      </c>
      <c r="AA57" s="21" t="n">
        <v>344</v>
      </c>
      <c r="AB57" s="21" t="n">
        <v>308</v>
      </c>
      <c r="AC57" s="21" t="n">
        <v>112417</v>
      </c>
      <c r="AD57" s="22" t="n">
        <v>122523</v>
      </c>
      <c r="AE57" s="23"/>
    </row>
    <row r="58" customFormat="false" ht="15" hidden="false" customHeight="false" outlineLevel="0" collapsed="false">
      <c r="A58" s="19"/>
      <c r="B58" s="24" t="s">
        <v>44</v>
      </c>
      <c r="C58" s="25" t="n">
        <v>16292</v>
      </c>
      <c r="D58" s="25" t="n">
        <v>436</v>
      </c>
      <c r="E58" s="25" t="n">
        <v>750</v>
      </c>
      <c r="F58" s="25" t="n">
        <v>280</v>
      </c>
      <c r="G58" s="25" t="n">
        <v>1159</v>
      </c>
      <c r="H58" s="25" t="n">
        <v>119</v>
      </c>
      <c r="I58" s="25" t="n">
        <v>289</v>
      </c>
      <c r="J58" s="25" t="n">
        <v>1230</v>
      </c>
      <c r="K58" s="25" t="n">
        <v>67</v>
      </c>
      <c r="L58" s="25" t="n">
        <v>210</v>
      </c>
      <c r="M58" s="25" t="n">
        <v>142</v>
      </c>
      <c r="N58" s="25" t="n">
        <v>976</v>
      </c>
      <c r="O58" s="25" t="n">
        <v>309</v>
      </c>
      <c r="P58" s="25" t="n">
        <v>221</v>
      </c>
      <c r="Q58" s="25" t="n">
        <v>552</v>
      </c>
      <c r="R58" s="25" t="n">
        <v>630</v>
      </c>
      <c r="S58" s="25" t="n">
        <v>2400</v>
      </c>
      <c r="T58" s="25" t="n">
        <v>2052</v>
      </c>
      <c r="U58" s="25" t="n">
        <v>590</v>
      </c>
      <c r="V58" s="25" t="n">
        <v>1321</v>
      </c>
      <c r="W58" s="25" t="n">
        <v>987</v>
      </c>
      <c r="X58" s="25" t="n">
        <v>426</v>
      </c>
      <c r="Y58" s="25" t="n">
        <v>362</v>
      </c>
      <c r="Z58" s="25" t="n">
        <v>173</v>
      </c>
      <c r="AA58" s="25" t="n">
        <v>306</v>
      </c>
      <c r="AB58" s="25" t="n">
        <v>305</v>
      </c>
      <c r="AC58" s="25" t="n">
        <v>115775</v>
      </c>
      <c r="AD58" s="26" t="n">
        <v>125772</v>
      </c>
      <c r="AE58" s="23"/>
    </row>
    <row r="59" customFormat="false" ht="15" hidden="false" customHeight="false" outlineLevel="0" collapsed="false">
      <c r="A59" s="19"/>
      <c r="B59" s="24" t="s">
        <v>45</v>
      </c>
      <c r="C59" s="25" t="n">
        <v>16505</v>
      </c>
      <c r="D59" s="25" t="n">
        <v>430</v>
      </c>
      <c r="E59" s="25" t="n">
        <v>715</v>
      </c>
      <c r="F59" s="25" t="n">
        <v>289</v>
      </c>
      <c r="G59" s="25" t="n">
        <v>1134</v>
      </c>
      <c r="H59" s="25" t="n">
        <v>113</v>
      </c>
      <c r="I59" s="25" t="n">
        <v>287</v>
      </c>
      <c r="J59" s="25" t="n">
        <v>1308</v>
      </c>
      <c r="K59" s="25" t="n">
        <v>76</v>
      </c>
      <c r="L59" s="25" t="n">
        <v>210</v>
      </c>
      <c r="M59" s="25" t="n">
        <v>145</v>
      </c>
      <c r="N59" s="25" t="n">
        <v>942</v>
      </c>
      <c r="O59" s="25" t="n">
        <v>297</v>
      </c>
      <c r="P59" s="25" t="n">
        <v>253</v>
      </c>
      <c r="Q59" s="25" t="n">
        <v>541</v>
      </c>
      <c r="R59" s="25" t="n">
        <v>623</v>
      </c>
      <c r="S59" s="25" t="n">
        <v>2407</v>
      </c>
      <c r="T59" s="25" t="n">
        <v>2017</v>
      </c>
      <c r="U59" s="25" t="n">
        <v>603</v>
      </c>
      <c r="V59" s="25" t="n">
        <v>1365</v>
      </c>
      <c r="W59" s="25" t="n">
        <v>1095</v>
      </c>
      <c r="X59" s="25" t="n">
        <v>454</v>
      </c>
      <c r="Y59" s="25" t="n">
        <v>351</v>
      </c>
      <c r="Z59" s="25" t="n">
        <v>183</v>
      </c>
      <c r="AA59" s="25" t="n">
        <v>340</v>
      </c>
      <c r="AB59" s="25" t="n">
        <v>327</v>
      </c>
      <c r="AC59" s="25" t="n">
        <v>116868</v>
      </c>
      <c r="AD59" s="26" t="n">
        <v>127151</v>
      </c>
      <c r="AE59" s="23"/>
    </row>
    <row r="60" customFormat="false" ht="15" hidden="false" customHeight="false" outlineLevel="0" collapsed="false">
      <c r="A60" s="19"/>
      <c r="B60" s="24" t="s">
        <v>46</v>
      </c>
      <c r="C60" s="25" t="n">
        <v>17108</v>
      </c>
      <c r="D60" s="25" t="n">
        <v>420</v>
      </c>
      <c r="E60" s="25" t="n">
        <v>756</v>
      </c>
      <c r="F60" s="25" t="n">
        <v>299</v>
      </c>
      <c r="G60" s="25" t="n">
        <v>1041</v>
      </c>
      <c r="H60" s="25" t="n">
        <v>106</v>
      </c>
      <c r="I60" s="25" t="n">
        <v>323</v>
      </c>
      <c r="J60" s="25" t="n">
        <v>1348</v>
      </c>
      <c r="K60" s="25" t="n">
        <v>73</v>
      </c>
      <c r="L60" s="25" t="n">
        <v>208</v>
      </c>
      <c r="M60" s="25" t="n">
        <v>151</v>
      </c>
      <c r="N60" s="25" t="n">
        <v>942</v>
      </c>
      <c r="O60" s="25" t="n">
        <v>307</v>
      </c>
      <c r="P60" s="25" t="n">
        <v>284</v>
      </c>
      <c r="Q60" s="25" t="n">
        <v>537</v>
      </c>
      <c r="R60" s="25" t="n">
        <v>608</v>
      </c>
      <c r="S60" s="25" t="n">
        <v>2771</v>
      </c>
      <c r="T60" s="25" t="n">
        <v>2024</v>
      </c>
      <c r="U60" s="25" t="n">
        <v>612</v>
      </c>
      <c r="V60" s="25" t="n">
        <v>1308</v>
      </c>
      <c r="W60" s="25" t="n">
        <v>1345</v>
      </c>
      <c r="X60" s="25" t="n">
        <v>431</v>
      </c>
      <c r="Y60" s="25" t="n">
        <v>360</v>
      </c>
      <c r="Z60" s="25" t="n">
        <v>184</v>
      </c>
      <c r="AA60" s="25" t="n">
        <v>350</v>
      </c>
      <c r="AB60" s="25" t="n">
        <v>320</v>
      </c>
      <c r="AC60" s="25" t="n">
        <v>118787</v>
      </c>
      <c r="AD60" s="26" t="n">
        <v>129201</v>
      </c>
      <c r="AE60" s="23"/>
    </row>
    <row r="61" customFormat="false" ht="15" hidden="false" customHeight="false" outlineLevel="0" collapsed="false">
      <c r="A61" s="19"/>
      <c r="B61" s="27" t="s">
        <v>47</v>
      </c>
      <c r="C61" s="28" t="n">
        <v>66128</v>
      </c>
      <c r="D61" s="28" t="n">
        <v>1731</v>
      </c>
      <c r="E61" s="28" t="n">
        <v>2946</v>
      </c>
      <c r="F61" s="28" t="n">
        <v>1149</v>
      </c>
      <c r="G61" s="28" t="n">
        <v>4392</v>
      </c>
      <c r="H61" s="28" t="n">
        <v>475</v>
      </c>
      <c r="I61" s="28" t="n">
        <v>1167</v>
      </c>
      <c r="J61" s="28" t="n">
        <v>5036</v>
      </c>
      <c r="K61" s="28" t="n">
        <v>278</v>
      </c>
      <c r="L61" s="28" t="n">
        <v>841</v>
      </c>
      <c r="M61" s="28" t="n">
        <v>581</v>
      </c>
      <c r="N61" s="28" t="n">
        <v>3877</v>
      </c>
      <c r="O61" s="28" t="n">
        <v>1240</v>
      </c>
      <c r="P61" s="28" t="n">
        <v>1012</v>
      </c>
      <c r="Q61" s="28" t="n">
        <v>2195</v>
      </c>
      <c r="R61" s="28" t="n">
        <v>2478</v>
      </c>
      <c r="S61" s="28" t="n">
        <v>9740</v>
      </c>
      <c r="T61" s="28" t="n">
        <v>8158</v>
      </c>
      <c r="U61" s="28" t="n">
        <v>2433</v>
      </c>
      <c r="V61" s="28" t="n">
        <v>5390</v>
      </c>
      <c r="W61" s="28" t="n">
        <v>4443</v>
      </c>
      <c r="X61" s="28" t="n">
        <v>1774</v>
      </c>
      <c r="Y61" s="28" t="n">
        <v>1460</v>
      </c>
      <c r="Z61" s="28" t="n">
        <v>732</v>
      </c>
      <c r="AA61" s="28" t="n">
        <v>1340</v>
      </c>
      <c r="AB61" s="28" t="n">
        <v>1260</v>
      </c>
      <c r="AC61" s="28" t="n">
        <v>463847</v>
      </c>
      <c r="AD61" s="28" t="n">
        <v>504647</v>
      </c>
      <c r="AE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16627</v>
      </c>
      <c r="D62" s="21" t="n">
        <v>391</v>
      </c>
      <c r="E62" s="21" t="n">
        <v>735</v>
      </c>
      <c r="F62" s="21" t="n">
        <v>285</v>
      </c>
      <c r="G62" s="21" t="n">
        <v>1082</v>
      </c>
      <c r="H62" s="21" t="n">
        <v>104</v>
      </c>
      <c r="I62" s="21" t="n">
        <v>321</v>
      </c>
      <c r="J62" s="21" t="n">
        <v>1344</v>
      </c>
      <c r="K62" s="21" t="n">
        <v>66</v>
      </c>
      <c r="L62" s="21" t="n">
        <v>209</v>
      </c>
      <c r="M62" s="21" t="n">
        <v>152</v>
      </c>
      <c r="N62" s="21" t="n">
        <v>919</v>
      </c>
      <c r="O62" s="21" t="n">
        <v>290</v>
      </c>
      <c r="P62" s="21" t="n">
        <v>251</v>
      </c>
      <c r="Q62" s="21" t="n">
        <v>542</v>
      </c>
      <c r="R62" s="21" t="n">
        <v>643</v>
      </c>
      <c r="S62" s="21" t="n">
        <v>2620</v>
      </c>
      <c r="T62" s="21" t="n">
        <v>2153</v>
      </c>
      <c r="U62" s="21" t="n">
        <v>609</v>
      </c>
      <c r="V62" s="21" t="n">
        <v>1268</v>
      </c>
      <c r="W62" s="21" t="n">
        <v>998</v>
      </c>
      <c r="X62" s="21" t="n">
        <v>449</v>
      </c>
      <c r="Y62" s="21" t="n">
        <v>369</v>
      </c>
      <c r="Z62" s="21" t="n">
        <v>167</v>
      </c>
      <c r="AA62" s="21" t="n">
        <v>341</v>
      </c>
      <c r="AB62" s="21" t="n">
        <v>319</v>
      </c>
      <c r="AC62" s="21" t="n">
        <v>120680</v>
      </c>
      <c r="AD62" s="22" t="n">
        <v>131513</v>
      </c>
      <c r="AE62" s="23"/>
    </row>
    <row r="63" customFormat="false" ht="15" hidden="false" customHeight="false" outlineLevel="0" collapsed="false">
      <c r="A63" s="19"/>
      <c r="B63" s="24" t="s">
        <v>44</v>
      </c>
      <c r="C63" s="25" t="n">
        <v>17499</v>
      </c>
      <c r="D63" s="25" t="n">
        <v>409</v>
      </c>
      <c r="E63" s="25" t="n">
        <v>751</v>
      </c>
      <c r="F63" s="25" t="n">
        <v>293</v>
      </c>
      <c r="G63" s="25" t="n">
        <v>1040</v>
      </c>
      <c r="H63" s="25" t="n">
        <v>128</v>
      </c>
      <c r="I63" s="25" t="n">
        <v>328</v>
      </c>
      <c r="J63" s="25" t="n">
        <v>1262</v>
      </c>
      <c r="K63" s="25" t="n">
        <v>67</v>
      </c>
      <c r="L63" s="25" t="n">
        <v>210</v>
      </c>
      <c r="M63" s="25" t="n">
        <v>156</v>
      </c>
      <c r="N63" s="25" t="n">
        <v>959</v>
      </c>
      <c r="O63" s="25" t="n">
        <v>315</v>
      </c>
      <c r="P63" s="25" t="n">
        <v>251</v>
      </c>
      <c r="Q63" s="25" t="n">
        <v>571</v>
      </c>
      <c r="R63" s="25" t="n">
        <v>685</v>
      </c>
      <c r="S63" s="25" t="n">
        <v>3038</v>
      </c>
      <c r="T63" s="25" t="n">
        <v>2136</v>
      </c>
      <c r="U63" s="25" t="n">
        <v>655</v>
      </c>
      <c r="V63" s="25" t="n">
        <v>1299</v>
      </c>
      <c r="W63" s="25" t="n">
        <v>1222</v>
      </c>
      <c r="X63" s="25" t="n">
        <v>474</v>
      </c>
      <c r="Y63" s="25" t="n">
        <v>383</v>
      </c>
      <c r="Z63" s="25" t="n">
        <v>187</v>
      </c>
      <c r="AA63" s="25" t="n">
        <v>341</v>
      </c>
      <c r="AB63" s="25" t="n">
        <v>339</v>
      </c>
      <c r="AC63" s="25" t="n">
        <v>124781</v>
      </c>
      <c r="AD63" s="26" t="n">
        <v>136027</v>
      </c>
      <c r="AE63" s="23"/>
    </row>
    <row r="64" customFormat="false" ht="15" hidden="false" customHeight="false" outlineLevel="0" collapsed="false">
      <c r="A64" s="19"/>
      <c r="B64" s="24" t="s">
        <v>45</v>
      </c>
      <c r="C64" s="25" t="n">
        <v>17428</v>
      </c>
      <c r="D64" s="25" t="n">
        <v>419</v>
      </c>
      <c r="E64" s="25" t="n">
        <v>760</v>
      </c>
      <c r="F64" s="25" t="n">
        <v>290</v>
      </c>
      <c r="G64" s="25" t="n">
        <v>1090</v>
      </c>
      <c r="H64" s="25" t="n">
        <v>130</v>
      </c>
      <c r="I64" s="25" t="n">
        <v>326</v>
      </c>
      <c r="J64" s="25" t="n">
        <v>1194</v>
      </c>
      <c r="K64" s="25" t="n">
        <v>61</v>
      </c>
      <c r="L64" s="25" t="n">
        <v>228</v>
      </c>
      <c r="M64" s="25" t="n">
        <v>152</v>
      </c>
      <c r="N64" s="25" t="n">
        <v>951</v>
      </c>
      <c r="O64" s="25" t="n">
        <v>321</v>
      </c>
      <c r="P64" s="25" t="n">
        <v>260</v>
      </c>
      <c r="Q64" s="25" t="n">
        <v>536</v>
      </c>
      <c r="R64" s="25" t="n">
        <v>659</v>
      </c>
      <c r="S64" s="25" t="n">
        <v>3165</v>
      </c>
      <c r="T64" s="25" t="n">
        <v>2046</v>
      </c>
      <c r="U64" s="25" t="n">
        <v>636</v>
      </c>
      <c r="V64" s="25" t="n">
        <v>1318</v>
      </c>
      <c r="W64" s="25" t="n">
        <v>1192</v>
      </c>
      <c r="X64" s="25" t="n">
        <v>444</v>
      </c>
      <c r="Y64" s="25" t="n">
        <v>398</v>
      </c>
      <c r="Z64" s="25" t="n">
        <v>188</v>
      </c>
      <c r="AA64" s="25" t="n">
        <v>316</v>
      </c>
      <c r="AB64" s="25" t="n">
        <v>348</v>
      </c>
      <c r="AC64" s="25" t="n">
        <v>123360</v>
      </c>
      <c r="AD64" s="26" t="n">
        <v>135029</v>
      </c>
      <c r="AE64" s="23"/>
    </row>
    <row r="65" customFormat="false" ht="15" hidden="false" customHeight="false" outlineLevel="0" collapsed="false">
      <c r="A65" s="19"/>
      <c r="B65" s="24" t="s">
        <v>46</v>
      </c>
      <c r="C65" s="25" t="n">
        <v>18443</v>
      </c>
      <c r="D65" s="25" t="n">
        <v>427</v>
      </c>
      <c r="E65" s="25" t="n">
        <v>757</v>
      </c>
      <c r="F65" s="25" t="n">
        <v>288</v>
      </c>
      <c r="G65" s="25" t="n">
        <v>1092</v>
      </c>
      <c r="H65" s="25" t="n">
        <v>152</v>
      </c>
      <c r="I65" s="25" t="n">
        <v>332</v>
      </c>
      <c r="J65" s="25" t="n">
        <v>1296</v>
      </c>
      <c r="K65" s="25" t="n">
        <v>64</v>
      </c>
      <c r="L65" s="25" t="n">
        <v>227</v>
      </c>
      <c r="M65" s="25" t="n">
        <v>162</v>
      </c>
      <c r="N65" s="25" t="n">
        <v>986</v>
      </c>
      <c r="O65" s="25" t="n">
        <v>315</v>
      </c>
      <c r="P65" s="25" t="n">
        <v>268</v>
      </c>
      <c r="Q65" s="25" t="n">
        <v>557</v>
      </c>
      <c r="R65" s="25" t="n">
        <v>658</v>
      </c>
      <c r="S65" s="25" t="n">
        <v>3428</v>
      </c>
      <c r="T65" s="25" t="n">
        <v>2120</v>
      </c>
      <c r="U65" s="25" t="n">
        <v>648</v>
      </c>
      <c r="V65" s="25" t="n">
        <v>1344</v>
      </c>
      <c r="W65" s="25" t="n">
        <v>1608</v>
      </c>
      <c r="X65" s="25" t="n">
        <v>450</v>
      </c>
      <c r="Y65" s="25" t="n">
        <v>369</v>
      </c>
      <c r="Z65" s="25" t="n">
        <v>196</v>
      </c>
      <c r="AA65" s="25" t="n">
        <v>322</v>
      </c>
      <c r="AB65" s="25" t="n">
        <v>377</v>
      </c>
      <c r="AC65" s="25" t="n">
        <v>129061</v>
      </c>
      <c r="AD65" s="26" t="n">
        <v>141178</v>
      </c>
      <c r="AE65" s="23"/>
    </row>
    <row r="66" customFormat="false" ht="15" hidden="false" customHeight="false" outlineLevel="0" collapsed="false">
      <c r="A66" s="19"/>
      <c r="B66" s="27" t="s">
        <v>47</v>
      </c>
      <c r="C66" s="28" t="n">
        <v>69997</v>
      </c>
      <c r="D66" s="28" t="n">
        <v>1646</v>
      </c>
      <c r="E66" s="28" t="n">
        <v>3003</v>
      </c>
      <c r="F66" s="28" t="n">
        <v>1156</v>
      </c>
      <c r="G66" s="28" t="n">
        <v>4304</v>
      </c>
      <c r="H66" s="28" t="n">
        <v>514</v>
      </c>
      <c r="I66" s="28" t="n">
        <v>1307</v>
      </c>
      <c r="J66" s="28" t="n">
        <v>5096</v>
      </c>
      <c r="K66" s="28" t="n">
        <v>258</v>
      </c>
      <c r="L66" s="28" t="n">
        <v>874</v>
      </c>
      <c r="M66" s="28" t="n">
        <v>622</v>
      </c>
      <c r="N66" s="28" t="n">
        <v>3815</v>
      </c>
      <c r="O66" s="28" t="n">
        <v>1241</v>
      </c>
      <c r="P66" s="28" t="n">
        <v>1030</v>
      </c>
      <c r="Q66" s="28" t="n">
        <v>2206</v>
      </c>
      <c r="R66" s="28" t="n">
        <v>2645</v>
      </c>
      <c r="S66" s="28" t="n">
        <v>12251</v>
      </c>
      <c r="T66" s="28" t="n">
        <v>8455</v>
      </c>
      <c r="U66" s="28" t="n">
        <v>2548</v>
      </c>
      <c r="V66" s="28" t="n">
        <v>5229</v>
      </c>
      <c r="W66" s="28" t="n">
        <v>5020</v>
      </c>
      <c r="X66" s="28" t="n">
        <v>1817</v>
      </c>
      <c r="Y66" s="28" t="n">
        <v>1519</v>
      </c>
      <c r="Z66" s="28" t="n">
        <v>738</v>
      </c>
      <c r="AA66" s="28" t="n">
        <v>1320</v>
      </c>
      <c r="AB66" s="28" t="n">
        <v>1383</v>
      </c>
      <c r="AC66" s="28" t="n">
        <v>497882</v>
      </c>
      <c r="AD66" s="28" t="n">
        <v>543747</v>
      </c>
      <c r="AE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18652</v>
      </c>
      <c r="D67" s="21" t="n">
        <v>446</v>
      </c>
      <c r="E67" s="21" t="n">
        <v>842</v>
      </c>
      <c r="F67" s="21" t="n">
        <v>291</v>
      </c>
      <c r="G67" s="21" t="n">
        <v>1143</v>
      </c>
      <c r="H67" s="21" t="n">
        <v>166</v>
      </c>
      <c r="I67" s="21" t="n">
        <v>371</v>
      </c>
      <c r="J67" s="21" t="n">
        <v>1312</v>
      </c>
      <c r="K67" s="21" t="n">
        <v>76</v>
      </c>
      <c r="L67" s="21" t="n">
        <v>254</v>
      </c>
      <c r="M67" s="21" t="n">
        <v>185</v>
      </c>
      <c r="N67" s="21" t="n">
        <v>992</v>
      </c>
      <c r="O67" s="21" t="n">
        <v>342</v>
      </c>
      <c r="P67" s="21" t="n">
        <v>250</v>
      </c>
      <c r="Q67" s="21" t="n">
        <v>515</v>
      </c>
      <c r="R67" s="21" t="n">
        <v>690</v>
      </c>
      <c r="S67" s="21" t="n">
        <v>3479</v>
      </c>
      <c r="T67" s="21" t="n">
        <v>2309</v>
      </c>
      <c r="U67" s="21" t="n">
        <v>684</v>
      </c>
      <c r="V67" s="21" t="n">
        <v>1397</v>
      </c>
      <c r="W67" s="21" t="n">
        <v>1097</v>
      </c>
      <c r="X67" s="21" t="n">
        <v>454</v>
      </c>
      <c r="Y67" s="21" t="n">
        <v>389</v>
      </c>
      <c r="Z67" s="21" t="n">
        <v>220</v>
      </c>
      <c r="AA67" s="21" t="n">
        <v>323</v>
      </c>
      <c r="AB67" s="21" t="n">
        <v>425</v>
      </c>
      <c r="AC67" s="21" t="n">
        <v>134054</v>
      </c>
      <c r="AD67" s="22" t="n">
        <v>146922</v>
      </c>
      <c r="AE67" s="23"/>
    </row>
    <row r="68" customFormat="false" ht="15" hidden="false" customHeight="false" outlineLevel="0" collapsed="false">
      <c r="A68" s="19"/>
      <c r="B68" s="24" t="s">
        <v>44</v>
      </c>
      <c r="C68" s="25" t="n">
        <v>19257</v>
      </c>
      <c r="D68" s="25" t="n">
        <v>442</v>
      </c>
      <c r="E68" s="25" t="n">
        <v>807</v>
      </c>
      <c r="F68" s="25" t="n">
        <v>294</v>
      </c>
      <c r="G68" s="25" t="n">
        <v>1273</v>
      </c>
      <c r="H68" s="25" t="n">
        <v>142</v>
      </c>
      <c r="I68" s="25" t="n">
        <v>384</v>
      </c>
      <c r="J68" s="25" t="n">
        <v>1345</v>
      </c>
      <c r="K68" s="25" t="n">
        <v>67</v>
      </c>
      <c r="L68" s="25" t="n">
        <v>247</v>
      </c>
      <c r="M68" s="25" t="n">
        <v>168</v>
      </c>
      <c r="N68" s="25" t="n">
        <v>955</v>
      </c>
      <c r="O68" s="25" t="n">
        <v>361</v>
      </c>
      <c r="P68" s="25" t="n">
        <v>245</v>
      </c>
      <c r="Q68" s="25" t="n">
        <v>530</v>
      </c>
      <c r="R68" s="25" t="n">
        <v>673</v>
      </c>
      <c r="S68" s="25" t="n">
        <v>3751</v>
      </c>
      <c r="T68" s="25" t="n">
        <v>2361</v>
      </c>
      <c r="U68" s="25" t="n">
        <v>711</v>
      </c>
      <c r="V68" s="25" t="n">
        <v>1453</v>
      </c>
      <c r="W68" s="25" t="n">
        <v>1262</v>
      </c>
      <c r="X68" s="25" t="n">
        <v>483</v>
      </c>
      <c r="Y68" s="25" t="n">
        <v>401</v>
      </c>
      <c r="Z68" s="25" t="n">
        <v>215</v>
      </c>
      <c r="AA68" s="25" t="n">
        <v>331</v>
      </c>
      <c r="AB68" s="25" t="n">
        <v>356</v>
      </c>
      <c r="AC68" s="25" t="n">
        <v>138405</v>
      </c>
      <c r="AD68" s="26" t="n">
        <v>151779</v>
      </c>
      <c r="AE68" s="23"/>
    </row>
    <row r="69" customFormat="false" ht="15" hidden="false" customHeight="false" outlineLevel="0" collapsed="false">
      <c r="A69" s="19"/>
      <c r="B69" s="24" t="s">
        <v>45</v>
      </c>
      <c r="C69" s="25" t="n">
        <v>19613</v>
      </c>
      <c r="D69" s="25" t="n">
        <v>451</v>
      </c>
      <c r="E69" s="25" t="n">
        <v>848</v>
      </c>
      <c r="F69" s="25" t="n">
        <v>305</v>
      </c>
      <c r="G69" s="25" t="n">
        <v>1223</v>
      </c>
      <c r="H69" s="25" t="n">
        <v>135</v>
      </c>
      <c r="I69" s="25" t="n">
        <v>407</v>
      </c>
      <c r="J69" s="25" t="n">
        <v>1391</v>
      </c>
      <c r="K69" s="25" t="n">
        <v>69</v>
      </c>
      <c r="L69" s="25" t="n">
        <v>233</v>
      </c>
      <c r="M69" s="25" t="n">
        <v>177</v>
      </c>
      <c r="N69" s="25" t="n">
        <v>1104</v>
      </c>
      <c r="O69" s="25" t="n">
        <v>373</v>
      </c>
      <c r="P69" s="25" t="n">
        <v>260</v>
      </c>
      <c r="Q69" s="25" t="n">
        <v>531</v>
      </c>
      <c r="R69" s="25" t="n">
        <v>705</v>
      </c>
      <c r="S69" s="25" t="n">
        <v>3668</v>
      </c>
      <c r="T69" s="25" t="n">
        <v>2244</v>
      </c>
      <c r="U69" s="25" t="n">
        <v>695</v>
      </c>
      <c r="V69" s="25" t="n">
        <v>1526</v>
      </c>
      <c r="W69" s="25" t="n">
        <v>1465</v>
      </c>
      <c r="X69" s="25" t="n">
        <v>477</v>
      </c>
      <c r="Y69" s="25" t="n">
        <v>409</v>
      </c>
      <c r="Z69" s="25" t="n">
        <v>225</v>
      </c>
      <c r="AA69" s="25" t="n">
        <v>351</v>
      </c>
      <c r="AB69" s="25" t="n">
        <v>341</v>
      </c>
      <c r="AC69" s="25" t="n">
        <v>142283</v>
      </c>
      <c r="AD69" s="26" t="n">
        <v>155712</v>
      </c>
      <c r="AE69" s="23"/>
    </row>
    <row r="70" customFormat="false" ht="15" hidden="false" customHeight="false" outlineLevel="0" collapsed="false">
      <c r="A70" s="19"/>
      <c r="B70" s="24" t="s">
        <v>46</v>
      </c>
      <c r="C70" s="25" t="n">
        <v>20602</v>
      </c>
      <c r="D70" s="25" t="n">
        <v>478</v>
      </c>
      <c r="E70" s="25" t="n">
        <v>858</v>
      </c>
      <c r="F70" s="25" t="n">
        <v>307</v>
      </c>
      <c r="G70" s="25" t="n">
        <v>1259</v>
      </c>
      <c r="H70" s="25" t="n">
        <v>139</v>
      </c>
      <c r="I70" s="25" t="n">
        <v>381</v>
      </c>
      <c r="J70" s="25" t="n">
        <v>1423</v>
      </c>
      <c r="K70" s="25" t="n">
        <v>58</v>
      </c>
      <c r="L70" s="25" t="n">
        <v>230</v>
      </c>
      <c r="M70" s="25" t="n">
        <v>165</v>
      </c>
      <c r="N70" s="25" t="n">
        <v>1106</v>
      </c>
      <c r="O70" s="25" t="n">
        <v>340</v>
      </c>
      <c r="P70" s="25" t="n">
        <v>295</v>
      </c>
      <c r="Q70" s="25" t="n">
        <v>531</v>
      </c>
      <c r="R70" s="25" t="n">
        <v>728</v>
      </c>
      <c r="S70" s="25" t="n">
        <v>4142</v>
      </c>
      <c r="T70" s="25" t="n">
        <v>2302</v>
      </c>
      <c r="U70" s="25" t="n">
        <v>703</v>
      </c>
      <c r="V70" s="25" t="n">
        <v>1573</v>
      </c>
      <c r="W70" s="25" t="n">
        <v>1838</v>
      </c>
      <c r="X70" s="25" t="n">
        <v>495</v>
      </c>
      <c r="Y70" s="25" t="n">
        <v>402</v>
      </c>
      <c r="Z70" s="25" t="n">
        <v>208</v>
      </c>
      <c r="AA70" s="25" t="n">
        <v>338</v>
      </c>
      <c r="AB70" s="25" t="n">
        <v>303</v>
      </c>
      <c r="AC70" s="25" t="n">
        <v>147704</v>
      </c>
      <c r="AD70" s="26" t="n">
        <v>161314</v>
      </c>
      <c r="AE70" s="23"/>
    </row>
    <row r="71" customFormat="false" ht="15" hidden="false" customHeight="false" outlineLevel="0" collapsed="false">
      <c r="A71" s="19"/>
      <c r="B71" s="27" t="s">
        <v>47</v>
      </c>
      <c r="C71" s="28" t="n">
        <v>78124</v>
      </c>
      <c r="D71" s="28" t="n">
        <v>1817</v>
      </c>
      <c r="E71" s="28" t="n">
        <v>3355</v>
      </c>
      <c r="F71" s="28" t="n">
        <v>1197</v>
      </c>
      <c r="G71" s="28" t="n">
        <v>4898</v>
      </c>
      <c r="H71" s="28" t="n">
        <v>582</v>
      </c>
      <c r="I71" s="28" t="n">
        <v>1543</v>
      </c>
      <c r="J71" s="28" t="n">
        <v>5471</v>
      </c>
      <c r="K71" s="28" t="n">
        <v>270</v>
      </c>
      <c r="L71" s="28" t="n">
        <v>964</v>
      </c>
      <c r="M71" s="28" t="n">
        <v>695</v>
      </c>
      <c r="N71" s="28" t="n">
        <v>4157</v>
      </c>
      <c r="O71" s="28" t="n">
        <v>1416</v>
      </c>
      <c r="P71" s="28" t="n">
        <v>1050</v>
      </c>
      <c r="Q71" s="28" t="n">
        <v>2107</v>
      </c>
      <c r="R71" s="28" t="n">
        <v>2796</v>
      </c>
      <c r="S71" s="28" t="n">
        <v>15040</v>
      </c>
      <c r="T71" s="28" t="n">
        <v>9216</v>
      </c>
      <c r="U71" s="28" t="n">
        <v>2793</v>
      </c>
      <c r="V71" s="28" t="n">
        <v>5949</v>
      </c>
      <c r="W71" s="28" t="n">
        <v>5662</v>
      </c>
      <c r="X71" s="28" t="n">
        <v>1909</v>
      </c>
      <c r="Y71" s="28" t="n">
        <v>1601</v>
      </c>
      <c r="Z71" s="28" t="n">
        <v>868</v>
      </c>
      <c r="AA71" s="28" t="n">
        <v>1343</v>
      </c>
      <c r="AB71" s="28" t="n">
        <v>1425</v>
      </c>
      <c r="AC71" s="28" t="n">
        <v>562446</v>
      </c>
      <c r="AD71" s="28" t="n">
        <v>615727</v>
      </c>
      <c r="AE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19595</v>
      </c>
      <c r="D72" s="21" t="n">
        <v>506</v>
      </c>
      <c r="E72" s="21" t="n">
        <v>834</v>
      </c>
      <c r="F72" s="21" t="n">
        <v>323</v>
      </c>
      <c r="G72" s="21" t="n">
        <v>1248</v>
      </c>
      <c r="H72" s="21" t="n">
        <v>112</v>
      </c>
      <c r="I72" s="21" t="n">
        <v>371</v>
      </c>
      <c r="J72" s="21" t="n">
        <v>1429</v>
      </c>
      <c r="K72" s="21" t="n">
        <v>59</v>
      </c>
      <c r="L72" s="21" t="n">
        <v>234</v>
      </c>
      <c r="M72" s="21" t="n">
        <v>171</v>
      </c>
      <c r="N72" s="21" t="n">
        <v>1174</v>
      </c>
      <c r="O72" s="21" t="n">
        <v>380</v>
      </c>
      <c r="P72" s="21" t="n">
        <v>252</v>
      </c>
      <c r="Q72" s="21" t="n">
        <v>531</v>
      </c>
      <c r="R72" s="21" t="n">
        <v>707</v>
      </c>
      <c r="S72" s="21" t="n">
        <v>3617</v>
      </c>
      <c r="T72" s="21" t="n">
        <v>2331</v>
      </c>
      <c r="U72" s="21" t="n">
        <v>692</v>
      </c>
      <c r="V72" s="21" t="n">
        <v>1581</v>
      </c>
      <c r="W72" s="21" t="n">
        <v>1230</v>
      </c>
      <c r="X72" s="21" t="n">
        <v>506</v>
      </c>
      <c r="Y72" s="21" t="n">
        <v>378</v>
      </c>
      <c r="Z72" s="21" t="n">
        <v>232</v>
      </c>
      <c r="AA72" s="21" t="n">
        <v>344</v>
      </c>
      <c r="AB72" s="21" t="n">
        <v>353</v>
      </c>
      <c r="AC72" s="21" t="n">
        <v>147458</v>
      </c>
      <c r="AD72" s="22" t="n">
        <v>161364</v>
      </c>
      <c r="AE72" s="23"/>
    </row>
    <row r="73" customFormat="false" ht="15" hidden="false" customHeight="false" outlineLevel="0" collapsed="false">
      <c r="A73" s="19"/>
      <c r="B73" s="24" t="s">
        <v>44</v>
      </c>
      <c r="C73" s="25" t="n">
        <v>19788</v>
      </c>
      <c r="D73" s="25" t="n">
        <v>471</v>
      </c>
      <c r="E73" s="25" t="n">
        <v>817</v>
      </c>
      <c r="F73" s="25" t="n">
        <v>332</v>
      </c>
      <c r="G73" s="25" t="n">
        <v>1277</v>
      </c>
      <c r="H73" s="25" t="n">
        <v>115</v>
      </c>
      <c r="I73" s="25" t="n">
        <v>370</v>
      </c>
      <c r="J73" s="25" t="n">
        <v>1497</v>
      </c>
      <c r="K73" s="25" t="n">
        <v>55</v>
      </c>
      <c r="L73" s="25" t="n">
        <v>228</v>
      </c>
      <c r="M73" s="25" t="n">
        <v>174</v>
      </c>
      <c r="N73" s="25" t="n">
        <v>1128</v>
      </c>
      <c r="O73" s="25" t="n">
        <v>362</v>
      </c>
      <c r="P73" s="25" t="n">
        <v>230</v>
      </c>
      <c r="Q73" s="25" t="n">
        <v>527</v>
      </c>
      <c r="R73" s="25" t="n">
        <v>672</v>
      </c>
      <c r="S73" s="25" t="n">
        <v>3804</v>
      </c>
      <c r="T73" s="25" t="n">
        <v>2298</v>
      </c>
      <c r="U73" s="25" t="n">
        <v>670</v>
      </c>
      <c r="V73" s="25" t="n">
        <v>1583</v>
      </c>
      <c r="W73" s="25" t="n">
        <v>1426</v>
      </c>
      <c r="X73" s="25" t="n">
        <v>467</v>
      </c>
      <c r="Y73" s="25" t="n">
        <v>379</v>
      </c>
      <c r="Z73" s="25" t="n">
        <v>231</v>
      </c>
      <c r="AA73" s="25" t="n">
        <v>328</v>
      </c>
      <c r="AB73" s="25" t="n">
        <v>347</v>
      </c>
      <c r="AC73" s="25" t="n">
        <v>150513</v>
      </c>
      <c r="AD73" s="26" t="n">
        <v>164558</v>
      </c>
      <c r="AE73" s="23"/>
    </row>
    <row r="74" customFormat="false" ht="15" hidden="false" customHeight="false" outlineLevel="0" collapsed="false">
      <c r="A74" s="19"/>
      <c r="B74" s="30" t="s">
        <v>45</v>
      </c>
      <c r="C74" s="31" t="n">
        <v>20166</v>
      </c>
      <c r="D74" s="31" t="n">
        <v>478</v>
      </c>
      <c r="E74" s="31" t="n">
        <v>833</v>
      </c>
      <c r="F74" s="31" t="n">
        <v>332</v>
      </c>
      <c r="G74" s="31" t="n">
        <v>1282</v>
      </c>
      <c r="H74" s="31" t="n">
        <v>116</v>
      </c>
      <c r="I74" s="31" t="n">
        <v>376</v>
      </c>
      <c r="J74" s="31" t="n">
        <v>1493</v>
      </c>
      <c r="K74" s="31" t="n">
        <v>59</v>
      </c>
      <c r="L74" s="31" t="n">
        <v>227</v>
      </c>
      <c r="M74" s="31" t="n">
        <v>173</v>
      </c>
      <c r="N74" s="31" t="n">
        <v>1144</v>
      </c>
      <c r="O74" s="31" t="n">
        <v>340</v>
      </c>
      <c r="P74" s="31" t="n">
        <v>279</v>
      </c>
      <c r="Q74" s="31" t="n">
        <v>520</v>
      </c>
      <c r="R74" s="31" t="n">
        <v>679</v>
      </c>
      <c r="S74" s="31" t="n">
        <v>3949</v>
      </c>
      <c r="T74" s="31" t="n">
        <v>2287</v>
      </c>
      <c r="U74" s="31" t="n">
        <v>687</v>
      </c>
      <c r="V74" s="31" t="n">
        <v>1594</v>
      </c>
      <c r="W74" s="31" t="n">
        <v>1561</v>
      </c>
      <c r="X74" s="31" t="n">
        <v>498</v>
      </c>
      <c r="Y74" s="31" t="n">
        <v>367</v>
      </c>
      <c r="Z74" s="31" t="n">
        <v>230</v>
      </c>
      <c r="AA74" s="31" t="n">
        <v>335</v>
      </c>
      <c r="AB74" s="31" t="n">
        <v>327</v>
      </c>
      <c r="AC74" s="31" t="n">
        <v>149262</v>
      </c>
      <c r="AD74" s="32" t="n">
        <v>163070</v>
      </c>
      <c r="AE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09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6</v>
      </c>
      <c r="B11" s="17"/>
      <c r="C11" s="17" t="s">
        <v>29</v>
      </c>
      <c r="D11" s="48" t="s">
        <v>84</v>
      </c>
      <c r="E11" s="48" t="s">
        <v>85</v>
      </c>
      <c r="F11" s="48" t="s">
        <v>86</v>
      </c>
      <c r="G11" s="48" t="s">
        <v>87</v>
      </c>
      <c r="H11" s="48" t="s">
        <v>88</v>
      </c>
      <c r="I11" s="48" t="s">
        <v>89</v>
      </c>
      <c r="J11" s="48" t="s">
        <v>90</v>
      </c>
      <c r="K11" s="48" t="s">
        <v>91</v>
      </c>
      <c r="L11" s="48" t="s">
        <v>92</v>
      </c>
      <c r="M11" s="48" t="s">
        <v>93</v>
      </c>
      <c r="N11" s="48" t="s">
        <v>94</v>
      </c>
      <c r="O11" s="48" t="s">
        <v>95</v>
      </c>
      <c r="P11" s="48" t="s">
        <v>96</v>
      </c>
      <c r="Q11" s="48" t="s">
        <v>97</v>
      </c>
      <c r="R11" s="48" t="s">
        <v>98</v>
      </c>
      <c r="S11" s="48" t="s">
        <v>99</v>
      </c>
      <c r="T11" s="48" t="s">
        <v>100</v>
      </c>
      <c r="U11" s="48" t="s">
        <v>101</v>
      </c>
      <c r="V11" s="48" t="s">
        <v>102</v>
      </c>
      <c r="W11" s="48" t="s">
        <v>103</v>
      </c>
      <c r="X11" s="48" t="s">
        <v>104</v>
      </c>
      <c r="Y11" s="48" t="s">
        <v>105</v>
      </c>
      <c r="Z11" s="48" t="s">
        <v>106</v>
      </c>
      <c r="AA11" s="48" t="s">
        <v>107</v>
      </c>
      <c r="AB11" s="48" t="s">
        <v>108</v>
      </c>
      <c r="AC11" s="17" t="s">
        <v>36</v>
      </c>
      <c r="AD11" s="17" t="s">
        <v>42</v>
      </c>
      <c r="AE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15.2229394985738</v>
      </c>
      <c r="D12" s="35" t="n">
        <v>9.46745562130178</v>
      </c>
      <c r="E12" s="35" t="n">
        <v>6.07734806629834</v>
      </c>
      <c r="F12" s="35" t="n">
        <v>12.9032258064516</v>
      </c>
      <c r="G12" s="35" t="n">
        <v>11.0070257611241</v>
      </c>
      <c r="H12" s="35" t="n">
        <v>-3.65853658536585</v>
      </c>
      <c r="I12" s="35" t="n">
        <v>19.8275862068966</v>
      </c>
      <c r="J12" s="35" t="n">
        <v>16.5562913907285</v>
      </c>
      <c r="K12" s="35" t="n">
        <v>34.4827586206897</v>
      </c>
      <c r="L12" s="35" t="n">
        <v>13.0177514792899</v>
      </c>
      <c r="M12" s="35" t="n">
        <v>42.0289855072464</v>
      </c>
      <c r="N12" s="35" t="n">
        <v>20.2602230483271</v>
      </c>
      <c r="O12" s="35" t="n">
        <v>7.34463276836159</v>
      </c>
      <c r="P12" s="35" t="n">
        <v>0</v>
      </c>
      <c r="Q12" s="35" t="n">
        <v>12.2605363984674</v>
      </c>
      <c r="R12" s="35" t="n">
        <v>13.6842105263158</v>
      </c>
      <c r="S12" s="35" t="n">
        <v>30.6451612903226</v>
      </c>
      <c r="T12" s="35" t="n">
        <v>9.20245398773005</v>
      </c>
      <c r="U12" s="35" t="n">
        <v>17.8947368421052</v>
      </c>
      <c r="V12" s="35" t="n">
        <v>19.1204588910134</v>
      </c>
      <c r="W12" s="35" t="n">
        <v>14.3939393939394</v>
      </c>
      <c r="X12" s="35" t="n">
        <v>16.1137440758294</v>
      </c>
      <c r="Y12" s="35" t="n">
        <v>19.8630136986301</v>
      </c>
      <c r="Z12" s="35" t="n">
        <v>38.7755102040816</v>
      </c>
      <c r="AA12" s="35" t="n">
        <v>10</v>
      </c>
      <c r="AB12" s="35" t="n">
        <v>10</v>
      </c>
      <c r="AC12" s="35" t="n">
        <v>9.51144013680543</v>
      </c>
      <c r="AD12" s="36" t="n">
        <v>9.80506430868167</v>
      </c>
      <c r="AE12" s="23"/>
    </row>
    <row r="13" customFormat="false" ht="15" hidden="false" customHeight="false" outlineLevel="0" collapsed="false">
      <c r="A13" s="19"/>
      <c r="B13" s="24" t="s">
        <v>44</v>
      </c>
      <c r="C13" s="37" t="n">
        <v>12.9978738483345</v>
      </c>
      <c r="D13" s="37" t="n">
        <v>12.2093023255814</v>
      </c>
      <c r="E13" s="37" t="n">
        <v>16.5242165242165</v>
      </c>
      <c r="F13" s="37" t="n">
        <v>19.8412698412698</v>
      </c>
      <c r="G13" s="37" t="n">
        <v>14.1921397379913</v>
      </c>
      <c r="H13" s="37" t="n">
        <v>-15.9574468085106</v>
      </c>
      <c r="I13" s="37" t="n">
        <v>4.03225806451613</v>
      </c>
      <c r="J13" s="37" t="n">
        <v>10.9504132231405</v>
      </c>
      <c r="K13" s="37" t="n">
        <v>35.7142857142857</v>
      </c>
      <c r="L13" s="37" t="n">
        <v>3.35195530726257</v>
      </c>
      <c r="M13" s="37" t="n">
        <v>22.0779220779221</v>
      </c>
      <c r="N13" s="37" t="n">
        <v>16.7567567567568</v>
      </c>
      <c r="O13" s="37" t="n">
        <v>18.6335403726708</v>
      </c>
      <c r="P13" s="37" t="n">
        <v>-8.33333333333334</v>
      </c>
      <c r="Q13" s="37" t="n">
        <v>1.42348754448398</v>
      </c>
      <c r="R13" s="37" t="n">
        <v>1.57728706624604</v>
      </c>
      <c r="S13" s="37" t="n">
        <v>28.1954887218045</v>
      </c>
      <c r="T13" s="37" t="n">
        <v>8.90410958904108</v>
      </c>
      <c r="U13" s="37" t="n">
        <v>14.2384105960265</v>
      </c>
      <c r="V13" s="37" t="n">
        <v>14.4444444444444</v>
      </c>
      <c r="W13" s="37" t="n">
        <v>16.4305949008499</v>
      </c>
      <c r="X13" s="37" t="n">
        <v>18.0094786729858</v>
      </c>
      <c r="Y13" s="37" t="n">
        <v>19.4630872483222</v>
      </c>
      <c r="Z13" s="37" t="n">
        <v>43.9252336448598</v>
      </c>
      <c r="AA13" s="37" t="n">
        <v>3.65853658536585</v>
      </c>
      <c r="AB13" s="37" t="n">
        <v>4.65116279069768</v>
      </c>
      <c r="AC13" s="37" t="n">
        <v>9.14112877817219</v>
      </c>
      <c r="AD13" s="38" t="n">
        <v>9.2419785314917</v>
      </c>
      <c r="AE13" s="23"/>
    </row>
    <row r="14" customFormat="false" ht="15" hidden="false" customHeight="false" outlineLevel="0" collapsed="false">
      <c r="A14" s="19"/>
      <c r="B14" s="24" t="s">
        <v>45</v>
      </c>
      <c r="C14" s="37" t="n">
        <v>5.43010050907193</v>
      </c>
      <c r="D14" s="37" t="n">
        <v>10.1123595505618</v>
      </c>
      <c r="E14" s="37" t="n">
        <v>9.60000000000001</v>
      </c>
      <c r="F14" s="37" t="n">
        <v>22.65625</v>
      </c>
      <c r="G14" s="37" t="n">
        <v>14.3497757847534</v>
      </c>
      <c r="H14" s="37" t="n">
        <v>-21.4285714285714</v>
      </c>
      <c r="I14" s="37" t="n">
        <v>35.2459016393443</v>
      </c>
      <c r="J14" s="37" t="n">
        <v>5.64516129032258</v>
      </c>
      <c r="K14" s="37" t="n">
        <v>8.10810810810811</v>
      </c>
      <c r="L14" s="37" t="n">
        <v>1.67597765363128</v>
      </c>
      <c r="M14" s="37" t="n">
        <v>8.33333333333333</v>
      </c>
      <c r="N14" s="37" t="n">
        <v>1.14942528735634</v>
      </c>
      <c r="O14" s="37" t="n">
        <v>-2.13903743315508</v>
      </c>
      <c r="P14" s="37" t="n">
        <v>11.9565217391304</v>
      </c>
      <c r="Q14" s="37" t="n">
        <v>-2.73972602739725</v>
      </c>
      <c r="R14" s="37" t="n">
        <v>5.60747663551402</v>
      </c>
      <c r="S14" s="37" t="n">
        <v>7.3758865248227</v>
      </c>
      <c r="T14" s="37" t="n">
        <v>-2.40213523131672</v>
      </c>
      <c r="U14" s="37" t="n">
        <v>6.4814814814815</v>
      </c>
      <c r="V14" s="37" t="n">
        <v>4.14507772020724</v>
      </c>
      <c r="W14" s="37" t="n">
        <v>2.67857142857142</v>
      </c>
      <c r="X14" s="37" t="n">
        <v>0.862068965517238</v>
      </c>
      <c r="Y14" s="37" t="n">
        <v>12.5</v>
      </c>
      <c r="Z14" s="37" t="n">
        <v>53.0973451327434</v>
      </c>
      <c r="AA14" s="37" t="n">
        <v>21.8543046357616</v>
      </c>
      <c r="AB14" s="37" t="n">
        <v>-8.28729281767956</v>
      </c>
      <c r="AC14" s="37" t="n">
        <v>7.09241202198949</v>
      </c>
      <c r="AD14" s="38" t="n">
        <v>7.0909565152588</v>
      </c>
      <c r="AE14" s="23"/>
    </row>
    <row r="15" customFormat="false" ht="15" hidden="false" customHeight="false" outlineLevel="0" collapsed="false">
      <c r="A15" s="19"/>
      <c r="B15" s="24" t="s">
        <v>46</v>
      </c>
      <c r="C15" s="37" t="n">
        <v>6.87768659632668</v>
      </c>
      <c r="D15" s="37" t="n">
        <v>11.0497237569061</v>
      </c>
      <c r="E15" s="37" t="n">
        <v>-0.52770448548813</v>
      </c>
      <c r="F15" s="37" t="n">
        <v>19.5488721804511</v>
      </c>
      <c r="G15" s="37" t="n">
        <v>18.348623853211</v>
      </c>
      <c r="H15" s="37" t="n">
        <v>-1.20481927710844</v>
      </c>
      <c r="I15" s="37" t="n">
        <v>19.8473282442748</v>
      </c>
      <c r="J15" s="37" t="n">
        <v>4.11522633744856</v>
      </c>
      <c r="K15" s="37" t="n">
        <v>-2.38095238095238</v>
      </c>
      <c r="L15" s="37" t="n">
        <v>-7.96019900497512</v>
      </c>
      <c r="M15" s="37" t="n">
        <v>5.15463917525774</v>
      </c>
      <c r="N15" s="37" t="n">
        <v>8.87096774193547</v>
      </c>
      <c r="O15" s="37" t="n">
        <v>9.82658959537572</v>
      </c>
      <c r="P15" s="37" t="n">
        <v>13.4020618556701</v>
      </c>
      <c r="Q15" s="37" t="n">
        <v>3.92857142857143</v>
      </c>
      <c r="R15" s="37" t="n">
        <v>5.73248407643312</v>
      </c>
      <c r="S15" s="37" t="n">
        <v>0.809716599190296</v>
      </c>
      <c r="T15" s="37" t="n">
        <v>2.13160333642261</v>
      </c>
      <c r="U15" s="37" t="n">
        <v>2.35988200589972</v>
      </c>
      <c r="V15" s="37" t="n">
        <v>14.336917562724</v>
      </c>
      <c r="W15" s="37" t="n">
        <v>5.98669623059867</v>
      </c>
      <c r="X15" s="37" t="n">
        <v>7.46887966804979</v>
      </c>
      <c r="Y15" s="37" t="n">
        <v>12.6506024096386</v>
      </c>
      <c r="Z15" s="37" t="n">
        <v>30.327868852459</v>
      </c>
      <c r="AA15" s="37" t="n">
        <v>17.948717948718</v>
      </c>
      <c r="AB15" s="37" t="n">
        <v>5.26315789473684</v>
      </c>
      <c r="AC15" s="37" t="n">
        <v>7.1630480543694</v>
      </c>
      <c r="AD15" s="38" t="n">
        <v>7.23691552282111</v>
      </c>
      <c r="AE15" s="23"/>
    </row>
    <row r="16" customFormat="false" ht="15" hidden="false" customHeight="false" outlineLevel="0" collapsed="false">
      <c r="A16" s="19"/>
      <c r="B16" s="27" t="s">
        <v>47</v>
      </c>
      <c r="C16" s="39" t="n">
        <v>9.89536724719488</v>
      </c>
      <c r="D16" s="39" t="n">
        <v>10.7142857142857</v>
      </c>
      <c r="E16" s="39" t="n">
        <v>7.77096114519426</v>
      </c>
      <c r="F16" s="39" t="n">
        <v>18.7866927592955</v>
      </c>
      <c r="G16" s="39" t="n">
        <v>14.4878324844369</v>
      </c>
      <c r="H16" s="39" t="n">
        <v>-11.2044817927171</v>
      </c>
      <c r="I16" s="39" t="n">
        <v>19.6754563894523</v>
      </c>
      <c r="J16" s="39" t="n">
        <v>9.17144346013549</v>
      </c>
      <c r="K16" s="39" t="n">
        <v>16.1764705882353</v>
      </c>
      <c r="L16" s="39" t="n">
        <v>2.06043956043955</v>
      </c>
      <c r="M16" s="39" t="n">
        <v>17.737003058104</v>
      </c>
      <c r="N16" s="39" t="n">
        <v>11.3695090439276</v>
      </c>
      <c r="O16" s="39" t="n">
        <v>8.02292263610316</v>
      </c>
      <c r="P16" s="39" t="n">
        <v>4.39560439560441</v>
      </c>
      <c r="Q16" s="39" t="n">
        <v>3.50089766606823</v>
      </c>
      <c r="R16" s="39" t="n">
        <v>6.4672594987874</v>
      </c>
      <c r="S16" s="39" t="n">
        <v>14.5513338722716</v>
      </c>
      <c r="T16" s="39" t="n">
        <v>4.21127765881512</v>
      </c>
      <c r="U16" s="39" t="n">
        <v>9.84</v>
      </c>
      <c r="V16" s="39" t="n">
        <v>12.8181818181818</v>
      </c>
      <c r="W16" s="39" t="n">
        <v>8.90501319261215</v>
      </c>
      <c r="X16" s="39" t="n">
        <v>10.2793296089385</v>
      </c>
      <c r="Y16" s="39" t="n">
        <v>15.9420289855073</v>
      </c>
      <c r="Z16" s="39" t="n">
        <v>41.3636363636363</v>
      </c>
      <c r="AA16" s="39" t="n">
        <v>13.2045088566828</v>
      </c>
      <c r="AB16" s="39" t="n">
        <v>2.73775216138328</v>
      </c>
      <c r="AC16" s="39" t="n">
        <v>8.19205390406606</v>
      </c>
      <c r="AD16" s="39" t="n">
        <v>8.30571953330679</v>
      </c>
      <c r="AE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3.46579804560261</v>
      </c>
      <c r="D17" s="35" t="n">
        <v>8.10810810810811</v>
      </c>
      <c r="E17" s="35" t="n">
        <v>4.6875</v>
      </c>
      <c r="F17" s="35" t="n">
        <v>13.5714285714286</v>
      </c>
      <c r="G17" s="35" t="n">
        <v>19.1983122362869</v>
      </c>
      <c r="H17" s="35" t="n">
        <v>-3.79746835443038</v>
      </c>
      <c r="I17" s="35" t="n">
        <v>9.35251798561151</v>
      </c>
      <c r="J17" s="35" t="n">
        <v>-0.568181818181827</v>
      </c>
      <c r="K17" s="35" t="n">
        <v>10.2564102564103</v>
      </c>
      <c r="L17" s="35" t="n">
        <v>-6.80628272251309</v>
      </c>
      <c r="M17" s="35" t="n">
        <v>-7.14285714285714</v>
      </c>
      <c r="N17" s="35" t="n">
        <v>-0.15455950540958</v>
      </c>
      <c r="O17" s="35" t="n">
        <v>-7.36842105263158</v>
      </c>
      <c r="P17" s="35" t="n">
        <v>15.1898734177215</v>
      </c>
      <c r="Q17" s="35" t="n">
        <v>6.48464163822527</v>
      </c>
      <c r="R17" s="35" t="n">
        <v>8.33333333333333</v>
      </c>
      <c r="S17" s="35" t="n">
        <v>-2.9320987654321</v>
      </c>
      <c r="T17" s="35" t="n">
        <v>5.80524344569288</v>
      </c>
      <c r="U17" s="35" t="n">
        <v>5.95238095238095</v>
      </c>
      <c r="V17" s="35" t="n">
        <v>-2.8892455858748</v>
      </c>
      <c r="W17" s="35" t="n">
        <v>0.33112582781456</v>
      </c>
      <c r="X17" s="35" t="n">
        <v>8.16326530612245</v>
      </c>
      <c r="Y17" s="35" t="n">
        <v>0.571428571428584</v>
      </c>
      <c r="Z17" s="35" t="n">
        <v>7.35294117647058</v>
      </c>
      <c r="AA17" s="35" t="n">
        <v>8.4848484848485</v>
      </c>
      <c r="AB17" s="35" t="n">
        <v>-1.06951871657755</v>
      </c>
      <c r="AC17" s="35" t="n">
        <v>5.63143642149791</v>
      </c>
      <c r="AD17" s="36" t="n">
        <v>5.52352715093613</v>
      </c>
      <c r="AE17" s="23"/>
    </row>
    <row r="18" customFormat="false" ht="15" hidden="false" customHeight="false" outlineLevel="0" collapsed="false">
      <c r="A18" s="19"/>
      <c r="B18" s="24" t="s">
        <v>44</v>
      </c>
      <c r="C18" s="37" t="n">
        <v>7.22528850978425</v>
      </c>
      <c r="D18" s="37" t="n">
        <v>4.66321243523315</v>
      </c>
      <c r="E18" s="37" t="n">
        <v>3.91198044009779</v>
      </c>
      <c r="F18" s="37" t="n">
        <v>2.64900662251655</v>
      </c>
      <c r="G18" s="37" t="n">
        <v>-7.83938814531548</v>
      </c>
      <c r="H18" s="37" t="n">
        <v>0</v>
      </c>
      <c r="I18" s="37" t="n">
        <v>23.2558139534884</v>
      </c>
      <c r="J18" s="37" t="n">
        <v>1.48975791433892</v>
      </c>
      <c r="K18" s="37" t="n">
        <v>21.0526315789474</v>
      </c>
      <c r="L18" s="37" t="n">
        <v>0</v>
      </c>
      <c r="M18" s="37" t="n">
        <v>9.57446808510638</v>
      </c>
      <c r="N18" s="37" t="n">
        <v>2.77777777777777</v>
      </c>
      <c r="O18" s="37" t="n">
        <v>-1.04712041884817</v>
      </c>
      <c r="P18" s="37" t="n">
        <v>18.1818181818182</v>
      </c>
      <c r="Q18" s="37" t="n">
        <v>14.3859649122807</v>
      </c>
      <c r="R18" s="37" t="n">
        <v>27.0186335403727</v>
      </c>
      <c r="S18" s="37" t="n">
        <v>18.0351906158358</v>
      </c>
      <c r="T18" s="37" t="n">
        <v>5.84007187780773</v>
      </c>
      <c r="U18" s="37" t="n">
        <v>8.69565217391303</v>
      </c>
      <c r="V18" s="37" t="n">
        <v>11.0032362459547</v>
      </c>
      <c r="W18" s="37" t="n">
        <v>5.83941605839415</v>
      </c>
      <c r="X18" s="37" t="n">
        <v>7.22891566265061</v>
      </c>
      <c r="Y18" s="37" t="n">
        <v>6.74157303370787</v>
      </c>
      <c r="Z18" s="37" t="n">
        <v>0.649350649350652</v>
      </c>
      <c r="AA18" s="37" t="n">
        <v>12.9411764705882</v>
      </c>
      <c r="AB18" s="37" t="n">
        <v>5.55555555555556</v>
      </c>
      <c r="AC18" s="37" t="n">
        <v>8.14072092530938</v>
      </c>
      <c r="AD18" s="38" t="n">
        <v>8.28889879625501</v>
      </c>
      <c r="AE18" s="23"/>
    </row>
    <row r="19" customFormat="false" ht="15" hidden="false" customHeight="false" outlineLevel="0" collapsed="false">
      <c r="A19" s="19"/>
      <c r="B19" s="24" t="s">
        <v>45</v>
      </c>
      <c r="C19" s="37" t="n">
        <v>9.8675250711898</v>
      </c>
      <c r="D19" s="37" t="n">
        <v>2.04081632653062</v>
      </c>
      <c r="E19" s="37" t="n">
        <v>5.1094890510949</v>
      </c>
      <c r="F19" s="37" t="n">
        <v>-2.54777070063695</v>
      </c>
      <c r="G19" s="37" t="n">
        <v>9.80392156862746</v>
      </c>
      <c r="H19" s="37" t="n">
        <v>6.49350649350649</v>
      </c>
      <c r="I19" s="37" t="n">
        <v>-2.42424242424242</v>
      </c>
      <c r="J19" s="37" t="n">
        <v>5.72519083969465</v>
      </c>
      <c r="K19" s="37" t="n">
        <v>17.5</v>
      </c>
      <c r="L19" s="37" t="n">
        <v>3.29670329670331</v>
      </c>
      <c r="M19" s="37" t="n">
        <v>25.2747252747253</v>
      </c>
      <c r="N19" s="37" t="n">
        <v>7.62987012987013</v>
      </c>
      <c r="O19" s="37" t="n">
        <v>10.3825136612022</v>
      </c>
      <c r="P19" s="37" t="n">
        <v>13.5922330097087</v>
      </c>
      <c r="Q19" s="37" t="n">
        <v>16.9014084507042</v>
      </c>
      <c r="R19" s="37" t="n">
        <v>6.78466076696165</v>
      </c>
      <c r="S19" s="37" t="n">
        <v>14.663143989432</v>
      </c>
      <c r="T19" s="37" t="n">
        <v>10.3008204193254</v>
      </c>
      <c r="U19" s="37" t="n">
        <v>10.7246376811594</v>
      </c>
      <c r="V19" s="37" t="n">
        <v>16.9154228855721</v>
      </c>
      <c r="W19" s="37" t="n">
        <v>13.695652173913</v>
      </c>
      <c r="X19" s="37" t="n">
        <v>11.965811965812</v>
      </c>
      <c r="Y19" s="37" t="n">
        <v>8.33333333333333</v>
      </c>
      <c r="Z19" s="37" t="n">
        <v>-9.2485549132948</v>
      </c>
      <c r="AA19" s="37" t="n">
        <v>5.9782608695652</v>
      </c>
      <c r="AB19" s="37" t="n">
        <v>26.5060240963855</v>
      </c>
      <c r="AC19" s="37" t="n">
        <v>9.33548157446091</v>
      </c>
      <c r="AD19" s="38" t="n">
        <v>9.80688935281837</v>
      </c>
      <c r="AE19" s="23"/>
    </row>
    <row r="20" customFormat="false" ht="15" hidden="false" customHeight="false" outlineLevel="0" collapsed="false">
      <c r="A20" s="19"/>
      <c r="B20" s="24" t="s">
        <v>46</v>
      </c>
      <c r="C20" s="37" t="n">
        <v>10.4570383912249</v>
      </c>
      <c r="D20" s="37" t="n">
        <v>3.48258706467661</v>
      </c>
      <c r="E20" s="37" t="n">
        <v>22.2811671087533</v>
      </c>
      <c r="F20" s="37" t="n">
        <v>0</v>
      </c>
      <c r="G20" s="37" t="n">
        <v>15.8914728682171</v>
      </c>
      <c r="H20" s="37" t="n">
        <v>15.8536585365854</v>
      </c>
      <c r="I20" s="37" t="n">
        <v>3.18471337579618</v>
      </c>
      <c r="J20" s="37" t="n">
        <v>11.8577075098814</v>
      </c>
      <c r="K20" s="37" t="n">
        <v>29.2682926829268</v>
      </c>
      <c r="L20" s="37" t="n">
        <v>4.86486486486486</v>
      </c>
      <c r="M20" s="37" t="n">
        <v>6.86274509803921</v>
      </c>
      <c r="N20" s="37" t="n">
        <v>-9.33333333333334</v>
      </c>
      <c r="O20" s="37" t="n">
        <v>11.578947368421</v>
      </c>
      <c r="P20" s="37" t="n">
        <v>7.27272727272728</v>
      </c>
      <c r="Q20" s="37" t="n">
        <v>20.6185567010309</v>
      </c>
      <c r="R20" s="37" t="n">
        <v>18.0722891566265</v>
      </c>
      <c r="S20" s="37" t="n">
        <v>21.8206157965194</v>
      </c>
      <c r="T20" s="37" t="n">
        <v>2.54083484573502</v>
      </c>
      <c r="U20" s="37" t="n">
        <v>12.6801152737752</v>
      </c>
      <c r="V20" s="37" t="n">
        <v>22.1003134796238</v>
      </c>
      <c r="W20" s="37" t="n">
        <v>12.3430962343096</v>
      </c>
      <c r="X20" s="37" t="n">
        <v>0.772200772200776</v>
      </c>
      <c r="Y20" s="37" t="n">
        <v>9.62566844919786</v>
      </c>
      <c r="Z20" s="37" t="n">
        <v>-1.25786163522012</v>
      </c>
      <c r="AA20" s="37" t="n">
        <v>8.15217391304348</v>
      </c>
      <c r="AB20" s="37" t="n">
        <v>13.3333333333333</v>
      </c>
      <c r="AC20" s="37" t="n">
        <v>10.2387099188087</v>
      </c>
      <c r="AD20" s="38" t="n">
        <v>10.6994814159599</v>
      </c>
      <c r="AE20" s="23"/>
    </row>
    <row r="21" customFormat="false" ht="15" hidden="false" customHeight="false" outlineLevel="0" collapsed="false">
      <c r="A21" s="19"/>
      <c r="B21" s="27" t="s">
        <v>47</v>
      </c>
      <c r="C21" s="39" t="n">
        <v>7.82047668263961</v>
      </c>
      <c r="D21" s="39" t="n">
        <v>4.51612903225806</v>
      </c>
      <c r="E21" s="39" t="n">
        <v>8.79190385831751</v>
      </c>
      <c r="F21" s="39" t="n">
        <v>3.13014827018121</v>
      </c>
      <c r="G21" s="39" t="n">
        <v>8.99653979238755</v>
      </c>
      <c r="H21" s="39" t="n">
        <v>4.73186119873816</v>
      </c>
      <c r="I21" s="39" t="n">
        <v>7.45762711864406</v>
      </c>
      <c r="J21" s="39" t="n">
        <v>4.5346062052506</v>
      </c>
      <c r="K21" s="39" t="n">
        <v>19.620253164557</v>
      </c>
      <c r="L21" s="39" t="n">
        <v>0.269179004037696</v>
      </c>
      <c r="M21" s="39" t="n">
        <v>8.31168831168831</v>
      </c>
      <c r="N21" s="39" t="n">
        <v>0.0386697602474868</v>
      </c>
      <c r="O21" s="39" t="n">
        <v>3.31564986737401</v>
      </c>
      <c r="P21" s="39" t="n">
        <v>13.1578947368421</v>
      </c>
      <c r="Q21" s="39" t="n">
        <v>14.570685169124</v>
      </c>
      <c r="R21" s="39" t="n">
        <v>14.958238420653</v>
      </c>
      <c r="S21" s="39" t="n">
        <v>13.3380381086803</v>
      </c>
      <c r="T21" s="39" t="n">
        <v>6.11872146118722</v>
      </c>
      <c r="U21" s="39" t="n">
        <v>9.54115076474874</v>
      </c>
      <c r="V21" s="39" t="n">
        <v>11.8049959709911</v>
      </c>
      <c r="W21" s="39" t="n">
        <v>8.9036947304664</v>
      </c>
      <c r="X21" s="39" t="n">
        <v>6.88956433637284</v>
      </c>
      <c r="Y21" s="39" t="n">
        <v>6.38888888888889</v>
      </c>
      <c r="Z21" s="39" t="n">
        <v>-1.12540192926045</v>
      </c>
      <c r="AA21" s="39" t="n">
        <v>8.81934566145092</v>
      </c>
      <c r="AB21" s="39" t="n">
        <v>10.6591865357644</v>
      </c>
      <c r="AC21" s="39" t="n">
        <v>8.37460538821205</v>
      </c>
      <c r="AD21" s="39" t="n">
        <v>8.62161336456336</v>
      </c>
      <c r="AE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6.4462913990681</v>
      </c>
      <c r="D22" s="35" t="n">
        <v>10.5</v>
      </c>
      <c r="E22" s="35" t="n">
        <v>14.9253731343284</v>
      </c>
      <c r="F22" s="35" t="n">
        <v>5.66037735849056</v>
      </c>
      <c r="G22" s="35" t="n">
        <v>0</v>
      </c>
      <c r="H22" s="35" t="n">
        <v>13.1578947368421</v>
      </c>
      <c r="I22" s="35" t="n">
        <v>11.8421052631579</v>
      </c>
      <c r="J22" s="35" t="n">
        <v>7.61904761904762</v>
      </c>
      <c r="K22" s="35" t="n">
        <v>9.30232558139534</v>
      </c>
      <c r="L22" s="35" t="n">
        <v>18.5393258426966</v>
      </c>
      <c r="M22" s="35" t="n">
        <v>24.1758241758242</v>
      </c>
      <c r="N22" s="35" t="n">
        <v>9.90712074303406</v>
      </c>
      <c r="O22" s="35" t="n">
        <v>18.1818181818182</v>
      </c>
      <c r="P22" s="35" t="n">
        <v>24.1758241758242</v>
      </c>
      <c r="Q22" s="35" t="n">
        <v>5.44871794871796</v>
      </c>
      <c r="R22" s="35" t="n">
        <v>12.5356125356125</v>
      </c>
      <c r="S22" s="35" t="n">
        <v>56.9157392686805</v>
      </c>
      <c r="T22" s="35" t="n">
        <v>14.2477876106195</v>
      </c>
      <c r="U22" s="35" t="n">
        <v>10.1123595505618</v>
      </c>
      <c r="V22" s="35" t="n">
        <v>28.4297520661157</v>
      </c>
      <c r="W22" s="35" t="n">
        <v>28.7128712871287</v>
      </c>
      <c r="X22" s="35" t="n">
        <v>-3.39622641509433</v>
      </c>
      <c r="Y22" s="35" t="n">
        <v>16.4772727272727</v>
      </c>
      <c r="Z22" s="35" t="n">
        <v>4.10958904109589</v>
      </c>
      <c r="AA22" s="35" t="n">
        <v>11.1731843575419</v>
      </c>
      <c r="AB22" s="35" t="n">
        <v>27.027027027027</v>
      </c>
      <c r="AC22" s="35" t="n">
        <v>13.0164670658683</v>
      </c>
      <c r="AD22" s="36" t="n">
        <v>13.7173283382764</v>
      </c>
      <c r="AE22" s="23"/>
    </row>
    <row r="23" customFormat="false" ht="15" hidden="false" customHeight="false" outlineLevel="0" collapsed="false">
      <c r="A23" s="19"/>
      <c r="B23" s="24" t="s">
        <v>44</v>
      </c>
      <c r="C23" s="37" t="n">
        <v>9.80346279831539</v>
      </c>
      <c r="D23" s="37" t="n">
        <v>8.41584158415843</v>
      </c>
      <c r="E23" s="37" t="n">
        <v>11.0588235294118</v>
      </c>
      <c r="F23" s="37" t="n">
        <v>10.9677419354839</v>
      </c>
      <c r="G23" s="37" t="n">
        <v>26.7634854771784</v>
      </c>
      <c r="H23" s="37" t="n">
        <v>10.126582278481</v>
      </c>
      <c r="I23" s="37" t="n">
        <v>0.628930817610069</v>
      </c>
      <c r="J23" s="37" t="n">
        <v>5.87155963302752</v>
      </c>
      <c r="K23" s="37" t="n">
        <v>30.4347826086957</v>
      </c>
      <c r="L23" s="37" t="n">
        <v>13.5135135135135</v>
      </c>
      <c r="M23" s="37" t="n">
        <v>7.76699029126213</v>
      </c>
      <c r="N23" s="37" t="n">
        <v>3.003003003003</v>
      </c>
      <c r="O23" s="37" t="n">
        <v>7.93650793650794</v>
      </c>
      <c r="P23" s="37" t="n">
        <v>0</v>
      </c>
      <c r="Q23" s="37" t="n">
        <v>3.37423312883436</v>
      </c>
      <c r="R23" s="37" t="n">
        <v>-2.93398533007336</v>
      </c>
      <c r="S23" s="37" t="n">
        <v>20.3726708074534</v>
      </c>
      <c r="T23" s="37" t="n">
        <v>4.15959252971136</v>
      </c>
      <c r="U23" s="37" t="n">
        <v>3.46666666666667</v>
      </c>
      <c r="V23" s="37" t="n">
        <v>12.8279883381924</v>
      </c>
      <c r="W23" s="37" t="n">
        <v>26.8965517241379</v>
      </c>
      <c r="X23" s="37" t="n">
        <v>5.61797752808988</v>
      </c>
      <c r="Y23" s="37" t="n">
        <v>3.68421052631578</v>
      </c>
      <c r="Z23" s="37" t="n">
        <v>-5.80645161290323</v>
      </c>
      <c r="AA23" s="37" t="n">
        <v>2.60416666666667</v>
      </c>
      <c r="AB23" s="37" t="n">
        <v>30</v>
      </c>
      <c r="AC23" s="37" t="n">
        <v>9.85745048139381</v>
      </c>
      <c r="AD23" s="38" t="n">
        <v>10.2366483869374</v>
      </c>
      <c r="AE23" s="23"/>
    </row>
    <row r="24" customFormat="false" ht="15" hidden="false" customHeight="false" outlineLevel="0" collapsed="false">
      <c r="A24" s="19"/>
      <c r="B24" s="24" t="s">
        <v>45</v>
      </c>
      <c r="C24" s="37" t="n">
        <v>11.5844038764931</v>
      </c>
      <c r="D24" s="37" t="n">
        <v>15</v>
      </c>
      <c r="E24" s="37" t="n">
        <v>9.9537037037037</v>
      </c>
      <c r="F24" s="37" t="n">
        <v>18.3006535947712</v>
      </c>
      <c r="G24" s="37" t="n">
        <v>12.1428571428571</v>
      </c>
      <c r="H24" s="37" t="n">
        <v>14.6341463414634</v>
      </c>
      <c r="I24" s="37" t="n">
        <v>-3.72670807453416</v>
      </c>
      <c r="J24" s="37" t="n">
        <v>7.76173285198556</v>
      </c>
      <c r="K24" s="37" t="n">
        <v>34.0425531914894</v>
      </c>
      <c r="L24" s="37" t="n">
        <v>16.4893617021277</v>
      </c>
      <c r="M24" s="37" t="n">
        <v>0</v>
      </c>
      <c r="N24" s="37" t="n">
        <v>4.67571644042234</v>
      </c>
      <c r="O24" s="37" t="n">
        <v>2.47524752475248</v>
      </c>
      <c r="P24" s="37" t="n">
        <v>11.965811965812</v>
      </c>
      <c r="Q24" s="37" t="n">
        <v>6.92771084337349</v>
      </c>
      <c r="R24" s="37" t="n">
        <v>12.1546961325967</v>
      </c>
      <c r="S24" s="37" t="n">
        <v>25.5760368663595</v>
      </c>
      <c r="T24" s="37" t="n">
        <v>3.71900826446282</v>
      </c>
      <c r="U24" s="37" t="n">
        <v>6.02094240837697</v>
      </c>
      <c r="V24" s="37" t="n">
        <v>19.4326241134752</v>
      </c>
      <c r="W24" s="37" t="n">
        <v>23.7093690248566</v>
      </c>
      <c r="X24" s="37" t="n">
        <v>12.2137404580153</v>
      </c>
      <c r="Y24" s="37" t="n">
        <v>3.07692307692307</v>
      </c>
      <c r="Z24" s="37" t="n">
        <v>-2.54777070063695</v>
      </c>
      <c r="AA24" s="37" t="n">
        <v>11.2820512820513</v>
      </c>
      <c r="AB24" s="37" t="n">
        <v>18.5714285714286</v>
      </c>
      <c r="AC24" s="37" t="n">
        <v>9.28204249485948</v>
      </c>
      <c r="AD24" s="38" t="n">
        <v>9.62815089437076</v>
      </c>
      <c r="AE24" s="23"/>
    </row>
    <row r="25" customFormat="false" ht="15" hidden="false" customHeight="false" outlineLevel="0" collapsed="false">
      <c r="A25" s="19"/>
      <c r="B25" s="24" t="s">
        <v>46</v>
      </c>
      <c r="C25" s="37" t="n">
        <v>12.9868696899481</v>
      </c>
      <c r="D25" s="37" t="n">
        <v>11.0576923076923</v>
      </c>
      <c r="E25" s="37" t="n">
        <v>8.02603036876354</v>
      </c>
      <c r="F25" s="37" t="n">
        <v>19.4968553459119</v>
      </c>
      <c r="G25" s="37" t="n">
        <v>0.501672240802691</v>
      </c>
      <c r="H25" s="37" t="n">
        <v>-8.42105263157895</v>
      </c>
      <c r="I25" s="37" t="n">
        <v>-4.32098765432099</v>
      </c>
      <c r="J25" s="37" t="n">
        <v>15.017667844523</v>
      </c>
      <c r="K25" s="37" t="n">
        <v>18.8679245283019</v>
      </c>
      <c r="L25" s="37" t="n">
        <v>18.5567010309278</v>
      </c>
      <c r="M25" s="37" t="n">
        <v>11.9266055045871</v>
      </c>
      <c r="N25" s="37" t="n">
        <v>16.5032679738562</v>
      </c>
      <c r="O25" s="37" t="n">
        <v>-4.24528301886792</v>
      </c>
      <c r="P25" s="37" t="n">
        <v>9.32203389830508</v>
      </c>
      <c r="Q25" s="37" t="n">
        <v>3.41880341880344</v>
      </c>
      <c r="R25" s="37" t="n">
        <v>11.2244897959184</v>
      </c>
      <c r="S25" s="37" t="n">
        <v>29.6703296703297</v>
      </c>
      <c r="T25" s="37" t="n">
        <v>10.0884955752212</v>
      </c>
      <c r="U25" s="37" t="n">
        <v>7.16112531969309</v>
      </c>
      <c r="V25" s="37" t="n">
        <v>9.49935815147624</v>
      </c>
      <c r="W25" s="37" t="n">
        <v>32.4022346368715</v>
      </c>
      <c r="X25" s="37" t="n">
        <v>12.6436781609195</v>
      </c>
      <c r="Y25" s="37" t="n">
        <v>6.82926829268294</v>
      </c>
      <c r="Z25" s="37" t="n">
        <v>8.28025477707006</v>
      </c>
      <c r="AA25" s="37" t="n">
        <v>12.0603015075377</v>
      </c>
      <c r="AB25" s="37" t="n">
        <v>25</v>
      </c>
      <c r="AC25" s="37" t="n">
        <v>10.3450031394777</v>
      </c>
      <c r="AD25" s="38" t="n">
        <v>10.6853006611726</v>
      </c>
      <c r="AE25" s="23"/>
    </row>
    <row r="26" customFormat="false" ht="15" hidden="false" customHeight="false" outlineLevel="0" collapsed="false">
      <c r="A26" s="19"/>
      <c r="B26" s="27" t="s">
        <v>47</v>
      </c>
      <c r="C26" s="39" t="n">
        <v>12.6328937431012</v>
      </c>
      <c r="D26" s="39" t="n">
        <v>11.2345679012346</v>
      </c>
      <c r="E26" s="39" t="n">
        <v>10.8720930232558</v>
      </c>
      <c r="F26" s="39" t="n">
        <v>13.5782747603834</v>
      </c>
      <c r="G26" s="39" t="n">
        <v>9.0702947845805</v>
      </c>
      <c r="H26" s="39" t="n">
        <v>6.62650602409639</v>
      </c>
      <c r="I26" s="39" t="n">
        <v>0.946372239747632</v>
      </c>
      <c r="J26" s="39" t="n">
        <v>9.13242009132421</v>
      </c>
      <c r="K26" s="39" t="n">
        <v>23.2804232804233</v>
      </c>
      <c r="L26" s="39" t="n">
        <v>16.7785234899329</v>
      </c>
      <c r="M26" s="39" t="n">
        <v>10.3117505995204</v>
      </c>
      <c r="N26" s="39" t="n">
        <v>8.3494395052184</v>
      </c>
      <c r="O26" s="39" t="n">
        <v>5.51989730423621</v>
      </c>
      <c r="P26" s="39" t="n">
        <v>10.9302325581395</v>
      </c>
      <c r="Q26" s="39" t="n">
        <v>4.76911430734293</v>
      </c>
      <c r="R26" s="39" t="n">
        <v>7.92602377807134</v>
      </c>
      <c r="S26" s="39" t="n">
        <v>31.5691158156912</v>
      </c>
      <c r="T26" s="39" t="n">
        <v>7.93889845094664</v>
      </c>
      <c r="U26" s="39" t="n">
        <v>6.64893617021276</v>
      </c>
      <c r="V26" s="39" t="n">
        <v>16.972972972973</v>
      </c>
      <c r="W26" s="39" t="n">
        <v>27.9199110122358</v>
      </c>
      <c r="X26" s="39" t="n">
        <v>6.72985781990521</v>
      </c>
      <c r="Y26" s="39" t="n">
        <v>7.31070496083549</v>
      </c>
      <c r="Z26" s="39" t="n">
        <v>0.975609756097555</v>
      </c>
      <c r="AA26" s="39" t="n">
        <v>9.28104575163398</v>
      </c>
      <c r="AB26" s="39" t="n">
        <v>24.9683143219265</v>
      </c>
      <c r="AC26" s="39" t="n">
        <v>10.5800333159996</v>
      </c>
      <c r="AD26" s="39" t="n">
        <v>11.0148661152847</v>
      </c>
      <c r="AE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11.3982913377312</v>
      </c>
      <c r="D27" s="35" t="n">
        <v>8.1447963800905</v>
      </c>
      <c r="E27" s="35" t="n">
        <v>12.5541125541126</v>
      </c>
      <c r="F27" s="35" t="n">
        <v>14.2857142857143</v>
      </c>
      <c r="G27" s="35" t="n">
        <v>9.91150442477877</v>
      </c>
      <c r="H27" s="35" t="n">
        <v>11.6279069767442</v>
      </c>
      <c r="I27" s="35" t="n">
        <v>-10</v>
      </c>
      <c r="J27" s="35" t="n">
        <v>8.84955752212389</v>
      </c>
      <c r="K27" s="35" t="n">
        <v>40.4255319148936</v>
      </c>
      <c r="L27" s="35" t="n">
        <v>14.6919431279621</v>
      </c>
      <c r="M27" s="35" t="n">
        <v>11.5044247787611</v>
      </c>
      <c r="N27" s="35" t="n">
        <v>7.04225352112675</v>
      </c>
      <c r="O27" s="35" t="n">
        <v>7.69230769230769</v>
      </c>
      <c r="P27" s="35" t="n">
        <v>18.5840707964602</v>
      </c>
      <c r="Q27" s="35" t="n">
        <v>11.5501519756839</v>
      </c>
      <c r="R27" s="35" t="n">
        <v>12.4050632911392</v>
      </c>
      <c r="S27" s="35" t="n">
        <v>13.677811550152</v>
      </c>
      <c r="T27" s="35" t="n">
        <v>4.570100697134</v>
      </c>
      <c r="U27" s="35" t="n">
        <v>15.8163265306122</v>
      </c>
      <c r="V27" s="35" t="n">
        <v>14.028314028314</v>
      </c>
      <c r="W27" s="35" t="n">
        <v>19.4871794871795</v>
      </c>
      <c r="X27" s="35" t="n">
        <v>24.609375</v>
      </c>
      <c r="Y27" s="35" t="n">
        <v>15.1219512195122</v>
      </c>
      <c r="Z27" s="35" t="n">
        <v>21.7105263157895</v>
      </c>
      <c r="AA27" s="35" t="n">
        <v>20.1005025125628</v>
      </c>
      <c r="AB27" s="35" t="n">
        <v>4.25531914893618</v>
      </c>
      <c r="AC27" s="35" t="n">
        <v>11.9594012848533</v>
      </c>
      <c r="AD27" s="36" t="n">
        <v>12.2487264740872</v>
      </c>
      <c r="AE27" s="23"/>
    </row>
    <row r="28" customFormat="false" ht="15" hidden="false" customHeight="false" outlineLevel="0" collapsed="false">
      <c r="A28" s="19"/>
      <c r="B28" s="24" t="s">
        <v>44</v>
      </c>
      <c r="C28" s="37" t="n">
        <v>15.8001278499893</v>
      </c>
      <c r="D28" s="37" t="n">
        <v>11.8721461187215</v>
      </c>
      <c r="E28" s="37" t="n">
        <v>3.81355932203388</v>
      </c>
      <c r="F28" s="37" t="n">
        <v>16.8604651162791</v>
      </c>
      <c r="G28" s="37" t="n">
        <v>11.1292962356792</v>
      </c>
      <c r="H28" s="37" t="n">
        <v>8.04597701149426</v>
      </c>
      <c r="I28" s="37" t="n">
        <v>-2.5</v>
      </c>
      <c r="J28" s="37" t="n">
        <v>11.7850953206239</v>
      </c>
      <c r="K28" s="37" t="n">
        <v>15</v>
      </c>
      <c r="L28" s="37" t="n">
        <v>10.4761904761905</v>
      </c>
      <c r="M28" s="37" t="n">
        <v>18.018018018018</v>
      </c>
      <c r="N28" s="37" t="n">
        <v>16.9096209912536</v>
      </c>
      <c r="O28" s="37" t="n">
        <v>13.7254901960784</v>
      </c>
      <c r="P28" s="37" t="n">
        <v>25</v>
      </c>
      <c r="Q28" s="37" t="n">
        <v>13.353115727003</v>
      </c>
      <c r="R28" s="37" t="n">
        <v>5.54156171284635</v>
      </c>
      <c r="S28" s="37" t="n">
        <v>25.3869969040248</v>
      </c>
      <c r="T28" s="37" t="n">
        <v>13.7734311328443</v>
      </c>
      <c r="U28" s="37" t="n">
        <v>20.1030927835051</v>
      </c>
      <c r="V28" s="37" t="n">
        <v>17.5710594315245</v>
      </c>
      <c r="W28" s="37" t="n">
        <v>30.7971014492754</v>
      </c>
      <c r="X28" s="37" t="n">
        <v>10.2836879432624</v>
      </c>
      <c r="Y28" s="37" t="n">
        <v>24.3654822335025</v>
      </c>
      <c r="Z28" s="37" t="n">
        <v>40.4109589041096</v>
      </c>
      <c r="AA28" s="37" t="n">
        <v>14.2131979695431</v>
      </c>
      <c r="AB28" s="37" t="n">
        <v>8.09716599190284</v>
      </c>
      <c r="AC28" s="37" t="n">
        <v>11.9050704681678</v>
      </c>
      <c r="AD28" s="38" t="n">
        <v>12.3664829172829</v>
      </c>
      <c r="AE28" s="23"/>
    </row>
    <row r="29" customFormat="false" ht="15" hidden="false" customHeight="false" outlineLevel="0" collapsed="false">
      <c r="A29" s="19"/>
      <c r="B29" s="24" t="s">
        <v>45</v>
      </c>
      <c r="C29" s="37" t="n">
        <v>14.1486568370026</v>
      </c>
      <c r="D29" s="37" t="n">
        <v>6.5217391304348</v>
      </c>
      <c r="E29" s="37" t="n">
        <v>4.42105263157895</v>
      </c>
      <c r="F29" s="37" t="n">
        <v>13.8121546961326</v>
      </c>
      <c r="G29" s="37" t="n">
        <v>6.05095541401275</v>
      </c>
      <c r="H29" s="37" t="n">
        <v>-5.31914893617021</v>
      </c>
      <c r="I29" s="37" t="n">
        <v>2.58064516129033</v>
      </c>
      <c r="J29" s="37" t="n">
        <v>12.2278056951424</v>
      </c>
      <c r="K29" s="37" t="n">
        <v>0</v>
      </c>
      <c r="L29" s="37" t="n">
        <v>4.56621004566212</v>
      </c>
      <c r="M29" s="37" t="n">
        <v>23.6842105263158</v>
      </c>
      <c r="N29" s="37" t="n">
        <v>19.8847262247839</v>
      </c>
      <c r="O29" s="37" t="n">
        <v>2.89855072463767</v>
      </c>
      <c r="P29" s="37" t="n">
        <v>23.6641221374046</v>
      </c>
      <c r="Q29" s="37" t="n">
        <v>11.2676056338028</v>
      </c>
      <c r="R29" s="37" t="n">
        <v>10.8374384236453</v>
      </c>
      <c r="S29" s="37" t="n">
        <v>32.8440366972477</v>
      </c>
      <c r="T29" s="37" t="n">
        <v>11.4741035856574</v>
      </c>
      <c r="U29" s="37" t="n">
        <v>17.5308641975309</v>
      </c>
      <c r="V29" s="37" t="n">
        <v>10.8076009501188</v>
      </c>
      <c r="W29" s="37" t="n">
        <v>20.2472952086553</v>
      </c>
      <c r="X29" s="37" t="n">
        <v>10.204081632653</v>
      </c>
      <c r="Y29" s="37" t="n">
        <v>26.3681592039801</v>
      </c>
      <c r="Z29" s="37" t="n">
        <v>40.5228758169935</v>
      </c>
      <c r="AA29" s="37" t="n">
        <v>1.38248847926268</v>
      </c>
      <c r="AB29" s="37" t="n">
        <v>-3.6144578313253</v>
      </c>
      <c r="AC29" s="37" t="n">
        <v>12.3132163632657</v>
      </c>
      <c r="AD29" s="38" t="n">
        <v>12.6932971066855</v>
      </c>
      <c r="AE29" s="23"/>
    </row>
    <row r="30" customFormat="false" ht="15" hidden="false" customHeight="false" outlineLevel="0" collapsed="false">
      <c r="A30" s="19"/>
      <c r="B30" s="24" t="s">
        <v>46</v>
      </c>
      <c r="C30" s="37" t="n">
        <v>16.07421875</v>
      </c>
      <c r="D30" s="37" t="n">
        <v>11.2554112554112</v>
      </c>
      <c r="E30" s="37" t="n">
        <v>1.00401606425702</v>
      </c>
      <c r="F30" s="37" t="n">
        <v>11.0526315789474</v>
      </c>
      <c r="G30" s="37" t="n">
        <v>14.4758735440932</v>
      </c>
      <c r="H30" s="37" t="n">
        <v>33.3333333333333</v>
      </c>
      <c r="I30" s="37" t="n">
        <v>5.80645161290323</v>
      </c>
      <c r="J30" s="37" t="n">
        <v>7.98771121351767</v>
      </c>
      <c r="K30" s="37" t="n">
        <v>-3.17460317460318</v>
      </c>
      <c r="L30" s="37" t="n">
        <v>-1.30434782608695</v>
      </c>
      <c r="M30" s="37" t="n">
        <v>13.9344262295082</v>
      </c>
      <c r="N30" s="37" t="n">
        <v>19.0743338008415</v>
      </c>
      <c r="O30" s="37" t="n">
        <v>13.3004926108374</v>
      </c>
      <c r="P30" s="37" t="n">
        <v>31.0077519379845</v>
      </c>
      <c r="Q30" s="37" t="n">
        <v>13.4986225895317</v>
      </c>
      <c r="R30" s="37" t="n">
        <v>8.71559633027523</v>
      </c>
      <c r="S30" s="37" t="n">
        <v>42.3728813559322</v>
      </c>
      <c r="T30" s="37" t="n">
        <v>14.2282958199357</v>
      </c>
      <c r="U30" s="37" t="n">
        <v>14.5584725536993</v>
      </c>
      <c r="V30" s="37" t="n">
        <v>7.38569753810081</v>
      </c>
      <c r="W30" s="37" t="n">
        <v>20.393811533052</v>
      </c>
      <c r="X30" s="37" t="n">
        <v>13.6054421768707</v>
      </c>
      <c r="Y30" s="37" t="n">
        <v>16.4383561643836</v>
      </c>
      <c r="Z30" s="37" t="n">
        <v>34.1176470588235</v>
      </c>
      <c r="AA30" s="37" t="n">
        <v>3.58744394618836</v>
      </c>
      <c r="AB30" s="37" t="n">
        <v>10.5882352941177</v>
      </c>
      <c r="AC30" s="37" t="n">
        <v>14.059640434923</v>
      </c>
      <c r="AD30" s="38" t="n">
        <v>14.6151232907737</v>
      </c>
      <c r="AE30" s="23"/>
    </row>
    <row r="31" customFormat="false" ht="15" hidden="false" customHeight="false" outlineLevel="0" collapsed="false">
      <c r="A31" s="19"/>
      <c r="B31" s="27" t="s">
        <v>47</v>
      </c>
      <c r="C31" s="39" t="n">
        <v>14.401031592521</v>
      </c>
      <c r="D31" s="39" t="n">
        <v>9.43396226415094</v>
      </c>
      <c r="E31" s="39" t="n">
        <v>5.34871525957001</v>
      </c>
      <c r="F31" s="39" t="n">
        <v>13.9240506329114</v>
      </c>
      <c r="G31" s="39" t="n">
        <v>10.3534303534304</v>
      </c>
      <c r="H31" s="39" t="n">
        <v>11.5819209039548</v>
      </c>
      <c r="I31" s="39" t="n">
        <v>-1.25</v>
      </c>
      <c r="J31" s="39" t="n">
        <v>10.1673640167364</v>
      </c>
      <c r="K31" s="39" t="n">
        <v>11.1587982832618</v>
      </c>
      <c r="L31" s="39" t="n">
        <v>6.89655172413792</v>
      </c>
      <c r="M31" s="39" t="n">
        <v>16.7391304347826</v>
      </c>
      <c r="N31" s="39" t="n">
        <v>15.6974669996433</v>
      </c>
      <c r="O31" s="39" t="n">
        <v>9.36739659367396</v>
      </c>
      <c r="P31" s="39" t="n">
        <v>24.7379454926625</v>
      </c>
      <c r="Q31" s="39" t="n">
        <v>12.4277456647399</v>
      </c>
      <c r="R31" s="39" t="n">
        <v>9.36352509179928</v>
      </c>
      <c r="S31" s="39" t="n">
        <v>29.3185044959773</v>
      </c>
      <c r="T31" s="39" t="n">
        <v>10.9427944987044</v>
      </c>
      <c r="U31" s="39" t="n">
        <v>16.9576059850374</v>
      </c>
      <c r="V31" s="39" t="n">
        <v>12.2920517560074</v>
      </c>
      <c r="W31" s="39" t="n">
        <v>22.695652173913</v>
      </c>
      <c r="X31" s="39" t="n">
        <v>14.3872113676732</v>
      </c>
      <c r="Y31" s="39" t="n">
        <v>20.4379562043796</v>
      </c>
      <c r="Z31" s="39" t="n">
        <v>34.1384863123994</v>
      </c>
      <c r="AA31" s="39" t="n">
        <v>9.44976076555024</v>
      </c>
      <c r="AB31" s="39" t="n">
        <v>4.86815415821502</v>
      </c>
      <c r="AC31" s="39" t="n">
        <v>12.5802029283534</v>
      </c>
      <c r="AD31" s="39" t="n">
        <v>13.0044612531899</v>
      </c>
      <c r="AE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9.20299000097077</v>
      </c>
      <c r="D32" s="35" t="n">
        <v>4.60251046025104</v>
      </c>
      <c r="E32" s="35" t="n">
        <v>-5.76923076923077</v>
      </c>
      <c r="F32" s="35" t="n">
        <v>11.9791666666667</v>
      </c>
      <c r="G32" s="35" t="n">
        <v>19.6457326892109</v>
      </c>
      <c r="H32" s="35" t="n">
        <v>42.7083333333333</v>
      </c>
      <c r="I32" s="35" t="n">
        <v>1.30718954248366</v>
      </c>
      <c r="J32" s="35" t="n">
        <v>13.8211382113821</v>
      </c>
      <c r="K32" s="35" t="n">
        <v>-10.6060606060606</v>
      </c>
      <c r="L32" s="35" t="n">
        <v>-7.43801652892562</v>
      </c>
      <c r="M32" s="35" t="n">
        <v>2.38095238095238</v>
      </c>
      <c r="N32" s="35" t="n">
        <v>2.49999999999999</v>
      </c>
      <c r="O32" s="35" t="n">
        <v>4.01785714285714</v>
      </c>
      <c r="P32" s="35" t="n">
        <v>8.95522388059702</v>
      </c>
      <c r="Q32" s="35" t="n">
        <v>11.1716621253406</v>
      </c>
      <c r="R32" s="35" t="n">
        <v>2.47747747747749</v>
      </c>
      <c r="S32" s="35" t="n">
        <v>26.7379679144385</v>
      </c>
      <c r="T32" s="35" t="n">
        <v>8.14814814814815</v>
      </c>
      <c r="U32" s="35" t="n">
        <v>4.40528634361232</v>
      </c>
      <c r="V32" s="35" t="n">
        <v>0.45146726862302</v>
      </c>
      <c r="W32" s="35" t="n">
        <v>25.3218884120172</v>
      </c>
      <c r="X32" s="35" t="n">
        <v>-3.44827586206897</v>
      </c>
      <c r="Y32" s="35" t="n">
        <v>13.9830508474576</v>
      </c>
      <c r="Z32" s="35" t="n">
        <v>18.3783783783784</v>
      </c>
      <c r="AA32" s="35" t="n">
        <v>6.27615062761507</v>
      </c>
      <c r="AB32" s="35" t="n">
        <v>0.408163265306129</v>
      </c>
      <c r="AC32" s="35" t="n">
        <v>10.2205001552818</v>
      </c>
      <c r="AD32" s="36" t="n">
        <v>10.519450521081</v>
      </c>
      <c r="AE32" s="23"/>
    </row>
    <row r="33" customFormat="false" ht="15" hidden="false" customHeight="false" outlineLevel="0" collapsed="false">
      <c r="A33" s="19"/>
      <c r="B33" s="24" t="s">
        <v>44</v>
      </c>
      <c r="C33" s="37" t="n">
        <v>10.3045358358635</v>
      </c>
      <c r="D33" s="37" t="n">
        <v>6.53061224489795</v>
      </c>
      <c r="E33" s="37" t="n">
        <v>4.08163265306123</v>
      </c>
      <c r="F33" s="37" t="n">
        <v>8.95522388059702</v>
      </c>
      <c r="G33" s="37" t="n">
        <v>-8.10014727540501</v>
      </c>
      <c r="H33" s="37" t="n">
        <v>55.3191489361702</v>
      </c>
      <c r="I33" s="37" t="n">
        <v>5.12820512820514</v>
      </c>
      <c r="J33" s="37" t="n">
        <v>13.6434108527132</v>
      </c>
      <c r="K33" s="37" t="n">
        <v>-18.8405797101449</v>
      </c>
      <c r="L33" s="37" t="n">
        <v>0</v>
      </c>
      <c r="M33" s="37" t="n">
        <v>0.763358778625943</v>
      </c>
      <c r="N33" s="37" t="n">
        <v>-1.12219451371571</v>
      </c>
      <c r="O33" s="37" t="n">
        <v>5.60344827586208</v>
      </c>
      <c r="P33" s="37" t="n">
        <v>11.5384615384615</v>
      </c>
      <c r="Q33" s="37" t="n">
        <v>13.3507853403141</v>
      </c>
      <c r="R33" s="37" t="n">
        <v>17.6610978520286</v>
      </c>
      <c r="S33" s="37" t="n">
        <v>34.320987654321</v>
      </c>
      <c r="T33" s="37" t="n">
        <v>8.16618911174784</v>
      </c>
      <c r="U33" s="37" t="n">
        <v>12.0171673819742</v>
      </c>
      <c r="V33" s="37" t="n">
        <v>2.85714285714285</v>
      </c>
      <c r="W33" s="37" t="n">
        <v>12.1883656509695</v>
      </c>
      <c r="X33" s="37" t="n">
        <v>14.7909967845659</v>
      </c>
      <c r="Y33" s="37" t="n">
        <v>16.734693877551</v>
      </c>
      <c r="Z33" s="37" t="n">
        <v>18.5365853658537</v>
      </c>
      <c r="AA33" s="37" t="n">
        <v>16</v>
      </c>
      <c r="AB33" s="37" t="n">
        <v>-7.86516853932584</v>
      </c>
      <c r="AC33" s="37" t="n">
        <v>11.5433054908149</v>
      </c>
      <c r="AD33" s="38" t="n">
        <v>11.9826634936251</v>
      </c>
      <c r="AE33" s="23"/>
    </row>
    <row r="34" customFormat="false" ht="15" hidden="false" customHeight="false" outlineLevel="0" collapsed="false">
      <c r="A34" s="19"/>
      <c r="B34" s="24" t="s">
        <v>45</v>
      </c>
      <c r="C34" s="37" t="n">
        <v>9.1037777581173</v>
      </c>
      <c r="D34" s="37" t="n">
        <v>6.93877551020408</v>
      </c>
      <c r="E34" s="37" t="n">
        <v>3.2258064516129</v>
      </c>
      <c r="F34" s="37" t="n">
        <v>8.25242718446602</v>
      </c>
      <c r="G34" s="37" t="n">
        <v>3.75375375375376</v>
      </c>
      <c r="H34" s="37" t="n">
        <v>43.8202247191011</v>
      </c>
      <c r="I34" s="37" t="n">
        <v>5.66037735849056</v>
      </c>
      <c r="J34" s="37" t="n">
        <v>11.3432835820896</v>
      </c>
      <c r="K34" s="37" t="n">
        <v>-9.52380952380952</v>
      </c>
      <c r="L34" s="37" t="n">
        <v>3.49344978165939</v>
      </c>
      <c r="M34" s="37" t="n">
        <v>-12.7659574468085</v>
      </c>
      <c r="N34" s="37" t="n">
        <v>1.80288461538463</v>
      </c>
      <c r="O34" s="37" t="n">
        <v>17.3708920187793</v>
      </c>
      <c r="P34" s="37" t="n">
        <v>8.64197530864198</v>
      </c>
      <c r="Q34" s="37" t="n">
        <v>4.55696202531645</v>
      </c>
      <c r="R34" s="37" t="n">
        <v>7.77777777777777</v>
      </c>
      <c r="S34" s="37" t="n">
        <v>34.1160220994475</v>
      </c>
      <c r="T34" s="37" t="n">
        <v>1.57255182273053</v>
      </c>
      <c r="U34" s="37" t="n">
        <v>4.83193277310924</v>
      </c>
      <c r="V34" s="37" t="n">
        <v>-3.96570203644158</v>
      </c>
      <c r="W34" s="37" t="n">
        <v>10.5398457583548</v>
      </c>
      <c r="X34" s="37" t="n">
        <v>6.4814814814815</v>
      </c>
      <c r="Y34" s="37" t="n">
        <v>14.9606299212598</v>
      </c>
      <c r="Z34" s="37" t="n">
        <v>6.04651162790697</v>
      </c>
      <c r="AA34" s="37" t="n">
        <v>15.4545454545455</v>
      </c>
      <c r="AB34" s="37" t="n">
        <v>15.4166666666667</v>
      </c>
      <c r="AC34" s="37" t="n">
        <v>11.1084741030295</v>
      </c>
      <c r="AD34" s="38" t="n">
        <v>11.5508419149236</v>
      </c>
      <c r="AE34" s="23"/>
    </row>
    <row r="35" customFormat="false" ht="15" hidden="false" customHeight="false" outlineLevel="0" collapsed="false">
      <c r="A35" s="19"/>
      <c r="B35" s="24" t="s">
        <v>46</v>
      </c>
      <c r="C35" s="37" t="n">
        <v>5.26670031970384</v>
      </c>
      <c r="D35" s="37" t="n">
        <v>3.50194552529184</v>
      </c>
      <c r="E35" s="37" t="n">
        <v>1.39165009940359</v>
      </c>
      <c r="F35" s="37" t="n">
        <v>4.739336492891</v>
      </c>
      <c r="G35" s="37" t="n">
        <v>0.726744186046503</v>
      </c>
      <c r="H35" s="37" t="n">
        <v>8.62068965517241</v>
      </c>
      <c r="I35" s="37" t="n">
        <v>0</v>
      </c>
      <c r="J35" s="37" t="n">
        <v>5.83214793741109</v>
      </c>
      <c r="K35" s="37" t="n">
        <v>-13.1147540983607</v>
      </c>
      <c r="L35" s="37" t="n">
        <v>0.440528634361243</v>
      </c>
      <c r="M35" s="37" t="n">
        <v>-10.7913669064748</v>
      </c>
      <c r="N35" s="37" t="n">
        <v>-0.824499411071841</v>
      </c>
      <c r="O35" s="37" t="n">
        <v>13.0434782608696</v>
      </c>
      <c r="P35" s="37" t="n">
        <v>9.46745562130178</v>
      </c>
      <c r="Q35" s="37" t="n">
        <v>3.15533980582525</v>
      </c>
      <c r="R35" s="37" t="n">
        <v>3.37552742616035</v>
      </c>
      <c r="S35" s="37" t="n">
        <v>16.25</v>
      </c>
      <c r="T35" s="37" t="n">
        <v>3.94088669950739</v>
      </c>
      <c r="U35" s="37" t="n">
        <v>6.45833333333334</v>
      </c>
      <c r="V35" s="37" t="n">
        <v>0.982532751091696</v>
      </c>
      <c r="W35" s="37" t="n">
        <v>7.35981308411215</v>
      </c>
      <c r="X35" s="37" t="n">
        <v>3.89221556886228</v>
      </c>
      <c r="Y35" s="37" t="n">
        <v>15.6862745098039</v>
      </c>
      <c r="Z35" s="37" t="n">
        <v>-3.94736842105263</v>
      </c>
      <c r="AA35" s="37" t="n">
        <v>8.22510822510823</v>
      </c>
      <c r="AB35" s="37" t="n">
        <v>1.06382978723406</v>
      </c>
      <c r="AC35" s="37" t="n">
        <v>8.01725881480482</v>
      </c>
      <c r="AD35" s="38" t="n">
        <v>8.19058675328203</v>
      </c>
      <c r="AE35" s="23"/>
    </row>
    <row r="36" customFormat="false" ht="15" hidden="false" customHeight="false" outlineLevel="0" collapsed="false">
      <c r="A36" s="19"/>
      <c r="B36" s="27" t="s">
        <v>47</v>
      </c>
      <c r="C36" s="39" t="n">
        <v>8.39288532203159</v>
      </c>
      <c r="D36" s="39" t="n">
        <v>5.37525354969574</v>
      </c>
      <c r="E36" s="39" t="n">
        <v>0.647088103534088</v>
      </c>
      <c r="F36" s="39" t="n">
        <v>8.39506172839506</v>
      </c>
      <c r="G36" s="39" t="n">
        <v>3.654860587792</v>
      </c>
      <c r="H36" s="39" t="n">
        <v>35.9493670886076</v>
      </c>
      <c r="I36" s="39" t="n">
        <v>3.00632911392404</v>
      </c>
      <c r="J36" s="39" t="n">
        <v>11.0140524116977</v>
      </c>
      <c r="K36" s="39" t="n">
        <v>-13.1274131274131</v>
      </c>
      <c r="L36" s="39" t="n">
        <v>-0.967741935483872</v>
      </c>
      <c r="M36" s="39" t="n">
        <v>-5.40037243947859</v>
      </c>
      <c r="N36" s="39" t="n">
        <v>0.555041628122098</v>
      </c>
      <c r="O36" s="39" t="n">
        <v>9.89988876529478</v>
      </c>
      <c r="P36" s="39" t="n">
        <v>9.57983193277312</v>
      </c>
      <c r="Q36" s="39" t="n">
        <v>7.90488431876607</v>
      </c>
      <c r="R36" s="39" t="n">
        <v>7.6105204252938</v>
      </c>
      <c r="S36" s="39" t="n">
        <v>27.1546203110705</v>
      </c>
      <c r="T36" s="39" t="n">
        <v>5.42579949694574</v>
      </c>
      <c r="U36" s="39" t="n">
        <v>6.92963752665246</v>
      </c>
      <c r="V36" s="39" t="n">
        <v>0.0548696844993088</v>
      </c>
      <c r="W36" s="39" t="n">
        <v>12.43798724309</v>
      </c>
      <c r="X36" s="39" t="n">
        <v>5.35714285714286</v>
      </c>
      <c r="Y36" s="39" t="n">
        <v>15.3535353535354</v>
      </c>
      <c r="Z36" s="39" t="n">
        <v>9.12364945978392</v>
      </c>
      <c r="AA36" s="39" t="n">
        <v>11.3661202185792</v>
      </c>
      <c r="AB36" s="39" t="n">
        <v>1.93423597678917</v>
      </c>
      <c r="AC36" s="39" t="n">
        <v>10.1906949906723</v>
      </c>
      <c r="AD36" s="39" t="n">
        <v>10.5256659366653</v>
      </c>
      <c r="AE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9.63641212552227</v>
      </c>
      <c r="D37" s="35" t="n">
        <v>7.2</v>
      </c>
      <c r="E37" s="35" t="n">
        <v>0.816326530612258</v>
      </c>
      <c r="F37" s="35" t="n">
        <v>3.25581395348837</v>
      </c>
      <c r="G37" s="35" t="n">
        <v>-6.99865410497981</v>
      </c>
      <c r="H37" s="35" t="n">
        <v>-8.02919708029197</v>
      </c>
      <c r="I37" s="35" t="n">
        <v>38.0645161290323</v>
      </c>
      <c r="J37" s="35" t="n">
        <v>9.71428571428572</v>
      </c>
      <c r="K37" s="35" t="n">
        <v>-5.08474576271186</v>
      </c>
      <c r="L37" s="35" t="n">
        <v>5.35714285714286</v>
      </c>
      <c r="M37" s="35" t="n">
        <v>5.4263565891473</v>
      </c>
      <c r="N37" s="35" t="n">
        <v>8.60077021822849</v>
      </c>
      <c r="O37" s="35" t="n">
        <v>6.86695278969958</v>
      </c>
      <c r="P37" s="35" t="n">
        <v>21.2328767123288</v>
      </c>
      <c r="Q37" s="35" t="n">
        <v>6.61764705882352</v>
      </c>
      <c r="R37" s="35" t="n">
        <v>11.4285714285714</v>
      </c>
      <c r="S37" s="35" t="n">
        <v>21.0267229254571</v>
      </c>
      <c r="T37" s="35" t="n">
        <v>5.27397260273972</v>
      </c>
      <c r="U37" s="35" t="n">
        <v>8.22784810126582</v>
      </c>
      <c r="V37" s="35" t="n">
        <v>18.4269662921348</v>
      </c>
      <c r="W37" s="35" t="n">
        <v>13.013698630137</v>
      </c>
      <c r="X37" s="35" t="n">
        <v>11.6883116883117</v>
      </c>
      <c r="Y37" s="35" t="n">
        <v>13.7546468401487</v>
      </c>
      <c r="Z37" s="35" t="n">
        <v>11.4155251141552</v>
      </c>
      <c r="AA37" s="35" t="n">
        <v>1.96850393700787</v>
      </c>
      <c r="AB37" s="35" t="n">
        <v>9.75609756097562</v>
      </c>
      <c r="AC37" s="35" t="n">
        <v>10.1717429223132</v>
      </c>
      <c r="AD37" s="36" t="n">
        <v>10.5631984656807</v>
      </c>
      <c r="AE37" s="23"/>
    </row>
    <row r="38" customFormat="false" ht="15" hidden="false" customHeight="false" outlineLevel="0" collapsed="false">
      <c r="A38" s="19"/>
      <c r="B38" s="24" t="s">
        <v>44</v>
      </c>
      <c r="C38" s="37" t="n">
        <v>12.5615147218283</v>
      </c>
      <c r="D38" s="37" t="n">
        <v>3.06513409961686</v>
      </c>
      <c r="E38" s="37" t="n">
        <v>-0.196078431372541</v>
      </c>
      <c r="F38" s="37" t="n">
        <v>3.65296803652969</v>
      </c>
      <c r="G38" s="37" t="n">
        <v>17.7884615384615</v>
      </c>
      <c r="H38" s="37" t="n">
        <v>-12.3287671232877</v>
      </c>
      <c r="I38" s="37" t="n">
        <v>42.6829268292683</v>
      </c>
      <c r="J38" s="37" t="n">
        <v>9.27694406548432</v>
      </c>
      <c r="K38" s="37" t="n">
        <v>-3.57142857142857</v>
      </c>
      <c r="L38" s="37" t="n">
        <v>6.46551724137932</v>
      </c>
      <c r="M38" s="37" t="n">
        <v>23.4848484848485</v>
      </c>
      <c r="N38" s="37" t="n">
        <v>13.2408575031526</v>
      </c>
      <c r="O38" s="37" t="n">
        <v>6.93877551020408</v>
      </c>
      <c r="P38" s="37" t="n">
        <v>26.8965517241379</v>
      </c>
      <c r="Q38" s="37" t="n">
        <v>3.46420323325636</v>
      </c>
      <c r="R38" s="37" t="n">
        <v>7.5050709939148</v>
      </c>
      <c r="S38" s="37" t="n">
        <v>32.4142156862745</v>
      </c>
      <c r="T38" s="37" t="n">
        <v>7.0860927152318</v>
      </c>
      <c r="U38" s="37" t="n">
        <v>4.21455938697318</v>
      </c>
      <c r="V38" s="37" t="n">
        <v>12.1794871794872</v>
      </c>
      <c r="W38" s="37" t="n">
        <v>18.1481481481482</v>
      </c>
      <c r="X38" s="37" t="n">
        <v>0.280112044817926</v>
      </c>
      <c r="Y38" s="37" t="n">
        <v>17.4825174825175</v>
      </c>
      <c r="Z38" s="37" t="n">
        <v>3.7037037037037</v>
      </c>
      <c r="AA38" s="37" t="n">
        <v>3.06513409961686</v>
      </c>
      <c r="AB38" s="37" t="n">
        <v>6.5040650406504</v>
      </c>
      <c r="AC38" s="37" t="n">
        <v>12.0877837332745</v>
      </c>
      <c r="AD38" s="38" t="n">
        <v>12.589338715422</v>
      </c>
      <c r="AE38" s="23"/>
    </row>
    <row r="39" customFormat="false" ht="15" hidden="false" customHeight="false" outlineLevel="0" collapsed="false">
      <c r="A39" s="19"/>
      <c r="B39" s="24" t="s">
        <v>45</v>
      </c>
      <c r="C39" s="37" t="n">
        <v>15.9503730132987</v>
      </c>
      <c r="D39" s="37" t="n">
        <v>6.87022900763358</v>
      </c>
      <c r="E39" s="37" t="n">
        <v>9.375</v>
      </c>
      <c r="F39" s="37" t="n">
        <v>5.82959641255604</v>
      </c>
      <c r="G39" s="37" t="n">
        <v>4.92040520984081</v>
      </c>
      <c r="H39" s="37" t="n">
        <v>16.40625</v>
      </c>
      <c r="I39" s="37" t="n">
        <v>54.7619047619048</v>
      </c>
      <c r="J39" s="37" t="n">
        <v>16.2198391420911</v>
      </c>
      <c r="K39" s="37" t="n">
        <v>8.77192982456141</v>
      </c>
      <c r="L39" s="37" t="n">
        <v>5.06329113924051</v>
      </c>
      <c r="M39" s="37" t="n">
        <v>29.2682926829268</v>
      </c>
      <c r="N39" s="37" t="n">
        <v>11.3341204250295</v>
      </c>
      <c r="O39" s="37" t="n">
        <v>9.2</v>
      </c>
      <c r="P39" s="37" t="n">
        <v>13.0681818181818</v>
      </c>
      <c r="Q39" s="37" t="n">
        <v>15.9806295399516</v>
      </c>
      <c r="R39" s="37" t="n">
        <v>8.65979381443299</v>
      </c>
      <c r="S39" s="37" t="n">
        <v>13.5427394438723</v>
      </c>
      <c r="T39" s="37" t="n">
        <v>18.5080928923294</v>
      </c>
      <c r="U39" s="37" t="n">
        <v>14.2284569138277</v>
      </c>
      <c r="V39" s="37" t="n">
        <v>22.0982142857143</v>
      </c>
      <c r="W39" s="37" t="n">
        <v>30.3488372093023</v>
      </c>
      <c r="X39" s="37" t="n">
        <v>15.3623188405797</v>
      </c>
      <c r="Y39" s="37" t="n">
        <v>19.5205479452055</v>
      </c>
      <c r="Z39" s="37" t="n">
        <v>25.4385964912281</v>
      </c>
      <c r="AA39" s="37" t="n">
        <v>11.4173228346457</v>
      </c>
      <c r="AB39" s="37" t="n">
        <v>23.1046931407942</v>
      </c>
      <c r="AC39" s="37" t="n">
        <v>13.0335356276779</v>
      </c>
      <c r="AD39" s="38" t="n">
        <v>13.6312425273614</v>
      </c>
      <c r="AE39" s="23"/>
    </row>
    <row r="40" customFormat="false" ht="15" hidden="false" customHeight="false" outlineLevel="0" collapsed="false">
      <c r="A40" s="19"/>
      <c r="B40" s="24" t="s">
        <v>46</v>
      </c>
      <c r="C40" s="37" t="n">
        <v>16.5201406649616</v>
      </c>
      <c r="D40" s="37" t="n">
        <v>9.02255639097744</v>
      </c>
      <c r="E40" s="37" t="n">
        <v>10.1960784313726</v>
      </c>
      <c r="F40" s="37" t="n">
        <v>4.07239819004526</v>
      </c>
      <c r="G40" s="37" t="n">
        <v>6.78210678210678</v>
      </c>
      <c r="H40" s="37" t="n">
        <v>3.96825396825398</v>
      </c>
      <c r="I40" s="37" t="n">
        <v>50.609756097561</v>
      </c>
      <c r="J40" s="37" t="n">
        <v>21.7741935483871</v>
      </c>
      <c r="K40" s="37" t="n">
        <v>11.3207547169811</v>
      </c>
      <c r="L40" s="37" t="n">
        <v>10.9649122807018</v>
      </c>
      <c r="M40" s="37" t="n">
        <v>25.8064516129032</v>
      </c>
      <c r="N40" s="37" t="n">
        <v>18.8836104513064</v>
      </c>
      <c r="O40" s="37" t="n">
        <v>6.92307692307692</v>
      </c>
      <c r="P40" s="37" t="n">
        <v>15.6756756756757</v>
      </c>
      <c r="Q40" s="37" t="n">
        <v>13.6470588235294</v>
      </c>
      <c r="R40" s="37" t="n">
        <v>8.57142857142857</v>
      </c>
      <c r="S40" s="37" t="n">
        <v>20.3277009728623</v>
      </c>
      <c r="T40" s="37" t="n">
        <v>14.8273527420447</v>
      </c>
      <c r="U40" s="37" t="n">
        <v>10.7632093933464</v>
      </c>
      <c r="V40" s="37" t="n">
        <v>22.3783783783784</v>
      </c>
      <c r="W40" s="37" t="n">
        <v>16.8661588683352</v>
      </c>
      <c r="X40" s="37" t="n">
        <v>21.6138328530259</v>
      </c>
      <c r="Y40" s="37" t="n">
        <v>23.0508474576271</v>
      </c>
      <c r="Z40" s="37" t="n">
        <v>30.5936073059361</v>
      </c>
      <c r="AA40" s="37" t="n">
        <v>16</v>
      </c>
      <c r="AB40" s="37" t="n">
        <v>11.578947368421</v>
      </c>
      <c r="AC40" s="37" t="n">
        <v>13.8033478548514</v>
      </c>
      <c r="AD40" s="38" t="n">
        <v>14.4846637672226</v>
      </c>
      <c r="AE40" s="23"/>
    </row>
    <row r="41" customFormat="false" ht="15" hidden="false" customHeight="false" outlineLevel="0" collapsed="false">
      <c r="A41" s="19"/>
      <c r="B41" s="27" t="s">
        <v>47</v>
      </c>
      <c r="C41" s="39" t="n">
        <v>13.7764652052743</v>
      </c>
      <c r="D41" s="39" t="n">
        <v>6.54475457170356</v>
      </c>
      <c r="E41" s="39" t="n">
        <v>5.09396636993075</v>
      </c>
      <c r="F41" s="39" t="n">
        <v>4.2141230068337</v>
      </c>
      <c r="G41" s="39" t="n">
        <v>5.08905852417303</v>
      </c>
      <c r="H41" s="39" t="n">
        <v>-0.558659217877107</v>
      </c>
      <c r="I41" s="39" t="n">
        <v>46.6973886328725</v>
      </c>
      <c r="J41" s="39" t="n">
        <v>14.3345877523093</v>
      </c>
      <c r="K41" s="39" t="n">
        <v>2.66666666666666</v>
      </c>
      <c r="L41" s="39" t="n">
        <v>6.94896851248643</v>
      </c>
      <c r="M41" s="39" t="n">
        <v>20.8661417322835</v>
      </c>
      <c r="N41" s="39" t="n">
        <v>13.0941429009506</v>
      </c>
      <c r="O41" s="39" t="n">
        <v>7.48987854251013</v>
      </c>
      <c r="P41" s="39" t="n">
        <v>18.7116564417178</v>
      </c>
      <c r="Q41" s="39" t="n">
        <v>9.88683740321621</v>
      </c>
      <c r="R41" s="39" t="n">
        <v>8.99635985439417</v>
      </c>
      <c r="S41" s="39" t="n">
        <v>21.4131529716506</v>
      </c>
      <c r="T41" s="39" t="n">
        <v>11.3496932515338</v>
      </c>
      <c r="U41" s="39" t="n">
        <v>9.32203389830508</v>
      </c>
      <c r="V41" s="39" t="n">
        <v>18.7277214148615</v>
      </c>
      <c r="W41" s="39" t="n">
        <v>20.1386700283643</v>
      </c>
      <c r="X41" s="39" t="n">
        <v>12.1591746499631</v>
      </c>
      <c r="Y41" s="39" t="n">
        <v>18.5639229422067</v>
      </c>
      <c r="Z41" s="39" t="n">
        <v>17.4917491749175</v>
      </c>
      <c r="AA41" s="39" t="n">
        <v>8.04710500490677</v>
      </c>
      <c r="AB41" s="39" t="n">
        <v>12.9981024667932</v>
      </c>
      <c r="AC41" s="39" t="n">
        <v>12.3123480071061</v>
      </c>
      <c r="AD41" s="39" t="n">
        <v>12.8593939251402</v>
      </c>
      <c r="AE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9.8410767858591</v>
      </c>
      <c r="D42" s="35" t="n">
        <v>16.044776119403</v>
      </c>
      <c r="E42" s="35" t="n">
        <v>19.4331983805668</v>
      </c>
      <c r="F42" s="35" t="n">
        <v>9.00900900900901</v>
      </c>
      <c r="G42" s="35" t="n">
        <v>14.0376266280753</v>
      </c>
      <c r="H42" s="35" t="n">
        <v>-7.14285714285714</v>
      </c>
      <c r="I42" s="35" t="n">
        <v>7.00934579439252</v>
      </c>
      <c r="J42" s="35" t="n">
        <v>33.984375</v>
      </c>
      <c r="K42" s="35" t="n">
        <v>42.8571428571429</v>
      </c>
      <c r="L42" s="35" t="n">
        <v>6.35593220338984</v>
      </c>
      <c r="M42" s="35" t="n">
        <v>31.6176470588235</v>
      </c>
      <c r="N42" s="35" t="n">
        <v>32.6241134751773</v>
      </c>
      <c r="O42" s="35" t="n">
        <v>29.718875502008</v>
      </c>
      <c r="P42" s="35" t="n">
        <v>26.5536723163842</v>
      </c>
      <c r="Q42" s="35" t="n">
        <v>16.3218390804598</v>
      </c>
      <c r="R42" s="35" t="n">
        <v>11.0453648915187</v>
      </c>
      <c r="S42" s="35" t="n">
        <v>20.6856478791401</v>
      </c>
      <c r="T42" s="35" t="n">
        <v>16.2003903708523</v>
      </c>
      <c r="U42" s="35" t="n">
        <v>11.6959064327485</v>
      </c>
      <c r="V42" s="35" t="n">
        <v>13.2827324478178</v>
      </c>
      <c r="W42" s="35" t="n">
        <v>26.3636363636364</v>
      </c>
      <c r="X42" s="35" t="n">
        <v>30.8139534883721</v>
      </c>
      <c r="Y42" s="35" t="n">
        <v>23.202614379085</v>
      </c>
      <c r="Z42" s="35" t="n">
        <v>36.0655737704918</v>
      </c>
      <c r="AA42" s="35" t="n">
        <v>12.7413127413127</v>
      </c>
      <c r="AB42" s="35" t="n">
        <v>15.1851851851852</v>
      </c>
      <c r="AC42" s="35" t="n">
        <v>14.1893290789297</v>
      </c>
      <c r="AD42" s="36" t="n">
        <v>14.8780731894452</v>
      </c>
      <c r="AE42" s="23"/>
    </row>
    <row r="43" customFormat="false" ht="15" hidden="false" customHeight="false" outlineLevel="0" collapsed="false">
      <c r="A43" s="19"/>
      <c r="B43" s="24" t="s">
        <v>44</v>
      </c>
      <c r="C43" s="37" t="n">
        <v>12.204520192664</v>
      </c>
      <c r="D43" s="37" t="n">
        <v>22.6765799256506</v>
      </c>
      <c r="E43" s="37" t="n">
        <v>16.5029469548134</v>
      </c>
      <c r="F43" s="37" t="n">
        <v>8.81057268722468</v>
      </c>
      <c r="G43" s="37" t="n">
        <v>14.8299319727891</v>
      </c>
      <c r="H43" s="37" t="n">
        <v>-15.625</v>
      </c>
      <c r="I43" s="37" t="n">
        <v>-5.98290598290599</v>
      </c>
      <c r="J43" s="37" t="n">
        <v>20.3495630461923</v>
      </c>
      <c r="K43" s="37" t="n">
        <v>35.1851851851852</v>
      </c>
      <c r="L43" s="37" t="n">
        <v>2.42914979757086</v>
      </c>
      <c r="M43" s="37" t="n">
        <v>1.840490797546</v>
      </c>
      <c r="N43" s="37" t="n">
        <v>23.9420935412027</v>
      </c>
      <c r="O43" s="37" t="n">
        <v>24.4274809160305</v>
      </c>
      <c r="P43" s="37" t="n">
        <v>24.4565217391304</v>
      </c>
      <c r="Q43" s="37" t="n">
        <v>9.59821428571428</v>
      </c>
      <c r="R43" s="37" t="n">
        <v>6.22641509433963</v>
      </c>
      <c r="S43" s="37" t="n">
        <v>8.00555298472929</v>
      </c>
      <c r="T43" s="37" t="n">
        <v>9.15275200989487</v>
      </c>
      <c r="U43" s="37" t="n">
        <v>6.06617647058823</v>
      </c>
      <c r="V43" s="37" t="n">
        <v>18</v>
      </c>
      <c r="W43" s="37" t="n">
        <v>4.59770114942528</v>
      </c>
      <c r="X43" s="37" t="n">
        <v>8.93854748603351</v>
      </c>
      <c r="Y43" s="37" t="n">
        <v>11.6071428571429</v>
      </c>
      <c r="Z43" s="37" t="n">
        <v>30.5555555555556</v>
      </c>
      <c r="AA43" s="37" t="n">
        <v>11.5241635687732</v>
      </c>
      <c r="AB43" s="37" t="n">
        <v>19.0839694656489</v>
      </c>
      <c r="AC43" s="37" t="n">
        <v>10.6510588534973</v>
      </c>
      <c r="AD43" s="38" t="n">
        <v>10.8948267498998</v>
      </c>
      <c r="AE43" s="23"/>
    </row>
    <row r="44" customFormat="false" ht="15" hidden="false" customHeight="false" outlineLevel="0" collapsed="false">
      <c r="A44" s="19"/>
      <c r="B44" s="24" t="s">
        <v>45</v>
      </c>
      <c r="C44" s="37" t="n">
        <v>9.51115462619762</v>
      </c>
      <c r="D44" s="37" t="n">
        <v>22.5</v>
      </c>
      <c r="E44" s="37" t="n">
        <v>10</v>
      </c>
      <c r="F44" s="37" t="n">
        <v>7.62711864406779</v>
      </c>
      <c r="G44" s="37" t="n">
        <v>19.7241379310345</v>
      </c>
      <c r="H44" s="37" t="n">
        <v>-12.751677852349</v>
      </c>
      <c r="I44" s="37" t="n">
        <v>-12.3076923076923</v>
      </c>
      <c r="J44" s="37" t="n">
        <v>21.4532871972318</v>
      </c>
      <c r="K44" s="37" t="n">
        <v>3.2258064516129</v>
      </c>
      <c r="L44" s="37" t="n">
        <v>-2.00803212851406</v>
      </c>
      <c r="M44" s="37" t="n">
        <v>6.28930817610063</v>
      </c>
      <c r="N44" s="37" t="n">
        <v>14.9522799575822</v>
      </c>
      <c r="O44" s="37" t="n">
        <v>21.2454212454212</v>
      </c>
      <c r="P44" s="37" t="n">
        <v>29.6482412060302</v>
      </c>
      <c r="Q44" s="37" t="n">
        <v>1.25260960334029</v>
      </c>
      <c r="R44" s="37" t="n">
        <v>10.0569259962049</v>
      </c>
      <c r="S44" s="37" t="n">
        <v>15.7369614512472</v>
      </c>
      <c r="T44" s="37" t="n">
        <v>-1.30641330166272</v>
      </c>
      <c r="U44" s="37" t="n">
        <v>4.73684210526315</v>
      </c>
      <c r="V44" s="37" t="n">
        <v>14.4424131627057</v>
      </c>
      <c r="W44" s="37" t="n">
        <v>-1.60570918822481</v>
      </c>
      <c r="X44" s="37" t="n">
        <v>8.29145728643216</v>
      </c>
      <c r="Y44" s="37" t="n">
        <v>16.9054441260745</v>
      </c>
      <c r="Z44" s="37" t="n">
        <v>16.4335664335664</v>
      </c>
      <c r="AA44" s="37" t="n">
        <v>8.83392226148409</v>
      </c>
      <c r="AB44" s="37" t="n">
        <v>-10.2639296187683</v>
      </c>
      <c r="AC44" s="37" t="n">
        <v>10.0911516229435</v>
      </c>
      <c r="AD44" s="38" t="n">
        <v>10.1769508604729</v>
      </c>
      <c r="AE44" s="23"/>
    </row>
    <row r="45" customFormat="false" ht="15" hidden="false" customHeight="false" outlineLevel="0" collapsed="false">
      <c r="A45" s="19"/>
      <c r="B45" s="24" t="s">
        <v>46</v>
      </c>
      <c r="C45" s="37" t="n">
        <v>14.7883942657247</v>
      </c>
      <c r="D45" s="37" t="n">
        <v>20</v>
      </c>
      <c r="E45" s="37" t="n">
        <v>14.9466192170818</v>
      </c>
      <c r="F45" s="37" t="n">
        <v>16.5217391304348</v>
      </c>
      <c r="G45" s="37" t="n">
        <v>26.6216216216216</v>
      </c>
      <c r="H45" s="37" t="n">
        <v>-5.34351145038168</v>
      </c>
      <c r="I45" s="37" t="n">
        <v>-8.50202429149798</v>
      </c>
      <c r="J45" s="37" t="n">
        <v>18.4326710816777</v>
      </c>
      <c r="K45" s="37" t="n">
        <v>11.864406779661</v>
      </c>
      <c r="L45" s="37" t="n">
        <v>1.58102766798419</v>
      </c>
      <c r="M45" s="37" t="n">
        <v>17.3076923076923</v>
      </c>
      <c r="N45" s="37" t="n">
        <v>16.4835164835165</v>
      </c>
      <c r="O45" s="37" t="n">
        <v>23.3812949640288</v>
      </c>
      <c r="P45" s="37" t="n">
        <v>25.2336448598131</v>
      </c>
      <c r="Q45" s="37" t="n">
        <v>1.86335403726707</v>
      </c>
      <c r="R45" s="37" t="n">
        <v>10.5263157894737</v>
      </c>
      <c r="S45" s="37" t="n">
        <v>26.5531914893617</v>
      </c>
      <c r="T45" s="37" t="n">
        <v>7.72405660377358</v>
      </c>
      <c r="U45" s="37" t="n">
        <v>9.89399293286219</v>
      </c>
      <c r="V45" s="37" t="n">
        <v>16.5194346289753</v>
      </c>
      <c r="W45" s="37" t="n">
        <v>13.6871508379888</v>
      </c>
      <c r="X45" s="37" t="n">
        <v>4.26540284360191</v>
      </c>
      <c r="Y45" s="37" t="n">
        <v>7.98898071625345</v>
      </c>
      <c r="Z45" s="37" t="n">
        <v>11.1888111888112</v>
      </c>
      <c r="AA45" s="37" t="n">
        <v>10.3448275862069</v>
      </c>
      <c r="AB45" s="37" t="n">
        <v>-0.314465408805035</v>
      </c>
      <c r="AC45" s="37" t="n">
        <v>13.5725959481841</v>
      </c>
      <c r="AD45" s="38" t="n">
        <v>13.3639771866151</v>
      </c>
      <c r="AE45" s="23"/>
    </row>
    <row r="46" customFormat="false" ht="15" hidden="false" customHeight="false" outlineLevel="0" collapsed="false">
      <c r="A46" s="19"/>
      <c r="B46" s="27" t="s">
        <v>47</v>
      </c>
      <c r="C46" s="39" t="n">
        <v>13.9107227726392</v>
      </c>
      <c r="D46" s="39" t="n">
        <v>20.3252032520325</v>
      </c>
      <c r="E46" s="39" t="n">
        <v>15.0588235294118</v>
      </c>
      <c r="F46" s="39" t="n">
        <v>10.4918032786885</v>
      </c>
      <c r="G46" s="39" t="n">
        <v>18.8861985472155</v>
      </c>
      <c r="H46" s="39" t="n">
        <v>-10.2996254681648</v>
      </c>
      <c r="I46" s="39" t="n">
        <v>-5.44502617801047</v>
      </c>
      <c r="J46" s="39" t="n">
        <v>23.2495511669659</v>
      </c>
      <c r="K46" s="39" t="n">
        <v>22.5108225108225</v>
      </c>
      <c r="L46" s="39" t="n">
        <v>2.03045685279189</v>
      </c>
      <c r="M46" s="39" t="n">
        <v>13.5179153094463</v>
      </c>
      <c r="N46" s="39" t="n">
        <v>21.6106290672451</v>
      </c>
      <c r="O46" s="39" t="n">
        <v>24.5762711864407</v>
      </c>
      <c r="P46" s="39" t="n">
        <v>26.4857881136951</v>
      </c>
      <c r="Q46" s="39" t="n">
        <v>6.99186991869918</v>
      </c>
      <c r="R46" s="39" t="n">
        <v>9.44656488549617</v>
      </c>
      <c r="S46" s="39" t="n">
        <v>17.7788313381534</v>
      </c>
      <c r="T46" s="39" t="n">
        <v>7.74410774410774</v>
      </c>
      <c r="U46" s="39" t="n">
        <v>8.02553579571364</v>
      </c>
      <c r="V46" s="39" t="n">
        <v>15.5658198614319</v>
      </c>
      <c r="W46" s="39" t="n">
        <v>9.102833158447</v>
      </c>
      <c r="X46" s="39" t="n">
        <v>12.4178712220762</v>
      </c>
      <c r="Y46" s="39" t="n">
        <v>14.6233382570162</v>
      </c>
      <c r="Z46" s="39" t="n">
        <v>22.8464419475655</v>
      </c>
      <c r="AA46" s="39" t="n">
        <v>10.8083560399637</v>
      </c>
      <c r="AB46" s="39" t="n">
        <v>4.61796809403863</v>
      </c>
      <c r="AC46" s="39" t="n">
        <v>12.0998721421482</v>
      </c>
      <c r="AD46" s="39" t="n">
        <v>12.2881598758003</v>
      </c>
      <c r="AE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9.0663058186739</v>
      </c>
      <c r="D47" s="35" t="n">
        <v>23.7942122186495</v>
      </c>
      <c r="E47" s="35" t="n">
        <v>18.135593220339</v>
      </c>
      <c r="F47" s="35" t="n">
        <v>16.9421487603306</v>
      </c>
      <c r="G47" s="35" t="n">
        <v>39.4670050761421</v>
      </c>
      <c r="H47" s="35" t="n">
        <v>3.41880341880344</v>
      </c>
      <c r="I47" s="35" t="n">
        <v>-0.436681222707421</v>
      </c>
      <c r="J47" s="35" t="n">
        <v>5.5393586005831</v>
      </c>
      <c r="K47" s="35" t="n">
        <v>-11.25</v>
      </c>
      <c r="L47" s="35" t="n">
        <v>-4.38247011952191</v>
      </c>
      <c r="M47" s="35" t="n">
        <v>-2.23463687150837</v>
      </c>
      <c r="N47" s="35" t="n">
        <v>2.49554367201425</v>
      </c>
      <c r="O47" s="35" t="n">
        <v>13.0030959752322</v>
      </c>
      <c r="P47" s="35" t="n">
        <v>6.25</v>
      </c>
      <c r="Q47" s="35" t="n">
        <v>-3.75494071146245</v>
      </c>
      <c r="R47" s="35" t="n">
        <v>-3.01953818827708</v>
      </c>
      <c r="S47" s="35" t="n">
        <v>26.3842079922966</v>
      </c>
      <c r="T47" s="35" t="n">
        <v>4.70324748040314</v>
      </c>
      <c r="U47" s="35" t="n">
        <v>6.10820244328099</v>
      </c>
      <c r="V47" s="35" t="n">
        <v>7.45393634840872</v>
      </c>
      <c r="W47" s="35" t="n">
        <v>11.3908872901679</v>
      </c>
      <c r="X47" s="35" t="n">
        <v>-10.6666666666667</v>
      </c>
      <c r="Y47" s="35" t="n">
        <v>-0.795755968169772</v>
      </c>
      <c r="Z47" s="35" t="n">
        <v>-32.8313253012048</v>
      </c>
      <c r="AA47" s="35" t="n">
        <v>7.53424657534248</v>
      </c>
      <c r="AB47" s="35" t="n">
        <v>3.21543408360128</v>
      </c>
      <c r="AC47" s="35" t="n">
        <v>11.8310189629061</v>
      </c>
      <c r="AD47" s="36" t="n">
        <v>11.4924838594148</v>
      </c>
      <c r="AE47" s="23"/>
    </row>
    <row r="48" customFormat="false" ht="15" hidden="false" customHeight="false" outlineLevel="0" collapsed="false">
      <c r="A48" s="19"/>
      <c r="B48" s="24" t="s">
        <v>44</v>
      </c>
      <c r="C48" s="37" t="n">
        <v>8.77030775326905</v>
      </c>
      <c r="D48" s="37" t="n">
        <v>19.3939393939394</v>
      </c>
      <c r="E48" s="37" t="n">
        <v>18.5497470489039</v>
      </c>
      <c r="F48" s="37" t="n">
        <v>17.8137651821862</v>
      </c>
      <c r="G48" s="37" t="n">
        <v>13.5071090047393</v>
      </c>
      <c r="H48" s="37" t="n">
        <v>20.3703703703704</v>
      </c>
      <c r="I48" s="37" t="n">
        <v>1.81818181818181</v>
      </c>
      <c r="J48" s="37" t="n">
        <v>13.9004149377593</v>
      </c>
      <c r="K48" s="37" t="n">
        <v>2.73972602739727</v>
      </c>
      <c r="L48" s="37" t="n">
        <v>-7.11462450592886</v>
      </c>
      <c r="M48" s="37" t="n">
        <v>-6.62650602409639</v>
      </c>
      <c r="N48" s="37" t="n">
        <v>3.86343216531895</v>
      </c>
      <c r="O48" s="37" t="n">
        <v>10.4294478527607</v>
      </c>
      <c r="P48" s="37" t="n">
        <v>0.873362445414855</v>
      </c>
      <c r="Q48" s="37" t="n">
        <v>2.64765784114054</v>
      </c>
      <c r="R48" s="37" t="n">
        <v>2.66429840142095</v>
      </c>
      <c r="S48" s="37" t="n">
        <v>16.1096829477292</v>
      </c>
      <c r="T48" s="37" t="n">
        <v>7.42209631728046</v>
      </c>
      <c r="U48" s="37" t="n">
        <v>6.06585788561524</v>
      </c>
      <c r="V48" s="37" t="n">
        <v>3.6319612590799</v>
      </c>
      <c r="W48" s="37" t="n">
        <v>14.4855144855145</v>
      </c>
      <c r="X48" s="37" t="n">
        <v>17.4358974358974</v>
      </c>
      <c r="Y48" s="37" t="n">
        <v>1.59999999999999</v>
      </c>
      <c r="Z48" s="37" t="n">
        <v>-30.6990881458967</v>
      </c>
      <c r="AA48" s="37" t="n">
        <v>6.33333333333333</v>
      </c>
      <c r="AB48" s="37" t="n">
        <v>10.2564102564103</v>
      </c>
      <c r="AC48" s="37" t="n">
        <v>14.3398279722914</v>
      </c>
      <c r="AD48" s="38" t="n">
        <v>13.5604663104045</v>
      </c>
      <c r="AE48" s="23"/>
    </row>
    <row r="49" customFormat="false" ht="15" hidden="false" customHeight="false" outlineLevel="0" collapsed="false">
      <c r="A49" s="19"/>
      <c r="B49" s="24" t="s">
        <v>45</v>
      </c>
      <c r="C49" s="37" t="n">
        <v>8.79366498499266</v>
      </c>
      <c r="D49" s="37" t="n">
        <v>16.0349854227405</v>
      </c>
      <c r="E49" s="37" t="n">
        <v>11.2012987012987</v>
      </c>
      <c r="F49" s="37" t="n">
        <v>12.2047244094488</v>
      </c>
      <c r="G49" s="37" t="n">
        <v>26.1520737327189</v>
      </c>
      <c r="H49" s="37" t="n">
        <v>-6.92307692307692</v>
      </c>
      <c r="I49" s="37" t="n">
        <v>-0.877192982456137</v>
      </c>
      <c r="J49" s="37" t="n">
        <v>6.45773979107311</v>
      </c>
      <c r="K49" s="37" t="n">
        <v>18.75</v>
      </c>
      <c r="L49" s="37" t="n">
        <v>-7.78688524590164</v>
      </c>
      <c r="M49" s="37" t="n">
        <v>6.50887573964498</v>
      </c>
      <c r="N49" s="37" t="n">
        <v>2.95202952029521</v>
      </c>
      <c r="O49" s="37" t="n">
        <v>15.4078549848943</v>
      </c>
      <c r="P49" s="37" t="n">
        <v>-6.5891472868217</v>
      </c>
      <c r="Q49" s="37" t="n">
        <v>8.45360824742268</v>
      </c>
      <c r="R49" s="37" t="n">
        <v>6.37931034482759</v>
      </c>
      <c r="S49" s="37" t="n">
        <v>17.7507836990596</v>
      </c>
      <c r="T49" s="37" t="n">
        <v>14.3802647412756</v>
      </c>
      <c r="U49" s="37" t="n">
        <v>3.85259631490786</v>
      </c>
      <c r="V49" s="37" t="n">
        <v>5.91054313099042</v>
      </c>
      <c r="W49" s="37" t="n">
        <v>13.0553037171351</v>
      </c>
      <c r="X49" s="37" t="n">
        <v>2.78422273781902</v>
      </c>
      <c r="Y49" s="37" t="n">
        <v>-4.90196078431373</v>
      </c>
      <c r="Z49" s="37" t="n">
        <v>-42.6426426426427</v>
      </c>
      <c r="AA49" s="37" t="n">
        <v>2.92207792207793</v>
      </c>
      <c r="AB49" s="37" t="n">
        <v>-0.653594771241828</v>
      </c>
      <c r="AC49" s="37" t="n">
        <v>14.0693471192876</v>
      </c>
      <c r="AD49" s="38" t="n">
        <v>13.3379247015611</v>
      </c>
      <c r="AE49" s="23"/>
    </row>
    <row r="50" customFormat="false" ht="15" hidden="false" customHeight="false" outlineLevel="0" collapsed="false">
      <c r="A50" s="19"/>
      <c r="B50" s="24" t="s">
        <v>46</v>
      </c>
      <c r="C50" s="37" t="n">
        <v>1.93606214520466</v>
      </c>
      <c r="D50" s="37" t="n">
        <v>19.5402298850575</v>
      </c>
      <c r="E50" s="37" t="n">
        <v>6.3467492260062</v>
      </c>
      <c r="F50" s="37" t="n">
        <v>5.59701492537315</v>
      </c>
      <c r="G50" s="37" t="n">
        <v>11.9530416221985</v>
      </c>
      <c r="H50" s="37" t="n">
        <v>-0.806451612903231</v>
      </c>
      <c r="I50" s="37" t="n">
        <v>7.52212389380532</v>
      </c>
      <c r="J50" s="37" t="n">
        <v>4.38024231127679</v>
      </c>
      <c r="K50" s="37" t="n">
        <v>13.6363636363636</v>
      </c>
      <c r="L50" s="37" t="n">
        <v>-12.84046692607</v>
      </c>
      <c r="M50" s="37" t="n">
        <v>-8.7431693989071</v>
      </c>
      <c r="N50" s="37" t="n">
        <v>-9.09090909090909</v>
      </c>
      <c r="O50" s="37" t="n">
        <v>18.3673469387755</v>
      </c>
      <c r="P50" s="37" t="n">
        <v>23.8805970149254</v>
      </c>
      <c r="Q50" s="37" t="n">
        <v>10.7723577235772</v>
      </c>
      <c r="R50" s="37" t="n">
        <v>6.63265306122449</v>
      </c>
      <c r="S50" s="37" t="n">
        <v>1.84936112979153</v>
      </c>
      <c r="T50" s="37" t="n">
        <v>2.73672687465792</v>
      </c>
      <c r="U50" s="37" t="n">
        <v>-1.44694533762058</v>
      </c>
      <c r="V50" s="37" t="n">
        <v>1.8953752843063</v>
      </c>
      <c r="W50" s="37" t="n">
        <v>-4.01310401310401</v>
      </c>
      <c r="X50" s="37" t="n">
        <v>2.72727272727273</v>
      </c>
      <c r="Y50" s="37" t="n">
        <v>-1.78571428571429</v>
      </c>
      <c r="Z50" s="37" t="n">
        <v>-41.5094339622642</v>
      </c>
      <c r="AA50" s="37" t="n">
        <v>-1.5625</v>
      </c>
      <c r="AB50" s="37" t="n">
        <v>3.78548895899054</v>
      </c>
      <c r="AC50" s="37" t="n">
        <v>7.69825096819679</v>
      </c>
      <c r="AD50" s="38" t="n">
        <v>7.34948766436519</v>
      </c>
      <c r="AE50" s="23"/>
    </row>
    <row r="51" customFormat="false" ht="15" hidden="false" customHeight="false" outlineLevel="0" collapsed="false">
      <c r="A51" s="19"/>
      <c r="B51" s="27" t="s">
        <v>47</v>
      </c>
      <c r="C51" s="39" t="n">
        <v>7.01104050324155</v>
      </c>
      <c r="D51" s="39" t="n">
        <v>19.5945945945946</v>
      </c>
      <c r="E51" s="39" t="n">
        <v>13.3742331288343</v>
      </c>
      <c r="F51" s="39" t="n">
        <v>12.9574678536103</v>
      </c>
      <c r="G51" s="39" t="n">
        <v>22.2286878091359</v>
      </c>
      <c r="H51" s="39" t="n">
        <v>3.34029227557411</v>
      </c>
      <c r="I51" s="39" t="n">
        <v>1.99335548172756</v>
      </c>
      <c r="J51" s="39" t="n">
        <v>7.42898761835397</v>
      </c>
      <c r="K51" s="39" t="n">
        <v>4.94699646643109</v>
      </c>
      <c r="L51" s="39" t="n">
        <v>-8.05970149253731</v>
      </c>
      <c r="M51" s="39" t="n">
        <v>-2.86944045911048</v>
      </c>
      <c r="N51" s="39" t="n">
        <v>-0.0668896321070207</v>
      </c>
      <c r="O51" s="39" t="n">
        <v>14.3613000755858</v>
      </c>
      <c r="P51" s="39" t="n">
        <v>6.43513789581205</v>
      </c>
      <c r="Q51" s="39" t="n">
        <v>4.45795339412361</v>
      </c>
      <c r="R51" s="39" t="n">
        <v>3.2258064516129</v>
      </c>
      <c r="S51" s="39" t="n">
        <v>14.4107879641743</v>
      </c>
      <c r="T51" s="39" t="n">
        <v>7.15909090909091</v>
      </c>
      <c r="U51" s="39" t="n">
        <v>3.5457999155762</v>
      </c>
      <c r="V51" s="39" t="n">
        <v>4.65627498001599</v>
      </c>
      <c r="W51" s="39" t="n">
        <v>8.05482087040154</v>
      </c>
      <c r="X51" s="39" t="n">
        <v>2.57159555815312</v>
      </c>
      <c r="Y51" s="39" t="n">
        <v>-1.54639175257731</v>
      </c>
      <c r="Z51" s="39" t="n">
        <v>-36.890243902439</v>
      </c>
      <c r="AA51" s="39" t="n">
        <v>3.68852459016394</v>
      </c>
      <c r="AB51" s="39" t="n">
        <v>4.17335473515249</v>
      </c>
      <c r="AC51" s="39" t="n">
        <v>11.9165418502765</v>
      </c>
      <c r="AD51" s="39" t="n">
        <v>11.3704903125232</v>
      </c>
      <c r="AE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0.638957816377172</v>
      </c>
      <c r="D52" s="35" t="n">
        <v>15.5844155844156</v>
      </c>
      <c r="E52" s="35" t="n">
        <v>4.01721664275468</v>
      </c>
      <c r="F52" s="35" t="n">
        <v>-0.706713780918733</v>
      </c>
      <c r="G52" s="35" t="n">
        <v>-3.73066424021839</v>
      </c>
      <c r="H52" s="35" t="n">
        <v>13.2231404958678</v>
      </c>
      <c r="I52" s="35" t="n">
        <v>17.5438596491228</v>
      </c>
      <c r="J52" s="35" t="n">
        <v>5.89318600368326</v>
      </c>
      <c r="K52" s="35" t="n">
        <v>-12.6760563380282</v>
      </c>
      <c r="L52" s="35" t="n">
        <v>-11.25</v>
      </c>
      <c r="M52" s="35" t="n">
        <v>-18.2857142857143</v>
      </c>
      <c r="N52" s="35" t="n">
        <v>-11.5652173913043</v>
      </c>
      <c r="O52" s="35" t="n">
        <v>-10.4109589041096</v>
      </c>
      <c r="P52" s="35" t="n">
        <v>6.72268907563026</v>
      </c>
      <c r="Q52" s="35" t="n">
        <v>16.0164271047228</v>
      </c>
      <c r="R52" s="35" t="n">
        <v>13.003663003663</v>
      </c>
      <c r="S52" s="35" t="n">
        <v>-17.6380952380952</v>
      </c>
      <c r="T52" s="35" t="n">
        <v>10.427807486631</v>
      </c>
      <c r="U52" s="35" t="n">
        <v>3.28947368421053</v>
      </c>
      <c r="V52" s="35" t="n">
        <v>8.8074824629774</v>
      </c>
      <c r="W52" s="35" t="n">
        <v>9.3649085037675</v>
      </c>
      <c r="X52" s="35" t="n">
        <v>15.1741293532338</v>
      </c>
      <c r="Y52" s="35" t="n">
        <v>3.475935828877</v>
      </c>
      <c r="Z52" s="35" t="n">
        <v>-13.9013452914798</v>
      </c>
      <c r="AA52" s="35" t="n">
        <v>9.55414012738854</v>
      </c>
      <c r="AB52" s="35" t="n">
        <v>-4.04984423676012</v>
      </c>
      <c r="AC52" s="35" t="n">
        <v>7.21186400267035</v>
      </c>
      <c r="AD52" s="36" t="n">
        <v>6.37154465898043</v>
      </c>
      <c r="AE52" s="23"/>
    </row>
    <row r="53" customFormat="false" ht="15" hidden="false" customHeight="false" outlineLevel="0" collapsed="false">
      <c r="A53" s="19"/>
      <c r="B53" s="24" t="s">
        <v>44</v>
      </c>
      <c r="C53" s="37" t="n">
        <v>-1.08075288403158</v>
      </c>
      <c r="D53" s="37" t="n">
        <v>10.6598984771574</v>
      </c>
      <c r="E53" s="37" t="n">
        <v>6.68563300142246</v>
      </c>
      <c r="F53" s="37" t="n">
        <v>-3.78006872852234</v>
      </c>
      <c r="G53" s="37" t="n">
        <v>20.9812108559499</v>
      </c>
      <c r="H53" s="37" t="n">
        <v>-8.46153846153847</v>
      </c>
      <c r="I53" s="37" t="n">
        <v>29.0178571428571</v>
      </c>
      <c r="J53" s="37" t="n">
        <v>12.0218579234973</v>
      </c>
      <c r="K53" s="37" t="n">
        <v>-10.6666666666667</v>
      </c>
      <c r="L53" s="37" t="n">
        <v>-10.6382978723404</v>
      </c>
      <c r="M53" s="37" t="n">
        <v>-8.38709677419355</v>
      </c>
      <c r="N53" s="37" t="n">
        <v>-15.5709342560554</v>
      </c>
      <c r="O53" s="37" t="n">
        <v>-14.1666666666667</v>
      </c>
      <c r="P53" s="37" t="n">
        <v>-4.32900432900432</v>
      </c>
      <c r="Q53" s="37" t="n">
        <v>9.52380952380953</v>
      </c>
      <c r="R53" s="37" t="n">
        <v>8.99653979238755</v>
      </c>
      <c r="S53" s="37" t="n">
        <v>-11.4391143911439</v>
      </c>
      <c r="T53" s="37" t="n">
        <v>8.22784810126582</v>
      </c>
      <c r="U53" s="37" t="n">
        <v>-3.59477124183006</v>
      </c>
      <c r="V53" s="37" t="n">
        <v>2.88161993769471</v>
      </c>
      <c r="W53" s="37" t="n">
        <v>-13.8743455497382</v>
      </c>
      <c r="X53" s="37" t="n">
        <v>-6.98689956331879</v>
      </c>
      <c r="Y53" s="37" t="n">
        <v>-4.98687664041995</v>
      </c>
      <c r="Z53" s="37" t="n">
        <v>-24.1228070175439</v>
      </c>
      <c r="AA53" s="37" t="n">
        <v>-4.07523510971787</v>
      </c>
      <c r="AB53" s="37" t="n">
        <v>-11.3372093023256</v>
      </c>
      <c r="AC53" s="37" t="n">
        <v>5.95314358927428</v>
      </c>
      <c r="AD53" s="38" t="n">
        <v>5.3128689492326</v>
      </c>
      <c r="AE53" s="23"/>
    </row>
    <row r="54" customFormat="false" ht="15" hidden="false" customHeight="false" outlineLevel="0" collapsed="false">
      <c r="A54" s="19"/>
      <c r="B54" s="24" t="s">
        <v>45</v>
      </c>
      <c r="C54" s="37" t="n">
        <v>-3.11692885653909</v>
      </c>
      <c r="D54" s="37" t="n">
        <v>8.04020100502511</v>
      </c>
      <c r="E54" s="37" t="n">
        <v>4.37956204379562</v>
      </c>
      <c r="F54" s="37" t="n">
        <v>1.40350877192984</v>
      </c>
      <c r="G54" s="37" t="n">
        <v>3.56164383561644</v>
      </c>
      <c r="H54" s="37" t="n">
        <v>-6.61157024793388</v>
      </c>
      <c r="I54" s="37" t="n">
        <v>26.9911504424779</v>
      </c>
      <c r="J54" s="37" t="n">
        <v>16.6815343443354</v>
      </c>
      <c r="K54" s="37" t="n">
        <v>0</v>
      </c>
      <c r="L54" s="37" t="n">
        <v>-6.66666666666667</v>
      </c>
      <c r="M54" s="37" t="n">
        <v>-19.4444444444444</v>
      </c>
      <c r="N54" s="37" t="n">
        <v>-15.5913978494624</v>
      </c>
      <c r="O54" s="37" t="n">
        <v>-22.2513089005236</v>
      </c>
      <c r="P54" s="37" t="n">
        <v>4.97925311203321</v>
      </c>
      <c r="Q54" s="37" t="n">
        <v>2.85171102661596</v>
      </c>
      <c r="R54" s="37" t="n">
        <v>0.972447325769863</v>
      </c>
      <c r="S54" s="37" t="n">
        <v>-19.9001663893511</v>
      </c>
      <c r="T54" s="37" t="n">
        <v>6.10205155181482</v>
      </c>
      <c r="U54" s="37" t="n">
        <v>-2.74193548387098</v>
      </c>
      <c r="V54" s="37" t="n">
        <v>2.94117647058823</v>
      </c>
      <c r="W54" s="37" t="n">
        <v>-12.1892542101043</v>
      </c>
      <c r="X54" s="37" t="n">
        <v>2.48306997742664</v>
      </c>
      <c r="Y54" s="37" t="n">
        <v>-9.5360824742268</v>
      </c>
      <c r="Z54" s="37" t="n">
        <v>-4.18848167539268</v>
      </c>
      <c r="AA54" s="37" t="n">
        <v>7.25552050473186</v>
      </c>
      <c r="AB54" s="37" t="n">
        <v>7.56578947368421</v>
      </c>
      <c r="AC54" s="37" t="n">
        <v>3.44864214141558</v>
      </c>
      <c r="AD54" s="38" t="n">
        <v>3.01883735061779</v>
      </c>
      <c r="AE54" s="23"/>
    </row>
    <row r="55" customFormat="false" ht="15" hidden="false" customHeight="false" outlineLevel="0" collapsed="false">
      <c r="A55" s="19"/>
      <c r="B55" s="24" t="s">
        <v>46</v>
      </c>
      <c r="C55" s="37" t="n">
        <v>0.287238407878547</v>
      </c>
      <c r="D55" s="37" t="n">
        <v>0.961538461538453</v>
      </c>
      <c r="E55" s="37" t="n">
        <v>10.0436681222707</v>
      </c>
      <c r="F55" s="37" t="n">
        <v>5.65371024734982</v>
      </c>
      <c r="G55" s="37" t="n">
        <v>-0.762631077216398</v>
      </c>
      <c r="H55" s="37" t="n">
        <v>-13.8211382113821</v>
      </c>
      <c r="I55" s="37" t="n">
        <v>32.9218106995885</v>
      </c>
      <c r="J55" s="37" t="n">
        <v>20.3571428571428</v>
      </c>
      <c r="K55" s="37" t="n">
        <v>-2.66666666666666</v>
      </c>
      <c r="L55" s="37" t="n">
        <v>-7.14285714285714</v>
      </c>
      <c r="M55" s="37" t="n">
        <v>-9.58083832335329</v>
      </c>
      <c r="N55" s="37" t="n">
        <v>-11.1320754716981</v>
      </c>
      <c r="O55" s="37" t="n">
        <v>-24.384236453202</v>
      </c>
      <c r="P55" s="37" t="n">
        <v>-14.4578313253012</v>
      </c>
      <c r="Q55" s="37" t="n">
        <v>-1.46788990825688</v>
      </c>
      <c r="R55" s="37" t="n">
        <v>-3.03030303030303</v>
      </c>
      <c r="S55" s="37" t="n">
        <v>-8.51766259491581</v>
      </c>
      <c r="T55" s="37" t="n">
        <v>7.83164624400638</v>
      </c>
      <c r="U55" s="37" t="n">
        <v>-0.163132137030999</v>
      </c>
      <c r="V55" s="37" t="n">
        <v>-2.67857142857143</v>
      </c>
      <c r="W55" s="37" t="n">
        <v>14.7610921501707</v>
      </c>
      <c r="X55" s="37" t="n">
        <v>-4.64601769911505</v>
      </c>
      <c r="Y55" s="37" t="n">
        <v>-6.4935064935065</v>
      </c>
      <c r="Z55" s="37" t="n">
        <v>-1.0752688172043</v>
      </c>
      <c r="AA55" s="37" t="n">
        <v>11.1111111111111</v>
      </c>
      <c r="AB55" s="37" t="n">
        <v>-2.73556231003039</v>
      </c>
      <c r="AC55" s="37" t="n">
        <v>6.52205104291839</v>
      </c>
      <c r="AD55" s="38" t="n">
        <v>5.85820681518381</v>
      </c>
      <c r="AE55" s="23"/>
    </row>
    <row r="56" customFormat="false" ht="15" hidden="false" customHeight="false" outlineLevel="0" collapsed="false">
      <c r="A56" s="19"/>
      <c r="B56" s="27" t="s">
        <v>47</v>
      </c>
      <c r="C56" s="39" t="n">
        <v>-0.835270300667318</v>
      </c>
      <c r="D56" s="39" t="n">
        <v>8.66290018832392</v>
      </c>
      <c r="E56" s="39" t="n">
        <v>6.27705627705628</v>
      </c>
      <c r="F56" s="39" t="n">
        <v>0.612959719789856</v>
      </c>
      <c r="G56" s="39" t="n">
        <v>4.5465365389193</v>
      </c>
      <c r="H56" s="39" t="n">
        <v>-4.04040404040404</v>
      </c>
      <c r="I56" s="39" t="n">
        <v>26.7100977198697</v>
      </c>
      <c r="J56" s="39" t="n">
        <v>13.8079096045198</v>
      </c>
      <c r="K56" s="39" t="n">
        <v>-6.39730639730641</v>
      </c>
      <c r="L56" s="39" t="n">
        <v>-8.98268398268398</v>
      </c>
      <c r="M56" s="39" t="n">
        <v>-14.1802067946824</v>
      </c>
      <c r="N56" s="39" t="n">
        <v>-13.4984381972334</v>
      </c>
      <c r="O56" s="39" t="n">
        <v>-18.0436219431593</v>
      </c>
      <c r="P56" s="39" t="n">
        <v>-2.87907869481766</v>
      </c>
      <c r="Q56" s="39" t="n">
        <v>6.45004849660525</v>
      </c>
      <c r="R56" s="39" t="n">
        <v>4.64527027027026</v>
      </c>
      <c r="S56" s="39" t="n">
        <v>-14.3284369777465</v>
      </c>
      <c r="T56" s="39" t="n">
        <v>8.13891834570519</v>
      </c>
      <c r="U56" s="39" t="n">
        <v>-0.815328169588256</v>
      </c>
      <c r="V56" s="39" t="n">
        <v>2.92151995417225</v>
      </c>
      <c r="W56" s="39" t="n">
        <v>-1.13484646194927</v>
      </c>
      <c r="X56" s="39" t="n">
        <v>1.08262108262109</v>
      </c>
      <c r="Y56" s="39" t="n">
        <v>-4.45026178010471</v>
      </c>
      <c r="Z56" s="39" t="n">
        <v>-11.5942028985507</v>
      </c>
      <c r="AA56" s="39" t="n">
        <v>5.92885375494072</v>
      </c>
      <c r="AB56" s="39" t="n">
        <v>-2.92758089368259</v>
      </c>
      <c r="AC56" s="39" t="n">
        <v>5.75361767032747</v>
      </c>
      <c r="AD56" s="39" t="n">
        <v>5.11573943889336</v>
      </c>
      <c r="AE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2.49029156136349</v>
      </c>
      <c r="D57" s="35" t="n">
        <v>-12.1348314606742</v>
      </c>
      <c r="E57" s="35" t="n">
        <v>1.37931034482759</v>
      </c>
      <c r="F57" s="35" t="n">
        <v>1.42348754448398</v>
      </c>
      <c r="G57" s="35" t="n">
        <v>2.26843100189036</v>
      </c>
      <c r="H57" s="35" t="n">
        <v>-24.0875912408759</v>
      </c>
      <c r="I57" s="35" t="n">
        <v>19.7761194029851</v>
      </c>
      <c r="J57" s="35" t="n">
        <v>16.8695652173913</v>
      </c>
      <c r="K57" s="35" t="n">
        <v>6.45161290322579</v>
      </c>
      <c r="L57" s="35" t="n">
        <v>-1.87793427230048</v>
      </c>
      <c r="M57" s="35" t="n">
        <v>6.29370629370629</v>
      </c>
      <c r="N57" s="35" t="n">
        <v>-9.63618485742379</v>
      </c>
      <c r="O57" s="35" t="n">
        <v>-11.3149847094801</v>
      </c>
      <c r="P57" s="35" t="n">
        <v>-1.18110236220473</v>
      </c>
      <c r="Q57" s="35" t="n">
        <v>-4.07079646017699</v>
      </c>
      <c r="R57" s="35" t="n">
        <v>4.21393841166938</v>
      </c>
      <c r="S57" s="35" t="n">
        <v>21.1840888066605</v>
      </c>
      <c r="T57" s="35" t="n">
        <v>4.26150121065376</v>
      </c>
      <c r="U57" s="35" t="n">
        <v>-3.02547770700637</v>
      </c>
      <c r="V57" s="35" t="n">
        <v>-9.16905444126076</v>
      </c>
      <c r="W57" s="35" t="n">
        <v>-1.77165354330708</v>
      </c>
      <c r="X57" s="35" t="n">
        <v>-3.02375809935205</v>
      </c>
      <c r="Y57" s="35" t="n">
        <v>-4.65116279069767</v>
      </c>
      <c r="Z57" s="35" t="n">
        <v>-13.0208333333333</v>
      </c>
      <c r="AA57" s="35" t="n">
        <v>-0.872093023255815</v>
      </c>
      <c r="AB57" s="35" t="n">
        <v>3.57142857142858</v>
      </c>
      <c r="AC57" s="35" t="n">
        <v>7.35031178558403</v>
      </c>
      <c r="AD57" s="36" t="n">
        <v>7.33739787631711</v>
      </c>
      <c r="AE57" s="23"/>
    </row>
    <row r="58" customFormat="false" ht="15" hidden="false" customHeight="false" outlineLevel="0" collapsed="false">
      <c r="A58" s="19"/>
      <c r="B58" s="24" t="s">
        <v>44</v>
      </c>
      <c r="C58" s="37" t="n">
        <v>7.40854407070954</v>
      </c>
      <c r="D58" s="37" t="n">
        <v>-6.19266055045871</v>
      </c>
      <c r="E58" s="37" t="n">
        <v>0.13333333333334</v>
      </c>
      <c r="F58" s="37" t="n">
        <v>4.64285714285715</v>
      </c>
      <c r="G58" s="37" t="n">
        <v>-10.267471958585</v>
      </c>
      <c r="H58" s="37" t="n">
        <v>7.56302521008404</v>
      </c>
      <c r="I58" s="37" t="n">
        <v>13.4948096885813</v>
      </c>
      <c r="J58" s="37" t="n">
        <v>2.60162601626017</v>
      </c>
      <c r="K58" s="37" t="n">
        <v>0</v>
      </c>
      <c r="L58" s="37" t="n">
        <v>0</v>
      </c>
      <c r="M58" s="37" t="n">
        <v>9.85915492957747</v>
      </c>
      <c r="N58" s="37" t="n">
        <v>-1.74180327868852</v>
      </c>
      <c r="O58" s="37" t="n">
        <v>1.94174757281553</v>
      </c>
      <c r="P58" s="37" t="n">
        <v>13.5746606334842</v>
      </c>
      <c r="Q58" s="37" t="n">
        <v>3.44202898550725</v>
      </c>
      <c r="R58" s="37" t="n">
        <v>8.73015873015872</v>
      </c>
      <c r="S58" s="37" t="n">
        <v>26.5833333333333</v>
      </c>
      <c r="T58" s="37" t="n">
        <v>4.09356725146199</v>
      </c>
      <c r="U58" s="37" t="n">
        <v>11.0169491525424</v>
      </c>
      <c r="V58" s="37" t="n">
        <v>-1.66540499621499</v>
      </c>
      <c r="W58" s="37" t="n">
        <v>23.8095238095238</v>
      </c>
      <c r="X58" s="37" t="n">
        <v>11.2676056338028</v>
      </c>
      <c r="Y58" s="37" t="n">
        <v>5.8011049723757</v>
      </c>
      <c r="Z58" s="37" t="n">
        <v>8.09248554913296</v>
      </c>
      <c r="AA58" s="37" t="n">
        <v>11.437908496732</v>
      </c>
      <c r="AB58" s="37" t="n">
        <v>11.1475409836065</v>
      </c>
      <c r="AC58" s="37" t="n">
        <v>7.77888145109047</v>
      </c>
      <c r="AD58" s="38" t="n">
        <v>8.15364310021309</v>
      </c>
      <c r="AE58" s="23"/>
    </row>
    <row r="59" customFormat="false" ht="15" hidden="false" customHeight="false" outlineLevel="0" collapsed="false">
      <c r="A59" s="19"/>
      <c r="B59" s="24" t="s">
        <v>45</v>
      </c>
      <c r="C59" s="37" t="n">
        <v>5.59224477431081</v>
      </c>
      <c r="D59" s="37" t="n">
        <v>-2.55813953488372</v>
      </c>
      <c r="E59" s="37" t="n">
        <v>6.29370629370629</v>
      </c>
      <c r="F59" s="37" t="n">
        <v>0.346020761245683</v>
      </c>
      <c r="G59" s="37" t="n">
        <v>-3.88007054673722</v>
      </c>
      <c r="H59" s="37" t="n">
        <v>15.0442477876106</v>
      </c>
      <c r="I59" s="37" t="n">
        <v>13.588850174216</v>
      </c>
      <c r="J59" s="37" t="n">
        <v>-8.71559633027523</v>
      </c>
      <c r="K59" s="37" t="n">
        <v>-19.7368421052632</v>
      </c>
      <c r="L59" s="37" t="n">
        <v>8.57142857142857</v>
      </c>
      <c r="M59" s="37" t="n">
        <v>4.82758620689656</v>
      </c>
      <c r="N59" s="37" t="n">
        <v>0.955414012738871</v>
      </c>
      <c r="O59" s="37" t="n">
        <v>8.08080808080808</v>
      </c>
      <c r="P59" s="37" t="n">
        <v>2.76679841897234</v>
      </c>
      <c r="Q59" s="37" t="n">
        <v>-0.924214417744921</v>
      </c>
      <c r="R59" s="37" t="n">
        <v>5.77849117174961</v>
      </c>
      <c r="S59" s="37" t="n">
        <v>31.4914831740756</v>
      </c>
      <c r="T59" s="37" t="n">
        <v>1.43777887952406</v>
      </c>
      <c r="U59" s="37" t="n">
        <v>5.47263681592041</v>
      </c>
      <c r="V59" s="37" t="n">
        <v>-3.44322344322345</v>
      </c>
      <c r="W59" s="37" t="n">
        <v>8.85844748858446</v>
      </c>
      <c r="X59" s="37" t="n">
        <v>-2.20264317180616</v>
      </c>
      <c r="Y59" s="37" t="n">
        <v>13.3903133903134</v>
      </c>
      <c r="Z59" s="37" t="n">
        <v>2.73224043715847</v>
      </c>
      <c r="AA59" s="37" t="n">
        <v>-7.05882352941177</v>
      </c>
      <c r="AB59" s="37" t="n">
        <v>6.42201834862387</v>
      </c>
      <c r="AC59" s="37" t="n">
        <v>5.55498511140775</v>
      </c>
      <c r="AD59" s="38" t="n">
        <v>6.19578296670886</v>
      </c>
      <c r="AE59" s="23"/>
    </row>
    <row r="60" customFormat="false" ht="15" hidden="false" customHeight="false" outlineLevel="0" collapsed="false">
      <c r="A60" s="19"/>
      <c r="B60" s="24" t="s">
        <v>46</v>
      </c>
      <c r="C60" s="37" t="n">
        <v>7.80336684592004</v>
      </c>
      <c r="D60" s="37" t="n">
        <v>1.66666666666666</v>
      </c>
      <c r="E60" s="37" t="n">
        <v>0.13227513227514</v>
      </c>
      <c r="F60" s="37" t="n">
        <v>-3.67892976588628</v>
      </c>
      <c r="G60" s="37" t="n">
        <v>4.89913544668588</v>
      </c>
      <c r="H60" s="37" t="n">
        <v>43.3962264150943</v>
      </c>
      <c r="I60" s="37" t="n">
        <v>2.78637770897834</v>
      </c>
      <c r="J60" s="37" t="n">
        <v>-3.85756676557864</v>
      </c>
      <c r="K60" s="37" t="n">
        <v>-12.3287671232877</v>
      </c>
      <c r="L60" s="37" t="n">
        <v>9.13461538461537</v>
      </c>
      <c r="M60" s="37" t="n">
        <v>7.28476821192052</v>
      </c>
      <c r="N60" s="37" t="n">
        <v>4.67091295116772</v>
      </c>
      <c r="O60" s="37" t="n">
        <v>2.60586319218241</v>
      </c>
      <c r="P60" s="37" t="n">
        <v>-5.63380281690141</v>
      </c>
      <c r="Q60" s="37" t="n">
        <v>3.7243947858473</v>
      </c>
      <c r="R60" s="37" t="n">
        <v>8.2236842105263</v>
      </c>
      <c r="S60" s="37" t="n">
        <v>23.7098520389751</v>
      </c>
      <c r="T60" s="37" t="n">
        <v>4.74308300395256</v>
      </c>
      <c r="U60" s="37" t="n">
        <v>5.88235294117648</v>
      </c>
      <c r="V60" s="37" t="n">
        <v>2.75229357798166</v>
      </c>
      <c r="W60" s="37" t="n">
        <v>19.5539033457249</v>
      </c>
      <c r="X60" s="37" t="n">
        <v>4.40835266821347</v>
      </c>
      <c r="Y60" s="37" t="n">
        <v>2.49999999999999</v>
      </c>
      <c r="Z60" s="37" t="n">
        <v>6.5217391304348</v>
      </c>
      <c r="AA60" s="37" t="n">
        <v>-8</v>
      </c>
      <c r="AB60" s="37" t="n">
        <v>17.8125</v>
      </c>
      <c r="AC60" s="37" t="n">
        <v>8.64909459789371</v>
      </c>
      <c r="AD60" s="38" t="n">
        <v>9.27005208938012</v>
      </c>
      <c r="AE60" s="23"/>
    </row>
    <row r="61" customFormat="false" ht="15" hidden="false" customHeight="false" outlineLevel="0" collapsed="false">
      <c r="A61" s="19"/>
      <c r="B61" s="27" t="s">
        <v>47</v>
      </c>
      <c r="C61" s="39" t="n">
        <v>5.85077425598838</v>
      </c>
      <c r="D61" s="39" t="n">
        <v>-4.9104563835933</v>
      </c>
      <c r="E61" s="39" t="n">
        <v>1.93482688391038</v>
      </c>
      <c r="F61" s="39" t="n">
        <v>0.609225413402953</v>
      </c>
      <c r="G61" s="39" t="n">
        <v>-2.00364298724955</v>
      </c>
      <c r="H61" s="39" t="n">
        <v>8.21052631578947</v>
      </c>
      <c r="I61" s="39" t="n">
        <v>11.9965724078834</v>
      </c>
      <c r="J61" s="39" t="n">
        <v>1.19142176330421</v>
      </c>
      <c r="K61" s="39" t="n">
        <v>-7.19424460431655</v>
      </c>
      <c r="L61" s="39" t="n">
        <v>3.92390011890606</v>
      </c>
      <c r="M61" s="39" t="n">
        <v>7.05679862306367</v>
      </c>
      <c r="N61" s="39" t="n">
        <v>-1.59917461955121</v>
      </c>
      <c r="O61" s="39" t="n">
        <v>0.0806451612903203</v>
      </c>
      <c r="P61" s="39" t="n">
        <v>1.7786561264822</v>
      </c>
      <c r="Q61" s="39" t="n">
        <v>0.501138952164013</v>
      </c>
      <c r="R61" s="39" t="n">
        <v>6.73930589184826</v>
      </c>
      <c r="S61" s="39" t="n">
        <v>25.7802874743327</v>
      </c>
      <c r="T61" s="39" t="n">
        <v>3.64059818582987</v>
      </c>
      <c r="U61" s="39" t="n">
        <v>4.72667488697083</v>
      </c>
      <c r="V61" s="39" t="n">
        <v>-2.98701298701299</v>
      </c>
      <c r="W61" s="39" t="n">
        <v>12.9867206842224</v>
      </c>
      <c r="X61" s="39" t="n">
        <v>2.423900789177</v>
      </c>
      <c r="Y61" s="39" t="n">
        <v>4.04109589041096</v>
      </c>
      <c r="Z61" s="39" t="n">
        <v>0.819672131147527</v>
      </c>
      <c r="AA61" s="39" t="n">
        <v>-1.49253731343283</v>
      </c>
      <c r="AB61" s="39" t="n">
        <v>9.76190476190477</v>
      </c>
      <c r="AC61" s="39" t="n">
        <v>7.33754880380815</v>
      </c>
      <c r="AD61" s="39" t="n">
        <v>7.74799017927383</v>
      </c>
      <c r="AE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12.1789859866482</v>
      </c>
      <c r="D62" s="35" t="n">
        <v>14.0664961636829</v>
      </c>
      <c r="E62" s="35" t="n">
        <v>14.5578231292517</v>
      </c>
      <c r="F62" s="35" t="n">
        <v>2.10526315789474</v>
      </c>
      <c r="G62" s="35" t="n">
        <v>5.63770794824399</v>
      </c>
      <c r="H62" s="35" t="n">
        <v>59.6153846153846</v>
      </c>
      <c r="I62" s="35" t="n">
        <v>15.5763239875389</v>
      </c>
      <c r="J62" s="35" t="n">
        <v>-2.38095238095238</v>
      </c>
      <c r="K62" s="35" t="n">
        <v>15.1515151515152</v>
      </c>
      <c r="L62" s="35" t="n">
        <v>21.5311004784689</v>
      </c>
      <c r="M62" s="35" t="n">
        <v>21.7105263157895</v>
      </c>
      <c r="N62" s="35" t="n">
        <v>7.94341675734493</v>
      </c>
      <c r="O62" s="35" t="n">
        <v>17.9310344827586</v>
      </c>
      <c r="P62" s="35" t="n">
        <v>-0.398406374501988</v>
      </c>
      <c r="Q62" s="35" t="n">
        <v>-4.98154981549816</v>
      </c>
      <c r="R62" s="35" t="n">
        <v>7.30948678071539</v>
      </c>
      <c r="S62" s="35" t="n">
        <v>32.7862595419847</v>
      </c>
      <c r="T62" s="35" t="n">
        <v>7.24570366929865</v>
      </c>
      <c r="U62" s="35" t="n">
        <v>12.3152709359606</v>
      </c>
      <c r="V62" s="35" t="n">
        <v>10.1735015772871</v>
      </c>
      <c r="W62" s="35" t="n">
        <v>9.91983967935872</v>
      </c>
      <c r="X62" s="35" t="n">
        <v>1.11358574610246</v>
      </c>
      <c r="Y62" s="35" t="n">
        <v>5.42005420054201</v>
      </c>
      <c r="Z62" s="35" t="n">
        <v>31.7365269461078</v>
      </c>
      <c r="AA62" s="35" t="n">
        <v>-5.27859237536657</v>
      </c>
      <c r="AB62" s="35" t="n">
        <v>33.2288401253919</v>
      </c>
      <c r="AC62" s="35" t="n">
        <v>11.0822008617832</v>
      </c>
      <c r="AD62" s="36" t="n">
        <v>11.716712416263</v>
      </c>
      <c r="AE62" s="23"/>
    </row>
    <row r="63" customFormat="false" ht="15" hidden="false" customHeight="false" outlineLevel="0" collapsed="false">
      <c r="A63" s="19"/>
      <c r="B63" s="24" t="s">
        <v>44</v>
      </c>
      <c r="C63" s="37" t="n">
        <v>10.0462883593348</v>
      </c>
      <c r="D63" s="37" t="n">
        <v>8.06845965770171</v>
      </c>
      <c r="E63" s="37" t="n">
        <v>7.45672436750999</v>
      </c>
      <c r="F63" s="37" t="n">
        <v>0.341296928327651</v>
      </c>
      <c r="G63" s="37" t="n">
        <v>22.4038461538462</v>
      </c>
      <c r="H63" s="37" t="n">
        <v>10.9375</v>
      </c>
      <c r="I63" s="37" t="n">
        <v>17.0731707317073</v>
      </c>
      <c r="J63" s="37" t="n">
        <v>6.5768621236133</v>
      </c>
      <c r="K63" s="37" t="n">
        <v>0</v>
      </c>
      <c r="L63" s="37" t="n">
        <v>17.6190476190476</v>
      </c>
      <c r="M63" s="37" t="n">
        <v>7.69230769230769</v>
      </c>
      <c r="N63" s="37" t="n">
        <v>-0.417101147028149</v>
      </c>
      <c r="O63" s="37" t="n">
        <v>14.6031746031746</v>
      </c>
      <c r="P63" s="37" t="n">
        <v>-2.39043824701196</v>
      </c>
      <c r="Q63" s="37" t="n">
        <v>-7.18038528896673</v>
      </c>
      <c r="R63" s="37" t="n">
        <v>-1.75182481751824</v>
      </c>
      <c r="S63" s="37" t="n">
        <v>23.469387755102</v>
      </c>
      <c r="T63" s="37" t="n">
        <v>10.5337078651685</v>
      </c>
      <c r="U63" s="37" t="n">
        <v>8.54961832061069</v>
      </c>
      <c r="V63" s="37" t="n">
        <v>11.855273287144</v>
      </c>
      <c r="W63" s="37" t="n">
        <v>3.2733224222586</v>
      </c>
      <c r="X63" s="37" t="n">
        <v>1.8987341772152</v>
      </c>
      <c r="Y63" s="37" t="n">
        <v>4.69973890339426</v>
      </c>
      <c r="Z63" s="37" t="n">
        <v>14.9732620320856</v>
      </c>
      <c r="AA63" s="37" t="n">
        <v>-2.9325513196481</v>
      </c>
      <c r="AB63" s="37" t="n">
        <v>5.01474926253687</v>
      </c>
      <c r="AC63" s="37" t="n">
        <v>10.9183289122543</v>
      </c>
      <c r="AD63" s="38" t="n">
        <v>11.5800539598756</v>
      </c>
      <c r="AE63" s="23"/>
    </row>
    <row r="64" customFormat="false" ht="15" hidden="false" customHeight="false" outlineLevel="0" collapsed="false">
      <c r="A64" s="19"/>
      <c r="B64" s="24" t="s">
        <v>45</v>
      </c>
      <c r="C64" s="37" t="n">
        <v>12.5372963047969</v>
      </c>
      <c r="D64" s="37" t="n">
        <v>7.63723150357995</v>
      </c>
      <c r="E64" s="37" t="n">
        <v>11.578947368421</v>
      </c>
      <c r="F64" s="37" t="n">
        <v>5.17241379310345</v>
      </c>
      <c r="G64" s="37" t="n">
        <v>12.2018348623853</v>
      </c>
      <c r="H64" s="37" t="n">
        <v>3.84615384615385</v>
      </c>
      <c r="I64" s="37" t="n">
        <v>24.8466257668712</v>
      </c>
      <c r="J64" s="37" t="n">
        <v>16.499162479062</v>
      </c>
      <c r="K64" s="37" t="n">
        <v>13.1147540983606</v>
      </c>
      <c r="L64" s="37" t="n">
        <v>2.19298245614034</v>
      </c>
      <c r="M64" s="37" t="n">
        <v>16.4473684210526</v>
      </c>
      <c r="N64" s="37" t="n">
        <v>16.0883280757098</v>
      </c>
      <c r="O64" s="37" t="n">
        <v>16.1993769470405</v>
      </c>
      <c r="P64" s="37" t="n">
        <v>0</v>
      </c>
      <c r="Q64" s="37" t="n">
        <v>-0.932835820895534</v>
      </c>
      <c r="R64" s="37" t="n">
        <v>6.98027314112291</v>
      </c>
      <c r="S64" s="37" t="n">
        <v>15.8925750394945</v>
      </c>
      <c r="T64" s="37" t="n">
        <v>9.67741935483871</v>
      </c>
      <c r="U64" s="37" t="n">
        <v>9.27672955974843</v>
      </c>
      <c r="V64" s="37" t="n">
        <v>15.7814871016692</v>
      </c>
      <c r="W64" s="37" t="n">
        <v>22.9026845637584</v>
      </c>
      <c r="X64" s="37" t="n">
        <v>7.43243243243244</v>
      </c>
      <c r="Y64" s="37" t="n">
        <v>2.76381909547739</v>
      </c>
      <c r="Z64" s="37" t="n">
        <v>19.6808510638298</v>
      </c>
      <c r="AA64" s="37" t="n">
        <v>11.0759493670886</v>
      </c>
      <c r="AB64" s="37" t="n">
        <v>-2.01149425287356</v>
      </c>
      <c r="AC64" s="37" t="n">
        <v>15.3396562905318</v>
      </c>
      <c r="AD64" s="38" t="n">
        <v>15.3174503254856</v>
      </c>
      <c r="AE64" s="23"/>
    </row>
    <row r="65" customFormat="false" ht="15" hidden="false" customHeight="false" outlineLevel="0" collapsed="false">
      <c r="A65" s="19"/>
      <c r="B65" s="24" t="s">
        <v>46</v>
      </c>
      <c r="C65" s="37" t="n">
        <v>11.7063384481917</v>
      </c>
      <c r="D65" s="37" t="n">
        <v>11.943793911007</v>
      </c>
      <c r="E65" s="37" t="n">
        <v>13.3421400264201</v>
      </c>
      <c r="F65" s="37" t="n">
        <v>6.59722222222223</v>
      </c>
      <c r="G65" s="37" t="n">
        <v>15.2930402930403</v>
      </c>
      <c r="H65" s="37" t="n">
        <v>-8.55263157894737</v>
      </c>
      <c r="I65" s="37" t="n">
        <v>14.7590361445783</v>
      </c>
      <c r="J65" s="37" t="n">
        <v>9.79938271604939</v>
      </c>
      <c r="K65" s="37" t="n">
        <v>-9.375</v>
      </c>
      <c r="L65" s="37" t="n">
        <v>1.32158590308372</v>
      </c>
      <c r="M65" s="37" t="n">
        <v>1.85185185185186</v>
      </c>
      <c r="N65" s="37" t="n">
        <v>12.1703853955375</v>
      </c>
      <c r="O65" s="37" t="n">
        <v>7.93650793650794</v>
      </c>
      <c r="P65" s="37" t="n">
        <v>10.0746268656716</v>
      </c>
      <c r="Q65" s="37" t="n">
        <v>-4.66786355475763</v>
      </c>
      <c r="R65" s="37" t="n">
        <v>10.6382978723404</v>
      </c>
      <c r="S65" s="37" t="n">
        <v>20.828471411902</v>
      </c>
      <c r="T65" s="37" t="n">
        <v>8.58490566037735</v>
      </c>
      <c r="U65" s="37" t="n">
        <v>8.48765432098766</v>
      </c>
      <c r="V65" s="37" t="n">
        <v>17.0386904761905</v>
      </c>
      <c r="W65" s="37" t="n">
        <v>14.3034825870647</v>
      </c>
      <c r="X65" s="37" t="n">
        <v>10</v>
      </c>
      <c r="Y65" s="37" t="n">
        <v>8.9430894308943</v>
      </c>
      <c r="Z65" s="37" t="n">
        <v>6.12244897959184</v>
      </c>
      <c r="AA65" s="37" t="n">
        <v>4.96894409937889</v>
      </c>
      <c r="AB65" s="37" t="n">
        <v>-19.6286472148541</v>
      </c>
      <c r="AC65" s="37" t="n">
        <v>14.4451073523373</v>
      </c>
      <c r="AD65" s="38" t="n">
        <v>14.2628454858406</v>
      </c>
      <c r="AE65" s="23"/>
    </row>
    <row r="66" customFormat="false" ht="15" hidden="false" customHeight="false" outlineLevel="0" collapsed="false">
      <c r="A66" s="19"/>
      <c r="B66" s="27" t="s">
        <v>47</v>
      </c>
      <c r="C66" s="39" t="n">
        <v>11.610497592754</v>
      </c>
      <c r="D66" s="39" t="n">
        <v>10.3888213851762</v>
      </c>
      <c r="E66" s="39" t="n">
        <v>11.7216117216117</v>
      </c>
      <c r="F66" s="39" t="n">
        <v>3.54671280276817</v>
      </c>
      <c r="G66" s="39" t="n">
        <v>13.8011152416357</v>
      </c>
      <c r="H66" s="39" t="n">
        <v>13.2295719844358</v>
      </c>
      <c r="I66" s="39" t="n">
        <v>18.0566182096404</v>
      </c>
      <c r="J66" s="39" t="n">
        <v>7.35871271585557</v>
      </c>
      <c r="K66" s="39" t="n">
        <v>4.65116279069768</v>
      </c>
      <c r="L66" s="39" t="n">
        <v>10.2974828375286</v>
      </c>
      <c r="M66" s="39" t="n">
        <v>11.7363344051447</v>
      </c>
      <c r="N66" s="39" t="n">
        <v>8.9646133682831</v>
      </c>
      <c r="O66" s="39" t="n">
        <v>14.1015310233682</v>
      </c>
      <c r="P66" s="39" t="n">
        <v>1.94174757281553</v>
      </c>
      <c r="Q66" s="39" t="n">
        <v>-4.48776065276519</v>
      </c>
      <c r="R66" s="39" t="n">
        <v>5.70888468809075</v>
      </c>
      <c r="S66" s="39" t="n">
        <v>22.7654885315485</v>
      </c>
      <c r="T66" s="39" t="n">
        <v>9.0005913660556</v>
      </c>
      <c r="U66" s="39" t="n">
        <v>9.61538461538463</v>
      </c>
      <c r="V66" s="39" t="n">
        <v>13.7693631669535</v>
      </c>
      <c r="W66" s="39" t="n">
        <v>12.7888446215139</v>
      </c>
      <c r="X66" s="39" t="n">
        <v>5.06329113924051</v>
      </c>
      <c r="Y66" s="39" t="n">
        <v>5.3982883475971</v>
      </c>
      <c r="Z66" s="39" t="n">
        <v>17.6151761517615</v>
      </c>
      <c r="AA66" s="39" t="n">
        <v>1.74242424242424</v>
      </c>
      <c r="AB66" s="39" t="n">
        <v>3.03687635574836</v>
      </c>
      <c r="AC66" s="39" t="n">
        <v>12.9677313098284</v>
      </c>
      <c r="AD66" s="39" t="n">
        <v>13.2377741854208</v>
      </c>
      <c r="AE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5.05575809564658</v>
      </c>
      <c r="D67" s="35" t="n">
        <v>13.4529147982063</v>
      </c>
      <c r="E67" s="35" t="n">
        <v>-0.950118764845612</v>
      </c>
      <c r="F67" s="35" t="n">
        <v>10.9965635738832</v>
      </c>
      <c r="G67" s="35" t="n">
        <v>9.18635170603675</v>
      </c>
      <c r="H67" s="35" t="n">
        <v>-32.5301204819277</v>
      </c>
      <c r="I67" s="35" t="n">
        <v>0</v>
      </c>
      <c r="J67" s="35" t="n">
        <v>8.91768292682926</v>
      </c>
      <c r="K67" s="35" t="n">
        <v>-22.3684210526316</v>
      </c>
      <c r="L67" s="35" t="n">
        <v>-7.8740157480315</v>
      </c>
      <c r="M67" s="35" t="n">
        <v>-7.56756756756757</v>
      </c>
      <c r="N67" s="35" t="n">
        <v>18.3467741935484</v>
      </c>
      <c r="O67" s="35" t="n">
        <v>11.1111111111111</v>
      </c>
      <c r="P67" s="35" t="n">
        <v>0.799999999999997</v>
      </c>
      <c r="Q67" s="35" t="n">
        <v>3.10679611650487</v>
      </c>
      <c r="R67" s="35" t="n">
        <v>2.46376811594202</v>
      </c>
      <c r="S67" s="35" t="n">
        <v>3.96665708536936</v>
      </c>
      <c r="T67" s="35" t="n">
        <v>0.952793417063674</v>
      </c>
      <c r="U67" s="35" t="n">
        <v>1.16959064327486</v>
      </c>
      <c r="V67" s="35" t="n">
        <v>13.1710808876163</v>
      </c>
      <c r="W67" s="35" t="n">
        <v>12.1239744758432</v>
      </c>
      <c r="X67" s="35" t="n">
        <v>11.4537444933921</v>
      </c>
      <c r="Y67" s="35" t="n">
        <v>-2.82776349614396</v>
      </c>
      <c r="Z67" s="35" t="n">
        <v>5.45454545454544</v>
      </c>
      <c r="AA67" s="35" t="n">
        <v>6.50154798761611</v>
      </c>
      <c r="AB67" s="35" t="n">
        <v>-16.9411764705882</v>
      </c>
      <c r="AC67" s="35" t="n">
        <v>9.99895564474018</v>
      </c>
      <c r="AD67" s="36" t="n">
        <v>9.8297055580512</v>
      </c>
      <c r="AE67" s="23"/>
    </row>
    <row r="68" customFormat="false" ht="15" hidden="false" customHeight="false" outlineLevel="0" collapsed="false">
      <c r="A68" s="19"/>
      <c r="B68" s="24" t="s">
        <v>44</v>
      </c>
      <c r="C68" s="37" t="n">
        <v>2.75743885340395</v>
      </c>
      <c r="D68" s="37" t="n">
        <v>6.56108597285068</v>
      </c>
      <c r="E68" s="37" t="n">
        <v>1.23915737298637</v>
      </c>
      <c r="F68" s="37" t="n">
        <v>12.9251700680272</v>
      </c>
      <c r="G68" s="37" t="n">
        <v>0.314218381775348</v>
      </c>
      <c r="H68" s="37" t="n">
        <v>-19.0140845070423</v>
      </c>
      <c r="I68" s="37" t="n">
        <v>-3.64583333333334</v>
      </c>
      <c r="J68" s="37" t="n">
        <v>11.3011152416357</v>
      </c>
      <c r="K68" s="37" t="n">
        <v>-17.910447761194</v>
      </c>
      <c r="L68" s="37" t="n">
        <v>-7.69230769230769</v>
      </c>
      <c r="M68" s="37" t="n">
        <v>3.57142857142858</v>
      </c>
      <c r="N68" s="37" t="n">
        <v>18.1151832460733</v>
      </c>
      <c r="O68" s="37" t="n">
        <v>0.2770083102493</v>
      </c>
      <c r="P68" s="37" t="n">
        <v>-6.12244897959184</v>
      </c>
      <c r="Q68" s="37" t="n">
        <v>-0.566037735849051</v>
      </c>
      <c r="R68" s="37" t="n">
        <v>-0.148588410104011</v>
      </c>
      <c r="S68" s="37" t="n">
        <v>1.41295654492136</v>
      </c>
      <c r="T68" s="37" t="n">
        <v>-2.66836086404066</v>
      </c>
      <c r="U68" s="37" t="n">
        <v>-5.76652601969057</v>
      </c>
      <c r="V68" s="37" t="n">
        <v>8.94700619408123</v>
      </c>
      <c r="W68" s="37" t="n">
        <v>12.9952456418384</v>
      </c>
      <c r="X68" s="37" t="n">
        <v>-3.31262939958592</v>
      </c>
      <c r="Y68" s="37" t="n">
        <v>-5.48628428927681</v>
      </c>
      <c r="Z68" s="37" t="n">
        <v>7.44186046511628</v>
      </c>
      <c r="AA68" s="37" t="n">
        <v>-0.90634441087613</v>
      </c>
      <c r="AB68" s="37" t="n">
        <v>-2.52808988764045</v>
      </c>
      <c r="AC68" s="37" t="n">
        <v>8.74823886420289</v>
      </c>
      <c r="AD68" s="38" t="n">
        <v>8.41947832045275</v>
      </c>
      <c r="AE68" s="23"/>
    </row>
    <row r="69" customFormat="false" ht="15" hidden="false" customHeight="false" outlineLevel="0" collapsed="false">
      <c r="A69" s="19"/>
      <c r="B69" s="30" t="s">
        <v>45</v>
      </c>
      <c r="C69" s="40" t="n">
        <v>2.81955845612605</v>
      </c>
      <c r="D69" s="40" t="n">
        <v>5.98669623059867</v>
      </c>
      <c r="E69" s="40" t="n">
        <v>-1.76886792452831</v>
      </c>
      <c r="F69" s="40" t="n">
        <v>8.85245901639344</v>
      </c>
      <c r="G69" s="40" t="n">
        <v>4.82420278004906</v>
      </c>
      <c r="H69" s="40" t="n">
        <v>-14.0740740740741</v>
      </c>
      <c r="I69" s="40" t="n">
        <v>-7.61670761670762</v>
      </c>
      <c r="J69" s="40" t="n">
        <v>7.33285406182603</v>
      </c>
      <c r="K69" s="40" t="n">
        <v>-14.4927536231884</v>
      </c>
      <c r="L69" s="40" t="n">
        <v>-2.57510729613733</v>
      </c>
      <c r="M69" s="40" t="n">
        <v>-2.25988700564972</v>
      </c>
      <c r="N69" s="40" t="n">
        <v>3.62318840579709</v>
      </c>
      <c r="O69" s="40" t="n">
        <v>-8.84718498659517</v>
      </c>
      <c r="P69" s="40" t="n">
        <v>7.30769230769231</v>
      </c>
      <c r="Q69" s="40" t="n">
        <v>-2.07156308851224</v>
      </c>
      <c r="R69" s="40" t="n">
        <v>-3.68794326241135</v>
      </c>
      <c r="S69" s="40" t="n">
        <v>7.6608505997819</v>
      </c>
      <c r="T69" s="40" t="n">
        <v>1.91622103386808</v>
      </c>
      <c r="U69" s="40" t="n">
        <v>-1.15107913669064</v>
      </c>
      <c r="V69" s="40" t="n">
        <v>4.45609436435123</v>
      </c>
      <c r="W69" s="40" t="n">
        <v>6.55290102389078</v>
      </c>
      <c r="X69" s="40" t="n">
        <v>4.40251572327044</v>
      </c>
      <c r="Y69" s="40" t="n">
        <v>-10.2689486552567</v>
      </c>
      <c r="Z69" s="40" t="n">
        <v>2.22222222222221</v>
      </c>
      <c r="AA69" s="40" t="n">
        <v>-4.55840455840456</v>
      </c>
      <c r="AB69" s="40" t="n">
        <v>-4.10557184750732</v>
      </c>
      <c r="AC69" s="40" t="n">
        <v>4.9050132482447</v>
      </c>
      <c r="AD69" s="41" t="n">
        <v>4.72539046444717</v>
      </c>
      <c r="AE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true" hidden="false" outlineLevel="0" max="32" min="32" style="8" width="12.28"/>
    <col collapsed="false" customWidth="false" hidden="false" outlineLevel="0" max="257" min="3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6</v>
      </c>
      <c r="B11" s="17"/>
      <c r="C11" s="17" t="s">
        <v>29</v>
      </c>
      <c r="D11" s="48" t="s">
        <v>84</v>
      </c>
      <c r="E11" s="48" t="s">
        <v>85</v>
      </c>
      <c r="F11" s="48" t="s">
        <v>86</v>
      </c>
      <c r="G11" s="48" t="s">
        <v>87</v>
      </c>
      <c r="H11" s="48" t="s">
        <v>88</v>
      </c>
      <c r="I11" s="48" t="s">
        <v>89</v>
      </c>
      <c r="J11" s="48" t="s">
        <v>90</v>
      </c>
      <c r="K11" s="48" t="s">
        <v>91</v>
      </c>
      <c r="L11" s="48" t="s">
        <v>92</v>
      </c>
      <c r="M11" s="48" t="s">
        <v>93</v>
      </c>
      <c r="N11" s="48" t="s">
        <v>94</v>
      </c>
      <c r="O11" s="48" t="s">
        <v>95</v>
      </c>
      <c r="P11" s="48" t="s">
        <v>96</v>
      </c>
      <c r="Q11" s="48" t="s">
        <v>97</v>
      </c>
      <c r="R11" s="48" t="s">
        <v>98</v>
      </c>
      <c r="S11" s="48" t="s">
        <v>99</v>
      </c>
      <c r="T11" s="48" t="s">
        <v>100</v>
      </c>
      <c r="U11" s="48" t="s">
        <v>101</v>
      </c>
      <c r="V11" s="48" t="s">
        <v>102</v>
      </c>
      <c r="W11" s="48" t="s">
        <v>103</v>
      </c>
      <c r="X11" s="48" t="s">
        <v>104</v>
      </c>
      <c r="Y11" s="48" t="s">
        <v>105</v>
      </c>
      <c r="Z11" s="48" t="s">
        <v>106</v>
      </c>
      <c r="AA11" s="48" t="s">
        <v>107</v>
      </c>
      <c r="AB11" s="48" t="s">
        <v>108</v>
      </c>
      <c r="AC11" s="17" t="s">
        <v>36</v>
      </c>
      <c r="AD11" s="17" t="s">
        <v>42</v>
      </c>
      <c r="AE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-0.026051843167906</v>
      </c>
      <c r="D12" s="35" t="n">
        <v>2.20994475138122</v>
      </c>
      <c r="E12" s="35" t="n">
        <v>1.31926121372032</v>
      </c>
      <c r="F12" s="35" t="n">
        <v>5.26315789473684</v>
      </c>
      <c r="G12" s="35" t="n">
        <v>8.71559633027523</v>
      </c>
      <c r="H12" s="35" t="n">
        <v>-4.81927710843374</v>
      </c>
      <c r="I12" s="35" t="n">
        <v>6.10687022900764</v>
      </c>
      <c r="J12" s="35" t="n">
        <v>8.64197530864198</v>
      </c>
      <c r="K12" s="35" t="n">
        <v>-7.14285714285714</v>
      </c>
      <c r="L12" s="35" t="n">
        <v>-4.97512437810946</v>
      </c>
      <c r="M12" s="35" t="n">
        <v>1.03092783505154</v>
      </c>
      <c r="N12" s="35" t="n">
        <v>4.35483870967741</v>
      </c>
      <c r="O12" s="35" t="n">
        <v>9.82658959537572</v>
      </c>
      <c r="P12" s="35" t="n">
        <v>-18.5567010309278</v>
      </c>
      <c r="Q12" s="35" t="n">
        <v>4.64285714285715</v>
      </c>
      <c r="R12" s="35" t="n">
        <v>3.18471337579618</v>
      </c>
      <c r="S12" s="35" t="n">
        <v>-12.5506072874494</v>
      </c>
      <c r="T12" s="35" t="n">
        <v>-1.0194624652456</v>
      </c>
      <c r="U12" s="35" t="n">
        <v>-0.884955752212392</v>
      </c>
      <c r="V12" s="35" t="n">
        <v>11.6487455197133</v>
      </c>
      <c r="W12" s="35" t="n">
        <v>-33.0376940133038</v>
      </c>
      <c r="X12" s="35" t="n">
        <v>1.65975103734439</v>
      </c>
      <c r="Y12" s="35" t="n">
        <v>5.42168674698796</v>
      </c>
      <c r="Z12" s="35" t="n">
        <v>11.4754098360656</v>
      </c>
      <c r="AA12" s="35" t="n">
        <v>5.76923076923077</v>
      </c>
      <c r="AB12" s="35" t="n">
        <v>9.35672514619883</v>
      </c>
      <c r="AC12" s="35" t="n">
        <v>1.42338766263708</v>
      </c>
      <c r="AD12" s="36" t="n">
        <v>1.62370271175092</v>
      </c>
      <c r="AE12" s="23"/>
    </row>
    <row r="13" customFormat="false" ht="15" hidden="false" customHeight="false" outlineLevel="0" collapsed="false">
      <c r="A13" s="19"/>
      <c r="B13" s="24" t="s">
        <v>44</v>
      </c>
      <c r="C13" s="37" t="n">
        <v>3.86970684039088</v>
      </c>
      <c r="D13" s="37" t="n">
        <v>4.32432432432432</v>
      </c>
      <c r="E13" s="37" t="n">
        <v>6.51041666666667</v>
      </c>
      <c r="F13" s="37" t="n">
        <v>7.85714285714285</v>
      </c>
      <c r="G13" s="37" t="n">
        <v>10.337552742616</v>
      </c>
      <c r="H13" s="37" t="n">
        <v>0</v>
      </c>
      <c r="I13" s="37" t="n">
        <v>-7.19424460431655</v>
      </c>
      <c r="J13" s="37" t="n">
        <v>1.70454545454545</v>
      </c>
      <c r="K13" s="37" t="n">
        <v>-2.56410256410257</v>
      </c>
      <c r="L13" s="37" t="n">
        <v>-3.1413612565445</v>
      </c>
      <c r="M13" s="37" t="n">
        <v>-4.08163265306123</v>
      </c>
      <c r="N13" s="37" t="n">
        <v>0.154559505409594</v>
      </c>
      <c r="O13" s="37" t="n">
        <v>0.526315789473685</v>
      </c>
      <c r="P13" s="37" t="n">
        <v>11.3924050632911</v>
      </c>
      <c r="Q13" s="37" t="n">
        <v>-2.73037542662115</v>
      </c>
      <c r="R13" s="37" t="n">
        <v>-0.617283950617292</v>
      </c>
      <c r="S13" s="37" t="n">
        <v>5.24691358024691</v>
      </c>
      <c r="T13" s="37" t="n">
        <v>4.21348314606742</v>
      </c>
      <c r="U13" s="37" t="n">
        <v>2.67857142857142</v>
      </c>
      <c r="V13" s="37" t="n">
        <v>-0.802568218298561</v>
      </c>
      <c r="W13" s="37" t="n">
        <v>36.0927152317881</v>
      </c>
      <c r="X13" s="37" t="n">
        <v>1.63265306122449</v>
      </c>
      <c r="Y13" s="37" t="n">
        <v>1.71428571428571</v>
      </c>
      <c r="Z13" s="37" t="n">
        <v>13.2352941176471</v>
      </c>
      <c r="AA13" s="37" t="n">
        <v>3.03030303030303</v>
      </c>
      <c r="AB13" s="37" t="n">
        <v>-3.7433155080214</v>
      </c>
      <c r="AC13" s="37" t="n">
        <v>2.70799153999724</v>
      </c>
      <c r="AD13" s="38" t="n">
        <v>2.62815937334138</v>
      </c>
      <c r="AE13" s="23"/>
    </row>
    <row r="14" customFormat="false" ht="15" hidden="false" customHeight="false" outlineLevel="0" collapsed="false">
      <c r="A14" s="19"/>
      <c r="B14" s="24" t="s">
        <v>45</v>
      </c>
      <c r="C14" s="37" t="n">
        <v>1.31710988459608</v>
      </c>
      <c r="D14" s="37" t="n">
        <v>1.55440414507773</v>
      </c>
      <c r="E14" s="37" t="n">
        <v>0.488997555012219</v>
      </c>
      <c r="F14" s="37" t="n">
        <v>3.97350993377484</v>
      </c>
      <c r="G14" s="37" t="n">
        <v>-2.48565965583174</v>
      </c>
      <c r="H14" s="37" t="n">
        <v>-2.53164556962025</v>
      </c>
      <c r="I14" s="37" t="n">
        <v>27.9069767441861</v>
      </c>
      <c r="J14" s="37" t="n">
        <v>-2.42085661080075</v>
      </c>
      <c r="K14" s="37" t="n">
        <v>5.26315789473684</v>
      </c>
      <c r="L14" s="37" t="n">
        <v>-1.62162162162161</v>
      </c>
      <c r="M14" s="37" t="n">
        <v>-3.19148936170213</v>
      </c>
      <c r="N14" s="37" t="n">
        <v>-4.93827160493827</v>
      </c>
      <c r="O14" s="37" t="n">
        <v>-4.18848167539268</v>
      </c>
      <c r="P14" s="37" t="n">
        <v>17.0454545454545</v>
      </c>
      <c r="Q14" s="37" t="n">
        <v>-0.350877192982452</v>
      </c>
      <c r="R14" s="37" t="n">
        <v>5.27950310559007</v>
      </c>
      <c r="S14" s="37" t="n">
        <v>10.9970674486803</v>
      </c>
      <c r="T14" s="37" t="n">
        <v>-1.43755615453729</v>
      </c>
      <c r="U14" s="37" t="n">
        <v>0</v>
      </c>
      <c r="V14" s="37" t="n">
        <v>-2.42718446601941</v>
      </c>
      <c r="W14" s="37" t="n">
        <v>11.9221411192214</v>
      </c>
      <c r="X14" s="37" t="n">
        <v>-6.02409638554217</v>
      </c>
      <c r="Y14" s="37" t="n">
        <v>1.12359550561798</v>
      </c>
      <c r="Z14" s="37" t="n">
        <v>12.3376623376623</v>
      </c>
      <c r="AA14" s="37" t="n">
        <v>8.23529411764706</v>
      </c>
      <c r="AB14" s="37" t="n">
        <v>-7.77777777777777</v>
      </c>
      <c r="AC14" s="37" t="n">
        <v>2.72512076364966</v>
      </c>
      <c r="AD14" s="38" t="n">
        <v>2.50557289344629</v>
      </c>
      <c r="AE14" s="23"/>
    </row>
    <row r="15" customFormat="false" ht="15" hidden="false" customHeight="false" outlineLevel="0" collapsed="false">
      <c r="A15" s="19"/>
      <c r="B15" s="24" t="s">
        <v>46</v>
      </c>
      <c r="C15" s="37" t="n">
        <v>1.58474681193512</v>
      </c>
      <c r="D15" s="37" t="n">
        <v>2.55102040816327</v>
      </c>
      <c r="E15" s="37" t="n">
        <v>-8.27250608272506</v>
      </c>
      <c r="F15" s="37" t="n">
        <v>1.27388535031847</v>
      </c>
      <c r="G15" s="37" t="n">
        <v>1.17647058823529</v>
      </c>
      <c r="H15" s="37" t="n">
        <v>6.49350649350649</v>
      </c>
      <c r="I15" s="37" t="n">
        <v>-4.84848484848484</v>
      </c>
      <c r="J15" s="37" t="n">
        <v>-3.43511450381679</v>
      </c>
      <c r="K15" s="37" t="n">
        <v>2.49999999999999</v>
      </c>
      <c r="L15" s="37" t="n">
        <v>1.64835164835165</v>
      </c>
      <c r="M15" s="37" t="n">
        <v>12.0879120879121</v>
      </c>
      <c r="N15" s="37" t="n">
        <v>9.57792207792207</v>
      </c>
      <c r="O15" s="37" t="n">
        <v>3.82513661202187</v>
      </c>
      <c r="P15" s="37" t="n">
        <v>6.79611650485437</v>
      </c>
      <c r="Q15" s="37" t="n">
        <v>2.46478873239437</v>
      </c>
      <c r="R15" s="37" t="n">
        <v>-2.06489675516224</v>
      </c>
      <c r="S15" s="37" t="n">
        <v>-1.32100396301189</v>
      </c>
      <c r="T15" s="37" t="n">
        <v>0.455788514129438</v>
      </c>
      <c r="U15" s="37" t="n">
        <v>0.579710144927532</v>
      </c>
      <c r="V15" s="37" t="n">
        <v>5.80431177446104</v>
      </c>
      <c r="W15" s="37" t="n">
        <v>3.91304347826087</v>
      </c>
      <c r="X15" s="37" t="n">
        <v>10.6837606837607</v>
      </c>
      <c r="Y15" s="37" t="n">
        <v>3.8888888888889</v>
      </c>
      <c r="Z15" s="37" t="n">
        <v>-8.09248554913295</v>
      </c>
      <c r="AA15" s="37" t="n">
        <v>0</v>
      </c>
      <c r="AB15" s="37" t="n">
        <v>8.43373493975903</v>
      </c>
      <c r="AC15" s="37" t="n">
        <v>0.144256889671595</v>
      </c>
      <c r="AD15" s="38" t="n">
        <v>0.307933194154501</v>
      </c>
      <c r="AE15" s="23"/>
    </row>
    <row r="16" customFormat="false" ht="15" hidden="false" customHeight="false" outlineLevel="0" collapsed="false">
      <c r="A16" s="19"/>
      <c r="B16" s="27" t="s">
        <v>47</v>
      </c>
      <c r="C16" s="39" t="n">
        <v>9.89536724719488</v>
      </c>
      <c r="D16" s="39" t="n">
        <v>10.7142857142857</v>
      </c>
      <c r="E16" s="39" t="n">
        <v>7.77096114519426</v>
      </c>
      <c r="F16" s="39" t="n">
        <v>18.7866927592955</v>
      </c>
      <c r="G16" s="39" t="n">
        <v>14.4878324844369</v>
      </c>
      <c r="H16" s="39" t="n">
        <v>-11.2044817927171</v>
      </c>
      <c r="I16" s="39" t="n">
        <v>19.6754563894523</v>
      </c>
      <c r="J16" s="39" t="n">
        <v>9.17144346013549</v>
      </c>
      <c r="K16" s="39" t="n">
        <v>16.1764705882353</v>
      </c>
      <c r="L16" s="39" t="n">
        <v>2.06043956043955</v>
      </c>
      <c r="M16" s="39" t="n">
        <v>17.737003058104</v>
      </c>
      <c r="N16" s="39" t="n">
        <v>11.3695090439276</v>
      </c>
      <c r="O16" s="39" t="n">
        <v>8.02292263610316</v>
      </c>
      <c r="P16" s="39" t="n">
        <v>4.39560439560441</v>
      </c>
      <c r="Q16" s="39" t="n">
        <v>3.50089766606823</v>
      </c>
      <c r="R16" s="39" t="n">
        <v>6.4672594987874</v>
      </c>
      <c r="S16" s="39" t="n">
        <v>14.5513338722716</v>
      </c>
      <c r="T16" s="39" t="n">
        <v>4.21127765881512</v>
      </c>
      <c r="U16" s="39" t="n">
        <v>9.84</v>
      </c>
      <c r="V16" s="39" t="n">
        <v>12.8181818181818</v>
      </c>
      <c r="W16" s="39" t="n">
        <v>8.90501319261215</v>
      </c>
      <c r="X16" s="39" t="n">
        <v>10.2793296089385</v>
      </c>
      <c r="Y16" s="39" t="n">
        <v>15.9420289855073</v>
      </c>
      <c r="Z16" s="39" t="n">
        <v>41.3636363636363</v>
      </c>
      <c r="AA16" s="39" t="n">
        <v>13.2045088566828</v>
      </c>
      <c r="AB16" s="39" t="n">
        <v>2.73775216138328</v>
      </c>
      <c r="AC16" s="39" t="n">
        <v>8.19205390406606</v>
      </c>
      <c r="AD16" s="39" t="n">
        <v>8.30571953330679</v>
      </c>
      <c r="AE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3.21755027422303</v>
      </c>
      <c r="D17" s="35" t="n">
        <v>-0.49751243781094</v>
      </c>
      <c r="E17" s="35" t="n">
        <v>6.63129973474801</v>
      </c>
      <c r="F17" s="35" t="n">
        <v>0</v>
      </c>
      <c r="G17" s="35" t="n">
        <v>9.49612403100775</v>
      </c>
      <c r="H17" s="35" t="n">
        <v>-7.3170731707317</v>
      </c>
      <c r="I17" s="35" t="n">
        <v>-3.18471337579618</v>
      </c>
      <c r="J17" s="35" t="n">
        <v>3.75494071146245</v>
      </c>
      <c r="K17" s="35" t="n">
        <v>4.8780487804878</v>
      </c>
      <c r="L17" s="35" t="n">
        <v>-3.78378378378378</v>
      </c>
      <c r="M17" s="35" t="n">
        <v>-10.7843137254902</v>
      </c>
      <c r="N17" s="35" t="n">
        <v>-4.29629629629631</v>
      </c>
      <c r="O17" s="35" t="n">
        <v>-7.36842105263158</v>
      </c>
      <c r="P17" s="35" t="n">
        <v>-17.2727272727273</v>
      </c>
      <c r="Q17" s="35" t="n">
        <v>7.21649484536083</v>
      </c>
      <c r="R17" s="35" t="n">
        <v>5.72289156626506</v>
      </c>
      <c r="S17" s="35" t="n">
        <v>-15.7965194109772</v>
      </c>
      <c r="T17" s="35" t="n">
        <v>2.54083484573502</v>
      </c>
      <c r="U17" s="35" t="n">
        <v>2.59365994236312</v>
      </c>
      <c r="V17" s="35" t="n">
        <v>-5.17241379310345</v>
      </c>
      <c r="W17" s="35" t="n">
        <v>-36.6108786610879</v>
      </c>
      <c r="X17" s="35" t="n">
        <v>2.31660231660231</v>
      </c>
      <c r="Y17" s="35" t="n">
        <v>-5.88235294117648</v>
      </c>
      <c r="Z17" s="35" t="n">
        <v>-8.17610062893081</v>
      </c>
      <c r="AA17" s="35" t="n">
        <v>-2.71739130434783</v>
      </c>
      <c r="AB17" s="35" t="n">
        <v>2.77777777777777</v>
      </c>
      <c r="AC17" s="35" t="n">
        <v>-0.0261907434429531</v>
      </c>
      <c r="AD17" s="36" t="n">
        <v>0</v>
      </c>
      <c r="AE17" s="23"/>
    </row>
    <row r="18" customFormat="false" ht="15" hidden="false" customHeight="false" outlineLevel="0" collapsed="false">
      <c r="A18" s="19"/>
      <c r="B18" s="24" t="s">
        <v>44</v>
      </c>
      <c r="C18" s="37" t="n">
        <v>7.64387356756076</v>
      </c>
      <c r="D18" s="37" t="n">
        <v>1</v>
      </c>
      <c r="E18" s="37" t="n">
        <v>5.72139303482587</v>
      </c>
      <c r="F18" s="37" t="n">
        <v>-2.51572327044025</v>
      </c>
      <c r="G18" s="37" t="n">
        <v>-14.6902654867257</v>
      </c>
      <c r="H18" s="37" t="n">
        <v>3.94736842105263</v>
      </c>
      <c r="I18" s="37" t="n">
        <v>4.60526315789474</v>
      </c>
      <c r="J18" s="37" t="n">
        <v>3.80952380952382</v>
      </c>
      <c r="K18" s="37" t="n">
        <v>6.9767441860465</v>
      </c>
      <c r="L18" s="37" t="n">
        <v>3.93258426966293</v>
      </c>
      <c r="M18" s="37" t="n">
        <v>13.1868131868132</v>
      </c>
      <c r="N18" s="37" t="n">
        <v>3.09597523219813</v>
      </c>
      <c r="O18" s="37" t="n">
        <v>7.38636363636364</v>
      </c>
      <c r="P18" s="37" t="n">
        <v>14.2857142857143</v>
      </c>
      <c r="Q18" s="37" t="n">
        <v>4.48717948717949</v>
      </c>
      <c r="R18" s="37" t="n">
        <v>16.5242165242165</v>
      </c>
      <c r="S18" s="37" t="n">
        <v>27.9809220985692</v>
      </c>
      <c r="T18" s="37" t="n">
        <v>4.24778761061948</v>
      </c>
      <c r="U18" s="37" t="n">
        <v>5.3370786516854</v>
      </c>
      <c r="V18" s="37" t="n">
        <v>13.3884297520661</v>
      </c>
      <c r="W18" s="37" t="n">
        <v>43.5643564356436</v>
      </c>
      <c r="X18" s="37" t="n">
        <v>0.754716981132077</v>
      </c>
      <c r="Y18" s="37" t="n">
        <v>7.95454545454545</v>
      </c>
      <c r="Z18" s="37" t="n">
        <v>6.16438356164383</v>
      </c>
      <c r="AA18" s="37" t="n">
        <v>7.26256983240224</v>
      </c>
      <c r="AB18" s="37" t="n">
        <v>2.70270270270269</v>
      </c>
      <c r="AC18" s="37" t="n">
        <v>5.14782934131736</v>
      </c>
      <c r="AD18" s="38" t="n">
        <v>5.31765440449554</v>
      </c>
      <c r="AE18" s="23"/>
    </row>
    <row r="19" customFormat="false" ht="15" hidden="false" customHeight="false" outlineLevel="0" collapsed="false">
      <c r="A19" s="19"/>
      <c r="B19" s="24" t="s">
        <v>45</v>
      </c>
      <c r="C19" s="37" t="n">
        <v>3.81375760411792</v>
      </c>
      <c r="D19" s="37" t="n">
        <v>-0.990099009900987</v>
      </c>
      <c r="E19" s="37" t="n">
        <v>1.64705882352941</v>
      </c>
      <c r="F19" s="37" t="n">
        <v>-1.29032258064517</v>
      </c>
      <c r="G19" s="37" t="n">
        <v>16.1825726141079</v>
      </c>
      <c r="H19" s="37" t="n">
        <v>3.79746835443038</v>
      </c>
      <c r="I19" s="37" t="n">
        <v>1.25786163522012</v>
      </c>
      <c r="J19" s="37" t="n">
        <v>1.65137614678899</v>
      </c>
      <c r="K19" s="37" t="n">
        <v>2.17391304347827</v>
      </c>
      <c r="L19" s="37" t="n">
        <v>1.62162162162163</v>
      </c>
      <c r="M19" s="37" t="n">
        <v>10.6796116504854</v>
      </c>
      <c r="N19" s="37" t="n">
        <v>-0.450450450450447</v>
      </c>
      <c r="O19" s="37" t="n">
        <v>6.87830687830689</v>
      </c>
      <c r="P19" s="37" t="n">
        <v>12.5</v>
      </c>
      <c r="Q19" s="37" t="n">
        <v>1.840490797546</v>
      </c>
      <c r="R19" s="37" t="n">
        <v>-11.4914425427873</v>
      </c>
      <c r="S19" s="37" t="n">
        <v>7.82608695652174</v>
      </c>
      <c r="T19" s="37" t="n">
        <v>2.71646859083192</v>
      </c>
      <c r="U19" s="37" t="n">
        <v>1.86666666666666</v>
      </c>
      <c r="V19" s="37" t="n">
        <v>2.76967930029156</v>
      </c>
      <c r="W19" s="37" t="n">
        <v>20.2298850574713</v>
      </c>
      <c r="X19" s="37" t="n">
        <v>-1.87265917602997</v>
      </c>
      <c r="Y19" s="37" t="n">
        <v>2.63157894736843</v>
      </c>
      <c r="Z19" s="37" t="n">
        <v>1.29032258064517</v>
      </c>
      <c r="AA19" s="37" t="n">
        <v>1.5625</v>
      </c>
      <c r="AB19" s="37" t="n">
        <v>10.5263157894737</v>
      </c>
      <c r="AC19" s="37" t="n">
        <v>3.86004876225729</v>
      </c>
      <c r="AD19" s="38" t="n">
        <v>3.942492959834</v>
      </c>
      <c r="AE19" s="23"/>
    </row>
    <row r="20" customFormat="false" ht="15" hidden="false" customHeight="false" outlineLevel="0" collapsed="false">
      <c r="A20" s="19"/>
      <c r="B20" s="24" t="s">
        <v>46</v>
      </c>
      <c r="C20" s="37" t="n">
        <v>2.12981744421907</v>
      </c>
      <c r="D20" s="37" t="n">
        <v>4</v>
      </c>
      <c r="E20" s="37" t="n">
        <v>6.71296296296295</v>
      </c>
      <c r="F20" s="37" t="n">
        <v>3.921568627451</v>
      </c>
      <c r="G20" s="37" t="n">
        <v>6.78571428571428</v>
      </c>
      <c r="H20" s="37" t="n">
        <v>15.8536585365854</v>
      </c>
      <c r="I20" s="37" t="n">
        <v>0.621118012422357</v>
      </c>
      <c r="J20" s="37" t="n">
        <v>2.16606498194946</v>
      </c>
      <c r="K20" s="37" t="n">
        <v>12.7659574468085</v>
      </c>
      <c r="L20" s="37" t="n">
        <v>3.19148936170213</v>
      </c>
      <c r="M20" s="37" t="n">
        <v>-4.3859649122807</v>
      </c>
      <c r="N20" s="37" t="n">
        <v>-7.69230769230769</v>
      </c>
      <c r="O20" s="37" t="n">
        <v>4.95049504950495</v>
      </c>
      <c r="P20" s="37" t="n">
        <v>0.854700854700852</v>
      </c>
      <c r="Q20" s="37" t="n">
        <v>5.72289156626506</v>
      </c>
      <c r="R20" s="37" t="n">
        <v>8.28729281767954</v>
      </c>
      <c r="S20" s="37" t="n">
        <v>4.83870967741935</v>
      </c>
      <c r="T20" s="37" t="n">
        <v>-6.61157024793388</v>
      </c>
      <c r="U20" s="37" t="n">
        <v>2.35602094240839</v>
      </c>
      <c r="V20" s="37" t="n">
        <v>10.4964539007092</v>
      </c>
      <c r="W20" s="37" t="n">
        <v>2.67686424474188</v>
      </c>
      <c r="X20" s="37" t="n">
        <v>-0.381679389312978</v>
      </c>
      <c r="Y20" s="37" t="n">
        <v>5.12820512820514</v>
      </c>
      <c r="Z20" s="37" t="n">
        <v>0</v>
      </c>
      <c r="AA20" s="37" t="n">
        <v>2.05128205128204</v>
      </c>
      <c r="AB20" s="37" t="n">
        <v>-2.85714285714286</v>
      </c>
      <c r="AC20" s="37" t="n">
        <v>0.971555860178214</v>
      </c>
      <c r="AD20" s="38" t="n">
        <v>1.1233106769967</v>
      </c>
      <c r="AE20" s="23"/>
    </row>
    <row r="21" customFormat="false" ht="15" hidden="false" customHeight="false" outlineLevel="0" collapsed="false">
      <c r="A21" s="19"/>
      <c r="B21" s="27" t="s">
        <v>47</v>
      </c>
      <c r="C21" s="39" t="n">
        <v>7.82047668263961</v>
      </c>
      <c r="D21" s="39" t="n">
        <v>4.51612903225806</v>
      </c>
      <c r="E21" s="39" t="n">
        <v>8.79190385831751</v>
      </c>
      <c r="F21" s="39" t="n">
        <v>3.13014827018121</v>
      </c>
      <c r="G21" s="39" t="n">
        <v>8.99653979238755</v>
      </c>
      <c r="H21" s="39" t="n">
        <v>4.73186119873816</v>
      </c>
      <c r="I21" s="39" t="n">
        <v>7.45762711864406</v>
      </c>
      <c r="J21" s="39" t="n">
        <v>4.5346062052506</v>
      </c>
      <c r="K21" s="39" t="n">
        <v>19.620253164557</v>
      </c>
      <c r="L21" s="39" t="n">
        <v>0.269179004037696</v>
      </c>
      <c r="M21" s="39" t="n">
        <v>8.31168831168831</v>
      </c>
      <c r="N21" s="39" t="n">
        <v>0.0386697602474868</v>
      </c>
      <c r="O21" s="39" t="n">
        <v>3.31564986737401</v>
      </c>
      <c r="P21" s="39" t="n">
        <v>13.1578947368421</v>
      </c>
      <c r="Q21" s="39" t="n">
        <v>14.570685169124</v>
      </c>
      <c r="R21" s="39" t="n">
        <v>14.958238420653</v>
      </c>
      <c r="S21" s="39" t="n">
        <v>13.3380381086803</v>
      </c>
      <c r="T21" s="39" t="n">
        <v>6.11872146118722</v>
      </c>
      <c r="U21" s="39" t="n">
        <v>9.54115076474874</v>
      </c>
      <c r="V21" s="39" t="n">
        <v>11.8049959709911</v>
      </c>
      <c r="W21" s="39" t="n">
        <v>8.9036947304664</v>
      </c>
      <c r="X21" s="39" t="n">
        <v>6.88956433637284</v>
      </c>
      <c r="Y21" s="39" t="n">
        <v>6.38888888888889</v>
      </c>
      <c r="Z21" s="39" t="n">
        <v>-1.12540192926045</v>
      </c>
      <c r="AA21" s="39" t="n">
        <v>8.81934566145092</v>
      </c>
      <c r="AB21" s="39" t="n">
        <v>10.6591865357644</v>
      </c>
      <c r="AC21" s="39" t="n">
        <v>8.37460538821205</v>
      </c>
      <c r="AD21" s="39" t="n">
        <v>8.62161336456336</v>
      </c>
      <c r="AE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2.03023281474127</v>
      </c>
      <c r="D22" s="35" t="n">
        <v>6.25</v>
      </c>
      <c r="E22" s="35" t="n">
        <v>0.216919739696309</v>
      </c>
      <c r="F22" s="35" t="n">
        <v>5.66037735849056</v>
      </c>
      <c r="G22" s="35" t="n">
        <v>-5.51839464882943</v>
      </c>
      <c r="H22" s="35" t="n">
        <v>-9.47368421052632</v>
      </c>
      <c r="I22" s="35" t="n">
        <v>4.93827160493827</v>
      </c>
      <c r="J22" s="35" t="n">
        <v>-0.176678445229683</v>
      </c>
      <c r="K22" s="35" t="n">
        <v>-11.3207547169811</v>
      </c>
      <c r="L22" s="35" t="n">
        <v>8.76288659793814</v>
      </c>
      <c r="M22" s="35" t="n">
        <v>3.6697247706422</v>
      </c>
      <c r="N22" s="35" t="n">
        <v>16.0130718954248</v>
      </c>
      <c r="O22" s="35" t="n">
        <v>-1.88679245283019</v>
      </c>
      <c r="P22" s="35" t="n">
        <v>-4.23728813559322</v>
      </c>
      <c r="Q22" s="35" t="n">
        <v>-6.26780626780626</v>
      </c>
      <c r="R22" s="35" t="n">
        <v>0.765306122448976</v>
      </c>
      <c r="S22" s="35" t="n">
        <v>8.46153846153845</v>
      </c>
      <c r="T22" s="35" t="n">
        <v>14.2477876106195</v>
      </c>
      <c r="U22" s="35" t="n">
        <v>0.255754475703313</v>
      </c>
      <c r="V22" s="35" t="n">
        <v>-0.25673940949936</v>
      </c>
      <c r="W22" s="35" t="n">
        <v>-27.3743016759776</v>
      </c>
      <c r="X22" s="35" t="n">
        <v>-1.91570881226055</v>
      </c>
      <c r="Y22" s="35" t="n">
        <v>0</v>
      </c>
      <c r="Z22" s="35" t="n">
        <v>-3.18471337579618</v>
      </c>
      <c r="AA22" s="35" t="n">
        <v>0</v>
      </c>
      <c r="AB22" s="35" t="n">
        <v>15.1960784313725</v>
      </c>
      <c r="AC22" s="35" t="n">
        <v>2.49291496258081</v>
      </c>
      <c r="AD22" s="36" t="n">
        <v>2.72616175226396</v>
      </c>
      <c r="AE22" s="23"/>
    </row>
    <row r="23" customFormat="false" ht="15" hidden="false" customHeight="false" outlineLevel="0" collapsed="false">
      <c r="A23" s="19"/>
      <c r="B23" s="24" t="s">
        <v>44</v>
      </c>
      <c r="C23" s="37" t="n">
        <v>1.50319022385639</v>
      </c>
      <c r="D23" s="37" t="n">
        <v>-0.904977375565608</v>
      </c>
      <c r="E23" s="37" t="n">
        <v>2.16450216450217</v>
      </c>
      <c r="F23" s="37" t="n">
        <v>2.38095238095238</v>
      </c>
      <c r="G23" s="37" t="n">
        <v>8.14159292035399</v>
      </c>
      <c r="H23" s="37" t="n">
        <v>1.16279069767442</v>
      </c>
      <c r="I23" s="37" t="n">
        <v>-5.88235294117648</v>
      </c>
      <c r="J23" s="37" t="n">
        <v>2.12389380530973</v>
      </c>
      <c r="K23" s="37" t="n">
        <v>27.6595744680851</v>
      </c>
      <c r="L23" s="37" t="n">
        <v>-0.473933649289108</v>
      </c>
      <c r="M23" s="37" t="n">
        <v>-1.76991150442478</v>
      </c>
      <c r="N23" s="37" t="n">
        <v>-3.38028169014083</v>
      </c>
      <c r="O23" s="37" t="n">
        <v>-1.92307692307693</v>
      </c>
      <c r="P23" s="37" t="n">
        <v>-7.96460176991151</v>
      </c>
      <c r="Q23" s="37" t="n">
        <v>2.43161094224924</v>
      </c>
      <c r="R23" s="37" t="n">
        <v>0.506329113924053</v>
      </c>
      <c r="S23" s="37" t="n">
        <v>-1.82370820668693</v>
      </c>
      <c r="T23" s="37" t="n">
        <v>-4.95739736638265</v>
      </c>
      <c r="U23" s="37" t="n">
        <v>-1.0204081632653</v>
      </c>
      <c r="V23" s="37" t="n">
        <v>-0.386100386100381</v>
      </c>
      <c r="W23" s="37" t="n">
        <v>41.5384615384616</v>
      </c>
      <c r="X23" s="37" t="n">
        <v>10.15625</v>
      </c>
      <c r="Y23" s="37" t="n">
        <v>-3.90243902439025</v>
      </c>
      <c r="Z23" s="37" t="n">
        <v>-3.94736842105263</v>
      </c>
      <c r="AA23" s="37" t="n">
        <v>-1.00502512562815</v>
      </c>
      <c r="AB23" s="37" t="n">
        <v>5.10638297872342</v>
      </c>
      <c r="AC23" s="37" t="n">
        <v>2.20875554672494</v>
      </c>
      <c r="AD23" s="38" t="n">
        <v>2.09407314766801</v>
      </c>
      <c r="AE23" s="23"/>
    </row>
    <row r="24" customFormat="false" ht="15" hidden="false" customHeight="false" outlineLevel="0" collapsed="false">
      <c r="A24" s="19"/>
      <c r="B24" s="24" t="s">
        <v>45</v>
      </c>
      <c r="C24" s="37" t="n">
        <v>5.49754954187087</v>
      </c>
      <c r="D24" s="37" t="n">
        <v>5.02283105022832</v>
      </c>
      <c r="E24" s="37" t="n">
        <v>0.63559322033899</v>
      </c>
      <c r="F24" s="37" t="n">
        <v>5.23255813953489</v>
      </c>
      <c r="G24" s="37" t="n">
        <v>2.78232405891981</v>
      </c>
      <c r="H24" s="37" t="n">
        <v>8.04597701149426</v>
      </c>
      <c r="I24" s="37" t="n">
        <v>-3.125</v>
      </c>
      <c r="J24" s="37" t="n">
        <v>3.46620450606585</v>
      </c>
      <c r="K24" s="37" t="n">
        <v>5</v>
      </c>
      <c r="L24" s="37" t="n">
        <v>4.28571428571429</v>
      </c>
      <c r="M24" s="37" t="n">
        <v>2.70270270270269</v>
      </c>
      <c r="N24" s="37" t="n">
        <v>1.16618075801749</v>
      </c>
      <c r="O24" s="37" t="n">
        <v>1.47058823529412</v>
      </c>
      <c r="P24" s="37" t="n">
        <v>25.9615384615385</v>
      </c>
      <c r="Q24" s="37" t="n">
        <v>5.3412462908012</v>
      </c>
      <c r="R24" s="37" t="n">
        <v>2.26700251889169</v>
      </c>
      <c r="S24" s="37" t="n">
        <v>12.4871001031992</v>
      </c>
      <c r="T24" s="37" t="n">
        <v>2.28198859005705</v>
      </c>
      <c r="U24" s="37" t="n">
        <v>4.38144329896907</v>
      </c>
      <c r="V24" s="37" t="n">
        <v>8.78552971576228</v>
      </c>
      <c r="W24" s="37" t="n">
        <v>17.2101449275362</v>
      </c>
      <c r="X24" s="37" t="n">
        <v>4.25531914893618</v>
      </c>
      <c r="Y24" s="37" t="n">
        <v>2.03045685279189</v>
      </c>
      <c r="Z24" s="37" t="n">
        <v>4.7945205479452</v>
      </c>
      <c r="AA24" s="37" t="n">
        <v>10.1522842639594</v>
      </c>
      <c r="AB24" s="37" t="n">
        <v>0.809716599190296</v>
      </c>
      <c r="AC24" s="37" t="n">
        <v>3.31605378260164</v>
      </c>
      <c r="AD24" s="38" t="n">
        <v>3.36873870240069</v>
      </c>
      <c r="AE24" s="23"/>
    </row>
    <row r="25" customFormat="false" ht="15" hidden="false" customHeight="false" outlineLevel="0" collapsed="false">
      <c r="A25" s="19"/>
      <c r="B25" s="24" t="s">
        <v>46</v>
      </c>
      <c r="C25" s="37" t="n">
        <v>3.41345182791355</v>
      </c>
      <c r="D25" s="37" t="n">
        <v>0.434782608695656</v>
      </c>
      <c r="E25" s="37" t="n">
        <v>4.84210526315789</v>
      </c>
      <c r="F25" s="37" t="n">
        <v>4.97237569060773</v>
      </c>
      <c r="G25" s="37" t="n">
        <v>-4.29936305732484</v>
      </c>
      <c r="H25" s="37" t="n">
        <v>-7.44680851063831</v>
      </c>
      <c r="I25" s="37" t="n">
        <v>0</v>
      </c>
      <c r="J25" s="37" t="n">
        <v>9.04522613065326</v>
      </c>
      <c r="K25" s="37" t="n">
        <v>0</v>
      </c>
      <c r="L25" s="37" t="n">
        <v>5.02283105022832</v>
      </c>
      <c r="M25" s="37" t="n">
        <v>7.01754385964912</v>
      </c>
      <c r="N25" s="37" t="n">
        <v>2.73775216138328</v>
      </c>
      <c r="O25" s="37" t="n">
        <v>-1.93236714975845</v>
      </c>
      <c r="P25" s="37" t="n">
        <v>-1.52671755725191</v>
      </c>
      <c r="Q25" s="37" t="n">
        <v>2.25352112676056</v>
      </c>
      <c r="R25" s="37" t="n">
        <v>7.38916256157636</v>
      </c>
      <c r="S25" s="37" t="n">
        <v>8.25688073394495</v>
      </c>
      <c r="T25" s="37" t="n">
        <v>-0.876494023904385</v>
      </c>
      <c r="U25" s="37" t="n">
        <v>3.45679012345678</v>
      </c>
      <c r="V25" s="37" t="n">
        <v>1.3064133016627</v>
      </c>
      <c r="W25" s="37" t="n">
        <v>9.89180834621328</v>
      </c>
      <c r="X25" s="37" t="n">
        <v>0</v>
      </c>
      <c r="Y25" s="37" t="n">
        <v>8.95522388059702</v>
      </c>
      <c r="Z25" s="37" t="n">
        <v>11.1111111111111</v>
      </c>
      <c r="AA25" s="37" t="n">
        <v>2.76497695852535</v>
      </c>
      <c r="AB25" s="37" t="n">
        <v>2.40963855421687</v>
      </c>
      <c r="AC25" s="37" t="n">
        <v>1.95368236198001</v>
      </c>
      <c r="AD25" s="38" t="n">
        <v>2.09844784229847</v>
      </c>
      <c r="AE25" s="23"/>
    </row>
    <row r="26" customFormat="false" ht="15" hidden="false" customHeight="false" outlineLevel="0" collapsed="false">
      <c r="A26" s="19"/>
      <c r="B26" s="27" t="s">
        <v>47</v>
      </c>
      <c r="C26" s="39" t="n">
        <v>12.6328937431012</v>
      </c>
      <c r="D26" s="39" t="n">
        <v>11.2345679012346</v>
      </c>
      <c r="E26" s="39" t="n">
        <v>10.8720930232558</v>
      </c>
      <c r="F26" s="39" t="n">
        <v>13.5782747603834</v>
      </c>
      <c r="G26" s="39" t="n">
        <v>9.0702947845805</v>
      </c>
      <c r="H26" s="39" t="n">
        <v>6.62650602409639</v>
      </c>
      <c r="I26" s="39" t="n">
        <v>0.946372239747632</v>
      </c>
      <c r="J26" s="39" t="n">
        <v>9.13242009132421</v>
      </c>
      <c r="K26" s="39" t="n">
        <v>23.2804232804233</v>
      </c>
      <c r="L26" s="39" t="n">
        <v>16.7785234899329</v>
      </c>
      <c r="M26" s="39" t="n">
        <v>10.3117505995204</v>
      </c>
      <c r="N26" s="39" t="n">
        <v>8.3494395052184</v>
      </c>
      <c r="O26" s="39" t="n">
        <v>5.51989730423621</v>
      </c>
      <c r="P26" s="39" t="n">
        <v>10.9302325581395</v>
      </c>
      <c r="Q26" s="39" t="n">
        <v>4.76911430734293</v>
      </c>
      <c r="R26" s="39" t="n">
        <v>7.92602377807134</v>
      </c>
      <c r="S26" s="39" t="n">
        <v>31.5691158156912</v>
      </c>
      <c r="T26" s="39" t="n">
        <v>7.93889845094664</v>
      </c>
      <c r="U26" s="39" t="n">
        <v>6.64893617021276</v>
      </c>
      <c r="V26" s="39" t="n">
        <v>16.972972972973</v>
      </c>
      <c r="W26" s="39" t="n">
        <v>27.9199110122358</v>
      </c>
      <c r="X26" s="39" t="n">
        <v>6.72985781990521</v>
      </c>
      <c r="Y26" s="39" t="n">
        <v>7.31070496083549</v>
      </c>
      <c r="Z26" s="39" t="n">
        <v>0.975609756097555</v>
      </c>
      <c r="AA26" s="39" t="n">
        <v>9.28104575163398</v>
      </c>
      <c r="AB26" s="39" t="n">
        <v>24.9683143219265</v>
      </c>
      <c r="AC26" s="39" t="n">
        <v>10.5800333159996</v>
      </c>
      <c r="AD26" s="39" t="n">
        <v>11.0148661152847</v>
      </c>
      <c r="AE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0.595703124999986</v>
      </c>
      <c r="D27" s="35" t="n">
        <v>3.46320346320346</v>
      </c>
      <c r="E27" s="35" t="n">
        <v>4.41767068273093</v>
      </c>
      <c r="F27" s="35" t="n">
        <v>1.05263157894737</v>
      </c>
      <c r="G27" s="35" t="n">
        <v>3.32778702163061</v>
      </c>
      <c r="H27" s="35" t="n">
        <v>10.3448275862069</v>
      </c>
      <c r="I27" s="35" t="n">
        <v>-1.29032258064517</v>
      </c>
      <c r="J27" s="35" t="n">
        <v>-5.52995391705069</v>
      </c>
      <c r="K27" s="35" t="n">
        <v>4.76190476190477</v>
      </c>
      <c r="L27" s="35" t="n">
        <v>5.21739130434781</v>
      </c>
      <c r="M27" s="35" t="n">
        <v>3.27868852459017</v>
      </c>
      <c r="N27" s="35" t="n">
        <v>6.59186535764376</v>
      </c>
      <c r="O27" s="35" t="n">
        <v>10.3448275862069</v>
      </c>
      <c r="P27" s="35" t="n">
        <v>3.87596899224806</v>
      </c>
      <c r="Q27" s="35" t="n">
        <v>1.10192837465564</v>
      </c>
      <c r="R27" s="35" t="n">
        <v>1.83486238532109</v>
      </c>
      <c r="S27" s="35" t="n">
        <v>-4.91525423728814</v>
      </c>
      <c r="T27" s="35" t="n">
        <v>8.52090032154339</v>
      </c>
      <c r="U27" s="35" t="n">
        <v>8.35322195704057</v>
      </c>
      <c r="V27" s="35" t="n">
        <v>3.86869871043376</v>
      </c>
      <c r="W27" s="35" t="n">
        <v>-34.4585091420534</v>
      </c>
      <c r="X27" s="35" t="n">
        <v>8.50340136054422</v>
      </c>
      <c r="Y27" s="35" t="n">
        <v>7.76255707762556</v>
      </c>
      <c r="Z27" s="35" t="n">
        <v>8.8235294117647</v>
      </c>
      <c r="AA27" s="35" t="n">
        <v>7.17488789237667</v>
      </c>
      <c r="AB27" s="35" t="n">
        <v>-3.92156862745098</v>
      </c>
      <c r="AC27" s="35" t="n">
        <v>3.99243344662659</v>
      </c>
      <c r="AD27" s="36" t="n">
        <v>4.17716501995866</v>
      </c>
      <c r="AE27" s="23"/>
    </row>
    <row r="28" customFormat="false" ht="15" hidden="false" customHeight="false" outlineLevel="0" collapsed="false">
      <c r="A28" s="19"/>
      <c r="B28" s="24" t="s">
        <v>44</v>
      </c>
      <c r="C28" s="37" t="n">
        <v>5.51402776429472</v>
      </c>
      <c r="D28" s="37" t="n">
        <v>2.51046025104603</v>
      </c>
      <c r="E28" s="37" t="n">
        <v>-5.76923076923077</v>
      </c>
      <c r="F28" s="37" t="n">
        <v>4.6875</v>
      </c>
      <c r="G28" s="37" t="n">
        <v>9.33977455716585</v>
      </c>
      <c r="H28" s="37" t="n">
        <v>-2.08333333333334</v>
      </c>
      <c r="I28" s="37" t="n">
        <v>1.96078431372548</v>
      </c>
      <c r="J28" s="37" t="n">
        <v>4.8780487804878</v>
      </c>
      <c r="K28" s="37" t="n">
        <v>4.54545454545455</v>
      </c>
      <c r="L28" s="37" t="n">
        <v>-4.13223140495867</v>
      </c>
      <c r="M28" s="37" t="n">
        <v>3.96825396825398</v>
      </c>
      <c r="N28" s="37" t="n">
        <v>5.52631578947369</v>
      </c>
      <c r="O28" s="37" t="n">
        <v>3.57142857142858</v>
      </c>
      <c r="P28" s="37" t="n">
        <v>-2.98507462686567</v>
      </c>
      <c r="Q28" s="37" t="n">
        <v>4.08719346049047</v>
      </c>
      <c r="R28" s="37" t="n">
        <v>-5.63063063063063</v>
      </c>
      <c r="S28" s="37" t="n">
        <v>8.28877005347594</v>
      </c>
      <c r="T28" s="37" t="n">
        <v>3.40740740740742</v>
      </c>
      <c r="U28" s="37" t="n">
        <v>2.6431718061674</v>
      </c>
      <c r="V28" s="37" t="n">
        <v>2.70880361173815</v>
      </c>
      <c r="W28" s="37" t="n">
        <v>54.9356223175966</v>
      </c>
      <c r="X28" s="37" t="n">
        <v>-2.50783699059561</v>
      </c>
      <c r="Y28" s="37" t="n">
        <v>3.81355932203388</v>
      </c>
      <c r="Z28" s="37" t="n">
        <v>10.8108108108108</v>
      </c>
      <c r="AA28" s="37" t="n">
        <v>-5.85774058577407</v>
      </c>
      <c r="AB28" s="37" t="n">
        <v>8.97959183673468</v>
      </c>
      <c r="AC28" s="37" t="n">
        <v>2.15915645011017</v>
      </c>
      <c r="AD28" s="38" t="n">
        <v>2.2011766783972</v>
      </c>
      <c r="AE28" s="23"/>
    </row>
    <row r="29" customFormat="false" ht="15" hidden="false" customHeight="false" outlineLevel="0" collapsed="false">
      <c r="A29" s="19"/>
      <c r="B29" s="24" t="s">
        <v>45</v>
      </c>
      <c r="C29" s="37" t="n">
        <v>3.9930076363971</v>
      </c>
      <c r="D29" s="37" t="n">
        <v>0</v>
      </c>
      <c r="E29" s="37" t="n">
        <v>1.22448979591836</v>
      </c>
      <c r="F29" s="37" t="n">
        <v>2.48756218905473</v>
      </c>
      <c r="G29" s="37" t="n">
        <v>-1.91458026509574</v>
      </c>
      <c r="H29" s="37" t="n">
        <v>-5.31914893617021</v>
      </c>
      <c r="I29" s="37" t="n">
        <v>1.92307692307692</v>
      </c>
      <c r="J29" s="37" t="n">
        <v>3.87596899224806</v>
      </c>
      <c r="K29" s="37" t="n">
        <v>-8.69565217391305</v>
      </c>
      <c r="L29" s="37" t="n">
        <v>-1.29310344827587</v>
      </c>
      <c r="M29" s="37" t="n">
        <v>7.63358778625954</v>
      </c>
      <c r="N29" s="37" t="n">
        <v>3.74064837905237</v>
      </c>
      <c r="O29" s="37" t="n">
        <v>-8.18965517241379</v>
      </c>
      <c r="P29" s="37" t="n">
        <v>24.6153846153846</v>
      </c>
      <c r="Q29" s="37" t="n">
        <v>3.40314136125654</v>
      </c>
      <c r="R29" s="37" t="n">
        <v>7.39856801909309</v>
      </c>
      <c r="S29" s="37" t="n">
        <v>19.1769547325103</v>
      </c>
      <c r="T29" s="37" t="n">
        <v>0.214899713467048</v>
      </c>
      <c r="U29" s="37" t="n">
        <v>2.14592274678111</v>
      </c>
      <c r="V29" s="37" t="n">
        <v>2.52747252747253</v>
      </c>
      <c r="W29" s="37" t="n">
        <v>7.7562326869806</v>
      </c>
      <c r="X29" s="37" t="n">
        <v>4.18006430868168</v>
      </c>
      <c r="Y29" s="37" t="n">
        <v>3.67346938775511</v>
      </c>
      <c r="Z29" s="37" t="n">
        <v>4.8780487804878</v>
      </c>
      <c r="AA29" s="37" t="n">
        <v>-2.22222222222223</v>
      </c>
      <c r="AB29" s="37" t="n">
        <v>-10.1123595505618</v>
      </c>
      <c r="AC29" s="37" t="n">
        <v>3.69287337685837</v>
      </c>
      <c r="AD29" s="38" t="n">
        <v>3.66938325112673</v>
      </c>
      <c r="AE29" s="23"/>
    </row>
    <row r="30" customFormat="false" ht="15" hidden="false" customHeight="false" outlineLevel="0" collapsed="false">
      <c r="A30" s="19"/>
      <c r="B30" s="24" t="s">
        <v>46</v>
      </c>
      <c r="C30" s="37" t="n">
        <v>5.15792267539592</v>
      </c>
      <c r="D30" s="37" t="n">
        <v>4.89795918367346</v>
      </c>
      <c r="E30" s="37" t="n">
        <v>1.41129032258065</v>
      </c>
      <c r="F30" s="37" t="n">
        <v>2.42718446601941</v>
      </c>
      <c r="G30" s="37" t="n">
        <v>3.30330330330331</v>
      </c>
      <c r="H30" s="37" t="n">
        <v>30.3370786516854</v>
      </c>
      <c r="I30" s="37" t="n">
        <v>3.14465408805032</v>
      </c>
      <c r="J30" s="37" t="n">
        <v>4.92537313432835</v>
      </c>
      <c r="K30" s="37" t="n">
        <v>-3.17460317460318</v>
      </c>
      <c r="L30" s="37" t="n">
        <v>-0.873362445414855</v>
      </c>
      <c r="M30" s="37" t="n">
        <v>-1.41843971631207</v>
      </c>
      <c r="N30" s="37" t="n">
        <v>2.04326923076923</v>
      </c>
      <c r="O30" s="37" t="n">
        <v>7.98122065727699</v>
      </c>
      <c r="P30" s="37" t="n">
        <v>4.32098765432099</v>
      </c>
      <c r="Q30" s="37" t="n">
        <v>4.30379746835443</v>
      </c>
      <c r="R30" s="37" t="n">
        <v>5.33333333333333</v>
      </c>
      <c r="S30" s="37" t="n">
        <v>16.0220994475138</v>
      </c>
      <c r="T30" s="37" t="n">
        <v>1.57255182273053</v>
      </c>
      <c r="U30" s="37" t="n">
        <v>0.840336134453779</v>
      </c>
      <c r="V30" s="37" t="n">
        <v>-1.82207931404072</v>
      </c>
      <c r="W30" s="37" t="n">
        <v>10.025706940874</v>
      </c>
      <c r="X30" s="37" t="n">
        <v>3.08641975308642</v>
      </c>
      <c r="Y30" s="37" t="n">
        <v>0.393700787401571</v>
      </c>
      <c r="Z30" s="37" t="n">
        <v>6.04651162790697</v>
      </c>
      <c r="AA30" s="37" t="n">
        <v>5</v>
      </c>
      <c r="AB30" s="37" t="n">
        <v>17.5</v>
      </c>
      <c r="AC30" s="37" t="n">
        <v>3.53901996370236</v>
      </c>
      <c r="AD30" s="38" t="n">
        <v>3.8395937263552</v>
      </c>
      <c r="AE30" s="23"/>
    </row>
    <row r="31" customFormat="false" ht="15" hidden="false" customHeight="false" outlineLevel="0" collapsed="false">
      <c r="A31" s="19"/>
      <c r="B31" s="27" t="s">
        <v>47</v>
      </c>
      <c r="C31" s="39" t="n">
        <v>14.401031592521</v>
      </c>
      <c r="D31" s="39" t="n">
        <v>9.43396226415094</v>
      </c>
      <c r="E31" s="39" t="n">
        <v>5.34871525957001</v>
      </c>
      <c r="F31" s="39" t="n">
        <v>13.9240506329114</v>
      </c>
      <c r="G31" s="39" t="n">
        <v>10.3534303534304</v>
      </c>
      <c r="H31" s="39" t="n">
        <v>11.5819209039548</v>
      </c>
      <c r="I31" s="39" t="n">
        <v>-1.25</v>
      </c>
      <c r="J31" s="39" t="n">
        <v>10.1673640167364</v>
      </c>
      <c r="K31" s="39" t="n">
        <v>11.1587982832618</v>
      </c>
      <c r="L31" s="39" t="n">
        <v>6.89655172413792</v>
      </c>
      <c r="M31" s="39" t="n">
        <v>16.7391304347826</v>
      </c>
      <c r="N31" s="39" t="n">
        <v>15.6974669996433</v>
      </c>
      <c r="O31" s="39" t="n">
        <v>9.36739659367396</v>
      </c>
      <c r="P31" s="39" t="n">
        <v>24.7379454926625</v>
      </c>
      <c r="Q31" s="39" t="n">
        <v>12.4277456647399</v>
      </c>
      <c r="R31" s="39" t="n">
        <v>9.36352509179928</v>
      </c>
      <c r="S31" s="39" t="n">
        <v>29.3185044959773</v>
      </c>
      <c r="T31" s="39" t="n">
        <v>10.9427944987044</v>
      </c>
      <c r="U31" s="39" t="n">
        <v>16.9576059850374</v>
      </c>
      <c r="V31" s="39" t="n">
        <v>12.2920517560074</v>
      </c>
      <c r="W31" s="39" t="n">
        <v>22.695652173913</v>
      </c>
      <c r="X31" s="39" t="n">
        <v>14.3872113676732</v>
      </c>
      <c r="Y31" s="39" t="n">
        <v>20.4379562043796</v>
      </c>
      <c r="Z31" s="39" t="n">
        <v>34.1384863123994</v>
      </c>
      <c r="AA31" s="39" t="n">
        <v>9.44976076555024</v>
      </c>
      <c r="AB31" s="39" t="n">
        <v>4.86815415821502</v>
      </c>
      <c r="AC31" s="39" t="n">
        <v>12.5802029283534</v>
      </c>
      <c r="AD31" s="39" t="n">
        <v>13.0044612531899</v>
      </c>
      <c r="AE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-5.35924617196703</v>
      </c>
      <c r="D32" s="35" t="n">
        <v>-2.72373540856032</v>
      </c>
      <c r="E32" s="35" t="n">
        <v>-2.5844930417495</v>
      </c>
      <c r="F32" s="35" t="n">
        <v>1.89573459715639</v>
      </c>
      <c r="G32" s="35" t="n">
        <v>7.99418604651163</v>
      </c>
      <c r="H32" s="35" t="n">
        <v>18.1034482758621</v>
      </c>
      <c r="I32" s="35" t="n">
        <v>-5.48780487804879</v>
      </c>
      <c r="J32" s="35" t="n">
        <v>-0.42674253200569</v>
      </c>
      <c r="K32" s="35" t="n">
        <v>-3.27868852459017</v>
      </c>
      <c r="L32" s="35" t="n">
        <v>-1.3215859030837</v>
      </c>
      <c r="M32" s="35" t="n">
        <v>-7.19424460431655</v>
      </c>
      <c r="N32" s="35" t="n">
        <v>-8.24499411071849</v>
      </c>
      <c r="O32" s="35" t="n">
        <v>1.30434782608695</v>
      </c>
      <c r="P32" s="35" t="n">
        <v>-13.6094674556213</v>
      </c>
      <c r="Q32" s="35" t="n">
        <v>-0.970873786407765</v>
      </c>
      <c r="R32" s="35" t="n">
        <v>-4.0084388185654</v>
      </c>
      <c r="S32" s="35" t="n">
        <v>-15.3571428571429</v>
      </c>
      <c r="T32" s="35" t="n">
        <v>2.74454609429979</v>
      </c>
      <c r="U32" s="35" t="n">
        <v>-1.25</v>
      </c>
      <c r="V32" s="35" t="n">
        <v>-2.83842794759825</v>
      </c>
      <c r="W32" s="35" t="n">
        <v>-31.7757009345794</v>
      </c>
      <c r="X32" s="35" t="n">
        <v>-7.78443113772454</v>
      </c>
      <c r="Y32" s="35" t="n">
        <v>5.49019607843138</v>
      </c>
      <c r="Z32" s="35" t="n">
        <v>-3.94736842105263</v>
      </c>
      <c r="AA32" s="35" t="n">
        <v>9.95670995670996</v>
      </c>
      <c r="AB32" s="35" t="n">
        <v>-12.7659574468085</v>
      </c>
      <c r="AC32" s="35" t="n">
        <v>0.492145890918906</v>
      </c>
      <c r="AD32" s="36" t="n">
        <v>0.45448370404219</v>
      </c>
      <c r="AE32" s="23"/>
    </row>
    <row r="33" customFormat="false" ht="15" hidden="false" customHeight="false" outlineLevel="0" collapsed="false">
      <c r="A33" s="19"/>
      <c r="B33" s="24" t="s">
        <v>44</v>
      </c>
      <c r="C33" s="37" t="n">
        <v>6.57836252111299</v>
      </c>
      <c r="D33" s="37" t="n">
        <v>4.40000000000001</v>
      </c>
      <c r="E33" s="37" t="n">
        <v>4.08163265306123</v>
      </c>
      <c r="F33" s="37" t="n">
        <v>1.86046511627906</v>
      </c>
      <c r="G33" s="37" t="n">
        <v>-16.0161507402423</v>
      </c>
      <c r="H33" s="37" t="n">
        <v>6.56934306569343</v>
      </c>
      <c r="I33" s="37" t="n">
        <v>5.80645161290323</v>
      </c>
      <c r="J33" s="37" t="n">
        <v>4.71428571428572</v>
      </c>
      <c r="K33" s="37" t="n">
        <v>-5.08474576271186</v>
      </c>
      <c r="L33" s="37" t="n">
        <v>3.57142857142858</v>
      </c>
      <c r="M33" s="37" t="n">
        <v>2.32558139534885</v>
      </c>
      <c r="N33" s="37" t="n">
        <v>1.79717586649551</v>
      </c>
      <c r="O33" s="37" t="n">
        <v>5.15021459227467</v>
      </c>
      <c r="P33" s="37" t="n">
        <v>-0.684931506849324</v>
      </c>
      <c r="Q33" s="37" t="n">
        <v>6.12745098039216</v>
      </c>
      <c r="R33" s="37" t="n">
        <v>8.35164835164835</v>
      </c>
      <c r="S33" s="37" t="n">
        <v>14.7679324894515</v>
      </c>
      <c r="T33" s="37" t="n">
        <v>3.42465753424656</v>
      </c>
      <c r="U33" s="37" t="n">
        <v>10.126582278481</v>
      </c>
      <c r="V33" s="37" t="n">
        <v>5.16853932584269</v>
      </c>
      <c r="W33" s="37" t="n">
        <v>38.6986301369863</v>
      </c>
      <c r="X33" s="37" t="n">
        <v>15.9090909090909</v>
      </c>
      <c r="Y33" s="37" t="n">
        <v>6.31970260223049</v>
      </c>
      <c r="Z33" s="37" t="n">
        <v>10.958904109589</v>
      </c>
      <c r="AA33" s="37" t="n">
        <v>2.75590551181102</v>
      </c>
      <c r="AB33" s="37" t="n">
        <v>0</v>
      </c>
      <c r="AC33" s="37" t="n">
        <v>3.38521400778211</v>
      </c>
      <c r="AD33" s="38" t="n">
        <v>3.55426056381319</v>
      </c>
      <c r="AE33" s="23"/>
    </row>
    <row r="34" customFormat="false" ht="15" hidden="false" customHeight="false" outlineLevel="0" collapsed="false">
      <c r="A34" s="19"/>
      <c r="B34" s="24" t="s">
        <v>45</v>
      </c>
      <c r="C34" s="37" t="n">
        <v>2.86095587621986</v>
      </c>
      <c r="D34" s="37" t="n">
        <v>0.383141762452112</v>
      </c>
      <c r="E34" s="37" t="n">
        <v>0.392156862745097</v>
      </c>
      <c r="F34" s="37" t="n">
        <v>1.82648401826484</v>
      </c>
      <c r="G34" s="37" t="n">
        <v>10.7371794871795</v>
      </c>
      <c r="H34" s="37" t="n">
        <v>-12.3287671232877</v>
      </c>
      <c r="I34" s="37" t="n">
        <v>2.4390243902439</v>
      </c>
      <c r="J34" s="37" t="n">
        <v>1.77353342428377</v>
      </c>
      <c r="K34" s="37" t="n">
        <v>1.78571428571428</v>
      </c>
      <c r="L34" s="37" t="n">
        <v>2.15517241379311</v>
      </c>
      <c r="M34" s="37" t="n">
        <v>-6.81818181818183</v>
      </c>
      <c r="N34" s="37" t="n">
        <v>6.80958385876419</v>
      </c>
      <c r="O34" s="37" t="n">
        <v>2.04081632653062</v>
      </c>
      <c r="P34" s="37" t="n">
        <v>21.3793103448276</v>
      </c>
      <c r="Q34" s="37" t="n">
        <v>-4.6189376443418</v>
      </c>
      <c r="R34" s="37" t="n">
        <v>-1.62271805273834</v>
      </c>
      <c r="S34" s="37" t="n">
        <v>18.9950980392157</v>
      </c>
      <c r="T34" s="37" t="n">
        <v>-5.89403973509933</v>
      </c>
      <c r="U34" s="37" t="n">
        <v>-4.40613026819923</v>
      </c>
      <c r="V34" s="37" t="n">
        <v>-4.27350427350427</v>
      </c>
      <c r="W34" s="37" t="n">
        <v>6.17283950617285</v>
      </c>
      <c r="X34" s="37" t="n">
        <v>-3.36134453781513</v>
      </c>
      <c r="Y34" s="37" t="n">
        <v>2.09790209790211</v>
      </c>
      <c r="Z34" s="37" t="n">
        <v>-6.17283950617285</v>
      </c>
      <c r="AA34" s="37" t="n">
        <v>-2.68199233716476</v>
      </c>
      <c r="AB34" s="37" t="n">
        <v>12.6016260162602</v>
      </c>
      <c r="AC34" s="37" t="n">
        <v>3.28864547778802</v>
      </c>
      <c r="AD34" s="38" t="n">
        <v>3.26961890062923</v>
      </c>
      <c r="AE34" s="23"/>
    </row>
    <row r="35" customFormat="false" ht="15" hidden="false" customHeight="false" outlineLevel="0" collapsed="false">
      <c r="A35" s="19"/>
      <c r="B35" s="24" t="s">
        <v>46</v>
      </c>
      <c r="C35" s="37" t="n">
        <v>1.45961725591957</v>
      </c>
      <c r="D35" s="37" t="n">
        <v>1.52671755725191</v>
      </c>
      <c r="E35" s="37" t="n">
        <v>-0.390625</v>
      </c>
      <c r="F35" s="37" t="n">
        <v>-0.896860986547083</v>
      </c>
      <c r="G35" s="37" t="n">
        <v>0.289435600578884</v>
      </c>
      <c r="H35" s="37" t="n">
        <v>-1.5625</v>
      </c>
      <c r="I35" s="37" t="n">
        <v>-2.38095238095238</v>
      </c>
      <c r="J35" s="37" t="n">
        <v>-0.268096514745309</v>
      </c>
      <c r="K35" s="37" t="n">
        <v>-7.01754385964912</v>
      </c>
      <c r="L35" s="37" t="n">
        <v>-3.79746835443038</v>
      </c>
      <c r="M35" s="37" t="n">
        <v>0.8130081300813</v>
      </c>
      <c r="N35" s="37" t="n">
        <v>-0.590318772136953</v>
      </c>
      <c r="O35" s="37" t="n">
        <v>4</v>
      </c>
      <c r="P35" s="37" t="n">
        <v>5.11363636363636</v>
      </c>
      <c r="Q35" s="37" t="n">
        <v>2.90556900726394</v>
      </c>
      <c r="R35" s="37" t="n">
        <v>1.03092783505154</v>
      </c>
      <c r="S35" s="37" t="n">
        <v>0.566426364572607</v>
      </c>
      <c r="T35" s="37" t="n">
        <v>3.94088669950739</v>
      </c>
      <c r="U35" s="37" t="n">
        <v>2.40480961923848</v>
      </c>
      <c r="V35" s="37" t="n">
        <v>3.23660714285714</v>
      </c>
      <c r="W35" s="37" t="n">
        <v>6.86046511627907</v>
      </c>
      <c r="X35" s="37" t="n">
        <v>0.579710144927532</v>
      </c>
      <c r="Y35" s="37" t="n">
        <v>1.02739726027397</v>
      </c>
      <c r="Z35" s="37" t="n">
        <v>-3.94736842105263</v>
      </c>
      <c r="AA35" s="37" t="n">
        <v>-1.5748031496063</v>
      </c>
      <c r="AB35" s="37" t="n">
        <v>2.88808664259928</v>
      </c>
      <c r="AC35" s="37" t="n">
        <v>0.658398984758819</v>
      </c>
      <c r="AD35" s="38" t="n">
        <v>0.711625126460035</v>
      </c>
      <c r="AE35" s="23"/>
    </row>
    <row r="36" customFormat="false" ht="15" hidden="false" customHeight="false" outlineLevel="0" collapsed="false">
      <c r="A36" s="19"/>
      <c r="B36" s="27" t="s">
        <v>47</v>
      </c>
      <c r="C36" s="39" t="n">
        <v>8.39288532203159</v>
      </c>
      <c r="D36" s="39" t="n">
        <v>5.37525354969574</v>
      </c>
      <c r="E36" s="39" t="n">
        <v>0.647088103534088</v>
      </c>
      <c r="F36" s="39" t="n">
        <v>8.39506172839506</v>
      </c>
      <c r="G36" s="39" t="n">
        <v>3.654860587792</v>
      </c>
      <c r="H36" s="39" t="n">
        <v>35.9493670886076</v>
      </c>
      <c r="I36" s="39" t="n">
        <v>3.00632911392404</v>
      </c>
      <c r="J36" s="39" t="n">
        <v>11.0140524116977</v>
      </c>
      <c r="K36" s="39" t="n">
        <v>-13.1274131274131</v>
      </c>
      <c r="L36" s="39" t="n">
        <v>-0.967741935483872</v>
      </c>
      <c r="M36" s="39" t="n">
        <v>-5.40037243947859</v>
      </c>
      <c r="N36" s="39" t="n">
        <v>0.555041628122098</v>
      </c>
      <c r="O36" s="39" t="n">
        <v>9.89988876529478</v>
      </c>
      <c r="P36" s="39" t="n">
        <v>9.57983193277312</v>
      </c>
      <c r="Q36" s="39" t="n">
        <v>7.90488431876607</v>
      </c>
      <c r="R36" s="39" t="n">
        <v>7.6105204252938</v>
      </c>
      <c r="S36" s="39" t="n">
        <v>27.1546203110705</v>
      </c>
      <c r="T36" s="39" t="n">
        <v>5.42579949694574</v>
      </c>
      <c r="U36" s="39" t="n">
        <v>6.92963752665246</v>
      </c>
      <c r="V36" s="39" t="n">
        <v>0.0548696844993088</v>
      </c>
      <c r="W36" s="39" t="n">
        <v>12.43798724309</v>
      </c>
      <c r="X36" s="39" t="n">
        <v>5.35714285714286</v>
      </c>
      <c r="Y36" s="39" t="n">
        <v>15.3535353535354</v>
      </c>
      <c r="Z36" s="39" t="n">
        <v>9.12364945978392</v>
      </c>
      <c r="AA36" s="39" t="n">
        <v>11.3661202185792</v>
      </c>
      <c r="AB36" s="39" t="n">
        <v>1.93423597678917</v>
      </c>
      <c r="AC36" s="39" t="n">
        <v>10.1906949906723</v>
      </c>
      <c r="AD36" s="39" t="n">
        <v>10.5256659366653</v>
      </c>
      <c r="AE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-1.43062659846548</v>
      </c>
      <c r="D37" s="35" t="n">
        <v>0.751879699248121</v>
      </c>
      <c r="E37" s="35" t="n">
        <v>-3.13725490196079</v>
      </c>
      <c r="F37" s="35" t="n">
        <v>0.452488687782804</v>
      </c>
      <c r="G37" s="35" t="n">
        <v>-0.288600288600293</v>
      </c>
      <c r="H37" s="35" t="n">
        <v>0</v>
      </c>
      <c r="I37" s="35" t="n">
        <v>30.4878048780488</v>
      </c>
      <c r="J37" s="35" t="n">
        <v>3.2258064516129</v>
      </c>
      <c r="K37" s="35" t="n">
        <v>5.66037735849056</v>
      </c>
      <c r="L37" s="35" t="n">
        <v>3.50877192982458</v>
      </c>
      <c r="M37" s="35" t="n">
        <v>9.67741935483871</v>
      </c>
      <c r="N37" s="35" t="n">
        <v>0.475059382422799</v>
      </c>
      <c r="O37" s="35" t="n">
        <v>-4.23076923076923</v>
      </c>
      <c r="P37" s="35" t="n">
        <v>-4.32432432432432</v>
      </c>
      <c r="Q37" s="35" t="n">
        <v>2.35294117647058</v>
      </c>
      <c r="R37" s="35" t="n">
        <v>3.46938775510203</v>
      </c>
      <c r="S37" s="35" t="n">
        <v>-11.879160266257</v>
      </c>
      <c r="T37" s="35" t="n">
        <v>4.06228842247801</v>
      </c>
      <c r="U37" s="35" t="n">
        <v>0.39138943248534</v>
      </c>
      <c r="V37" s="35" t="n">
        <v>13.9459459459459</v>
      </c>
      <c r="W37" s="35" t="n">
        <v>-28.1828073993471</v>
      </c>
      <c r="X37" s="35" t="n">
        <v>-0.864553314121039</v>
      </c>
      <c r="Y37" s="35" t="n">
        <v>3.72881355932205</v>
      </c>
      <c r="Z37" s="35" t="n">
        <v>11.4155251141552</v>
      </c>
      <c r="AA37" s="35" t="n">
        <v>3.60000000000001</v>
      </c>
      <c r="AB37" s="35" t="n">
        <v>-5.26315789473685</v>
      </c>
      <c r="AC37" s="35" t="n">
        <v>2.496536056222</v>
      </c>
      <c r="AD37" s="36" t="n">
        <v>2.65744323824526</v>
      </c>
      <c r="AE37" s="23"/>
    </row>
    <row r="38" customFormat="false" ht="15" hidden="false" customHeight="false" outlineLevel="0" collapsed="false">
      <c r="A38" s="19"/>
      <c r="B38" s="24" t="s">
        <v>44</v>
      </c>
      <c r="C38" s="37" t="n">
        <v>9.42187626692615</v>
      </c>
      <c r="D38" s="37" t="n">
        <v>0.373134328358219</v>
      </c>
      <c r="E38" s="37" t="n">
        <v>3.03643724696356</v>
      </c>
      <c r="F38" s="37" t="n">
        <v>2.25225225225225</v>
      </c>
      <c r="G38" s="37" t="n">
        <v>6.36758321273516</v>
      </c>
      <c r="H38" s="37" t="n">
        <v>1.58730158730158</v>
      </c>
      <c r="I38" s="37" t="n">
        <v>9.34579439252336</v>
      </c>
      <c r="J38" s="37" t="n">
        <v>4.296875</v>
      </c>
      <c r="K38" s="37" t="n">
        <v>-3.57142857142857</v>
      </c>
      <c r="L38" s="37" t="n">
        <v>4.66101694915255</v>
      </c>
      <c r="M38" s="37" t="n">
        <v>19.8529411764706</v>
      </c>
      <c r="N38" s="37" t="n">
        <v>6.14657210401892</v>
      </c>
      <c r="O38" s="37" t="n">
        <v>5.22088353413655</v>
      </c>
      <c r="P38" s="37" t="n">
        <v>3.954802259887</v>
      </c>
      <c r="Q38" s="37" t="n">
        <v>2.98850574712644</v>
      </c>
      <c r="R38" s="37" t="n">
        <v>4.53648915187377</v>
      </c>
      <c r="S38" s="37" t="n">
        <v>25.5665310865776</v>
      </c>
      <c r="T38" s="37" t="n">
        <v>5.20494469746259</v>
      </c>
      <c r="U38" s="37" t="n">
        <v>6.04288499025341</v>
      </c>
      <c r="V38" s="37" t="n">
        <v>-0.37950664136622</v>
      </c>
      <c r="W38" s="37" t="n">
        <v>45</v>
      </c>
      <c r="X38" s="37" t="n">
        <v>4.06976744186048</v>
      </c>
      <c r="Y38" s="37" t="n">
        <v>9.80392156862746</v>
      </c>
      <c r="Z38" s="37" t="n">
        <v>3.27868852459017</v>
      </c>
      <c r="AA38" s="37" t="n">
        <v>3.86100386100385</v>
      </c>
      <c r="AB38" s="37" t="n">
        <v>-2.96296296296296</v>
      </c>
      <c r="AC38" s="37" t="n">
        <v>5.18322758217535</v>
      </c>
      <c r="AD38" s="38" t="n">
        <v>5.45195761194694</v>
      </c>
      <c r="AE38" s="23"/>
    </row>
    <row r="39" customFormat="false" ht="15" hidden="false" customHeight="false" outlineLevel="0" collapsed="false">
      <c r="A39" s="19"/>
      <c r="B39" s="24" t="s">
        <v>45</v>
      </c>
      <c r="C39" s="37" t="n">
        <v>5.95776213412375</v>
      </c>
      <c r="D39" s="37" t="n">
        <v>4.08921933085502</v>
      </c>
      <c r="E39" s="37" t="n">
        <v>10.0196463654224</v>
      </c>
      <c r="F39" s="37" t="n">
        <v>3.9647577092511</v>
      </c>
      <c r="G39" s="37" t="n">
        <v>-1.36054421768708</v>
      </c>
      <c r="H39" s="37" t="n">
        <v>16.40625</v>
      </c>
      <c r="I39" s="37" t="n">
        <v>11.1111111111111</v>
      </c>
      <c r="J39" s="37" t="n">
        <v>8.23970037453184</v>
      </c>
      <c r="K39" s="37" t="n">
        <v>14.8148148148148</v>
      </c>
      <c r="L39" s="37" t="n">
        <v>0.809716599190296</v>
      </c>
      <c r="M39" s="37" t="n">
        <v>-2.45398773006134</v>
      </c>
      <c r="N39" s="37" t="n">
        <v>5.01113585746103</v>
      </c>
      <c r="O39" s="37" t="n">
        <v>4.19847328244273</v>
      </c>
      <c r="P39" s="37" t="n">
        <v>8.15217391304348</v>
      </c>
      <c r="Q39" s="37" t="n">
        <v>6.91964285714286</v>
      </c>
      <c r="R39" s="37" t="n">
        <v>-0.566037735849051</v>
      </c>
      <c r="S39" s="37" t="n">
        <v>2.0360944007404</v>
      </c>
      <c r="T39" s="37" t="n">
        <v>4.143475572047</v>
      </c>
      <c r="U39" s="37" t="n">
        <v>4.77941176470588</v>
      </c>
      <c r="V39" s="37" t="n">
        <v>4.19047619047619</v>
      </c>
      <c r="W39" s="37" t="n">
        <v>17.1368861024033</v>
      </c>
      <c r="X39" s="37" t="n">
        <v>11.1731843575419</v>
      </c>
      <c r="Y39" s="37" t="n">
        <v>3.86904761904762</v>
      </c>
      <c r="Z39" s="37" t="n">
        <v>13.4920634920635</v>
      </c>
      <c r="AA39" s="37" t="n">
        <v>5.20446096654274</v>
      </c>
      <c r="AB39" s="37" t="n">
        <v>30.1526717557252</v>
      </c>
      <c r="AC39" s="37" t="n">
        <v>4.16015376243242</v>
      </c>
      <c r="AD39" s="38" t="n">
        <v>4.22527785393424</v>
      </c>
      <c r="AE39" s="23"/>
    </row>
    <row r="40" customFormat="false" ht="15" hidden="false" customHeight="false" outlineLevel="0" collapsed="false">
      <c r="A40" s="19"/>
      <c r="B40" s="24" t="s">
        <v>46</v>
      </c>
      <c r="C40" s="37" t="n">
        <v>1.95817889362893</v>
      </c>
      <c r="D40" s="37" t="n">
        <v>3.57142857142858</v>
      </c>
      <c r="E40" s="37" t="n">
        <v>0.357142857142861</v>
      </c>
      <c r="F40" s="37" t="n">
        <v>-2.54237288135593</v>
      </c>
      <c r="G40" s="37" t="n">
        <v>2.06896551724138</v>
      </c>
      <c r="H40" s="37" t="n">
        <v>-12.0805369127517</v>
      </c>
      <c r="I40" s="37" t="n">
        <v>-5</v>
      </c>
      <c r="J40" s="37" t="n">
        <v>4.49826989619378</v>
      </c>
      <c r="K40" s="37" t="n">
        <v>-4.83870967741935</v>
      </c>
      <c r="L40" s="37" t="n">
        <v>1.60642570281124</v>
      </c>
      <c r="M40" s="37" t="n">
        <v>-1.88679245283019</v>
      </c>
      <c r="N40" s="37" t="n">
        <v>6.15058324496289</v>
      </c>
      <c r="O40" s="37" t="n">
        <v>1.83150183150183</v>
      </c>
      <c r="P40" s="37" t="n">
        <v>7.53768844221105</v>
      </c>
      <c r="Q40" s="37" t="n">
        <v>0.835073068893522</v>
      </c>
      <c r="R40" s="37" t="n">
        <v>0.948766603415564</v>
      </c>
      <c r="S40" s="37" t="n">
        <v>6.57596371882086</v>
      </c>
      <c r="T40" s="37" t="n">
        <v>0.712589073634206</v>
      </c>
      <c r="U40" s="37" t="n">
        <v>-0.701754385964918</v>
      </c>
      <c r="V40" s="37" t="n">
        <v>3.47349177330895</v>
      </c>
      <c r="W40" s="37" t="n">
        <v>-4.19268510258698</v>
      </c>
      <c r="X40" s="37" t="n">
        <v>6.03015075376885</v>
      </c>
      <c r="Y40" s="37" t="n">
        <v>4.01146131805157</v>
      </c>
      <c r="Z40" s="37" t="n">
        <v>0</v>
      </c>
      <c r="AA40" s="37" t="n">
        <v>2.47349823321554</v>
      </c>
      <c r="AB40" s="37" t="n">
        <v>-6.74486803519062</v>
      </c>
      <c r="AC40" s="37" t="n">
        <v>1.34393063583815</v>
      </c>
      <c r="AD40" s="38" t="n">
        <v>1.46801428556975</v>
      </c>
      <c r="AE40" s="23"/>
    </row>
    <row r="41" customFormat="false" ht="15" hidden="false" customHeight="false" outlineLevel="0" collapsed="false">
      <c r="A41" s="19"/>
      <c r="B41" s="27" t="s">
        <v>47</v>
      </c>
      <c r="C41" s="39" t="n">
        <v>13.7764652052743</v>
      </c>
      <c r="D41" s="39" t="n">
        <v>6.54475457170356</v>
      </c>
      <c r="E41" s="39" t="n">
        <v>5.09396636993075</v>
      </c>
      <c r="F41" s="39" t="n">
        <v>4.2141230068337</v>
      </c>
      <c r="G41" s="39" t="n">
        <v>5.08905852417303</v>
      </c>
      <c r="H41" s="39" t="n">
        <v>-0.558659217877107</v>
      </c>
      <c r="I41" s="39" t="n">
        <v>46.6973886328725</v>
      </c>
      <c r="J41" s="39" t="n">
        <v>14.3345877523093</v>
      </c>
      <c r="K41" s="39" t="n">
        <v>2.66666666666666</v>
      </c>
      <c r="L41" s="39" t="n">
        <v>6.94896851248643</v>
      </c>
      <c r="M41" s="39" t="n">
        <v>20.8661417322835</v>
      </c>
      <c r="N41" s="39" t="n">
        <v>13.0941429009506</v>
      </c>
      <c r="O41" s="39" t="n">
        <v>7.48987854251013</v>
      </c>
      <c r="P41" s="39" t="n">
        <v>18.7116564417178</v>
      </c>
      <c r="Q41" s="39" t="n">
        <v>9.88683740321621</v>
      </c>
      <c r="R41" s="39" t="n">
        <v>8.99635985439417</v>
      </c>
      <c r="S41" s="39" t="n">
        <v>21.4131529716506</v>
      </c>
      <c r="T41" s="39" t="n">
        <v>11.3496932515338</v>
      </c>
      <c r="U41" s="39" t="n">
        <v>9.32203389830508</v>
      </c>
      <c r="V41" s="39" t="n">
        <v>18.7277214148615</v>
      </c>
      <c r="W41" s="39" t="n">
        <v>20.1386700283643</v>
      </c>
      <c r="X41" s="39" t="n">
        <v>12.1591746499631</v>
      </c>
      <c r="Y41" s="39" t="n">
        <v>18.5639229422067</v>
      </c>
      <c r="Z41" s="39" t="n">
        <v>17.4917491749175</v>
      </c>
      <c r="AA41" s="39" t="n">
        <v>8.04710500490677</v>
      </c>
      <c r="AB41" s="39" t="n">
        <v>12.9981024667932</v>
      </c>
      <c r="AC41" s="39" t="n">
        <v>12.3123480071061</v>
      </c>
      <c r="AD41" s="39" t="n">
        <v>12.8593939251402</v>
      </c>
      <c r="AE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.37869538377117</v>
      </c>
      <c r="D42" s="35" t="n">
        <v>7.24137931034483</v>
      </c>
      <c r="E42" s="35" t="n">
        <v>4.98220640569396</v>
      </c>
      <c r="F42" s="35" t="n">
        <v>5.21739130434781</v>
      </c>
      <c r="G42" s="35" t="n">
        <v>6.48648648648648</v>
      </c>
      <c r="H42" s="35" t="n">
        <v>-10.6870229007634</v>
      </c>
      <c r="I42" s="35" t="n">
        <v>-7.28744939271255</v>
      </c>
      <c r="J42" s="35" t="n">
        <v>13.5761589403973</v>
      </c>
      <c r="K42" s="35" t="n">
        <v>35.593220338983</v>
      </c>
      <c r="L42" s="35" t="n">
        <v>-0.790513833992094</v>
      </c>
      <c r="M42" s="35" t="n">
        <v>14.7435897435897</v>
      </c>
      <c r="N42" s="35" t="n">
        <v>12.0879120879121</v>
      </c>
      <c r="O42" s="35" t="n">
        <v>16.1870503597122</v>
      </c>
      <c r="P42" s="35" t="n">
        <v>4.67289719626167</v>
      </c>
      <c r="Q42" s="35" t="n">
        <v>4.76190476190477</v>
      </c>
      <c r="R42" s="35" t="n">
        <v>5.82706766917293</v>
      </c>
      <c r="S42" s="35" t="n">
        <v>-11.6170212765957</v>
      </c>
      <c r="T42" s="35" t="n">
        <v>5.3066037735849</v>
      </c>
      <c r="U42" s="35" t="n">
        <v>1.23674911660778</v>
      </c>
      <c r="V42" s="35" t="n">
        <v>5.47703180212014</v>
      </c>
      <c r="W42" s="35" t="n">
        <v>-22.3463687150838</v>
      </c>
      <c r="X42" s="35" t="n">
        <v>6.63507109004739</v>
      </c>
      <c r="Y42" s="35" t="n">
        <v>3.85674931129476</v>
      </c>
      <c r="Z42" s="35" t="n">
        <v>16.0839160839161</v>
      </c>
      <c r="AA42" s="35" t="n">
        <v>0.689655172413794</v>
      </c>
      <c r="AB42" s="35" t="n">
        <v>-2.20125786163521</v>
      </c>
      <c r="AC42" s="35" t="n">
        <v>2.84416852219505</v>
      </c>
      <c r="AD42" s="36" t="n">
        <v>3.01021018625613</v>
      </c>
      <c r="AE42" s="23"/>
    </row>
    <row r="43" customFormat="false" ht="15" hidden="false" customHeight="false" outlineLevel="0" collapsed="false">
      <c r="A43" s="19"/>
      <c r="B43" s="24" t="s">
        <v>44</v>
      </c>
      <c r="C43" s="37" t="n">
        <v>2.44925575101489</v>
      </c>
      <c r="D43" s="37" t="n">
        <v>6.10932475884245</v>
      </c>
      <c r="E43" s="37" t="n">
        <v>0.508474576271183</v>
      </c>
      <c r="F43" s="37" t="n">
        <v>2.06611570247934</v>
      </c>
      <c r="G43" s="37" t="n">
        <v>7.10659898477158</v>
      </c>
      <c r="H43" s="37" t="n">
        <v>-7.69230769230769</v>
      </c>
      <c r="I43" s="37" t="n">
        <v>-3.93013100436681</v>
      </c>
      <c r="J43" s="37" t="n">
        <v>-6.31681243926143</v>
      </c>
      <c r="K43" s="37" t="n">
        <v>-8.75</v>
      </c>
      <c r="L43" s="37" t="n">
        <v>0.796812749003976</v>
      </c>
      <c r="M43" s="37" t="n">
        <v>-7.26256983240224</v>
      </c>
      <c r="N43" s="37" t="n">
        <v>-0.802139037433165</v>
      </c>
      <c r="O43" s="37" t="n">
        <v>0.92879256965945</v>
      </c>
      <c r="P43" s="37" t="n">
        <v>2.23214285714286</v>
      </c>
      <c r="Q43" s="37" t="n">
        <v>-2.96442687747036</v>
      </c>
      <c r="R43" s="37" t="n">
        <v>0</v>
      </c>
      <c r="S43" s="37" t="n">
        <v>12.3736157920077</v>
      </c>
      <c r="T43" s="37" t="n">
        <v>-1.17581187010079</v>
      </c>
      <c r="U43" s="37" t="n">
        <v>0.698080279232102</v>
      </c>
      <c r="V43" s="37" t="n">
        <v>3.76884422110552</v>
      </c>
      <c r="W43" s="37" t="n">
        <v>20.0239808153477</v>
      </c>
      <c r="X43" s="37" t="n">
        <v>-13.3333333333333</v>
      </c>
      <c r="Y43" s="37" t="n">
        <v>-0.530503978779834</v>
      </c>
      <c r="Z43" s="37" t="n">
        <v>-0.903614457831324</v>
      </c>
      <c r="AA43" s="37" t="n">
        <v>2.73972602739727</v>
      </c>
      <c r="AB43" s="37" t="n">
        <v>0.321543408360128</v>
      </c>
      <c r="AC43" s="37" t="n">
        <v>1.92402039205648</v>
      </c>
      <c r="AD43" s="38" t="n">
        <v>1.79554936066828</v>
      </c>
      <c r="AE43" s="23"/>
    </row>
    <row r="44" customFormat="false" ht="15" hidden="false" customHeight="false" outlineLevel="0" collapsed="false">
      <c r="A44" s="19"/>
      <c r="B44" s="24" t="s">
        <v>45</v>
      </c>
      <c r="C44" s="37" t="n">
        <v>3.41434420816273</v>
      </c>
      <c r="D44" s="37" t="n">
        <v>3.93939393939394</v>
      </c>
      <c r="E44" s="37" t="n">
        <v>3.87858347386172</v>
      </c>
      <c r="F44" s="37" t="n">
        <v>2.83400809716599</v>
      </c>
      <c r="G44" s="37" t="n">
        <v>2.84360189573461</v>
      </c>
      <c r="H44" s="37" t="n">
        <v>20.3703703703704</v>
      </c>
      <c r="I44" s="37" t="n">
        <v>3.63636363636364</v>
      </c>
      <c r="J44" s="37" t="n">
        <v>9.2323651452282</v>
      </c>
      <c r="K44" s="37" t="n">
        <v>-12.3287671232877</v>
      </c>
      <c r="L44" s="37" t="n">
        <v>-3.55731225296442</v>
      </c>
      <c r="M44" s="37" t="n">
        <v>1.80722891566265</v>
      </c>
      <c r="N44" s="37" t="n">
        <v>-2.60557053009883</v>
      </c>
      <c r="O44" s="37" t="n">
        <v>1.53374233128834</v>
      </c>
      <c r="P44" s="37" t="n">
        <v>12.6637554585153</v>
      </c>
      <c r="Q44" s="37" t="n">
        <v>-1.22199592668024</v>
      </c>
      <c r="R44" s="37" t="n">
        <v>3.0195381882771</v>
      </c>
      <c r="S44" s="37" t="n">
        <v>9.34018851756642</v>
      </c>
      <c r="T44" s="37" t="n">
        <v>-5.83569405099151</v>
      </c>
      <c r="U44" s="37" t="n">
        <v>3.46620450606585</v>
      </c>
      <c r="V44" s="37" t="n">
        <v>1.0492332526231</v>
      </c>
      <c r="W44" s="37" t="n">
        <v>10.1898101898102</v>
      </c>
      <c r="X44" s="37" t="n">
        <v>10.5128205128205</v>
      </c>
      <c r="Y44" s="37" t="n">
        <v>8.80000000000001</v>
      </c>
      <c r="Z44" s="37" t="n">
        <v>1.21580547112461</v>
      </c>
      <c r="AA44" s="37" t="n">
        <v>2.66666666666666</v>
      </c>
      <c r="AB44" s="37" t="n">
        <v>-1.92307692307693</v>
      </c>
      <c r="AC44" s="37" t="n">
        <v>3.63309126676852</v>
      </c>
      <c r="AD44" s="38" t="n">
        <v>3.55057718273967</v>
      </c>
      <c r="AE44" s="23"/>
    </row>
    <row r="45" customFormat="false" ht="15" hidden="false" customHeight="false" outlineLevel="0" collapsed="false">
      <c r="A45" s="19"/>
      <c r="B45" s="24" t="s">
        <v>46</v>
      </c>
      <c r="C45" s="37" t="n">
        <v>6.87144772974008</v>
      </c>
      <c r="D45" s="37" t="n">
        <v>1.45772594752187</v>
      </c>
      <c r="E45" s="37" t="n">
        <v>4.87012987012987</v>
      </c>
      <c r="F45" s="37" t="n">
        <v>5.51181102362205</v>
      </c>
      <c r="G45" s="37" t="n">
        <v>7.94930875576037</v>
      </c>
      <c r="H45" s="37" t="n">
        <v>-4.61538461538461</v>
      </c>
      <c r="I45" s="37" t="n">
        <v>-0.877192982456137</v>
      </c>
      <c r="J45" s="37" t="n">
        <v>1.89933523266856</v>
      </c>
      <c r="K45" s="37" t="n">
        <v>3.125</v>
      </c>
      <c r="L45" s="37" t="n">
        <v>5.32786885245902</v>
      </c>
      <c r="M45" s="37" t="n">
        <v>8.28402366863905</v>
      </c>
      <c r="N45" s="37" t="n">
        <v>7.56457564575645</v>
      </c>
      <c r="O45" s="37" t="n">
        <v>3.62537764350452</v>
      </c>
      <c r="P45" s="37" t="n">
        <v>3.87596899224806</v>
      </c>
      <c r="Q45" s="37" t="n">
        <v>1.44329896907216</v>
      </c>
      <c r="R45" s="37" t="n">
        <v>1.37931034482759</v>
      </c>
      <c r="S45" s="37" t="n">
        <v>16.5360501567398</v>
      </c>
      <c r="T45" s="37" t="n">
        <v>9.92779783393503</v>
      </c>
      <c r="U45" s="37" t="n">
        <v>4.18760469011725</v>
      </c>
      <c r="V45" s="37" t="n">
        <v>5.35143769968052</v>
      </c>
      <c r="W45" s="37" t="n">
        <v>10.6980961015412</v>
      </c>
      <c r="X45" s="37" t="n">
        <v>2.08816705336427</v>
      </c>
      <c r="Y45" s="37" t="n">
        <v>-3.92156862745098</v>
      </c>
      <c r="Z45" s="37" t="n">
        <v>-4.5045045045045</v>
      </c>
      <c r="AA45" s="37" t="n">
        <v>3.89610389610388</v>
      </c>
      <c r="AB45" s="37" t="n">
        <v>3.59477124183007</v>
      </c>
      <c r="AC45" s="37" t="n">
        <v>4.54875906217815</v>
      </c>
      <c r="AD45" s="38" t="n">
        <v>4.40312213039486</v>
      </c>
      <c r="AE45" s="23"/>
    </row>
    <row r="46" customFormat="false" ht="15" hidden="false" customHeight="false" outlineLevel="0" collapsed="false">
      <c r="A46" s="19"/>
      <c r="B46" s="27" t="s">
        <v>47</v>
      </c>
      <c r="C46" s="39" t="n">
        <v>13.9107227726392</v>
      </c>
      <c r="D46" s="39" t="n">
        <v>20.3252032520325</v>
      </c>
      <c r="E46" s="39" t="n">
        <v>15.0588235294118</v>
      </c>
      <c r="F46" s="39" t="n">
        <v>10.4918032786885</v>
      </c>
      <c r="G46" s="39" t="n">
        <v>18.8861985472155</v>
      </c>
      <c r="H46" s="39" t="n">
        <v>-10.2996254681648</v>
      </c>
      <c r="I46" s="39" t="n">
        <v>-5.44502617801047</v>
      </c>
      <c r="J46" s="39" t="n">
        <v>23.2495511669659</v>
      </c>
      <c r="K46" s="39" t="n">
        <v>22.5108225108225</v>
      </c>
      <c r="L46" s="39" t="n">
        <v>2.03045685279189</v>
      </c>
      <c r="M46" s="39" t="n">
        <v>13.5179153094463</v>
      </c>
      <c r="N46" s="39" t="n">
        <v>21.6106290672451</v>
      </c>
      <c r="O46" s="39" t="n">
        <v>24.5762711864407</v>
      </c>
      <c r="P46" s="39" t="n">
        <v>26.4857881136951</v>
      </c>
      <c r="Q46" s="39" t="n">
        <v>6.99186991869918</v>
      </c>
      <c r="R46" s="39" t="n">
        <v>9.44656488549617</v>
      </c>
      <c r="S46" s="39" t="n">
        <v>17.7788313381534</v>
      </c>
      <c r="T46" s="39" t="n">
        <v>7.74410774410774</v>
      </c>
      <c r="U46" s="39" t="n">
        <v>8.02553579571364</v>
      </c>
      <c r="V46" s="39" t="n">
        <v>15.5658198614319</v>
      </c>
      <c r="W46" s="39" t="n">
        <v>9.102833158447</v>
      </c>
      <c r="X46" s="39" t="n">
        <v>12.4178712220762</v>
      </c>
      <c r="Y46" s="39" t="n">
        <v>14.6233382570162</v>
      </c>
      <c r="Z46" s="39" t="n">
        <v>22.8464419475655</v>
      </c>
      <c r="AA46" s="39" t="n">
        <v>10.8083560399637</v>
      </c>
      <c r="AB46" s="39" t="n">
        <v>4.61796809403863</v>
      </c>
      <c r="AC46" s="39" t="n">
        <v>12.0998721421482</v>
      </c>
      <c r="AD46" s="39" t="n">
        <v>12.2881598758003</v>
      </c>
      <c r="AE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-3.67493277561995</v>
      </c>
      <c r="D47" s="35" t="n">
        <v>10.632183908046</v>
      </c>
      <c r="E47" s="35" t="n">
        <v>7.89473684210526</v>
      </c>
      <c r="F47" s="35" t="n">
        <v>5.59701492537315</v>
      </c>
      <c r="G47" s="35" t="n">
        <v>17.2892209178228</v>
      </c>
      <c r="H47" s="35" t="n">
        <v>-2.41935483870968</v>
      </c>
      <c r="I47" s="35" t="n">
        <v>0.884955752212392</v>
      </c>
      <c r="J47" s="35" t="n">
        <v>1.21155638397016</v>
      </c>
      <c r="K47" s="35" t="n">
        <v>7.57575757575756</v>
      </c>
      <c r="L47" s="35" t="n">
        <v>-6.6147859922179</v>
      </c>
      <c r="M47" s="35" t="n">
        <v>-4.37158469945356</v>
      </c>
      <c r="N47" s="35" t="n">
        <v>-1.37221269296741</v>
      </c>
      <c r="O47" s="35" t="n">
        <v>6.4139941690962</v>
      </c>
      <c r="P47" s="35" t="n">
        <v>-11.1940298507463</v>
      </c>
      <c r="Q47" s="35" t="n">
        <v>-1.01626016260163</v>
      </c>
      <c r="R47" s="35" t="n">
        <v>-7.14285714285714</v>
      </c>
      <c r="S47" s="35" t="n">
        <v>-11.7350369872226</v>
      </c>
      <c r="T47" s="35" t="n">
        <v>2.35358511220581</v>
      </c>
      <c r="U47" s="35" t="n">
        <v>-2.2508038585209</v>
      </c>
      <c r="V47" s="35" t="n">
        <v>-2.72934040940106</v>
      </c>
      <c r="W47" s="35" t="n">
        <v>-23.9148239148239</v>
      </c>
      <c r="X47" s="35" t="n">
        <v>-8.63636363636363</v>
      </c>
      <c r="Y47" s="35" t="n">
        <v>-4.59183673469387</v>
      </c>
      <c r="Z47" s="35" t="n">
        <v>-29.874213836478</v>
      </c>
      <c r="AA47" s="35" t="n">
        <v>-1.875</v>
      </c>
      <c r="AB47" s="35" t="n">
        <v>1.26182965299684</v>
      </c>
      <c r="AC47" s="35" t="n">
        <v>1.26710641955516</v>
      </c>
      <c r="AD47" s="36" t="n">
        <v>1.30964422358065</v>
      </c>
      <c r="AE47" s="23"/>
    </row>
    <row r="48" customFormat="false" ht="15" hidden="false" customHeight="false" outlineLevel="0" collapsed="false">
      <c r="A48" s="19"/>
      <c r="B48" s="24" t="s">
        <v>44</v>
      </c>
      <c r="C48" s="37" t="n">
        <v>2.1712158808933</v>
      </c>
      <c r="D48" s="37" t="n">
        <v>2.33766233766232</v>
      </c>
      <c r="E48" s="37" t="n">
        <v>0.860832137733141</v>
      </c>
      <c r="F48" s="37" t="n">
        <v>2.8268551236749</v>
      </c>
      <c r="G48" s="37" t="n">
        <v>-12.8298453139218</v>
      </c>
      <c r="H48" s="37" t="n">
        <v>7.43801652892562</v>
      </c>
      <c r="I48" s="37" t="n">
        <v>-1.75438596491229</v>
      </c>
      <c r="J48" s="37" t="n">
        <v>1.10497237569061</v>
      </c>
      <c r="K48" s="37" t="n">
        <v>5.63380281690141</v>
      </c>
      <c r="L48" s="37" t="n">
        <v>-2.08333333333334</v>
      </c>
      <c r="M48" s="37" t="n">
        <v>-11.4285714285714</v>
      </c>
      <c r="N48" s="37" t="n">
        <v>0.521739130434781</v>
      </c>
      <c r="O48" s="37" t="n">
        <v>-1.36986301369863</v>
      </c>
      <c r="P48" s="37" t="n">
        <v>-2.94117647058823</v>
      </c>
      <c r="Q48" s="37" t="n">
        <v>3.49075975359344</v>
      </c>
      <c r="R48" s="37" t="n">
        <v>5.86080586080587</v>
      </c>
      <c r="S48" s="37" t="n">
        <v>3.23809523809524</v>
      </c>
      <c r="T48" s="37" t="n">
        <v>1.3903743315508</v>
      </c>
      <c r="U48" s="37" t="n">
        <v>0.657894736842096</v>
      </c>
      <c r="V48" s="37" t="n">
        <v>0.0779423226812099</v>
      </c>
      <c r="W48" s="37" t="n">
        <v>23.3584499461787</v>
      </c>
      <c r="X48" s="37" t="n">
        <v>13.9303482587065</v>
      </c>
      <c r="Y48" s="37" t="n">
        <v>1.8716577540107</v>
      </c>
      <c r="Z48" s="37" t="n">
        <v>2.24215246636771</v>
      </c>
      <c r="AA48" s="37" t="n">
        <v>1.5923566878981</v>
      </c>
      <c r="AB48" s="37" t="n">
        <v>7.1651090342679</v>
      </c>
      <c r="AC48" s="37" t="n">
        <v>4.21057651041915</v>
      </c>
      <c r="AD48" s="38" t="n">
        <v>3.68367134324213</v>
      </c>
      <c r="AE48" s="23"/>
    </row>
    <row r="49" customFormat="false" ht="15" hidden="false" customHeight="false" outlineLevel="0" collapsed="false">
      <c r="A49" s="19"/>
      <c r="B49" s="24" t="s">
        <v>45</v>
      </c>
      <c r="C49" s="37" t="n">
        <v>3.43655130540377</v>
      </c>
      <c r="D49" s="37" t="n">
        <v>1.01522842639594</v>
      </c>
      <c r="E49" s="37" t="n">
        <v>-2.56045519203414</v>
      </c>
      <c r="F49" s="37" t="n">
        <v>-2.0618556701031</v>
      </c>
      <c r="G49" s="37" t="n">
        <v>14.3006263048017</v>
      </c>
      <c r="H49" s="37" t="n">
        <v>-6.92307692307692</v>
      </c>
      <c r="I49" s="37" t="n">
        <v>0.892857142857139</v>
      </c>
      <c r="J49" s="37" t="n">
        <v>2.09471766848817</v>
      </c>
      <c r="K49" s="37" t="n">
        <v>1.33333333333334</v>
      </c>
      <c r="L49" s="37" t="n">
        <v>-4.25531914893617</v>
      </c>
      <c r="M49" s="37" t="n">
        <v>16.1290322580645</v>
      </c>
      <c r="N49" s="37" t="n">
        <v>-3.46020761245674</v>
      </c>
      <c r="O49" s="37" t="n">
        <v>6.11111111111111</v>
      </c>
      <c r="P49" s="37" t="n">
        <v>4.32900432900433</v>
      </c>
      <c r="Q49" s="37" t="n">
        <v>4.36507936507937</v>
      </c>
      <c r="R49" s="37" t="n">
        <v>6.74740484429066</v>
      </c>
      <c r="S49" s="37" t="n">
        <v>10.8856088560886</v>
      </c>
      <c r="T49" s="37" t="n">
        <v>0.26371308016877</v>
      </c>
      <c r="U49" s="37" t="n">
        <v>1.30718954248366</v>
      </c>
      <c r="V49" s="37" t="n">
        <v>3.27102803738318</v>
      </c>
      <c r="W49" s="37" t="n">
        <v>8.8132635253054</v>
      </c>
      <c r="X49" s="37" t="n">
        <v>-3.27510917030568</v>
      </c>
      <c r="Y49" s="37" t="n">
        <v>1.83727034120736</v>
      </c>
      <c r="Z49" s="37" t="n">
        <v>-16.2280701754386</v>
      </c>
      <c r="AA49" s="37" t="n">
        <v>-0.626959247648912</v>
      </c>
      <c r="AB49" s="37" t="n">
        <v>-11.6279069767442</v>
      </c>
      <c r="AC49" s="37" t="n">
        <v>3.38793813489522</v>
      </c>
      <c r="AD49" s="38" t="n">
        <v>3.34765170355111</v>
      </c>
      <c r="AE49" s="23"/>
    </row>
    <row r="50" customFormat="false" ht="15" hidden="false" customHeight="false" outlineLevel="0" collapsed="false">
      <c r="A50" s="19"/>
      <c r="B50" s="24" t="s">
        <v>46</v>
      </c>
      <c r="C50" s="37" t="n">
        <v>0.135008217891524</v>
      </c>
      <c r="D50" s="37" t="n">
        <v>4.52261306532664</v>
      </c>
      <c r="E50" s="37" t="n">
        <v>0.291970802919721</v>
      </c>
      <c r="F50" s="37" t="n">
        <v>-0.701754385964918</v>
      </c>
      <c r="G50" s="37" t="n">
        <v>-4.20091324200914</v>
      </c>
      <c r="H50" s="37" t="n">
        <v>1.65289256198346</v>
      </c>
      <c r="I50" s="37" t="n">
        <v>7.52212389380532</v>
      </c>
      <c r="J50" s="37" t="n">
        <v>-0.089206066012494</v>
      </c>
      <c r="K50" s="37" t="n">
        <v>-1.31578947368422</v>
      </c>
      <c r="L50" s="37" t="n">
        <v>-0.444444444444443</v>
      </c>
      <c r="M50" s="37" t="n">
        <v>-7.22222222222221</v>
      </c>
      <c r="N50" s="37" t="n">
        <v>-5.01792114695341</v>
      </c>
      <c r="O50" s="37" t="n">
        <v>6.28272251308901</v>
      </c>
      <c r="P50" s="37" t="n">
        <v>37.7593360995851</v>
      </c>
      <c r="Q50" s="37" t="n">
        <v>3.61216730038024</v>
      </c>
      <c r="R50" s="37" t="n">
        <v>1.62074554294975</v>
      </c>
      <c r="S50" s="37" t="n">
        <v>0.798668885191361</v>
      </c>
      <c r="T50" s="37" t="n">
        <v>-1.26249342451341</v>
      </c>
      <c r="U50" s="37" t="n">
        <v>-1.12903225806451</v>
      </c>
      <c r="V50" s="37" t="n">
        <v>1.35746606334841</v>
      </c>
      <c r="W50" s="37" t="n">
        <v>-6.01443464314355</v>
      </c>
      <c r="X50" s="37" t="n">
        <v>2.0316027088036</v>
      </c>
      <c r="Y50" s="37" t="n">
        <v>-0.773195876288654</v>
      </c>
      <c r="Z50" s="37" t="n">
        <v>-2.61780104712042</v>
      </c>
      <c r="AA50" s="37" t="n">
        <v>-0.630914826498412</v>
      </c>
      <c r="AB50" s="37" t="n">
        <v>8.2236842105263</v>
      </c>
      <c r="AC50" s="37" t="n">
        <v>-1.29058527776795</v>
      </c>
      <c r="AD50" s="38" t="n">
        <v>-1.11322665586388</v>
      </c>
      <c r="AE50" s="23"/>
    </row>
    <row r="51" customFormat="false" ht="15" hidden="false" customHeight="false" outlineLevel="0" collapsed="false">
      <c r="A51" s="19"/>
      <c r="B51" s="27" t="s">
        <v>47</v>
      </c>
      <c r="C51" s="39" t="n">
        <v>7.01104050324155</v>
      </c>
      <c r="D51" s="39" t="n">
        <v>19.5945945945946</v>
      </c>
      <c r="E51" s="39" t="n">
        <v>13.3742331288343</v>
      </c>
      <c r="F51" s="39" t="n">
        <v>12.9574678536103</v>
      </c>
      <c r="G51" s="39" t="n">
        <v>22.2286878091359</v>
      </c>
      <c r="H51" s="39" t="n">
        <v>3.34029227557411</v>
      </c>
      <c r="I51" s="39" t="n">
        <v>1.99335548172756</v>
      </c>
      <c r="J51" s="39" t="n">
        <v>7.42898761835397</v>
      </c>
      <c r="K51" s="39" t="n">
        <v>4.94699646643109</v>
      </c>
      <c r="L51" s="39" t="n">
        <v>-8.05970149253731</v>
      </c>
      <c r="M51" s="39" t="n">
        <v>-2.86944045911048</v>
      </c>
      <c r="N51" s="39" t="n">
        <v>-0.0668896321070207</v>
      </c>
      <c r="O51" s="39" t="n">
        <v>14.3613000755858</v>
      </c>
      <c r="P51" s="39" t="n">
        <v>6.43513789581205</v>
      </c>
      <c r="Q51" s="39" t="n">
        <v>4.45795339412361</v>
      </c>
      <c r="R51" s="39" t="n">
        <v>3.2258064516129</v>
      </c>
      <c r="S51" s="39" t="n">
        <v>14.4107879641743</v>
      </c>
      <c r="T51" s="39" t="n">
        <v>7.15909090909091</v>
      </c>
      <c r="U51" s="39" t="n">
        <v>3.5457999155762</v>
      </c>
      <c r="V51" s="39" t="n">
        <v>4.65627498001599</v>
      </c>
      <c r="W51" s="39" t="n">
        <v>8.05482087040154</v>
      </c>
      <c r="X51" s="39" t="n">
        <v>2.57159555815312</v>
      </c>
      <c r="Y51" s="39" t="n">
        <v>-1.54639175257731</v>
      </c>
      <c r="Z51" s="39" t="n">
        <v>-36.890243902439</v>
      </c>
      <c r="AA51" s="39" t="n">
        <v>3.68852459016394</v>
      </c>
      <c r="AB51" s="39" t="n">
        <v>4.17335473515249</v>
      </c>
      <c r="AC51" s="39" t="n">
        <v>11.9165418502765</v>
      </c>
      <c r="AD51" s="39" t="n">
        <v>11.3704903125232</v>
      </c>
      <c r="AE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-4.90063895890732</v>
      </c>
      <c r="D52" s="35" t="n">
        <v>6.97115384615385</v>
      </c>
      <c r="E52" s="35" t="n">
        <v>5.53129548762736</v>
      </c>
      <c r="F52" s="35" t="n">
        <v>-0.706713780918733</v>
      </c>
      <c r="G52" s="35" t="n">
        <v>0.857959961868431</v>
      </c>
      <c r="H52" s="35" t="n">
        <v>11.3821138211382</v>
      </c>
      <c r="I52" s="35" t="n">
        <v>10.2880658436214</v>
      </c>
      <c r="J52" s="35" t="n">
        <v>2.67857142857142</v>
      </c>
      <c r="K52" s="35" t="n">
        <v>-17.3333333333333</v>
      </c>
      <c r="L52" s="35" t="n">
        <v>-4.91071428571429</v>
      </c>
      <c r="M52" s="35" t="n">
        <v>-14.3712574850299</v>
      </c>
      <c r="N52" s="35" t="n">
        <v>-4.05660377358491</v>
      </c>
      <c r="O52" s="35" t="n">
        <v>-19.4581280788177</v>
      </c>
      <c r="P52" s="35" t="n">
        <v>-23.4939759036145</v>
      </c>
      <c r="Q52" s="35" t="n">
        <v>3.6697247706422</v>
      </c>
      <c r="R52" s="35" t="n">
        <v>-1.59489633173844</v>
      </c>
      <c r="S52" s="35" t="n">
        <v>-28.6233080224497</v>
      </c>
      <c r="T52" s="35" t="n">
        <v>10.0159829515184</v>
      </c>
      <c r="U52" s="35" t="n">
        <v>2.44698205546491</v>
      </c>
      <c r="V52" s="35" t="n">
        <v>3.86904761904762</v>
      </c>
      <c r="W52" s="35" t="n">
        <v>-13.3105802047781</v>
      </c>
      <c r="X52" s="35" t="n">
        <v>2.43362831858407</v>
      </c>
      <c r="Y52" s="35" t="n">
        <v>0.519480519480524</v>
      </c>
      <c r="Z52" s="35" t="n">
        <v>3.2258064516129</v>
      </c>
      <c r="AA52" s="35" t="n">
        <v>9.2063492063492</v>
      </c>
      <c r="AB52" s="35" t="n">
        <v>-6.38297872340425</v>
      </c>
      <c r="AC52" s="35" t="n">
        <v>0.809763796473987</v>
      </c>
      <c r="AD52" s="36" t="n">
        <v>0.386723582764589</v>
      </c>
      <c r="AE52" s="23"/>
    </row>
    <row r="53" customFormat="false" ht="15" hidden="false" customHeight="false" outlineLevel="0" collapsed="false">
      <c r="A53" s="19"/>
      <c r="B53" s="24" t="s">
        <v>44</v>
      </c>
      <c r="C53" s="37" t="n">
        <v>0.425322073599219</v>
      </c>
      <c r="D53" s="37" t="n">
        <v>-2.02247191011236</v>
      </c>
      <c r="E53" s="37" t="n">
        <v>3.44827586206897</v>
      </c>
      <c r="F53" s="37" t="n">
        <v>-0.355871886120994</v>
      </c>
      <c r="G53" s="37" t="n">
        <v>9.54631379962191</v>
      </c>
      <c r="H53" s="37" t="n">
        <v>-13.1386861313869</v>
      </c>
      <c r="I53" s="37" t="n">
        <v>7.83582089552239</v>
      </c>
      <c r="J53" s="37" t="n">
        <v>6.95652173913044</v>
      </c>
      <c r="K53" s="37" t="n">
        <v>8.06451612903226</v>
      </c>
      <c r="L53" s="37" t="n">
        <v>-1.40845070422535</v>
      </c>
      <c r="M53" s="37" t="n">
        <v>-0.699300699300693</v>
      </c>
      <c r="N53" s="37" t="n">
        <v>-4.031465093412</v>
      </c>
      <c r="O53" s="37" t="n">
        <v>-5.50458715596331</v>
      </c>
      <c r="P53" s="37" t="n">
        <v>-12.992125984252</v>
      </c>
      <c r="Q53" s="37" t="n">
        <v>-2.30088495575221</v>
      </c>
      <c r="R53" s="37" t="n">
        <v>2.10696920583469</v>
      </c>
      <c r="S53" s="37" t="n">
        <v>11.0083256244218</v>
      </c>
      <c r="T53" s="37" t="n">
        <v>-0.629539951573861</v>
      </c>
      <c r="U53" s="37" t="n">
        <v>-6.05095541401273</v>
      </c>
      <c r="V53" s="37" t="n">
        <v>-5.37249283667622</v>
      </c>
      <c r="W53" s="37" t="n">
        <v>-2.85433070866141</v>
      </c>
      <c r="X53" s="37" t="n">
        <v>-7.99136069114471</v>
      </c>
      <c r="Y53" s="37" t="n">
        <v>-6.45994832041343</v>
      </c>
      <c r="Z53" s="37" t="n">
        <v>-9.89583333333334</v>
      </c>
      <c r="AA53" s="37" t="n">
        <v>-11.046511627907</v>
      </c>
      <c r="AB53" s="37" t="n">
        <v>-0.974025974025977</v>
      </c>
      <c r="AC53" s="37" t="n">
        <v>2.98709269950275</v>
      </c>
      <c r="AD53" s="38" t="n">
        <v>2.65174701892705</v>
      </c>
      <c r="AE53" s="23"/>
    </row>
    <row r="54" customFormat="false" ht="15" hidden="false" customHeight="false" outlineLevel="0" collapsed="false">
      <c r="A54" s="19"/>
      <c r="B54" s="24" t="s">
        <v>45</v>
      </c>
      <c r="C54" s="37" t="n">
        <v>1.30739013012521</v>
      </c>
      <c r="D54" s="37" t="n">
        <v>-1.37614678899082</v>
      </c>
      <c r="E54" s="37" t="n">
        <v>-4.66666666666666</v>
      </c>
      <c r="F54" s="37" t="n">
        <v>3.21428571428572</v>
      </c>
      <c r="G54" s="37" t="n">
        <v>-2.15703192407247</v>
      </c>
      <c r="H54" s="37" t="n">
        <v>-5.0420168067227</v>
      </c>
      <c r="I54" s="37" t="n">
        <v>-0.692041522491351</v>
      </c>
      <c r="J54" s="37" t="n">
        <v>6.34146341463415</v>
      </c>
      <c r="K54" s="37" t="n">
        <v>13.4328358208955</v>
      </c>
      <c r="L54" s="37" t="n">
        <v>0</v>
      </c>
      <c r="M54" s="37" t="n">
        <v>2.11267605633803</v>
      </c>
      <c r="N54" s="37" t="n">
        <v>-3.48360655737704</v>
      </c>
      <c r="O54" s="37" t="n">
        <v>-3.88349514563106</v>
      </c>
      <c r="P54" s="37" t="n">
        <v>14.4796380090498</v>
      </c>
      <c r="Q54" s="37" t="n">
        <v>-1.99275362318841</v>
      </c>
      <c r="R54" s="37" t="n">
        <v>-1.11111111111111</v>
      </c>
      <c r="S54" s="37" t="n">
        <v>0.291666666666671</v>
      </c>
      <c r="T54" s="37" t="n">
        <v>-1.7056530214425</v>
      </c>
      <c r="U54" s="37" t="n">
        <v>2.20338983050847</v>
      </c>
      <c r="V54" s="37" t="n">
        <v>3.33080999242998</v>
      </c>
      <c r="W54" s="37" t="n">
        <v>10.9422492401216</v>
      </c>
      <c r="X54" s="37" t="n">
        <v>6.57276995305165</v>
      </c>
      <c r="Y54" s="37" t="n">
        <v>-3.03867403314916</v>
      </c>
      <c r="Z54" s="37" t="n">
        <v>5.78034682080926</v>
      </c>
      <c r="AA54" s="37" t="n">
        <v>11.1111111111111</v>
      </c>
      <c r="AB54" s="37" t="n">
        <v>7.21311475409836</v>
      </c>
      <c r="AC54" s="37" t="n">
        <v>0.944072554523871</v>
      </c>
      <c r="AD54" s="38" t="n">
        <v>1.09642845784434</v>
      </c>
      <c r="AE54" s="23"/>
    </row>
    <row r="55" customFormat="false" ht="15" hidden="false" customHeight="false" outlineLevel="0" collapsed="false">
      <c r="A55" s="19"/>
      <c r="B55" s="24" t="s">
        <v>46</v>
      </c>
      <c r="C55" s="37" t="n">
        <v>3.65343835201455</v>
      </c>
      <c r="D55" s="37" t="n">
        <v>-2.32558139534885</v>
      </c>
      <c r="E55" s="37" t="n">
        <v>5.73426573426575</v>
      </c>
      <c r="F55" s="37" t="n">
        <v>3.46020761245676</v>
      </c>
      <c r="G55" s="37" t="n">
        <v>-8.2010582010582</v>
      </c>
      <c r="H55" s="37" t="n">
        <v>-6.19469026548673</v>
      </c>
      <c r="I55" s="37" t="n">
        <v>12.5435540069686</v>
      </c>
      <c r="J55" s="37" t="n">
        <v>3.05810397553516</v>
      </c>
      <c r="K55" s="37" t="n">
        <v>-3.94736842105263</v>
      </c>
      <c r="L55" s="37" t="n">
        <v>-0.952380952380949</v>
      </c>
      <c r="M55" s="37" t="n">
        <v>4.13793103448276</v>
      </c>
      <c r="N55" s="37" t="n">
        <v>0</v>
      </c>
      <c r="O55" s="37" t="n">
        <v>3.36700336700338</v>
      </c>
      <c r="P55" s="37" t="n">
        <v>12.2529644268775</v>
      </c>
      <c r="Q55" s="37" t="n">
        <v>-0.739371534195925</v>
      </c>
      <c r="R55" s="37" t="n">
        <v>-2.40770465489567</v>
      </c>
      <c r="S55" s="37" t="n">
        <v>15.1225592023265</v>
      </c>
      <c r="T55" s="37" t="n">
        <v>0.347050074367886</v>
      </c>
      <c r="U55" s="37" t="n">
        <v>1.49253731343283</v>
      </c>
      <c r="V55" s="37" t="n">
        <v>-4.17582417582418</v>
      </c>
      <c r="W55" s="37" t="n">
        <v>22.8310502283105</v>
      </c>
      <c r="X55" s="37" t="n">
        <v>-5.06607929515418</v>
      </c>
      <c r="Y55" s="37" t="n">
        <v>2.56410256410256</v>
      </c>
      <c r="Z55" s="37" t="n">
        <v>0.546448087431699</v>
      </c>
      <c r="AA55" s="37" t="n">
        <v>2.94117647058823</v>
      </c>
      <c r="AB55" s="37" t="n">
        <v>-2.14067278287462</v>
      </c>
      <c r="AC55" s="37" t="n">
        <v>1.64202347948113</v>
      </c>
      <c r="AD55" s="38" t="n">
        <v>1.61225629369804</v>
      </c>
      <c r="AE55" s="23"/>
    </row>
    <row r="56" customFormat="false" ht="15" hidden="false" customHeight="false" outlineLevel="0" collapsed="false">
      <c r="A56" s="19"/>
      <c r="B56" s="27" t="s">
        <v>47</v>
      </c>
      <c r="C56" s="39" t="n">
        <v>-0.835270300667318</v>
      </c>
      <c r="D56" s="39" t="n">
        <v>8.66290018832392</v>
      </c>
      <c r="E56" s="39" t="n">
        <v>6.27705627705628</v>
      </c>
      <c r="F56" s="39" t="n">
        <v>0.612959719789856</v>
      </c>
      <c r="G56" s="39" t="n">
        <v>4.5465365389193</v>
      </c>
      <c r="H56" s="39" t="n">
        <v>-4.04040404040404</v>
      </c>
      <c r="I56" s="39" t="n">
        <v>26.7100977198697</v>
      </c>
      <c r="J56" s="39" t="n">
        <v>13.8079096045198</v>
      </c>
      <c r="K56" s="39" t="n">
        <v>-6.39730639730641</v>
      </c>
      <c r="L56" s="39" t="n">
        <v>-8.98268398268398</v>
      </c>
      <c r="M56" s="39" t="n">
        <v>-14.1802067946824</v>
      </c>
      <c r="N56" s="39" t="n">
        <v>-13.4984381972334</v>
      </c>
      <c r="O56" s="39" t="n">
        <v>-18.0436219431593</v>
      </c>
      <c r="P56" s="39" t="n">
        <v>-2.87907869481766</v>
      </c>
      <c r="Q56" s="39" t="n">
        <v>6.45004849660525</v>
      </c>
      <c r="R56" s="39" t="n">
        <v>4.64527027027026</v>
      </c>
      <c r="S56" s="39" t="n">
        <v>-14.3284369777465</v>
      </c>
      <c r="T56" s="39" t="n">
        <v>8.13891834570519</v>
      </c>
      <c r="U56" s="39" t="n">
        <v>-0.815328169588256</v>
      </c>
      <c r="V56" s="39" t="n">
        <v>2.92151995417225</v>
      </c>
      <c r="W56" s="39" t="n">
        <v>-1.13484646194927</v>
      </c>
      <c r="X56" s="39" t="n">
        <v>1.08262108262109</v>
      </c>
      <c r="Y56" s="39" t="n">
        <v>-4.45026178010471</v>
      </c>
      <c r="Z56" s="39" t="n">
        <v>-11.5942028985507</v>
      </c>
      <c r="AA56" s="39" t="n">
        <v>5.92885375494072</v>
      </c>
      <c r="AB56" s="39" t="n">
        <v>-2.92758089368259</v>
      </c>
      <c r="AC56" s="39" t="n">
        <v>5.75361767032747</v>
      </c>
      <c r="AD56" s="39" t="n">
        <v>5.11573943889336</v>
      </c>
      <c r="AE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2.81155015197568</v>
      </c>
      <c r="D57" s="35" t="n">
        <v>-6.9047619047619</v>
      </c>
      <c r="E57" s="35" t="n">
        <v>-2.77777777777779</v>
      </c>
      <c r="F57" s="35" t="n">
        <v>-4.68227424749163</v>
      </c>
      <c r="G57" s="35" t="n">
        <v>3.93852065321806</v>
      </c>
      <c r="H57" s="35" t="n">
        <v>-1.88679245283019</v>
      </c>
      <c r="I57" s="35" t="n">
        <v>-0.619195046439629</v>
      </c>
      <c r="J57" s="35" t="n">
        <v>-0.296735905044514</v>
      </c>
      <c r="K57" s="35" t="n">
        <v>-9.58904109589042</v>
      </c>
      <c r="L57" s="35" t="n">
        <v>0.480769230769226</v>
      </c>
      <c r="M57" s="35" t="n">
        <v>0.662251655629149</v>
      </c>
      <c r="N57" s="35" t="n">
        <v>-2.4416135881104</v>
      </c>
      <c r="O57" s="35" t="n">
        <v>-5.53745928338762</v>
      </c>
      <c r="P57" s="35" t="n">
        <v>-11.6197183098592</v>
      </c>
      <c r="Q57" s="35" t="n">
        <v>0.931098696461817</v>
      </c>
      <c r="R57" s="35" t="n">
        <v>5.75657894736843</v>
      </c>
      <c r="S57" s="35" t="n">
        <v>-5.44929628293035</v>
      </c>
      <c r="T57" s="35" t="n">
        <v>6.37351778656125</v>
      </c>
      <c r="U57" s="35" t="n">
        <v>-0.490196078431367</v>
      </c>
      <c r="V57" s="35" t="n">
        <v>-3.05810397553516</v>
      </c>
      <c r="W57" s="35" t="n">
        <v>-25.7992565055762</v>
      </c>
      <c r="X57" s="35" t="n">
        <v>4.17633410672853</v>
      </c>
      <c r="Y57" s="35" t="n">
        <v>2.49999999999999</v>
      </c>
      <c r="Z57" s="35" t="n">
        <v>-9.23913043478261</v>
      </c>
      <c r="AA57" s="35" t="n">
        <v>-2.57142857142857</v>
      </c>
      <c r="AB57" s="35" t="n">
        <v>-0.3125</v>
      </c>
      <c r="AC57" s="35" t="n">
        <v>1.59360872822785</v>
      </c>
      <c r="AD57" s="36" t="n">
        <v>1.78945983390221</v>
      </c>
      <c r="AE57" s="23"/>
    </row>
    <row r="58" customFormat="false" ht="15" hidden="false" customHeight="false" outlineLevel="0" collapsed="false">
      <c r="A58" s="19"/>
      <c r="B58" s="24" t="s">
        <v>44</v>
      </c>
      <c r="C58" s="37" t="n">
        <v>5.24448186684307</v>
      </c>
      <c r="D58" s="37" t="n">
        <v>4.60358056265984</v>
      </c>
      <c r="E58" s="37" t="n">
        <v>2.17687074829931</v>
      </c>
      <c r="F58" s="37" t="n">
        <v>2.80701754385966</v>
      </c>
      <c r="G58" s="37" t="n">
        <v>-3.88170055452865</v>
      </c>
      <c r="H58" s="37" t="n">
        <v>23.0769230769231</v>
      </c>
      <c r="I58" s="37" t="n">
        <v>2.18068535825545</v>
      </c>
      <c r="J58" s="37" t="n">
        <v>-6.10119047619048</v>
      </c>
      <c r="K58" s="37" t="n">
        <v>1.51515151515152</v>
      </c>
      <c r="L58" s="37" t="n">
        <v>0.478468899521516</v>
      </c>
      <c r="M58" s="37" t="n">
        <v>2.63157894736843</v>
      </c>
      <c r="N58" s="37" t="n">
        <v>4.35255712731231</v>
      </c>
      <c r="O58" s="37" t="n">
        <v>8.62068965517241</v>
      </c>
      <c r="P58" s="37" t="n">
        <v>0</v>
      </c>
      <c r="Q58" s="37" t="n">
        <v>5.35055350553506</v>
      </c>
      <c r="R58" s="37" t="n">
        <v>6.53188180404354</v>
      </c>
      <c r="S58" s="37" t="n">
        <v>15.9541984732824</v>
      </c>
      <c r="T58" s="37" t="n">
        <v>-0.789595912679985</v>
      </c>
      <c r="U58" s="37" t="n">
        <v>7.55336617405582</v>
      </c>
      <c r="V58" s="37" t="n">
        <v>2.44479495268139</v>
      </c>
      <c r="W58" s="37" t="n">
        <v>22.4448897795591</v>
      </c>
      <c r="X58" s="37" t="n">
        <v>5.56792873051224</v>
      </c>
      <c r="Y58" s="37" t="n">
        <v>3.7940379403794</v>
      </c>
      <c r="Z58" s="37" t="n">
        <v>11.9760479041916</v>
      </c>
      <c r="AA58" s="37" t="n">
        <v>0</v>
      </c>
      <c r="AB58" s="37" t="n">
        <v>6.26959247648904</v>
      </c>
      <c r="AC58" s="37" t="n">
        <v>3.39824328803446</v>
      </c>
      <c r="AD58" s="38" t="n">
        <v>3.43236029898183</v>
      </c>
      <c r="AE58" s="23"/>
    </row>
    <row r="59" customFormat="false" ht="15" hidden="false" customHeight="false" outlineLevel="0" collapsed="false">
      <c r="A59" s="19"/>
      <c r="B59" s="24" t="s">
        <v>45</v>
      </c>
      <c r="C59" s="37" t="n">
        <v>-0.405737470712609</v>
      </c>
      <c r="D59" s="37" t="n">
        <v>2.44498777506112</v>
      </c>
      <c r="E59" s="37" t="n">
        <v>1.19840213049267</v>
      </c>
      <c r="F59" s="37" t="n">
        <v>-1.02389078498294</v>
      </c>
      <c r="G59" s="37" t="n">
        <v>4.80769230769231</v>
      </c>
      <c r="H59" s="37" t="n">
        <v>1.5625</v>
      </c>
      <c r="I59" s="37" t="n">
        <v>-0.609756097560975</v>
      </c>
      <c r="J59" s="37" t="n">
        <v>-5.38827258320127</v>
      </c>
      <c r="K59" s="37" t="n">
        <v>-8.95522388059702</v>
      </c>
      <c r="L59" s="37" t="n">
        <v>8.57142857142857</v>
      </c>
      <c r="M59" s="37" t="n">
        <v>-2.56410256410257</v>
      </c>
      <c r="N59" s="37" t="n">
        <v>-0.834202294056311</v>
      </c>
      <c r="O59" s="37" t="n">
        <v>1.9047619047619</v>
      </c>
      <c r="P59" s="37" t="n">
        <v>3.58565737051792</v>
      </c>
      <c r="Q59" s="37" t="n">
        <v>-6.12959719789843</v>
      </c>
      <c r="R59" s="37" t="n">
        <v>-3.7956204379562</v>
      </c>
      <c r="S59" s="37" t="n">
        <v>4.18038183015142</v>
      </c>
      <c r="T59" s="37" t="n">
        <v>-4.21348314606742</v>
      </c>
      <c r="U59" s="37" t="n">
        <v>-2.90076335877862</v>
      </c>
      <c r="V59" s="37" t="n">
        <v>1.46266358737491</v>
      </c>
      <c r="W59" s="37" t="n">
        <v>-2.45499181669395</v>
      </c>
      <c r="X59" s="37" t="n">
        <v>-6.32911392405063</v>
      </c>
      <c r="Y59" s="37" t="n">
        <v>3.91644908616189</v>
      </c>
      <c r="Z59" s="37" t="n">
        <v>0.534759358288767</v>
      </c>
      <c r="AA59" s="37" t="n">
        <v>-7.33137829912025</v>
      </c>
      <c r="AB59" s="37" t="n">
        <v>2.65486725663718</v>
      </c>
      <c r="AC59" s="37" t="n">
        <v>-1.13879516913633</v>
      </c>
      <c r="AD59" s="38" t="n">
        <v>-0.73367787277526</v>
      </c>
      <c r="AE59" s="23"/>
    </row>
    <row r="60" customFormat="false" ht="15" hidden="false" customHeight="false" outlineLevel="0" collapsed="false">
      <c r="A60" s="19"/>
      <c r="B60" s="24" t="s">
        <v>46</v>
      </c>
      <c r="C60" s="37" t="n">
        <v>5.82396144135873</v>
      </c>
      <c r="D60" s="37" t="n">
        <v>1.90930787589498</v>
      </c>
      <c r="E60" s="37" t="n">
        <v>-0.39473684210526</v>
      </c>
      <c r="F60" s="37" t="n">
        <v>-0.689655172413794</v>
      </c>
      <c r="G60" s="37" t="n">
        <v>0.183486238532112</v>
      </c>
      <c r="H60" s="37" t="n">
        <v>16.9230769230769</v>
      </c>
      <c r="I60" s="37" t="n">
        <v>1.840490797546</v>
      </c>
      <c r="J60" s="37" t="n">
        <v>8.5427135678392</v>
      </c>
      <c r="K60" s="37" t="n">
        <v>4.91803278688525</v>
      </c>
      <c r="L60" s="37" t="n">
        <v>-0.438596491228068</v>
      </c>
      <c r="M60" s="37" t="n">
        <v>6.57894736842107</v>
      </c>
      <c r="N60" s="37" t="n">
        <v>3.68033648790747</v>
      </c>
      <c r="O60" s="37" t="n">
        <v>-1.86915887850468</v>
      </c>
      <c r="P60" s="37" t="n">
        <v>3.07692307692307</v>
      </c>
      <c r="Q60" s="37" t="n">
        <v>3.9179104477612</v>
      </c>
      <c r="R60" s="37" t="n">
        <v>-0.15174506828528</v>
      </c>
      <c r="S60" s="37" t="n">
        <v>8.30963665086888</v>
      </c>
      <c r="T60" s="37" t="n">
        <v>3.61681329423264</v>
      </c>
      <c r="U60" s="37" t="n">
        <v>1.88679245283019</v>
      </c>
      <c r="V60" s="37" t="n">
        <v>1.97268588770865</v>
      </c>
      <c r="W60" s="37" t="n">
        <v>34.8993288590604</v>
      </c>
      <c r="X60" s="37" t="n">
        <v>1.35135135135135</v>
      </c>
      <c r="Y60" s="37" t="n">
        <v>-7.28643216080403</v>
      </c>
      <c r="Z60" s="37" t="n">
        <v>4.25531914893618</v>
      </c>
      <c r="AA60" s="37" t="n">
        <v>1.8987341772152</v>
      </c>
      <c r="AB60" s="37" t="n">
        <v>8.33333333333333</v>
      </c>
      <c r="AC60" s="37" t="n">
        <v>4.62143320363164</v>
      </c>
      <c r="AD60" s="38" t="n">
        <v>4.55383658325248</v>
      </c>
      <c r="AE60" s="23"/>
    </row>
    <row r="61" customFormat="false" ht="15" hidden="false" customHeight="false" outlineLevel="0" collapsed="false">
      <c r="A61" s="19"/>
      <c r="B61" s="27" t="s">
        <v>47</v>
      </c>
      <c r="C61" s="39" t="n">
        <v>5.85077425598838</v>
      </c>
      <c r="D61" s="39" t="n">
        <v>-4.9104563835933</v>
      </c>
      <c r="E61" s="39" t="n">
        <v>1.93482688391038</v>
      </c>
      <c r="F61" s="39" t="n">
        <v>0.609225413402953</v>
      </c>
      <c r="G61" s="39" t="n">
        <v>-2.00364298724955</v>
      </c>
      <c r="H61" s="39" t="n">
        <v>8.21052631578947</v>
      </c>
      <c r="I61" s="39" t="n">
        <v>11.9965724078834</v>
      </c>
      <c r="J61" s="39" t="n">
        <v>1.19142176330421</v>
      </c>
      <c r="K61" s="39" t="n">
        <v>-7.19424460431655</v>
      </c>
      <c r="L61" s="39" t="n">
        <v>3.92390011890606</v>
      </c>
      <c r="M61" s="39" t="n">
        <v>7.05679862306367</v>
      </c>
      <c r="N61" s="39" t="n">
        <v>-1.59917461955121</v>
      </c>
      <c r="O61" s="39" t="n">
        <v>0.0806451612903203</v>
      </c>
      <c r="P61" s="39" t="n">
        <v>1.7786561264822</v>
      </c>
      <c r="Q61" s="39" t="n">
        <v>0.501138952164013</v>
      </c>
      <c r="R61" s="39" t="n">
        <v>6.73930589184826</v>
      </c>
      <c r="S61" s="39" t="n">
        <v>25.7802874743327</v>
      </c>
      <c r="T61" s="39" t="n">
        <v>3.64059818582987</v>
      </c>
      <c r="U61" s="39" t="n">
        <v>4.72667488697083</v>
      </c>
      <c r="V61" s="39" t="n">
        <v>-2.98701298701299</v>
      </c>
      <c r="W61" s="39" t="n">
        <v>12.9867206842224</v>
      </c>
      <c r="X61" s="39" t="n">
        <v>2.423900789177</v>
      </c>
      <c r="Y61" s="39" t="n">
        <v>4.04109589041096</v>
      </c>
      <c r="Z61" s="39" t="n">
        <v>0.819672131147527</v>
      </c>
      <c r="AA61" s="39" t="n">
        <v>-1.49253731343283</v>
      </c>
      <c r="AB61" s="39" t="n">
        <v>9.76190476190477</v>
      </c>
      <c r="AC61" s="39" t="n">
        <v>7.33754880380815</v>
      </c>
      <c r="AD61" s="39" t="n">
        <v>7.74799017927383</v>
      </c>
      <c r="AE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1.13322127636502</v>
      </c>
      <c r="D62" s="35" t="n">
        <v>4.44964871194379</v>
      </c>
      <c r="E62" s="35" t="n">
        <v>11.2285336856011</v>
      </c>
      <c r="F62" s="35" t="n">
        <v>1.04166666666667</v>
      </c>
      <c r="G62" s="35" t="n">
        <v>4.67032967032968</v>
      </c>
      <c r="H62" s="35" t="n">
        <v>9.21052631578947</v>
      </c>
      <c r="I62" s="35" t="n">
        <v>11.7469879518072</v>
      </c>
      <c r="J62" s="35" t="n">
        <v>1.23456790123457</v>
      </c>
      <c r="K62" s="35" t="n">
        <v>18.75</v>
      </c>
      <c r="L62" s="35" t="n">
        <v>11.8942731277533</v>
      </c>
      <c r="M62" s="35" t="n">
        <v>14.1975308641975</v>
      </c>
      <c r="N62" s="35" t="n">
        <v>0.608519269776878</v>
      </c>
      <c r="O62" s="35" t="n">
        <v>8.57142857142857</v>
      </c>
      <c r="P62" s="35" t="n">
        <v>-6.71641791044776</v>
      </c>
      <c r="Q62" s="35" t="n">
        <v>-7.54039497307002</v>
      </c>
      <c r="R62" s="35" t="n">
        <v>4.86322188449849</v>
      </c>
      <c r="S62" s="35" t="n">
        <v>1.48774795799301</v>
      </c>
      <c r="T62" s="35" t="n">
        <v>8.91509433962263</v>
      </c>
      <c r="U62" s="35" t="n">
        <v>5.55555555555556</v>
      </c>
      <c r="V62" s="35" t="n">
        <v>3.94345238095238</v>
      </c>
      <c r="W62" s="35" t="n">
        <v>-31.7786069651741</v>
      </c>
      <c r="X62" s="35" t="n">
        <v>0.8888888888889</v>
      </c>
      <c r="Y62" s="35" t="n">
        <v>5.42005420054201</v>
      </c>
      <c r="Z62" s="35" t="n">
        <v>12.2448979591837</v>
      </c>
      <c r="AA62" s="35" t="n">
        <v>0.310559006211179</v>
      </c>
      <c r="AB62" s="35" t="n">
        <v>12.7320954907162</v>
      </c>
      <c r="AC62" s="35" t="n">
        <v>3.86871324412488</v>
      </c>
      <c r="AD62" s="36" t="n">
        <v>4.06862258992193</v>
      </c>
      <c r="AE62" s="23"/>
    </row>
    <row r="63" customFormat="false" ht="15" hidden="false" customHeight="false" outlineLevel="0" collapsed="false">
      <c r="A63" s="19"/>
      <c r="B63" s="24" t="s">
        <v>44</v>
      </c>
      <c r="C63" s="37" t="n">
        <v>3.24361998713275</v>
      </c>
      <c r="D63" s="37" t="n">
        <v>-0.896860986547083</v>
      </c>
      <c r="E63" s="37" t="n">
        <v>-4.15676959619952</v>
      </c>
      <c r="F63" s="37" t="n">
        <v>1.03092783505154</v>
      </c>
      <c r="G63" s="37" t="n">
        <v>11.3735783027121</v>
      </c>
      <c r="H63" s="37" t="n">
        <v>-14.4578313253012</v>
      </c>
      <c r="I63" s="37" t="n">
        <v>3.50404312668464</v>
      </c>
      <c r="J63" s="37" t="n">
        <v>2.51524390243902</v>
      </c>
      <c r="K63" s="37" t="n">
        <v>-11.8421052631579</v>
      </c>
      <c r="L63" s="37" t="n">
        <v>-2.75590551181102</v>
      </c>
      <c r="M63" s="37" t="n">
        <v>-9.18918918918918</v>
      </c>
      <c r="N63" s="37" t="n">
        <v>-3.72983870967742</v>
      </c>
      <c r="O63" s="37" t="n">
        <v>5.55555555555556</v>
      </c>
      <c r="P63" s="37" t="n">
        <v>-2</v>
      </c>
      <c r="Q63" s="37" t="n">
        <v>2.91262135922329</v>
      </c>
      <c r="R63" s="37" t="n">
        <v>-2.46376811594203</v>
      </c>
      <c r="S63" s="37" t="n">
        <v>7.81833860304685</v>
      </c>
      <c r="T63" s="37" t="n">
        <v>2.25205716760502</v>
      </c>
      <c r="U63" s="37" t="n">
        <v>3.94736842105263</v>
      </c>
      <c r="V63" s="37" t="n">
        <v>4.00858983536151</v>
      </c>
      <c r="W63" s="37" t="n">
        <v>15.0410209662716</v>
      </c>
      <c r="X63" s="37" t="n">
        <v>6.38766519823788</v>
      </c>
      <c r="Y63" s="37" t="n">
        <v>3.08483290488432</v>
      </c>
      <c r="Z63" s="37" t="n">
        <v>-2.27272727272727</v>
      </c>
      <c r="AA63" s="37" t="n">
        <v>2.47678018575851</v>
      </c>
      <c r="AB63" s="37" t="n">
        <v>-16.2352941176471</v>
      </c>
      <c r="AC63" s="37" t="n">
        <v>3.24570695391408</v>
      </c>
      <c r="AD63" s="38" t="n">
        <v>3.30583574958141</v>
      </c>
      <c r="AE63" s="23"/>
    </row>
    <row r="64" customFormat="false" ht="15" hidden="false" customHeight="false" outlineLevel="0" collapsed="false">
      <c r="A64" s="19"/>
      <c r="B64" s="24" t="s">
        <v>45</v>
      </c>
      <c r="C64" s="37" t="n">
        <v>1.84867840265876</v>
      </c>
      <c r="D64" s="37" t="n">
        <v>2.03619909502262</v>
      </c>
      <c r="E64" s="37" t="n">
        <v>5.08054522924411</v>
      </c>
      <c r="F64" s="37" t="n">
        <v>3.74149659863944</v>
      </c>
      <c r="G64" s="37" t="n">
        <v>-3.92772977219167</v>
      </c>
      <c r="H64" s="37" t="n">
        <v>-4.92957746478874</v>
      </c>
      <c r="I64" s="37" t="n">
        <v>5.98958333333333</v>
      </c>
      <c r="J64" s="37" t="n">
        <v>3.42007434944239</v>
      </c>
      <c r="K64" s="37" t="n">
        <v>2.98507462686568</v>
      </c>
      <c r="L64" s="37" t="n">
        <v>-5.66801619433198</v>
      </c>
      <c r="M64" s="37" t="n">
        <v>5.35714285714286</v>
      </c>
      <c r="N64" s="37" t="n">
        <v>15.6020942408377</v>
      </c>
      <c r="O64" s="37" t="n">
        <v>3.32409972299168</v>
      </c>
      <c r="P64" s="37" t="n">
        <v>6.12244897959184</v>
      </c>
      <c r="Q64" s="37" t="n">
        <v>0.188679245283026</v>
      </c>
      <c r="R64" s="37" t="n">
        <v>4.75482912332839</v>
      </c>
      <c r="S64" s="37" t="n">
        <v>-2.21274326846175</v>
      </c>
      <c r="T64" s="37" t="n">
        <v>-4.95552731893265</v>
      </c>
      <c r="U64" s="37" t="n">
        <v>-2.25035161744023</v>
      </c>
      <c r="V64" s="37" t="n">
        <v>5.02408809359945</v>
      </c>
      <c r="W64" s="37" t="n">
        <v>16.0855784469097</v>
      </c>
      <c r="X64" s="37" t="n">
        <v>-1.24223602484473</v>
      </c>
      <c r="Y64" s="37" t="n">
        <v>1.99501246882794</v>
      </c>
      <c r="Z64" s="37" t="n">
        <v>4.65116279069768</v>
      </c>
      <c r="AA64" s="37" t="n">
        <v>6.04229607250755</v>
      </c>
      <c r="AB64" s="37" t="n">
        <v>-4.21348314606742</v>
      </c>
      <c r="AC64" s="37" t="n">
        <v>2.80192189588526</v>
      </c>
      <c r="AD64" s="38" t="n">
        <v>2.59126756665941</v>
      </c>
      <c r="AE64" s="23"/>
    </row>
    <row r="65" customFormat="false" ht="15" hidden="false" customHeight="false" outlineLevel="0" collapsed="false">
      <c r="A65" s="19"/>
      <c r="B65" s="24" t="s">
        <v>46</v>
      </c>
      <c r="C65" s="37" t="n">
        <v>5.0425738030898</v>
      </c>
      <c r="D65" s="37" t="n">
        <v>5.98669623059867</v>
      </c>
      <c r="E65" s="37" t="n">
        <v>1.17924528301887</v>
      </c>
      <c r="F65" s="37" t="n">
        <v>0.655737704918025</v>
      </c>
      <c r="G65" s="37" t="n">
        <v>2.94358135731807</v>
      </c>
      <c r="H65" s="37" t="n">
        <v>2.96296296296296</v>
      </c>
      <c r="I65" s="37" t="n">
        <v>-6.38820638820639</v>
      </c>
      <c r="J65" s="37" t="n">
        <v>2.30050323508269</v>
      </c>
      <c r="K65" s="37" t="n">
        <v>-15.9420289855073</v>
      </c>
      <c r="L65" s="37" t="n">
        <v>-1.28755364806867</v>
      </c>
      <c r="M65" s="37" t="n">
        <v>-6.77966101694916</v>
      </c>
      <c r="N65" s="37" t="n">
        <v>0.181159420289845</v>
      </c>
      <c r="O65" s="37" t="n">
        <v>-8.84718498659517</v>
      </c>
      <c r="P65" s="37" t="n">
        <v>13.4615384615385</v>
      </c>
      <c r="Q65" s="37" t="n">
        <v>0</v>
      </c>
      <c r="R65" s="37" t="n">
        <v>3.26241134751773</v>
      </c>
      <c r="S65" s="37" t="n">
        <v>12.9225736095965</v>
      </c>
      <c r="T65" s="37" t="n">
        <v>2.58467023172906</v>
      </c>
      <c r="U65" s="37" t="n">
        <v>1.15107913669065</v>
      </c>
      <c r="V65" s="37" t="n">
        <v>3.07994757536041</v>
      </c>
      <c r="W65" s="37" t="n">
        <v>25.4607508532423</v>
      </c>
      <c r="X65" s="37" t="n">
        <v>3.77358490566037</v>
      </c>
      <c r="Y65" s="37" t="n">
        <v>-1.71149144254279</v>
      </c>
      <c r="Z65" s="37" t="n">
        <v>-7.55555555555556</v>
      </c>
      <c r="AA65" s="37" t="n">
        <v>-3.70370370370371</v>
      </c>
      <c r="AB65" s="37" t="n">
        <v>-11.1436950146628</v>
      </c>
      <c r="AC65" s="37" t="n">
        <v>3.81001243999634</v>
      </c>
      <c r="AD65" s="38" t="n">
        <v>3.59766748869707</v>
      </c>
      <c r="AE65" s="23"/>
    </row>
    <row r="66" customFormat="false" ht="15" hidden="false" customHeight="false" outlineLevel="0" collapsed="false">
      <c r="A66" s="19"/>
      <c r="B66" s="27" t="s">
        <v>47</v>
      </c>
      <c r="C66" s="39" t="n">
        <v>11.610497592754</v>
      </c>
      <c r="D66" s="39" t="n">
        <v>10.3888213851762</v>
      </c>
      <c r="E66" s="39" t="n">
        <v>11.7216117216117</v>
      </c>
      <c r="F66" s="39" t="n">
        <v>3.54671280276817</v>
      </c>
      <c r="G66" s="39" t="n">
        <v>13.8011152416357</v>
      </c>
      <c r="H66" s="39" t="n">
        <v>13.2295719844358</v>
      </c>
      <c r="I66" s="39" t="n">
        <v>18.0566182096404</v>
      </c>
      <c r="J66" s="39" t="n">
        <v>7.35871271585557</v>
      </c>
      <c r="K66" s="39" t="n">
        <v>4.65116279069768</v>
      </c>
      <c r="L66" s="39" t="n">
        <v>10.2974828375286</v>
      </c>
      <c r="M66" s="39" t="n">
        <v>11.7363344051447</v>
      </c>
      <c r="N66" s="39" t="n">
        <v>8.9646133682831</v>
      </c>
      <c r="O66" s="39" t="n">
        <v>14.1015310233682</v>
      </c>
      <c r="P66" s="39" t="n">
        <v>1.94174757281553</v>
      </c>
      <c r="Q66" s="39" t="n">
        <v>-4.48776065276519</v>
      </c>
      <c r="R66" s="39" t="n">
        <v>5.70888468809075</v>
      </c>
      <c r="S66" s="39" t="n">
        <v>22.7654885315485</v>
      </c>
      <c r="T66" s="39" t="n">
        <v>9.0005913660556</v>
      </c>
      <c r="U66" s="39" t="n">
        <v>9.61538461538463</v>
      </c>
      <c r="V66" s="39" t="n">
        <v>13.7693631669535</v>
      </c>
      <c r="W66" s="39" t="n">
        <v>12.7888446215139</v>
      </c>
      <c r="X66" s="39" t="n">
        <v>5.06329113924051</v>
      </c>
      <c r="Y66" s="39" t="n">
        <v>5.3982883475971</v>
      </c>
      <c r="Z66" s="39" t="n">
        <v>17.6151761517615</v>
      </c>
      <c r="AA66" s="39" t="n">
        <v>1.74242424242424</v>
      </c>
      <c r="AB66" s="39" t="n">
        <v>3.03687635574836</v>
      </c>
      <c r="AC66" s="39" t="n">
        <v>12.9677313098284</v>
      </c>
      <c r="AD66" s="39" t="n">
        <v>13.2377741854208</v>
      </c>
      <c r="AE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4.88787496359576</v>
      </c>
      <c r="D67" s="35" t="n">
        <v>5.85774058577407</v>
      </c>
      <c r="E67" s="35" t="n">
        <v>-2.7972027972028</v>
      </c>
      <c r="F67" s="35" t="n">
        <v>5.21172638436482</v>
      </c>
      <c r="G67" s="35" t="n">
        <v>-0.873709293089746</v>
      </c>
      <c r="H67" s="35" t="n">
        <v>-19.4244604316547</v>
      </c>
      <c r="I67" s="35" t="n">
        <v>-2.6246719160105</v>
      </c>
      <c r="J67" s="35" t="n">
        <v>0.421644413211524</v>
      </c>
      <c r="K67" s="35" t="n">
        <v>1.72413793103448</v>
      </c>
      <c r="L67" s="35" t="n">
        <v>1.7391304347826</v>
      </c>
      <c r="M67" s="35" t="n">
        <v>3.63636363636364</v>
      </c>
      <c r="N67" s="35" t="n">
        <v>6.1482820976492</v>
      </c>
      <c r="O67" s="35" t="n">
        <v>11.7647058823529</v>
      </c>
      <c r="P67" s="35" t="n">
        <v>-14.5762711864407</v>
      </c>
      <c r="Q67" s="35" t="n">
        <v>0</v>
      </c>
      <c r="R67" s="35" t="n">
        <v>-2.88461538461539</v>
      </c>
      <c r="S67" s="35" t="n">
        <v>-12.6750362143892</v>
      </c>
      <c r="T67" s="35" t="n">
        <v>1.25977410947003</v>
      </c>
      <c r="U67" s="35" t="n">
        <v>-1.56472261735419</v>
      </c>
      <c r="V67" s="35" t="n">
        <v>0.508582326764142</v>
      </c>
      <c r="W67" s="35" t="n">
        <v>-33.0794341675735</v>
      </c>
      <c r="X67" s="35" t="n">
        <v>2.22222222222221</v>
      </c>
      <c r="Y67" s="35" t="n">
        <v>-5.97014925373134</v>
      </c>
      <c r="Z67" s="35" t="n">
        <v>11.5384615384615</v>
      </c>
      <c r="AA67" s="35" t="n">
        <v>1.77514792899409</v>
      </c>
      <c r="AB67" s="35" t="n">
        <v>16.5016501650165</v>
      </c>
      <c r="AC67" s="35" t="n">
        <v>-0.166549314845909</v>
      </c>
      <c r="AD67" s="36" t="n">
        <v>0.0309954498679588</v>
      </c>
      <c r="AE67" s="23"/>
    </row>
    <row r="68" customFormat="false" ht="15" hidden="false" customHeight="false" outlineLevel="0" collapsed="false">
      <c r="A68" s="19"/>
      <c r="B68" s="24" t="s">
        <v>44</v>
      </c>
      <c r="C68" s="37" t="n">
        <v>0.984945139066085</v>
      </c>
      <c r="D68" s="37" t="n">
        <v>-6.91699604743083</v>
      </c>
      <c r="E68" s="37" t="n">
        <v>-2.03836930455635</v>
      </c>
      <c r="F68" s="37" t="n">
        <v>2.78637770897834</v>
      </c>
      <c r="G68" s="37" t="n">
        <v>2.32371794871796</v>
      </c>
      <c r="H68" s="37" t="n">
        <v>2.67857142857142</v>
      </c>
      <c r="I68" s="37" t="n">
        <v>-0.26954177897575</v>
      </c>
      <c r="J68" s="37" t="n">
        <v>4.75857242827151</v>
      </c>
      <c r="K68" s="37" t="n">
        <v>-6.77966101694916</v>
      </c>
      <c r="L68" s="37" t="n">
        <v>-2.56410256410257</v>
      </c>
      <c r="M68" s="37" t="n">
        <v>1.75438596491229</v>
      </c>
      <c r="N68" s="37" t="n">
        <v>-3.91822827938671</v>
      </c>
      <c r="O68" s="37" t="n">
        <v>-4.73684210526317</v>
      </c>
      <c r="P68" s="37" t="n">
        <v>-8.73015873015874</v>
      </c>
      <c r="Q68" s="37" t="n">
        <v>-0.753295668549896</v>
      </c>
      <c r="R68" s="37" t="n">
        <v>-4.95049504950495</v>
      </c>
      <c r="S68" s="37" t="n">
        <v>5.1700304119436</v>
      </c>
      <c r="T68" s="37" t="n">
        <v>-1.41570141570142</v>
      </c>
      <c r="U68" s="37" t="n">
        <v>-3.17919075144508</v>
      </c>
      <c r="V68" s="37" t="n">
        <v>0.12650221378874</v>
      </c>
      <c r="W68" s="37" t="n">
        <v>15.9349593495935</v>
      </c>
      <c r="X68" s="37" t="n">
        <v>-7.70750988142292</v>
      </c>
      <c r="Y68" s="37" t="n">
        <v>0.264550264550252</v>
      </c>
      <c r="Z68" s="37" t="n">
        <v>-0.431034482758619</v>
      </c>
      <c r="AA68" s="37" t="n">
        <v>-4.65116279069767</v>
      </c>
      <c r="AB68" s="37" t="n">
        <v>-1.69971671388102</v>
      </c>
      <c r="AC68" s="37" t="n">
        <v>2.07177637022068</v>
      </c>
      <c r="AD68" s="38" t="n">
        <v>1.9793758211249</v>
      </c>
      <c r="AE68" s="23"/>
    </row>
    <row r="69" customFormat="false" ht="15" hidden="false" customHeight="false" outlineLevel="0" collapsed="false">
      <c r="A69" s="19"/>
      <c r="B69" s="30" t="s">
        <v>45</v>
      </c>
      <c r="C69" s="40" t="n">
        <v>1.91024863553668</v>
      </c>
      <c r="D69" s="40" t="n">
        <v>1.48619957537154</v>
      </c>
      <c r="E69" s="40" t="n">
        <v>1.95838433292535</v>
      </c>
      <c r="F69" s="40" t="n">
        <v>0</v>
      </c>
      <c r="G69" s="40" t="n">
        <v>0.391542678151907</v>
      </c>
      <c r="H69" s="40" t="n">
        <v>0.869565217391298</v>
      </c>
      <c r="I69" s="40" t="n">
        <v>1.62162162162163</v>
      </c>
      <c r="J69" s="40" t="n">
        <v>-0.267201068804283</v>
      </c>
      <c r="K69" s="40" t="n">
        <v>7.27272727272728</v>
      </c>
      <c r="L69" s="40" t="n">
        <v>-0.438596491228068</v>
      </c>
      <c r="M69" s="40" t="n">
        <v>-0.574712643678168</v>
      </c>
      <c r="N69" s="40" t="n">
        <v>1.41843971631207</v>
      </c>
      <c r="O69" s="40" t="n">
        <v>-6.07734806629834</v>
      </c>
      <c r="P69" s="40" t="n">
        <v>21.304347826087</v>
      </c>
      <c r="Q69" s="40" t="n">
        <v>-1.32827324478178</v>
      </c>
      <c r="R69" s="40" t="n">
        <v>1.04166666666667</v>
      </c>
      <c r="S69" s="40" t="n">
        <v>3.8117770767613</v>
      </c>
      <c r="T69" s="40" t="n">
        <v>-0.478677110530896</v>
      </c>
      <c r="U69" s="40" t="n">
        <v>2.53731343283583</v>
      </c>
      <c r="V69" s="40" t="n">
        <v>0.694883133291228</v>
      </c>
      <c r="W69" s="40" t="n">
        <v>9.46704067321178</v>
      </c>
      <c r="X69" s="40" t="n">
        <v>6.63811563169165</v>
      </c>
      <c r="Y69" s="40" t="n">
        <v>-3.16622691292876</v>
      </c>
      <c r="Z69" s="40" t="n">
        <v>-0.432900432900425</v>
      </c>
      <c r="AA69" s="40" t="n">
        <v>2.13414634146341</v>
      </c>
      <c r="AB69" s="40" t="n">
        <v>-5.76368876080691</v>
      </c>
      <c r="AC69" s="40" t="n">
        <v>-0.831157441549905</v>
      </c>
      <c r="AD69" s="41" t="n">
        <v>-0.904240450175621</v>
      </c>
      <c r="AE69" s="23"/>
    </row>
    <row r="70" customFormat="false" ht="15" hidden="false" customHeight="false" outlineLevel="0" collapsed="false">
      <c r="AE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6</v>
      </c>
      <c r="B11" s="17"/>
      <c r="C11" s="17" t="s">
        <v>29</v>
      </c>
      <c r="D11" s="48" t="s">
        <v>84</v>
      </c>
      <c r="E11" s="48" t="s">
        <v>85</v>
      </c>
      <c r="F11" s="48" t="s">
        <v>86</v>
      </c>
      <c r="G11" s="48" t="s">
        <v>87</v>
      </c>
      <c r="H11" s="48" t="s">
        <v>88</v>
      </c>
      <c r="I11" s="48" t="s">
        <v>89</v>
      </c>
      <c r="J11" s="48" t="s">
        <v>90</v>
      </c>
      <c r="K11" s="48" t="s">
        <v>91</v>
      </c>
      <c r="L11" s="48" t="s">
        <v>92</v>
      </c>
      <c r="M11" s="48" t="s">
        <v>93</v>
      </c>
      <c r="N11" s="48" t="s">
        <v>94</v>
      </c>
      <c r="O11" s="48" t="s">
        <v>95</v>
      </c>
      <c r="P11" s="48" t="s">
        <v>96</v>
      </c>
      <c r="Q11" s="48" t="s">
        <v>97</v>
      </c>
      <c r="R11" s="48" t="s">
        <v>98</v>
      </c>
      <c r="S11" s="48" t="s">
        <v>99</v>
      </c>
      <c r="T11" s="48" t="s">
        <v>100</v>
      </c>
      <c r="U11" s="48" t="s">
        <v>101</v>
      </c>
      <c r="V11" s="48" t="s">
        <v>102</v>
      </c>
      <c r="W11" s="48" t="s">
        <v>103</v>
      </c>
      <c r="X11" s="48" t="s">
        <v>104</v>
      </c>
      <c r="Y11" s="48" t="s">
        <v>105</v>
      </c>
      <c r="Z11" s="48" t="s">
        <v>106</v>
      </c>
      <c r="AA11" s="48" t="s">
        <v>107</v>
      </c>
      <c r="AB11" s="48" t="s">
        <v>108</v>
      </c>
      <c r="AC11" s="17" t="s">
        <v>36</v>
      </c>
      <c r="AD11" s="17" t="s">
        <v>42</v>
      </c>
      <c r="AE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10.9790896758198</v>
      </c>
      <c r="D12" s="35" t="n">
        <v>10.597302504817</v>
      </c>
      <c r="E12" s="35" t="n">
        <v>10.6617647058824</v>
      </c>
      <c r="F12" s="35" t="n">
        <v>18.5185185185185</v>
      </c>
      <c r="G12" s="35" t="n">
        <v>13.2231404958678</v>
      </c>
      <c r="H12" s="35" t="n">
        <v>-14.2335766423358</v>
      </c>
      <c r="I12" s="35" t="n">
        <v>19.6132596685083</v>
      </c>
      <c r="J12" s="35" t="n">
        <v>10.8862526168876</v>
      </c>
      <c r="K12" s="35" t="n">
        <v>24.468085106383</v>
      </c>
      <c r="L12" s="35" t="n">
        <v>5.88235294117648</v>
      </c>
      <c r="M12" s="35" t="n">
        <v>23.0434782608696</v>
      </c>
      <c r="N12" s="35" t="n">
        <v>12.2796709753231</v>
      </c>
      <c r="O12" s="35" t="n">
        <v>7.42857142857143</v>
      </c>
      <c r="P12" s="35" t="n">
        <v>1.12359550561798</v>
      </c>
      <c r="Q12" s="35" t="n">
        <v>3.35731414868106</v>
      </c>
      <c r="R12" s="35" t="n">
        <v>6.71722643553629</v>
      </c>
      <c r="S12" s="35" t="n">
        <v>20.4270051933064</v>
      </c>
      <c r="T12" s="35" t="n">
        <v>4.92957746478872</v>
      </c>
      <c r="U12" s="35" t="n">
        <v>12.6234906695939</v>
      </c>
      <c r="V12" s="35" t="n">
        <v>12.3020706455542</v>
      </c>
      <c r="W12" s="35" t="n">
        <v>10.1408450704225</v>
      </c>
      <c r="X12" s="35" t="n">
        <v>11.3149847094801</v>
      </c>
      <c r="Y12" s="35" t="n">
        <v>17.1428571428572</v>
      </c>
      <c r="Z12" s="35" t="n">
        <v>45.5974842767296</v>
      </c>
      <c r="AA12" s="35" t="n">
        <v>11.6129032258065</v>
      </c>
      <c r="AB12" s="35" t="n">
        <v>1.91204588910135</v>
      </c>
      <c r="AC12" s="35" t="n">
        <v>8.54937068389397</v>
      </c>
      <c r="AD12" s="49" t="n">
        <v>8.67702645947081</v>
      </c>
    </row>
    <row r="13" customFormat="false" ht="15" hidden="false" customHeight="false" outlineLevel="0" collapsed="false">
      <c r="A13" s="19"/>
      <c r="B13" s="27" t="s">
        <v>47</v>
      </c>
      <c r="C13" s="39" t="n">
        <v>9.89536724719488</v>
      </c>
      <c r="D13" s="39" t="n">
        <v>10.7142857142857</v>
      </c>
      <c r="E13" s="39" t="n">
        <v>7.77096114519426</v>
      </c>
      <c r="F13" s="39" t="n">
        <v>18.7866927592955</v>
      </c>
      <c r="G13" s="39" t="n">
        <v>14.4878324844369</v>
      </c>
      <c r="H13" s="39" t="n">
        <v>-11.2044817927171</v>
      </c>
      <c r="I13" s="39" t="n">
        <v>19.6754563894523</v>
      </c>
      <c r="J13" s="39" t="n">
        <v>9.17144346013549</v>
      </c>
      <c r="K13" s="39" t="n">
        <v>16.1764705882353</v>
      </c>
      <c r="L13" s="39" t="n">
        <v>2.06043956043955</v>
      </c>
      <c r="M13" s="39" t="n">
        <v>17.737003058104</v>
      </c>
      <c r="N13" s="39" t="n">
        <v>11.3695090439276</v>
      </c>
      <c r="O13" s="39" t="n">
        <v>8.02292263610316</v>
      </c>
      <c r="P13" s="39" t="n">
        <v>4.39560439560441</v>
      </c>
      <c r="Q13" s="39" t="n">
        <v>3.50089766606823</v>
      </c>
      <c r="R13" s="39" t="n">
        <v>6.4672594987874</v>
      </c>
      <c r="S13" s="39" t="n">
        <v>14.5513338722716</v>
      </c>
      <c r="T13" s="39" t="n">
        <v>4.21127765881512</v>
      </c>
      <c r="U13" s="39" t="n">
        <v>9.84</v>
      </c>
      <c r="V13" s="39" t="n">
        <v>12.8181818181818</v>
      </c>
      <c r="W13" s="39" t="n">
        <v>8.90501319261215</v>
      </c>
      <c r="X13" s="39" t="n">
        <v>10.2793296089385</v>
      </c>
      <c r="Y13" s="39" t="n">
        <v>15.9420289855073</v>
      </c>
      <c r="Z13" s="39" t="n">
        <v>41.3636363636363</v>
      </c>
      <c r="AA13" s="39" t="n">
        <v>13.2045088566828</v>
      </c>
      <c r="AB13" s="39" t="n">
        <v>2.73775216138328</v>
      </c>
      <c r="AC13" s="39" t="n">
        <v>8.19205390406606</v>
      </c>
      <c r="AD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6.90861574776598</v>
      </c>
      <c r="D14" s="35" t="n">
        <v>4.8780487804878</v>
      </c>
      <c r="E14" s="35" t="n">
        <v>4.56810631229236</v>
      </c>
      <c r="F14" s="35" t="n">
        <v>4.24107142857142</v>
      </c>
      <c r="G14" s="35" t="n">
        <v>6.635700066357</v>
      </c>
      <c r="H14" s="35" t="n">
        <v>0.851063829787236</v>
      </c>
      <c r="I14" s="35" t="n">
        <v>9.00692840646651</v>
      </c>
      <c r="J14" s="35" t="n">
        <v>2.20264317180616</v>
      </c>
      <c r="K14" s="35" t="n">
        <v>16.2393162393163</v>
      </c>
      <c r="L14" s="35" t="n">
        <v>-1.25448028673834</v>
      </c>
      <c r="M14" s="35" t="n">
        <v>8.83392226148409</v>
      </c>
      <c r="N14" s="35" t="n">
        <v>3.3490319204605</v>
      </c>
      <c r="O14" s="35" t="n">
        <v>0.531914893617014</v>
      </c>
      <c r="P14" s="35" t="n">
        <v>15.5555555555555</v>
      </c>
      <c r="Q14" s="35" t="n">
        <v>12.5290023201856</v>
      </c>
      <c r="R14" s="35" t="n">
        <v>13.9086294416244</v>
      </c>
      <c r="S14" s="35" t="n">
        <v>10.3018687110685</v>
      </c>
      <c r="T14" s="35" t="n">
        <v>7.32153752287981</v>
      </c>
      <c r="U14" s="35" t="n">
        <v>8.47953216374269</v>
      </c>
      <c r="V14" s="35" t="n">
        <v>8.24295010845988</v>
      </c>
      <c r="W14" s="35" t="n">
        <v>7.50213128729753</v>
      </c>
      <c r="X14" s="35" t="n">
        <v>9.06593406593406</v>
      </c>
      <c r="Y14" s="35" t="n">
        <v>5.25328330206378</v>
      </c>
      <c r="Z14" s="35" t="n">
        <v>-1.07991360691145</v>
      </c>
      <c r="AA14" s="35" t="n">
        <v>9.05587668593448</v>
      </c>
      <c r="AB14" s="35" t="n">
        <v>9.75609756097562</v>
      </c>
      <c r="AC14" s="35" t="n">
        <v>7.73557195903263</v>
      </c>
      <c r="AD14" s="49" t="n">
        <v>7.9093190006778</v>
      </c>
    </row>
    <row r="15" customFormat="false" ht="15" hidden="false" customHeight="false" outlineLevel="0" collapsed="false">
      <c r="A15" s="19"/>
      <c r="B15" s="27" t="s">
        <v>47</v>
      </c>
      <c r="C15" s="39" t="n">
        <v>7.82047668263961</v>
      </c>
      <c r="D15" s="39" t="n">
        <v>4.51612903225806</v>
      </c>
      <c r="E15" s="39" t="n">
        <v>8.79190385831751</v>
      </c>
      <c r="F15" s="39" t="n">
        <v>3.13014827018121</v>
      </c>
      <c r="G15" s="39" t="n">
        <v>8.99653979238755</v>
      </c>
      <c r="H15" s="39" t="n">
        <v>4.73186119873816</v>
      </c>
      <c r="I15" s="39" t="n">
        <v>7.45762711864406</v>
      </c>
      <c r="J15" s="39" t="n">
        <v>4.5346062052506</v>
      </c>
      <c r="K15" s="39" t="n">
        <v>19.620253164557</v>
      </c>
      <c r="L15" s="39" t="n">
        <v>0.269179004037696</v>
      </c>
      <c r="M15" s="39" t="n">
        <v>8.31168831168831</v>
      </c>
      <c r="N15" s="39" t="n">
        <v>0.0386697602474868</v>
      </c>
      <c r="O15" s="39" t="n">
        <v>3.31564986737401</v>
      </c>
      <c r="P15" s="39" t="n">
        <v>13.1578947368421</v>
      </c>
      <c r="Q15" s="39" t="n">
        <v>14.570685169124</v>
      </c>
      <c r="R15" s="39" t="n">
        <v>14.958238420653</v>
      </c>
      <c r="S15" s="39" t="n">
        <v>13.3380381086803</v>
      </c>
      <c r="T15" s="39" t="n">
        <v>6.11872146118722</v>
      </c>
      <c r="U15" s="39" t="n">
        <v>9.54115076474874</v>
      </c>
      <c r="V15" s="39" t="n">
        <v>11.8049959709911</v>
      </c>
      <c r="W15" s="39" t="n">
        <v>8.9036947304664</v>
      </c>
      <c r="X15" s="39" t="n">
        <v>6.88956433637284</v>
      </c>
      <c r="Y15" s="39" t="n">
        <v>6.38888888888889</v>
      </c>
      <c r="Z15" s="39" t="n">
        <v>-1.12540192926045</v>
      </c>
      <c r="AA15" s="39" t="n">
        <v>8.81934566145092</v>
      </c>
      <c r="AB15" s="39" t="n">
        <v>10.6591865357644</v>
      </c>
      <c r="AC15" s="39" t="n">
        <v>8.37460538821205</v>
      </c>
      <c r="AD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12.5064069707842</v>
      </c>
      <c r="D16" s="35" t="n">
        <v>11.2956810631229</v>
      </c>
      <c r="E16" s="35" t="n">
        <v>11.9142176330421</v>
      </c>
      <c r="F16" s="35" t="n">
        <v>11.5631691648822</v>
      </c>
      <c r="G16" s="35" t="n">
        <v>12.2588674548849</v>
      </c>
      <c r="H16" s="35" t="n">
        <v>12.6582278481013</v>
      </c>
      <c r="I16" s="35" t="n">
        <v>2.7542372881356</v>
      </c>
      <c r="J16" s="35" t="n">
        <v>7.08128078817734</v>
      </c>
      <c r="K16" s="35" t="n">
        <v>25</v>
      </c>
      <c r="L16" s="35" t="n">
        <v>16.1524500907441</v>
      </c>
      <c r="M16" s="35" t="n">
        <v>9.74025974025975</v>
      </c>
      <c r="N16" s="35" t="n">
        <v>5.82278481012659</v>
      </c>
      <c r="O16" s="35" t="n">
        <v>9.17107583774251</v>
      </c>
      <c r="P16" s="35" t="n">
        <v>11.5384615384615</v>
      </c>
      <c r="Q16" s="35" t="n">
        <v>5.25773195876289</v>
      </c>
      <c r="R16" s="35" t="n">
        <v>6.77361853832441</v>
      </c>
      <c r="S16" s="35" t="n">
        <v>32.3197219808862</v>
      </c>
      <c r="T16" s="35" t="n">
        <v>7.2484366117112</v>
      </c>
      <c r="U16" s="35" t="n">
        <v>6.46900269541779</v>
      </c>
      <c r="V16" s="35" t="n">
        <v>19.8897795591182</v>
      </c>
      <c r="W16" s="35" t="n">
        <v>26.0111022997621</v>
      </c>
      <c r="X16" s="35" t="n">
        <v>4.78589420654912</v>
      </c>
      <c r="Y16" s="35" t="n">
        <v>7.48663101604279</v>
      </c>
      <c r="Z16" s="35" t="n">
        <v>-1.52838427947599</v>
      </c>
      <c r="AA16" s="35" t="n">
        <v>8.30388692579504</v>
      </c>
      <c r="AB16" s="35" t="n">
        <v>24.957264957265</v>
      </c>
      <c r="AC16" s="35" t="n">
        <v>10.6624759659744</v>
      </c>
      <c r="AD16" s="49" t="n">
        <v>11.130762491942</v>
      </c>
    </row>
    <row r="17" customFormat="false" ht="15" hidden="false" customHeight="false" outlineLevel="0" collapsed="false">
      <c r="A17" s="19"/>
      <c r="B17" s="27" t="s">
        <v>47</v>
      </c>
      <c r="C17" s="39" t="n">
        <v>12.6328937431012</v>
      </c>
      <c r="D17" s="39" t="n">
        <v>11.2345679012346</v>
      </c>
      <c r="E17" s="39" t="n">
        <v>10.8720930232558</v>
      </c>
      <c r="F17" s="39" t="n">
        <v>13.5782747603834</v>
      </c>
      <c r="G17" s="39" t="n">
        <v>9.0702947845805</v>
      </c>
      <c r="H17" s="39" t="n">
        <v>6.62650602409639</v>
      </c>
      <c r="I17" s="39" t="n">
        <v>0.946372239747632</v>
      </c>
      <c r="J17" s="39" t="n">
        <v>9.13242009132421</v>
      </c>
      <c r="K17" s="39" t="n">
        <v>23.2804232804233</v>
      </c>
      <c r="L17" s="39" t="n">
        <v>16.7785234899329</v>
      </c>
      <c r="M17" s="39" t="n">
        <v>10.3117505995204</v>
      </c>
      <c r="N17" s="39" t="n">
        <v>8.3494395052184</v>
      </c>
      <c r="O17" s="39" t="n">
        <v>5.51989730423621</v>
      </c>
      <c r="P17" s="39" t="n">
        <v>10.9302325581395</v>
      </c>
      <c r="Q17" s="39" t="n">
        <v>4.76911430734293</v>
      </c>
      <c r="R17" s="39" t="n">
        <v>7.92602377807134</v>
      </c>
      <c r="S17" s="39" t="n">
        <v>31.5691158156912</v>
      </c>
      <c r="T17" s="39" t="n">
        <v>7.93889845094664</v>
      </c>
      <c r="U17" s="39" t="n">
        <v>6.64893617021276</v>
      </c>
      <c r="V17" s="39" t="n">
        <v>16.972972972973</v>
      </c>
      <c r="W17" s="39" t="n">
        <v>27.9199110122358</v>
      </c>
      <c r="X17" s="39" t="n">
        <v>6.72985781990521</v>
      </c>
      <c r="Y17" s="39" t="n">
        <v>7.31070496083549</v>
      </c>
      <c r="Z17" s="39" t="n">
        <v>0.975609756097555</v>
      </c>
      <c r="AA17" s="39" t="n">
        <v>9.28104575163398</v>
      </c>
      <c r="AB17" s="39" t="n">
        <v>24.9683143219265</v>
      </c>
      <c r="AC17" s="39" t="n">
        <v>10.5800333159996</v>
      </c>
      <c r="AD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3.8005957595935</v>
      </c>
      <c r="D18" s="35" t="n">
        <v>8.80597014925372</v>
      </c>
      <c r="E18" s="35" t="n">
        <v>6.88431511710432</v>
      </c>
      <c r="F18" s="35" t="n">
        <v>14.9712092130518</v>
      </c>
      <c r="G18" s="35" t="n">
        <v>8.98004434589801</v>
      </c>
      <c r="H18" s="35" t="n">
        <v>4.49438202247193</v>
      </c>
      <c r="I18" s="35" t="n">
        <v>-3.50515463917526</v>
      </c>
      <c r="J18" s="35" t="n">
        <v>10.9833237492812</v>
      </c>
      <c r="K18" s="35" t="n">
        <v>16.4705882352941</v>
      </c>
      <c r="L18" s="35" t="n">
        <v>9.84375</v>
      </c>
      <c r="M18" s="35" t="n">
        <v>17.7514792899408</v>
      </c>
      <c r="N18" s="35" t="n">
        <v>14.5454545454545</v>
      </c>
      <c r="O18" s="35" t="n">
        <v>8.07754442649436</v>
      </c>
      <c r="P18" s="35" t="n">
        <v>22.4137931034483</v>
      </c>
      <c r="Q18" s="35" t="n">
        <v>12.0470127326151</v>
      </c>
      <c r="R18" s="35" t="n">
        <v>9.59933222036729</v>
      </c>
      <c r="S18" s="35" t="n">
        <v>24.2613263296126</v>
      </c>
      <c r="T18" s="35" t="n">
        <v>9.85952822687517</v>
      </c>
      <c r="U18" s="35" t="n">
        <v>17.8059071729958</v>
      </c>
      <c r="V18" s="35" t="n">
        <v>14.0409527789386</v>
      </c>
      <c r="W18" s="35" t="n">
        <v>23.725613593455</v>
      </c>
      <c r="X18" s="35" t="n">
        <v>14.6634615384615</v>
      </c>
      <c r="Y18" s="35" t="n">
        <v>21.8905472636816</v>
      </c>
      <c r="Z18" s="35" t="n">
        <v>34.1463414634146</v>
      </c>
      <c r="AA18" s="35" t="n">
        <v>11.5823817292006</v>
      </c>
      <c r="AB18" s="35" t="n">
        <v>2.87277701778386</v>
      </c>
      <c r="AC18" s="35" t="n">
        <v>12.0627423979172</v>
      </c>
      <c r="AD18" s="49" t="n">
        <v>12.4403194859667</v>
      </c>
    </row>
    <row r="19" customFormat="false" ht="15" hidden="false" customHeight="false" outlineLevel="0" collapsed="false">
      <c r="A19" s="19"/>
      <c r="B19" s="27" t="s">
        <v>47</v>
      </c>
      <c r="C19" s="39" t="n">
        <v>14.401031592521</v>
      </c>
      <c r="D19" s="39" t="n">
        <v>9.43396226415094</v>
      </c>
      <c r="E19" s="39" t="n">
        <v>5.34871525957001</v>
      </c>
      <c r="F19" s="39" t="n">
        <v>13.9240506329114</v>
      </c>
      <c r="G19" s="39" t="n">
        <v>10.3534303534304</v>
      </c>
      <c r="H19" s="39" t="n">
        <v>11.5819209039548</v>
      </c>
      <c r="I19" s="39" t="n">
        <v>-1.25</v>
      </c>
      <c r="J19" s="39" t="n">
        <v>10.1673640167364</v>
      </c>
      <c r="K19" s="39" t="n">
        <v>11.1587982832618</v>
      </c>
      <c r="L19" s="39" t="n">
        <v>6.89655172413792</v>
      </c>
      <c r="M19" s="39" t="n">
        <v>16.7391304347826</v>
      </c>
      <c r="N19" s="39" t="n">
        <v>15.6974669996433</v>
      </c>
      <c r="O19" s="39" t="n">
        <v>9.36739659367396</v>
      </c>
      <c r="P19" s="39" t="n">
        <v>24.7379454926625</v>
      </c>
      <c r="Q19" s="39" t="n">
        <v>12.4277456647399</v>
      </c>
      <c r="R19" s="39" t="n">
        <v>9.36352509179928</v>
      </c>
      <c r="S19" s="39" t="n">
        <v>29.3185044959773</v>
      </c>
      <c r="T19" s="39" t="n">
        <v>10.9427944987044</v>
      </c>
      <c r="U19" s="39" t="n">
        <v>16.9576059850374</v>
      </c>
      <c r="V19" s="39" t="n">
        <v>12.2920517560074</v>
      </c>
      <c r="W19" s="39" t="n">
        <v>22.695652173913</v>
      </c>
      <c r="X19" s="39" t="n">
        <v>14.3872113676732</v>
      </c>
      <c r="Y19" s="39" t="n">
        <v>20.4379562043796</v>
      </c>
      <c r="Z19" s="39" t="n">
        <v>34.1384863123994</v>
      </c>
      <c r="AA19" s="39" t="n">
        <v>9.44976076555024</v>
      </c>
      <c r="AB19" s="39" t="n">
        <v>4.86815415821502</v>
      </c>
      <c r="AC19" s="39" t="n">
        <v>12.5802029283534</v>
      </c>
      <c r="AD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9.53715394327594</v>
      </c>
      <c r="D20" s="35" t="n">
        <v>6.03566529492457</v>
      </c>
      <c r="E20" s="35" t="n">
        <v>0.398406374501988</v>
      </c>
      <c r="F20" s="35" t="n">
        <v>9.68280467445743</v>
      </c>
      <c r="G20" s="35" t="n">
        <v>4.67955239064088</v>
      </c>
      <c r="H20" s="35" t="n">
        <v>47.3118279569893</v>
      </c>
      <c r="I20" s="35" t="n">
        <v>4.05982905982907</v>
      </c>
      <c r="J20" s="35" t="n">
        <v>12.9015544041451</v>
      </c>
      <c r="K20" s="35" t="n">
        <v>-13.1313131313131</v>
      </c>
      <c r="L20" s="35" t="n">
        <v>-1.42247510668562</v>
      </c>
      <c r="M20" s="35" t="n">
        <v>-3.5175879396985</v>
      </c>
      <c r="N20" s="35" t="n">
        <v>1.04427736006683</v>
      </c>
      <c r="O20" s="35" t="n">
        <v>8.81913303437966</v>
      </c>
      <c r="P20" s="35" t="n">
        <v>9.6244131455399</v>
      </c>
      <c r="Q20" s="35" t="n">
        <v>9.61538461538463</v>
      </c>
      <c r="R20" s="35" t="n">
        <v>9.13937547600914</v>
      </c>
      <c r="S20" s="35" t="n">
        <v>31.9947159841479</v>
      </c>
      <c r="T20" s="35" t="n">
        <v>5.93486127864897</v>
      </c>
      <c r="U20" s="35" t="n">
        <v>7.09169054441261</v>
      </c>
      <c r="V20" s="35" t="n">
        <v>-0.2565042139978</v>
      </c>
      <c r="W20" s="35" t="n">
        <v>14.6490335707019</v>
      </c>
      <c r="X20" s="35" t="n">
        <v>5.87002096436058</v>
      </c>
      <c r="Y20" s="35" t="n">
        <v>15.2380952380952</v>
      </c>
      <c r="Z20" s="35" t="n">
        <v>14.0495867768595</v>
      </c>
      <c r="AA20" s="35" t="n">
        <v>12.4269005847953</v>
      </c>
      <c r="AB20" s="35" t="n">
        <v>2.26063829787233</v>
      </c>
      <c r="AC20" s="35" t="n">
        <v>10.9644406896817</v>
      </c>
      <c r="AD20" s="49" t="n">
        <v>11.3593572937198</v>
      </c>
    </row>
    <row r="21" customFormat="false" ht="15" hidden="false" customHeight="false" outlineLevel="0" collapsed="false">
      <c r="A21" s="19"/>
      <c r="B21" s="27" t="s">
        <v>47</v>
      </c>
      <c r="C21" s="39" t="n">
        <v>8.39288532203159</v>
      </c>
      <c r="D21" s="39" t="n">
        <v>5.37525354969574</v>
      </c>
      <c r="E21" s="39" t="n">
        <v>0.647088103534088</v>
      </c>
      <c r="F21" s="39" t="n">
        <v>8.39506172839506</v>
      </c>
      <c r="G21" s="39" t="n">
        <v>3.654860587792</v>
      </c>
      <c r="H21" s="39" t="n">
        <v>35.9493670886076</v>
      </c>
      <c r="I21" s="39" t="n">
        <v>3.00632911392404</v>
      </c>
      <c r="J21" s="39" t="n">
        <v>11.0140524116977</v>
      </c>
      <c r="K21" s="39" t="n">
        <v>-13.1274131274131</v>
      </c>
      <c r="L21" s="39" t="n">
        <v>-0.967741935483872</v>
      </c>
      <c r="M21" s="39" t="n">
        <v>-5.40037243947859</v>
      </c>
      <c r="N21" s="39" t="n">
        <v>0.555041628122098</v>
      </c>
      <c r="O21" s="39" t="n">
        <v>9.89988876529478</v>
      </c>
      <c r="P21" s="39" t="n">
        <v>9.57983193277312</v>
      </c>
      <c r="Q21" s="39" t="n">
        <v>7.90488431876607</v>
      </c>
      <c r="R21" s="39" t="n">
        <v>7.6105204252938</v>
      </c>
      <c r="S21" s="39" t="n">
        <v>27.1546203110705</v>
      </c>
      <c r="T21" s="39" t="n">
        <v>5.42579949694574</v>
      </c>
      <c r="U21" s="39" t="n">
        <v>6.92963752665246</v>
      </c>
      <c r="V21" s="39" t="n">
        <v>0.0548696844993088</v>
      </c>
      <c r="W21" s="39" t="n">
        <v>12.43798724309</v>
      </c>
      <c r="X21" s="39" t="n">
        <v>5.35714285714286</v>
      </c>
      <c r="Y21" s="39" t="n">
        <v>15.3535353535354</v>
      </c>
      <c r="Z21" s="39" t="n">
        <v>9.12364945978392</v>
      </c>
      <c r="AA21" s="39" t="n">
        <v>11.3661202185792</v>
      </c>
      <c r="AB21" s="39" t="n">
        <v>1.93423597678917</v>
      </c>
      <c r="AC21" s="39" t="n">
        <v>10.1906949906723</v>
      </c>
      <c r="AD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12.8113578858589</v>
      </c>
      <c r="D22" s="35" t="n">
        <v>5.69210866752911</v>
      </c>
      <c r="E22" s="35" t="n">
        <v>3.37301587301589</v>
      </c>
      <c r="F22" s="35" t="n">
        <v>4.26179604261796</v>
      </c>
      <c r="G22" s="35" t="n">
        <v>4.51895043731778</v>
      </c>
      <c r="H22" s="35" t="n">
        <v>-1.94647201946472</v>
      </c>
      <c r="I22" s="35" t="n">
        <v>45.3798767967146</v>
      </c>
      <c r="J22" s="35" t="n">
        <v>11.7944011014227</v>
      </c>
      <c r="K22" s="35" t="n">
        <v>0</v>
      </c>
      <c r="L22" s="35" t="n">
        <v>5.62770562770562</v>
      </c>
      <c r="M22" s="35" t="n">
        <v>19.2708333333333</v>
      </c>
      <c r="N22" s="35" t="n">
        <v>11.0789582472096</v>
      </c>
      <c r="O22" s="35" t="n">
        <v>7.69230769230769</v>
      </c>
      <c r="P22" s="35" t="n">
        <v>19.9143468950749</v>
      </c>
      <c r="Q22" s="35" t="n">
        <v>8.61244019138756</v>
      </c>
      <c r="R22" s="35" t="n">
        <v>9.14166085136078</v>
      </c>
      <c r="S22" s="35" t="n">
        <v>21.8374699759808</v>
      </c>
      <c r="T22" s="35" t="n">
        <v>10.1799134593487</v>
      </c>
      <c r="U22" s="35" t="n">
        <v>8.82943143812709</v>
      </c>
      <c r="V22" s="35" t="n">
        <v>17.4871418074945</v>
      </c>
      <c r="W22" s="35" t="n">
        <v>21.4729370008873</v>
      </c>
      <c r="X22" s="35" t="n">
        <v>8.91089108910892</v>
      </c>
      <c r="Y22" s="35" t="n">
        <v>17.0011806375443</v>
      </c>
      <c r="Z22" s="35" t="n">
        <v>13.3333333333333</v>
      </c>
      <c r="AA22" s="35" t="n">
        <v>5.46163849154746</v>
      </c>
      <c r="AB22" s="35" t="n">
        <v>13.5240572171651</v>
      </c>
      <c r="AC22" s="35" t="n">
        <v>11.7956482242505</v>
      </c>
      <c r="AD22" s="49" t="n">
        <v>12.2956369554113</v>
      </c>
    </row>
    <row r="23" customFormat="false" ht="15" hidden="false" customHeight="false" outlineLevel="0" collapsed="false">
      <c r="A23" s="19"/>
      <c r="B23" s="27" t="s">
        <v>47</v>
      </c>
      <c r="C23" s="39" t="n">
        <v>13.7764652052743</v>
      </c>
      <c r="D23" s="39" t="n">
        <v>6.54475457170356</v>
      </c>
      <c r="E23" s="39" t="n">
        <v>5.09396636993075</v>
      </c>
      <c r="F23" s="39" t="n">
        <v>4.2141230068337</v>
      </c>
      <c r="G23" s="39" t="n">
        <v>5.08905852417303</v>
      </c>
      <c r="H23" s="39" t="n">
        <v>-0.558659217877107</v>
      </c>
      <c r="I23" s="39" t="n">
        <v>46.6973886328725</v>
      </c>
      <c r="J23" s="39" t="n">
        <v>14.3345877523093</v>
      </c>
      <c r="K23" s="39" t="n">
        <v>2.66666666666666</v>
      </c>
      <c r="L23" s="39" t="n">
        <v>6.94896851248643</v>
      </c>
      <c r="M23" s="39" t="n">
        <v>20.8661417322835</v>
      </c>
      <c r="N23" s="39" t="n">
        <v>13.0941429009506</v>
      </c>
      <c r="O23" s="39" t="n">
        <v>7.48987854251013</v>
      </c>
      <c r="P23" s="39" t="n">
        <v>18.7116564417178</v>
      </c>
      <c r="Q23" s="39" t="n">
        <v>9.88683740321621</v>
      </c>
      <c r="R23" s="39" t="n">
        <v>8.99635985439417</v>
      </c>
      <c r="S23" s="39" t="n">
        <v>21.4131529716506</v>
      </c>
      <c r="T23" s="39" t="n">
        <v>11.3496932515338</v>
      </c>
      <c r="U23" s="39" t="n">
        <v>9.32203389830508</v>
      </c>
      <c r="V23" s="39" t="n">
        <v>18.7277214148615</v>
      </c>
      <c r="W23" s="39" t="n">
        <v>20.1386700283643</v>
      </c>
      <c r="X23" s="39" t="n">
        <v>12.1591746499631</v>
      </c>
      <c r="Y23" s="39" t="n">
        <v>18.5639229422067</v>
      </c>
      <c r="Z23" s="39" t="n">
        <v>17.4917491749175</v>
      </c>
      <c r="AA23" s="39" t="n">
        <v>8.04710500490677</v>
      </c>
      <c r="AB23" s="39" t="n">
        <v>12.9981024667932</v>
      </c>
      <c r="AC23" s="39" t="n">
        <v>12.3123480071061</v>
      </c>
      <c r="AD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13.5918458893015</v>
      </c>
      <c r="D24" s="35" t="n">
        <v>20.4406364749082</v>
      </c>
      <c r="E24" s="35" t="n">
        <v>15.0991682661548</v>
      </c>
      <c r="F24" s="35" t="n">
        <v>8.46715328467154</v>
      </c>
      <c r="G24" s="35" t="n">
        <v>16.2250116225012</v>
      </c>
      <c r="H24" s="35" t="n">
        <v>-11.9106699751861</v>
      </c>
      <c r="I24" s="35" t="n">
        <v>-4.37853107344633</v>
      </c>
      <c r="J24" s="35" t="n">
        <v>25.0410509031199</v>
      </c>
      <c r="K24" s="35" t="n">
        <v>26.1627906976744</v>
      </c>
      <c r="L24" s="35" t="n">
        <v>2.18579234972678</v>
      </c>
      <c r="M24" s="35" t="n">
        <v>12.2270742358079</v>
      </c>
      <c r="N24" s="35" t="n">
        <v>23.5206550055824</v>
      </c>
      <c r="O24" s="35" t="n">
        <v>25</v>
      </c>
      <c r="P24" s="35" t="n">
        <v>26.9642857142857</v>
      </c>
      <c r="Q24" s="35" t="n">
        <v>8.81057268722468</v>
      </c>
      <c r="R24" s="35" t="n">
        <v>9.07928388746804</v>
      </c>
      <c r="S24" s="35" t="n">
        <v>14.3913257762444</v>
      </c>
      <c r="T24" s="35" t="n">
        <v>7.75113683340223</v>
      </c>
      <c r="U24" s="35" t="n">
        <v>7.37553779963123</v>
      </c>
      <c r="V24" s="35" t="n">
        <v>15.2282676672921</v>
      </c>
      <c r="W24" s="35" t="n">
        <v>7.30460189919648</v>
      </c>
      <c r="X24" s="35" t="n">
        <v>15.5454545454545</v>
      </c>
      <c r="Y24" s="35" t="n">
        <v>17.0534813319879</v>
      </c>
      <c r="Z24" s="35" t="n">
        <v>27.1099744245524</v>
      </c>
      <c r="AA24" s="35" t="n">
        <v>10.9741060419235</v>
      </c>
      <c r="AB24" s="35" t="n">
        <v>6.41466208476518</v>
      </c>
      <c r="AC24" s="35" t="n">
        <v>11.5803403524249</v>
      </c>
      <c r="AD24" s="49" t="n">
        <v>11.9077170440682</v>
      </c>
    </row>
    <row r="25" customFormat="false" ht="15" hidden="false" customHeight="false" outlineLevel="0" collapsed="false">
      <c r="A25" s="19"/>
      <c r="B25" s="27" t="s">
        <v>47</v>
      </c>
      <c r="C25" s="39" t="n">
        <v>13.9107227726392</v>
      </c>
      <c r="D25" s="39" t="n">
        <v>20.3252032520325</v>
      </c>
      <c r="E25" s="39" t="n">
        <v>15.0588235294118</v>
      </c>
      <c r="F25" s="39" t="n">
        <v>10.4918032786885</v>
      </c>
      <c r="G25" s="39" t="n">
        <v>18.8861985472155</v>
      </c>
      <c r="H25" s="39" t="n">
        <v>-10.2996254681648</v>
      </c>
      <c r="I25" s="39" t="n">
        <v>-5.44502617801047</v>
      </c>
      <c r="J25" s="39" t="n">
        <v>23.2495511669659</v>
      </c>
      <c r="K25" s="39" t="n">
        <v>22.5108225108225</v>
      </c>
      <c r="L25" s="39" t="n">
        <v>2.03045685279189</v>
      </c>
      <c r="M25" s="39" t="n">
        <v>13.5179153094463</v>
      </c>
      <c r="N25" s="39" t="n">
        <v>21.6106290672451</v>
      </c>
      <c r="O25" s="39" t="n">
        <v>24.5762711864407</v>
      </c>
      <c r="P25" s="39" t="n">
        <v>26.4857881136951</v>
      </c>
      <c r="Q25" s="39" t="n">
        <v>6.99186991869918</v>
      </c>
      <c r="R25" s="39" t="n">
        <v>9.44656488549617</v>
      </c>
      <c r="S25" s="39" t="n">
        <v>17.7788313381534</v>
      </c>
      <c r="T25" s="39" t="n">
        <v>7.74410774410774</v>
      </c>
      <c r="U25" s="39" t="n">
        <v>8.02553579571364</v>
      </c>
      <c r="V25" s="39" t="n">
        <v>15.5658198614319</v>
      </c>
      <c r="W25" s="39" t="n">
        <v>9.102833158447</v>
      </c>
      <c r="X25" s="39" t="n">
        <v>12.4178712220762</v>
      </c>
      <c r="Y25" s="39" t="n">
        <v>14.6233382570162</v>
      </c>
      <c r="Z25" s="39" t="n">
        <v>22.8464419475655</v>
      </c>
      <c r="AA25" s="39" t="n">
        <v>10.8083560399637</v>
      </c>
      <c r="AB25" s="39" t="n">
        <v>4.61796809403863</v>
      </c>
      <c r="AC25" s="39" t="n">
        <v>12.0998721421482</v>
      </c>
      <c r="AD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8.87431166494812</v>
      </c>
      <c r="D26" s="35" t="n">
        <v>19.6138211382114</v>
      </c>
      <c r="E26" s="35" t="n">
        <v>15.8977209560867</v>
      </c>
      <c r="F26" s="35" t="n">
        <v>15.6123822341857</v>
      </c>
      <c r="G26" s="35" t="n">
        <v>26.08</v>
      </c>
      <c r="H26" s="35" t="n">
        <v>4.78873239436619</v>
      </c>
      <c r="I26" s="35" t="n">
        <v>0.147710487444613</v>
      </c>
      <c r="J26" s="35" t="n">
        <v>8.50295469468153</v>
      </c>
      <c r="K26" s="35" t="n">
        <v>2.30414746543779</v>
      </c>
      <c r="L26" s="35" t="n">
        <v>-6.41711229946525</v>
      </c>
      <c r="M26" s="35" t="n">
        <v>-0.778210116731515</v>
      </c>
      <c r="N26" s="35" t="n">
        <v>3.1033443808376</v>
      </c>
      <c r="O26" s="35" t="n">
        <v>12.9591836734694</v>
      </c>
      <c r="P26" s="35" t="n">
        <v>-0.140646976090011</v>
      </c>
      <c r="Q26" s="35" t="n">
        <v>2.361673414305</v>
      </c>
      <c r="R26" s="35" t="n">
        <v>2.05158264947245</v>
      </c>
      <c r="S26" s="35" t="n">
        <v>19.7759586385179</v>
      </c>
      <c r="T26" s="35" t="n">
        <v>8.70899673892194</v>
      </c>
      <c r="U26" s="35" t="n">
        <v>5.32341156267889</v>
      </c>
      <c r="V26" s="35" t="n">
        <v>5.64450474898237</v>
      </c>
      <c r="W26" s="35" t="n">
        <v>13.070115724983</v>
      </c>
      <c r="X26" s="35" t="n">
        <v>2.5177025963808</v>
      </c>
      <c r="Y26" s="35" t="n">
        <v>-1.46551724137932</v>
      </c>
      <c r="Z26" s="35" t="n">
        <v>-35.4124748490946</v>
      </c>
      <c r="AA26" s="35" t="n">
        <v>5.55555555555556</v>
      </c>
      <c r="AB26" s="35" t="n">
        <v>4.30570505920345</v>
      </c>
      <c r="AC26" s="35" t="n">
        <v>13.4311950784766</v>
      </c>
      <c r="AD26" s="49" t="n">
        <v>12.8109472331013</v>
      </c>
    </row>
    <row r="27" customFormat="false" ht="15" hidden="false" customHeight="false" outlineLevel="0" collapsed="false">
      <c r="A27" s="19"/>
      <c r="B27" s="27" t="s">
        <v>47</v>
      </c>
      <c r="C27" s="39" t="n">
        <v>7.01104050324155</v>
      </c>
      <c r="D27" s="39" t="n">
        <v>19.5945945945946</v>
      </c>
      <c r="E27" s="39" t="n">
        <v>13.3742331288343</v>
      </c>
      <c r="F27" s="39" t="n">
        <v>12.9574678536103</v>
      </c>
      <c r="G27" s="39" t="n">
        <v>22.2286878091359</v>
      </c>
      <c r="H27" s="39" t="n">
        <v>3.34029227557411</v>
      </c>
      <c r="I27" s="39" t="n">
        <v>1.99335548172756</v>
      </c>
      <c r="J27" s="39" t="n">
        <v>7.42898761835397</v>
      </c>
      <c r="K27" s="39" t="n">
        <v>4.94699646643109</v>
      </c>
      <c r="L27" s="39" t="n">
        <v>-8.05970149253731</v>
      </c>
      <c r="M27" s="39" t="n">
        <v>-2.86944045911048</v>
      </c>
      <c r="N27" s="39" t="n">
        <v>-0.0668896321070207</v>
      </c>
      <c r="O27" s="39" t="n">
        <v>14.3613000755858</v>
      </c>
      <c r="P27" s="39" t="n">
        <v>6.43513789581205</v>
      </c>
      <c r="Q27" s="39" t="n">
        <v>4.45795339412361</v>
      </c>
      <c r="R27" s="39" t="n">
        <v>3.2258064516129</v>
      </c>
      <c r="S27" s="39" t="n">
        <v>14.4107879641743</v>
      </c>
      <c r="T27" s="39" t="n">
        <v>7.15909090909091</v>
      </c>
      <c r="U27" s="39" t="n">
        <v>3.5457999155762</v>
      </c>
      <c r="V27" s="39" t="n">
        <v>4.65627498001599</v>
      </c>
      <c r="W27" s="39" t="n">
        <v>8.05482087040154</v>
      </c>
      <c r="X27" s="39" t="n">
        <v>2.57159555815312</v>
      </c>
      <c r="Y27" s="39" t="n">
        <v>-1.54639175257731</v>
      </c>
      <c r="Z27" s="39" t="n">
        <v>-36.890243902439</v>
      </c>
      <c r="AA27" s="39" t="n">
        <v>3.68852459016394</v>
      </c>
      <c r="AB27" s="39" t="n">
        <v>4.17335473515249</v>
      </c>
      <c r="AC27" s="39" t="n">
        <v>11.9165418502765</v>
      </c>
      <c r="AD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-1.2211340829404</v>
      </c>
      <c r="D28" s="35" t="n">
        <v>11.3848768054376</v>
      </c>
      <c r="E28" s="35" t="n">
        <v>5.03597122302158</v>
      </c>
      <c r="F28" s="35" t="n">
        <v>-1.0477299185099</v>
      </c>
      <c r="G28" s="35" t="n">
        <v>6.31345177664974</v>
      </c>
      <c r="H28" s="35" t="n">
        <v>-0.806451612903231</v>
      </c>
      <c r="I28" s="35" t="n">
        <v>24.4837758112094</v>
      </c>
      <c r="J28" s="35" t="n">
        <v>11.588502269289</v>
      </c>
      <c r="K28" s="35" t="n">
        <v>-7.65765765765765</v>
      </c>
      <c r="L28" s="35" t="n">
        <v>-9.57142857142857</v>
      </c>
      <c r="M28" s="35" t="n">
        <v>-15.6862745098039</v>
      </c>
      <c r="N28" s="35" t="n">
        <v>-14.2314436002338</v>
      </c>
      <c r="O28" s="35" t="n">
        <v>-15.7181571815718</v>
      </c>
      <c r="P28" s="35" t="n">
        <v>2.53521126760563</v>
      </c>
      <c r="Q28" s="35" t="n">
        <v>9.29466051417272</v>
      </c>
      <c r="R28" s="35" t="n">
        <v>7.40953475014359</v>
      </c>
      <c r="S28" s="35" t="n">
        <v>-16.4388489208633</v>
      </c>
      <c r="T28" s="35" t="n">
        <v>8.24069172401623</v>
      </c>
      <c r="U28" s="35" t="n">
        <v>-1.03260869565217</v>
      </c>
      <c r="V28" s="35" t="n">
        <v>4.85486771127665</v>
      </c>
      <c r="W28" s="35" t="n">
        <v>-6.74292594822397</v>
      </c>
      <c r="X28" s="35" t="n">
        <v>3.06983883346123</v>
      </c>
      <c r="Y28" s="35" t="n">
        <v>-3.76202974628171</v>
      </c>
      <c r="Z28" s="35" t="n">
        <v>-14.6417445482866</v>
      </c>
      <c r="AA28" s="35" t="n">
        <v>4.21052631578947</v>
      </c>
      <c r="AB28" s="35" t="n">
        <v>-2.99277605779153</v>
      </c>
      <c r="AC28" s="35" t="n">
        <v>5.49164315172564</v>
      </c>
      <c r="AD28" s="49" t="n">
        <v>4.86263951111062</v>
      </c>
    </row>
    <row r="29" customFormat="false" ht="15" hidden="false" customHeight="false" outlineLevel="0" collapsed="false">
      <c r="A29" s="19"/>
      <c r="B29" s="27" t="s">
        <v>47</v>
      </c>
      <c r="C29" s="39" t="n">
        <v>-0.835270300667318</v>
      </c>
      <c r="D29" s="39" t="n">
        <v>8.66290018832392</v>
      </c>
      <c r="E29" s="39" t="n">
        <v>6.27705627705628</v>
      </c>
      <c r="F29" s="39" t="n">
        <v>0.612959719789856</v>
      </c>
      <c r="G29" s="39" t="n">
        <v>4.5465365389193</v>
      </c>
      <c r="H29" s="39" t="n">
        <v>-4.04040404040404</v>
      </c>
      <c r="I29" s="39" t="n">
        <v>26.7100977198697</v>
      </c>
      <c r="J29" s="39" t="n">
        <v>13.8079096045198</v>
      </c>
      <c r="K29" s="39" t="n">
        <v>-6.39730639730641</v>
      </c>
      <c r="L29" s="39" t="n">
        <v>-8.98268398268398</v>
      </c>
      <c r="M29" s="39" t="n">
        <v>-14.1802067946824</v>
      </c>
      <c r="N29" s="39" t="n">
        <v>-13.4984381972334</v>
      </c>
      <c r="O29" s="39" t="n">
        <v>-18.0436219431593</v>
      </c>
      <c r="P29" s="39" t="n">
        <v>-2.87907869481766</v>
      </c>
      <c r="Q29" s="39" t="n">
        <v>6.45004849660525</v>
      </c>
      <c r="R29" s="39" t="n">
        <v>4.64527027027026</v>
      </c>
      <c r="S29" s="39" t="n">
        <v>-14.3284369777465</v>
      </c>
      <c r="T29" s="39" t="n">
        <v>8.13891834570519</v>
      </c>
      <c r="U29" s="39" t="n">
        <v>-0.815328169588256</v>
      </c>
      <c r="V29" s="39" t="n">
        <v>2.92151995417225</v>
      </c>
      <c r="W29" s="39" t="n">
        <v>-1.13484646194927</v>
      </c>
      <c r="X29" s="39" t="n">
        <v>1.08262108262109</v>
      </c>
      <c r="Y29" s="39" t="n">
        <v>-4.45026178010471</v>
      </c>
      <c r="Z29" s="39" t="n">
        <v>-11.5942028985507</v>
      </c>
      <c r="AA29" s="39" t="n">
        <v>5.92885375494072</v>
      </c>
      <c r="AB29" s="39" t="n">
        <v>-2.92758089368259</v>
      </c>
      <c r="AC29" s="39" t="n">
        <v>5.75361767032747</v>
      </c>
      <c r="AD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5.16931864545083</v>
      </c>
      <c r="D30" s="35" t="n">
        <v>-7.01754385964912</v>
      </c>
      <c r="E30" s="35" t="n">
        <v>2.55707762557078</v>
      </c>
      <c r="F30" s="35" t="n">
        <v>2.11764705882354</v>
      </c>
      <c r="G30" s="35" t="n">
        <v>-4.14801551775589</v>
      </c>
      <c r="H30" s="35" t="n">
        <v>-1.89701897018971</v>
      </c>
      <c r="I30" s="35" t="n">
        <v>15.521327014218</v>
      </c>
      <c r="J30" s="35" t="n">
        <v>3.03687635574836</v>
      </c>
      <c r="K30" s="35" t="n">
        <v>-5.36585365853659</v>
      </c>
      <c r="L30" s="35" t="n">
        <v>2.21169036334913</v>
      </c>
      <c r="M30" s="35" t="n">
        <v>6.9767441860465</v>
      </c>
      <c r="N30" s="35" t="n">
        <v>-3.61158432708689</v>
      </c>
      <c r="O30" s="35" t="n">
        <v>-0.750267952840304</v>
      </c>
      <c r="P30" s="35" t="n">
        <v>4.67032967032968</v>
      </c>
      <c r="Q30" s="35" t="n">
        <v>-0.542822677925216</v>
      </c>
      <c r="R30" s="35" t="n">
        <v>6.2566844919786</v>
      </c>
      <c r="S30" s="35" t="n">
        <v>26.6035299182092</v>
      </c>
      <c r="T30" s="35" t="n">
        <v>3.27681773720248</v>
      </c>
      <c r="U30" s="35" t="n">
        <v>4.3382756727073</v>
      </c>
      <c r="V30" s="35" t="n">
        <v>-4.82606565409112</v>
      </c>
      <c r="W30" s="35" t="n">
        <v>10.135571336346</v>
      </c>
      <c r="X30" s="35" t="n">
        <v>1.78704393149664</v>
      </c>
      <c r="Y30" s="35" t="n">
        <v>4.54545454545455</v>
      </c>
      <c r="Z30" s="35" t="n">
        <v>-1.09489051094891</v>
      </c>
      <c r="AA30" s="35" t="n">
        <v>0.808080808080817</v>
      </c>
      <c r="AB30" s="35" t="n">
        <v>7.02127659574468</v>
      </c>
      <c r="AC30" s="35" t="n">
        <v>6.8860488031067</v>
      </c>
      <c r="AD30" s="49" t="n">
        <v>7.22420800860843</v>
      </c>
    </row>
    <row r="31" customFormat="false" ht="15" hidden="false" customHeight="false" outlineLevel="0" collapsed="false">
      <c r="A31" s="42"/>
      <c r="B31" s="27" t="s">
        <v>47</v>
      </c>
      <c r="C31" s="39" t="n">
        <v>5.85077425598838</v>
      </c>
      <c r="D31" s="39" t="n">
        <v>-4.9104563835933</v>
      </c>
      <c r="E31" s="39" t="n">
        <v>1.93482688391038</v>
      </c>
      <c r="F31" s="39" t="n">
        <v>0.609225413402953</v>
      </c>
      <c r="G31" s="39" t="n">
        <v>-2.00364298724955</v>
      </c>
      <c r="H31" s="39" t="n">
        <v>8.21052631578947</v>
      </c>
      <c r="I31" s="39" t="n">
        <v>11.9965724078834</v>
      </c>
      <c r="J31" s="39" t="n">
        <v>1.19142176330421</v>
      </c>
      <c r="K31" s="39" t="n">
        <v>-7.19424460431655</v>
      </c>
      <c r="L31" s="39" t="n">
        <v>3.92390011890606</v>
      </c>
      <c r="M31" s="39" t="n">
        <v>7.05679862306367</v>
      </c>
      <c r="N31" s="39" t="n">
        <v>-1.59917461955121</v>
      </c>
      <c r="O31" s="39" t="n">
        <v>0.0806451612903203</v>
      </c>
      <c r="P31" s="39" t="n">
        <v>1.7786561264822</v>
      </c>
      <c r="Q31" s="39" t="n">
        <v>0.501138952164013</v>
      </c>
      <c r="R31" s="39" t="n">
        <v>6.73930589184826</v>
      </c>
      <c r="S31" s="39" t="n">
        <v>25.7802874743327</v>
      </c>
      <c r="T31" s="39" t="n">
        <v>3.64059818582987</v>
      </c>
      <c r="U31" s="39" t="n">
        <v>4.72667488697083</v>
      </c>
      <c r="V31" s="39" t="n">
        <v>-2.98701298701299</v>
      </c>
      <c r="W31" s="39" t="n">
        <v>12.9867206842224</v>
      </c>
      <c r="X31" s="39" t="n">
        <v>2.423900789177</v>
      </c>
      <c r="Y31" s="39" t="n">
        <v>4.04109589041096</v>
      </c>
      <c r="Z31" s="39" t="n">
        <v>0.819672131147527</v>
      </c>
      <c r="AA31" s="39" t="n">
        <v>-1.49253731343283</v>
      </c>
      <c r="AB31" s="39" t="n">
        <v>9.76190476190477</v>
      </c>
      <c r="AC31" s="39" t="n">
        <v>7.33754880380815</v>
      </c>
      <c r="AD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11.5762113512046</v>
      </c>
      <c r="D32" s="35" t="n">
        <v>9.84413453650532</v>
      </c>
      <c r="E32" s="35" t="n">
        <v>11.1754229741763</v>
      </c>
      <c r="F32" s="35" t="n">
        <v>2.53456221198157</v>
      </c>
      <c r="G32" s="35" t="n">
        <v>13.293897882939</v>
      </c>
      <c r="H32" s="35" t="n">
        <v>22.3756906077348</v>
      </c>
      <c r="I32" s="35" t="n">
        <v>19.1794871794872</v>
      </c>
      <c r="J32" s="35" t="n">
        <v>6.52631578947369</v>
      </c>
      <c r="K32" s="35" t="n">
        <v>9.27835051546391</v>
      </c>
      <c r="L32" s="35" t="n">
        <v>13.4466769706337</v>
      </c>
      <c r="M32" s="35" t="n">
        <v>15.2173913043478</v>
      </c>
      <c r="N32" s="35" t="n">
        <v>7.84729586426298</v>
      </c>
      <c r="O32" s="35" t="n">
        <v>16.1987041036717</v>
      </c>
      <c r="P32" s="35" t="n">
        <v>-0.918635170603679</v>
      </c>
      <c r="Q32" s="35" t="n">
        <v>-4.42692540933899</v>
      </c>
      <c r="R32" s="35" t="n">
        <v>4.07649723200805</v>
      </c>
      <c r="S32" s="35" t="n">
        <v>23.5180777513317</v>
      </c>
      <c r="T32" s="35" t="n">
        <v>9.1397000789266</v>
      </c>
      <c r="U32" s="35" t="n">
        <v>10</v>
      </c>
      <c r="V32" s="35" t="n">
        <v>12.6383526383526</v>
      </c>
      <c r="W32" s="35" t="n">
        <v>12.0750293083236</v>
      </c>
      <c r="X32" s="35" t="n">
        <v>3.43818580833943</v>
      </c>
      <c r="Y32" s="35" t="n">
        <v>4.26086956521739</v>
      </c>
      <c r="Z32" s="35" t="n">
        <v>21.7712177121771</v>
      </c>
      <c r="AA32" s="35" t="n">
        <v>0.701402805611224</v>
      </c>
      <c r="AB32" s="35" t="n">
        <v>11.5308151093439</v>
      </c>
      <c r="AC32" s="35" t="n">
        <v>12.4507552444139</v>
      </c>
      <c r="AD32" s="49" t="n">
        <v>12.878289187692</v>
      </c>
    </row>
    <row r="33" customFormat="false" ht="15" hidden="false" customHeight="false" outlineLevel="0" collapsed="false">
      <c r="A33" s="42"/>
      <c r="B33" s="27" t="s">
        <v>47</v>
      </c>
      <c r="C33" s="39" t="n">
        <v>11.610497592754</v>
      </c>
      <c r="D33" s="39" t="n">
        <v>10.3888213851762</v>
      </c>
      <c r="E33" s="39" t="n">
        <v>11.7216117216117</v>
      </c>
      <c r="F33" s="39" t="n">
        <v>3.54671280276817</v>
      </c>
      <c r="G33" s="39" t="n">
        <v>13.8011152416357</v>
      </c>
      <c r="H33" s="39" t="n">
        <v>13.2295719844358</v>
      </c>
      <c r="I33" s="39" t="n">
        <v>18.0566182096404</v>
      </c>
      <c r="J33" s="39" t="n">
        <v>7.35871271585557</v>
      </c>
      <c r="K33" s="39" t="n">
        <v>4.65116279069768</v>
      </c>
      <c r="L33" s="39" t="n">
        <v>10.2974828375286</v>
      </c>
      <c r="M33" s="39" t="n">
        <v>11.7363344051447</v>
      </c>
      <c r="N33" s="39" t="n">
        <v>8.9646133682831</v>
      </c>
      <c r="O33" s="39" t="n">
        <v>14.1015310233682</v>
      </c>
      <c r="P33" s="39" t="n">
        <v>1.94174757281553</v>
      </c>
      <c r="Q33" s="39" t="n">
        <v>-4.48776065276519</v>
      </c>
      <c r="R33" s="39" t="n">
        <v>5.70888468809075</v>
      </c>
      <c r="S33" s="39" t="n">
        <v>22.7654885315485</v>
      </c>
      <c r="T33" s="39" t="n">
        <v>9.0005913660556</v>
      </c>
      <c r="U33" s="39" t="n">
        <v>9.61538461538463</v>
      </c>
      <c r="V33" s="39" t="n">
        <v>13.7693631669535</v>
      </c>
      <c r="W33" s="39" t="n">
        <v>12.7888446215139</v>
      </c>
      <c r="X33" s="39" t="n">
        <v>5.06329113924051</v>
      </c>
      <c r="Y33" s="39" t="n">
        <v>5.3982883475971</v>
      </c>
      <c r="Z33" s="39" t="n">
        <v>17.6151761517615</v>
      </c>
      <c r="AA33" s="39" t="n">
        <v>1.74242424242424</v>
      </c>
      <c r="AB33" s="39" t="n">
        <v>3.03687635574836</v>
      </c>
      <c r="AC33" s="39" t="n">
        <v>12.9677313098284</v>
      </c>
      <c r="AD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3.52386912833352</v>
      </c>
      <c r="D34" s="45" t="n">
        <v>8.66318147871546</v>
      </c>
      <c r="E34" s="45" t="n">
        <v>-0.520624749699636</v>
      </c>
      <c r="F34" s="45" t="n">
        <v>10.8988764044944</v>
      </c>
      <c r="G34" s="45" t="n">
        <v>4.61665292662818</v>
      </c>
      <c r="H34" s="45" t="n">
        <v>-22.5733634311512</v>
      </c>
      <c r="I34" s="45" t="n">
        <v>-3.87263339070569</v>
      </c>
      <c r="J34" s="45" t="n">
        <v>9.16501976284584</v>
      </c>
      <c r="K34" s="45" t="n">
        <v>-18.3962264150943</v>
      </c>
      <c r="L34" s="45" t="n">
        <v>-6.1307901907357</v>
      </c>
      <c r="M34" s="45" t="n">
        <v>-2.26415094339623</v>
      </c>
      <c r="N34" s="45" t="n">
        <v>12.9465748934775</v>
      </c>
      <c r="O34" s="45" t="n">
        <v>0.557620817843869</v>
      </c>
      <c r="P34" s="45" t="n">
        <v>0.794701986754973</v>
      </c>
      <c r="Q34" s="45" t="n">
        <v>0.126903553299499</v>
      </c>
      <c r="R34" s="45" t="n">
        <v>-0.483558994197296</v>
      </c>
      <c r="S34" s="45" t="n">
        <v>4.33106992108642</v>
      </c>
      <c r="T34" s="45" t="n">
        <v>0.0289268151576465</v>
      </c>
      <c r="U34" s="45" t="n">
        <v>-1.96172248803828</v>
      </c>
      <c r="V34" s="45" t="n">
        <v>8.72943327239489</v>
      </c>
      <c r="W34" s="45" t="n">
        <v>10.2771966527197</v>
      </c>
      <c r="X34" s="45" t="n">
        <v>4.03111739745403</v>
      </c>
      <c r="Y34" s="45" t="n">
        <v>-6.25521267723103</v>
      </c>
      <c r="Z34" s="45" t="n">
        <v>5</v>
      </c>
      <c r="AA34" s="45" t="n">
        <v>0.199004975124367</v>
      </c>
      <c r="AB34" s="45" t="n">
        <v>-8.46702317290553</v>
      </c>
      <c r="AC34" s="45" t="n">
        <v>7.83402693722846</v>
      </c>
      <c r="AD34" s="50" t="n">
        <v>7.60959743669305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2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0</v>
      </c>
      <c r="D11" s="48" t="s">
        <v>114</v>
      </c>
      <c r="E11" s="48" t="s">
        <v>115</v>
      </c>
      <c r="F11" s="48" t="s">
        <v>116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1558</v>
      </c>
      <c r="D12" s="21" t="n">
        <v>987</v>
      </c>
      <c r="E12" s="21" t="n">
        <v>150</v>
      </c>
      <c r="F12" s="21" t="n">
        <v>421</v>
      </c>
      <c r="G12" s="21" t="n">
        <v>46197</v>
      </c>
      <c r="H12" s="22" t="n">
        <v>49760</v>
      </c>
      <c r="I12" s="23"/>
    </row>
    <row r="13" customFormat="false" ht="15" hidden="false" customHeight="false" outlineLevel="0" collapsed="false">
      <c r="A13" s="19"/>
      <c r="B13" s="24" t="s">
        <v>44</v>
      </c>
      <c r="C13" s="25" t="n">
        <v>1662</v>
      </c>
      <c r="D13" s="25" t="n">
        <v>1048</v>
      </c>
      <c r="E13" s="25" t="n">
        <v>163</v>
      </c>
      <c r="F13" s="25" t="n">
        <v>451</v>
      </c>
      <c r="G13" s="25" t="n">
        <v>47609</v>
      </c>
      <c r="H13" s="26" t="n">
        <v>51331</v>
      </c>
      <c r="I13" s="23"/>
    </row>
    <row r="14" customFormat="false" ht="15" hidden="false" customHeight="false" outlineLevel="0" collapsed="false">
      <c r="A14" s="19"/>
      <c r="B14" s="24" t="s">
        <v>45</v>
      </c>
      <c r="C14" s="25" t="n">
        <v>1745</v>
      </c>
      <c r="D14" s="25" t="n">
        <v>1112</v>
      </c>
      <c r="E14" s="25" t="n">
        <v>158</v>
      </c>
      <c r="F14" s="25" t="n">
        <v>475</v>
      </c>
      <c r="G14" s="25" t="n">
        <v>49842</v>
      </c>
      <c r="H14" s="26" t="n">
        <v>53674</v>
      </c>
      <c r="I14" s="23"/>
    </row>
    <row r="15" customFormat="false" ht="15" hidden="false" customHeight="false" outlineLevel="0" collapsed="false">
      <c r="A15" s="19"/>
      <c r="B15" s="24" t="s">
        <v>46</v>
      </c>
      <c r="C15" s="25" t="n">
        <v>1851</v>
      </c>
      <c r="D15" s="25" t="n">
        <v>1166</v>
      </c>
      <c r="E15" s="25" t="n">
        <v>157</v>
      </c>
      <c r="F15" s="25" t="n">
        <v>528</v>
      </c>
      <c r="G15" s="25" t="n">
        <v>49881</v>
      </c>
      <c r="H15" s="26" t="n">
        <v>53766</v>
      </c>
      <c r="I15" s="23"/>
    </row>
    <row r="16" customFormat="false" ht="15" hidden="false" customHeight="false" outlineLevel="0" collapsed="false">
      <c r="A16" s="19"/>
      <c r="B16" s="27" t="s">
        <v>47</v>
      </c>
      <c r="C16" s="28" t="n">
        <v>6816</v>
      </c>
      <c r="D16" s="28" t="n">
        <v>4313</v>
      </c>
      <c r="E16" s="28" t="n">
        <v>628</v>
      </c>
      <c r="F16" s="28" t="n">
        <v>1875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1992</v>
      </c>
      <c r="D17" s="21" t="n">
        <v>1231</v>
      </c>
      <c r="E17" s="21" t="n">
        <v>170</v>
      </c>
      <c r="F17" s="21" t="n">
        <v>591</v>
      </c>
      <c r="G17" s="21" t="n">
        <v>50591</v>
      </c>
      <c r="H17" s="22" t="n">
        <v>54639</v>
      </c>
      <c r="I17" s="23"/>
    </row>
    <row r="18" customFormat="false" ht="15" hidden="false" customHeight="false" outlineLevel="0" collapsed="false">
      <c r="A18" s="19"/>
      <c r="B18" s="24" t="s">
        <v>44</v>
      </c>
      <c r="C18" s="25" t="n">
        <v>2102</v>
      </c>
      <c r="D18" s="25" t="n">
        <v>1289</v>
      </c>
      <c r="E18" s="25" t="n">
        <v>200</v>
      </c>
      <c r="F18" s="25" t="n">
        <v>613</v>
      </c>
      <c r="G18" s="25" t="n">
        <v>51961</v>
      </c>
      <c r="H18" s="26" t="n">
        <v>56075</v>
      </c>
      <c r="I18" s="23"/>
    </row>
    <row r="19" customFormat="false" ht="15" hidden="false" customHeight="false" outlineLevel="0" collapsed="false">
      <c r="A19" s="19"/>
      <c r="B19" s="24" t="s">
        <v>45</v>
      </c>
      <c r="C19" s="25" t="n">
        <v>2148</v>
      </c>
      <c r="D19" s="25" t="n">
        <v>1315</v>
      </c>
      <c r="E19" s="25" t="n">
        <v>189</v>
      </c>
      <c r="F19" s="25" t="n">
        <v>644</v>
      </c>
      <c r="G19" s="25" t="n">
        <v>53377</v>
      </c>
      <c r="H19" s="26" t="n">
        <v>57480</v>
      </c>
      <c r="I19" s="23"/>
    </row>
    <row r="20" customFormat="false" ht="15" hidden="false" customHeight="false" outlineLevel="0" collapsed="false">
      <c r="A20" s="19"/>
      <c r="B20" s="24" t="s">
        <v>46</v>
      </c>
      <c r="C20" s="25" t="n">
        <v>2217</v>
      </c>
      <c r="D20" s="25" t="n">
        <v>1362</v>
      </c>
      <c r="E20" s="25" t="n">
        <v>184</v>
      </c>
      <c r="F20" s="25" t="n">
        <v>671</v>
      </c>
      <c r="G20" s="25" t="n">
        <v>53454</v>
      </c>
      <c r="H20" s="26" t="n">
        <v>57657</v>
      </c>
      <c r="I20" s="23"/>
    </row>
    <row r="21" customFormat="false" ht="15" hidden="false" customHeight="false" outlineLevel="0" collapsed="false">
      <c r="A21" s="19"/>
      <c r="B21" s="27" t="s">
        <v>47</v>
      </c>
      <c r="C21" s="28" t="n">
        <v>8459</v>
      </c>
      <c r="D21" s="28" t="n">
        <v>5197</v>
      </c>
      <c r="E21" s="28" t="n">
        <v>743</v>
      </c>
      <c r="F21" s="28" t="n">
        <v>2519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2161</v>
      </c>
      <c r="D22" s="21" t="n">
        <v>1280</v>
      </c>
      <c r="E22" s="21" t="n">
        <v>190</v>
      </c>
      <c r="F22" s="21" t="n">
        <v>691</v>
      </c>
      <c r="G22" s="21" t="n">
        <v>53440</v>
      </c>
      <c r="H22" s="22" t="n">
        <v>57657</v>
      </c>
      <c r="I22" s="23"/>
    </row>
    <row r="23" customFormat="false" ht="15" hidden="false" customHeight="false" outlineLevel="0" collapsed="false">
      <c r="A23" s="19"/>
      <c r="B23" s="24" t="s">
        <v>44</v>
      </c>
      <c r="C23" s="25" t="n">
        <v>2263</v>
      </c>
      <c r="D23" s="25" t="n">
        <v>1347</v>
      </c>
      <c r="E23" s="25" t="n">
        <v>208</v>
      </c>
      <c r="F23" s="25" t="n">
        <v>708</v>
      </c>
      <c r="G23" s="25" t="n">
        <v>56191</v>
      </c>
      <c r="H23" s="26" t="n">
        <v>60723</v>
      </c>
      <c r="I23" s="23"/>
    </row>
    <row r="24" customFormat="false" ht="15" hidden="false" customHeight="false" outlineLevel="0" collapsed="false">
      <c r="A24" s="19"/>
      <c r="B24" s="24" t="s">
        <v>45</v>
      </c>
      <c r="C24" s="25" t="n">
        <v>2323</v>
      </c>
      <c r="D24" s="25" t="n">
        <v>1392</v>
      </c>
      <c r="E24" s="25" t="n">
        <v>207</v>
      </c>
      <c r="F24" s="25" t="n">
        <v>724</v>
      </c>
      <c r="G24" s="25" t="n">
        <v>58360</v>
      </c>
      <c r="H24" s="26" t="n">
        <v>63117</v>
      </c>
      <c r="I24" s="23"/>
    </row>
    <row r="25" customFormat="false" ht="15" hidden="false" customHeight="false" outlineLevel="0" collapsed="false">
      <c r="A25" s="19"/>
      <c r="B25" s="24" t="s">
        <v>46</v>
      </c>
      <c r="C25" s="25" t="n">
        <v>2410</v>
      </c>
      <c r="D25" s="25" t="n">
        <v>1470</v>
      </c>
      <c r="E25" s="25" t="n">
        <v>201</v>
      </c>
      <c r="F25" s="25" t="n">
        <v>739</v>
      </c>
      <c r="G25" s="25" t="n">
        <v>58927</v>
      </c>
      <c r="H25" s="26" t="n">
        <v>63826</v>
      </c>
      <c r="I25" s="23"/>
    </row>
    <row r="26" customFormat="false" ht="15" hidden="false" customHeight="false" outlineLevel="0" collapsed="false">
      <c r="A26" s="19"/>
      <c r="B26" s="27" t="s">
        <v>47</v>
      </c>
      <c r="C26" s="28" t="n">
        <v>9157</v>
      </c>
      <c r="D26" s="28" t="n">
        <v>5489</v>
      </c>
      <c r="E26" s="28" t="n">
        <v>806</v>
      </c>
      <c r="F26" s="28" t="n">
        <v>2862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2598</v>
      </c>
      <c r="D27" s="21" t="n">
        <v>1599</v>
      </c>
      <c r="E27" s="21" t="n">
        <v>220</v>
      </c>
      <c r="F27" s="21" t="n">
        <v>779</v>
      </c>
      <c r="G27" s="21" t="n">
        <v>60396</v>
      </c>
      <c r="H27" s="22" t="n">
        <v>65566</v>
      </c>
      <c r="I27" s="23"/>
    </row>
    <row r="28" customFormat="false" ht="15" hidden="false" customHeight="false" outlineLevel="0" collapsed="false">
      <c r="A28" s="19"/>
      <c r="B28" s="24" t="s">
        <v>44</v>
      </c>
      <c r="C28" s="25" t="n">
        <v>2748</v>
      </c>
      <c r="D28" s="25" t="n">
        <v>1684</v>
      </c>
      <c r="E28" s="25" t="n">
        <v>251</v>
      </c>
      <c r="F28" s="25" t="n">
        <v>813</v>
      </c>
      <c r="G28" s="25" t="n">
        <v>61730</v>
      </c>
      <c r="H28" s="26" t="n">
        <v>66939</v>
      </c>
      <c r="I28" s="23"/>
    </row>
    <row r="29" customFormat="false" ht="15" hidden="false" customHeight="false" outlineLevel="0" collapsed="false">
      <c r="A29" s="19"/>
      <c r="B29" s="24" t="s">
        <v>45</v>
      </c>
      <c r="C29" s="25" t="n">
        <v>2839</v>
      </c>
      <c r="D29" s="25" t="n">
        <v>1741</v>
      </c>
      <c r="E29" s="25" t="n">
        <v>259</v>
      </c>
      <c r="F29" s="25" t="n">
        <v>839</v>
      </c>
      <c r="G29" s="25" t="n">
        <v>63777</v>
      </c>
      <c r="H29" s="26" t="n">
        <v>69194</v>
      </c>
      <c r="I29" s="23"/>
    </row>
    <row r="30" customFormat="false" ht="15" hidden="false" customHeight="false" outlineLevel="0" collapsed="false">
      <c r="A30" s="19"/>
      <c r="B30" s="24" t="s">
        <v>46</v>
      </c>
      <c r="C30" s="25" t="n">
        <v>2927</v>
      </c>
      <c r="D30" s="25" t="n">
        <v>1807</v>
      </c>
      <c r="E30" s="25" t="n">
        <v>265</v>
      </c>
      <c r="F30" s="25" t="n">
        <v>855</v>
      </c>
      <c r="G30" s="25" t="n">
        <v>65023</v>
      </c>
      <c r="H30" s="26" t="n">
        <v>70646</v>
      </c>
      <c r="I30" s="23"/>
    </row>
    <row r="31" customFormat="false" ht="15" hidden="false" customHeight="false" outlineLevel="0" collapsed="false">
      <c r="A31" s="19"/>
      <c r="B31" s="27" t="s">
        <v>47</v>
      </c>
      <c r="C31" s="28" t="n">
        <v>11112</v>
      </c>
      <c r="D31" s="28" t="n">
        <v>6831</v>
      </c>
      <c r="E31" s="28" t="n">
        <v>995</v>
      </c>
      <c r="F31" s="28" t="n">
        <v>3286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3007</v>
      </c>
      <c r="D32" s="21" t="n">
        <v>1871</v>
      </c>
      <c r="E32" s="21" t="n">
        <v>243</v>
      </c>
      <c r="F32" s="21" t="n">
        <v>893</v>
      </c>
      <c r="G32" s="21" t="n">
        <v>67619</v>
      </c>
      <c r="H32" s="22" t="n">
        <v>73597</v>
      </c>
      <c r="I32" s="23"/>
    </row>
    <row r="33" customFormat="false" ht="15" hidden="false" customHeight="false" outlineLevel="0" collapsed="false">
      <c r="A33" s="19"/>
      <c r="B33" s="24" t="s">
        <v>44</v>
      </c>
      <c r="C33" s="25" t="n">
        <v>3102</v>
      </c>
      <c r="D33" s="25" t="n">
        <v>1911</v>
      </c>
      <c r="E33" s="25" t="n">
        <v>259</v>
      </c>
      <c r="F33" s="25" t="n">
        <v>932</v>
      </c>
      <c r="G33" s="25" t="n">
        <v>69079</v>
      </c>
      <c r="H33" s="26" t="n">
        <v>75217</v>
      </c>
      <c r="I33" s="23"/>
    </row>
    <row r="34" customFormat="false" ht="15" hidden="false" customHeight="false" outlineLevel="0" collapsed="false">
      <c r="A34" s="19"/>
      <c r="B34" s="24" t="s">
        <v>45</v>
      </c>
      <c r="C34" s="25" t="n">
        <v>3204</v>
      </c>
      <c r="D34" s="25" t="n">
        <v>1987</v>
      </c>
      <c r="E34" s="25" t="n">
        <v>284</v>
      </c>
      <c r="F34" s="25" t="n">
        <v>933</v>
      </c>
      <c r="G34" s="25" t="n">
        <v>71630</v>
      </c>
      <c r="H34" s="26" t="n">
        <v>77977</v>
      </c>
      <c r="I34" s="23"/>
    </row>
    <row r="35" customFormat="false" ht="15" hidden="false" customHeight="false" outlineLevel="0" collapsed="false">
      <c r="A35" s="19"/>
      <c r="B35" s="24" t="s">
        <v>46</v>
      </c>
      <c r="C35" s="25" t="n">
        <v>3248</v>
      </c>
      <c r="D35" s="25" t="n">
        <v>2045</v>
      </c>
      <c r="E35" s="25" t="n">
        <v>269</v>
      </c>
      <c r="F35" s="25" t="n">
        <v>934</v>
      </c>
      <c r="G35" s="25" t="n">
        <v>74165</v>
      </c>
      <c r="H35" s="26" t="n">
        <v>80971</v>
      </c>
      <c r="I35" s="23"/>
    </row>
    <row r="36" customFormat="false" ht="15" hidden="false" customHeight="false" outlineLevel="0" collapsed="false">
      <c r="A36" s="19"/>
      <c r="B36" s="27" t="s">
        <v>47</v>
      </c>
      <c r="C36" s="28" t="n">
        <v>12561</v>
      </c>
      <c r="D36" s="28" t="n">
        <v>7814</v>
      </c>
      <c r="E36" s="28" t="n">
        <v>1055</v>
      </c>
      <c r="F36" s="28" t="n">
        <v>3692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3266</v>
      </c>
      <c r="D37" s="21" t="n">
        <v>2037</v>
      </c>
      <c r="E37" s="21" t="n">
        <v>286</v>
      </c>
      <c r="F37" s="21" t="n">
        <v>943</v>
      </c>
      <c r="G37" s="21" t="n">
        <v>74530</v>
      </c>
      <c r="H37" s="22" t="n">
        <v>81339</v>
      </c>
      <c r="I37" s="23"/>
    </row>
    <row r="38" customFormat="false" ht="15" hidden="false" customHeight="false" outlineLevel="0" collapsed="false">
      <c r="A38" s="19"/>
      <c r="B38" s="24" t="s">
        <v>44</v>
      </c>
      <c r="C38" s="25" t="n">
        <v>3403</v>
      </c>
      <c r="D38" s="25" t="n">
        <v>2120</v>
      </c>
      <c r="E38" s="25" t="n">
        <v>312</v>
      </c>
      <c r="F38" s="25" t="n">
        <v>971</v>
      </c>
      <c r="G38" s="25" t="n">
        <v>77053</v>
      </c>
      <c r="H38" s="26" t="n">
        <v>84230</v>
      </c>
      <c r="I38" s="23"/>
    </row>
    <row r="39" customFormat="false" ht="15" hidden="false" customHeight="false" outlineLevel="0" collapsed="false">
      <c r="A39" s="19"/>
      <c r="B39" s="24" t="s">
        <v>45</v>
      </c>
      <c r="C39" s="25" t="n">
        <v>3500</v>
      </c>
      <c r="D39" s="25" t="n">
        <v>2160</v>
      </c>
      <c r="E39" s="25" t="n">
        <v>326</v>
      </c>
      <c r="F39" s="25" t="n">
        <v>1014</v>
      </c>
      <c r="G39" s="25" t="n">
        <v>79587</v>
      </c>
      <c r="H39" s="26" t="n">
        <v>86984</v>
      </c>
      <c r="I39" s="23"/>
    </row>
    <row r="40" customFormat="false" ht="15" hidden="false" customHeight="false" outlineLevel="0" collapsed="false">
      <c r="A40" s="19"/>
      <c r="B40" s="24" t="s">
        <v>46</v>
      </c>
      <c r="C40" s="25" t="n">
        <v>3539</v>
      </c>
      <c r="D40" s="25" t="n">
        <v>2171</v>
      </c>
      <c r="E40" s="25" t="n">
        <v>310</v>
      </c>
      <c r="F40" s="25" t="n">
        <v>1058</v>
      </c>
      <c r="G40" s="25" t="n">
        <v>80111</v>
      </c>
      <c r="H40" s="26" t="n">
        <v>87603</v>
      </c>
      <c r="I40" s="23"/>
    </row>
    <row r="41" customFormat="false" ht="15" hidden="false" customHeight="false" outlineLevel="0" collapsed="false">
      <c r="A41" s="19"/>
      <c r="B41" s="27" t="s">
        <v>47</v>
      </c>
      <c r="C41" s="28" t="n">
        <v>13708</v>
      </c>
      <c r="D41" s="28" t="n">
        <v>8488</v>
      </c>
      <c r="E41" s="28" t="n">
        <v>1234</v>
      </c>
      <c r="F41" s="28" t="n">
        <v>3986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3550</v>
      </c>
      <c r="D42" s="21" t="n">
        <v>2160</v>
      </c>
      <c r="E42" s="21" t="n">
        <v>339</v>
      </c>
      <c r="F42" s="21" t="n">
        <v>1051</v>
      </c>
      <c r="G42" s="21" t="n">
        <v>82111</v>
      </c>
      <c r="H42" s="22" t="n">
        <v>89931</v>
      </c>
      <c r="I42" s="23"/>
    </row>
    <row r="43" customFormat="false" ht="15" hidden="false" customHeight="false" outlineLevel="0" collapsed="false">
      <c r="A43" s="19"/>
      <c r="B43" s="24" t="s">
        <v>44</v>
      </c>
      <c r="C43" s="25" t="n">
        <v>3645</v>
      </c>
      <c r="D43" s="25" t="n">
        <v>2217</v>
      </c>
      <c r="E43" s="25" t="n">
        <v>369</v>
      </c>
      <c r="F43" s="25" t="n">
        <v>1059</v>
      </c>
      <c r="G43" s="25" t="n">
        <v>86367</v>
      </c>
      <c r="H43" s="26" t="n">
        <v>94834</v>
      </c>
      <c r="I43" s="23"/>
    </row>
    <row r="44" customFormat="false" ht="15" hidden="false" customHeight="false" outlineLevel="0" collapsed="false">
      <c r="A44" s="19"/>
      <c r="B44" s="24" t="s">
        <v>45</v>
      </c>
      <c r="C44" s="25" t="n">
        <v>3810</v>
      </c>
      <c r="D44" s="25" t="n">
        <v>2343</v>
      </c>
      <c r="E44" s="25" t="n">
        <v>388</v>
      </c>
      <c r="F44" s="25" t="n">
        <v>1079</v>
      </c>
      <c r="G44" s="25" t="n">
        <v>89960</v>
      </c>
      <c r="H44" s="26" t="n">
        <v>98841</v>
      </c>
      <c r="I44" s="23"/>
    </row>
    <row r="45" customFormat="false" ht="15" hidden="false" customHeight="false" outlineLevel="0" collapsed="false">
      <c r="A45" s="19"/>
      <c r="B45" s="24" t="s">
        <v>46</v>
      </c>
      <c r="C45" s="25" t="n">
        <v>3872</v>
      </c>
      <c r="D45" s="25" t="n">
        <v>2374</v>
      </c>
      <c r="E45" s="25" t="n">
        <v>420</v>
      </c>
      <c r="F45" s="25" t="n">
        <v>1078</v>
      </c>
      <c r="G45" s="25" t="n">
        <v>91169</v>
      </c>
      <c r="H45" s="26" t="n">
        <v>100292</v>
      </c>
      <c r="I45" s="23"/>
    </row>
    <row r="46" customFormat="false" ht="15" hidden="false" customHeight="false" outlineLevel="0" collapsed="false">
      <c r="A46" s="19"/>
      <c r="B46" s="27" t="s">
        <v>47</v>
      </c>
      <c r="C46" s="28" t="n">
        <v>14877</v>
      </c>
      <c r="D46" s="28" t="n">
        <v>9094</v>
      </c>
      <c r="E46" s="28" t="n">
        <v>1516</v>
      </c>
      <c r="F46" s="28" t="n">
        <v>4267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4067</v>
      </c>
      <c r="D47" s="21" t="n">
        <v>2477</v>
      </c>
      <c r="E47" s="21" t="n">
        <v>452</v>
      </c>
      <c r="F47" s="21" t="n">
        <v>1138</v>
      </c>
      <c r="G47" s="21" t="n">
        <v>93762</v>
      </c>
      <c r="H47" s="22" t="n">
        <v>103311</v>
      </c>
      <c r="I47" s="23"/>
    </row>
    <row r="48" customFormat="false" ht="15" hidden="false" customHeight="false" outlineLevel="0" collapsed="false">
      <c r="A48" s="19"/>
      <c r="B48" s="24" t="s">
        <v>44</v>
      </c>
      <c r="C48" s="25" t="n">
        <v>4073</v>
      </c>
      <c r="D48" s="25" t="n">
        <v>2477</v>
      </c>
      <c r="E48" s="25" t="n">
        <v>444</v>
      </c>
      <c r="F48" s="25" t="n">
        <v>1152</v>
      </c>
      <c r="G48" s="25" t="n">
        <v>95566</v>
      </c>
      <c r="H48" s="26" t="n">
        <v>105166</v>
      </c>
      <c r="I48" s="23"/>
    </row>
    <row r="49" customFormat="false" ht="15" hidden="false" customHeight="false" outlineLevel="0" collapsed="false">
      <c r="A49" s="19"/>
      <c r="B49" s="24" t="s">
        <v>45</v>
      </c>
      <c r="C49" s="25" t="n">
        <v>4063</v>
      </c>
      <c r="D49" s="25" t="n">
        <v>2469</v>
      </c>
      <c r="E49" s="25" t="n">
        <v>452</v>
      </c>
      <c r="F49" s="25" t="n">
        <v>1142</v>
      </c>
      <c r="G49" s="25" t="n">
        <v>99038</v>
      </c>
      <c r="H49" s="26" t="n">
        <v>108900</v>
      </c>
      <c r="I49" s="23"/>
    </row>
    <row r="50" customFormat="false" ht="15" hidden="false" customHeight="false" outlineLevel="0" collapsed="false">
      <c r="A50" s="19"/>
      <c r="B50" s="24" t="s">
        <v>46</v>
      </c>
      <c r="C50" s="25" t="n">
        <v>4138</v>
      </c>
      <c r="D50" s="25" t="n">
        <v>2505</v>
      </c>
      <c r="E50" s="25" t="n">
        <v>470</v>
      </c>
      <c r="F50" s="25" t="n">
        <v>1163</v>
      </c>
      <c r="G50" s="25" t="n">
        <v>103543</v>
      </c>
      <c r="H50" s="26" t="n">
        <v>113695</v>
      </c>
      <c r="I50" s="23"/>
    </row>
    <row r="51" customFormat="false" ht="15" hidden="false" customHeight="false" outlineLevel="0" collapsed="false">
      <c r="A51" s="19"/>
      <c r="B51" s="27" t="s">
        <v>47</v>
      </c>
      <c r="C51" s="28" t="n">
        <v>16341</v>
      </c>
      <c r="D51" s="28" t="n">
        <v>9928</v>
      </c>
      <c r="E51" s="28" t="n">
        <v>1818</v>
      </c>
      <c r="F51" s="28" t="n">
        <v>4595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4160</v>
      </c>
      <c r="D52" s="21" t="n">
        <v>2498</v>
      </c>
      <c r="E52" s="21" t="n">
        <v>498</v>
      </c>
      <c r="F52" s="21" t="n">
        <v>1164</v>
      </c>
      <c r="G52" s="21" t="n">
        <v>104855</v>
      </c>
      <c r="H52" s="22" t="n">
        <v>115184</v>
      </c>
      <c r="I52" s="23"/>
    </row>
    <row r="53" customFormat="false" ht="15" hidden="false" customHeight="false" outlineLevel="0" collapsed="false">
      <c r="A53" s="19"/>
      <c r="B53" s="24" t="s">
        <v>44</v>
      </c>
      <c r="C53" s="25" t="n">
        <v>4399</v>
      </c>
      <c r="D53" s="25" t="n">
        <v>2630</v>
      </c>
      <c r="E53" s="25" t="n">
        <v>536</v>
      </c>
      <c r="F53" s="25" t="n">
        <v>1233</v>
      </c>
      <c r="G53" s="25" t="n">
        <v>109270</v>
      </c>
      <c r="H53" s="26" t="n">
        <v>119427</v>
      </c>
      <c r="I53" s="23"/>
    </row>
    <row r="54" customFormat="false" ht="15" hidden="false" customHeight="false" outlineLevel="0" collapsed="false">
      <c r="A54" s="19"/>
      <c r="B54" s="24" t="s">
        <v>45</v>
      </c>
      <c r="C54" s="25" t="n">
        <v>4504</v>
      </c>
      <c r="D54" s="25" t="n">
        <v>2718</v>
      </c>
      <c r="E54" s="25" t="n">
        <v>523</v>
      </c>
      <c r="F54" s="25" t="n">
        <v>1263</v>
      </c>
      <c r="G54" s="25" t="n">
        <v>112972</v>
      </c>
      <c r="H54" s="26" t="n">
        <v>123425</v>
      </c>
      <c r="I54" s="23"/>
    </row>
    <row r="55" customFormat="false" ht="15" hidden="false" customHeight="false" outlineLevel="0" collapsed="false">
      <c r="A55" s="19"/>
      <c r="B55" s="24" t="s">
        <v>46</v>
      </c>
      <c r="C55" s="25" t="n">
        <v>4651</v>
      </c>
      <c r="D55" s="25" t="n">
        <v>2837</v>
      </c>
      <c r="E55" s="25" t="n">
        <v>543</v>
      </c>
      <c r="F55" s="25" t="n">
        <v>1271</v>
      </c>
      <c r="G55" s="25" t="n">
        <v>111514</v>
      </c>
      <c r="H55" s="26" t="n">
        <v>122051</v>
      </c>
      <c r="I55" s="23"/>
    </row>
    <row r="56" customFormat="false" ht="15" hidden="false" customHeight="false" outlineLevel="0" collapsed="false">
      <c r="A56" s="19"/>
      <c r="B56" s="27" t="s">
        <v>47</v>
      </c>
      <c r="C56" s="28" t="n">
        <v>17714</v>
      </c>
      <c r="D56" s="28" t="n">
        <v>10683</v>
      </c>
      <c r="E56" s="28" t="n">
        <v>2100</v>
      </c>
      <c r="F56" s="28" t="n">
        <v>4931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4374</v>
      </c>
      <c r="D57" s="21" t="n">
        <v>2806</v>
      </c>
      <c r="E57" s="21" t="n">
        <v>328</v>
      </c>
      <c r="F57" s="21" t="n">
        <v>1240</v>
      </c>
      <c r="G57" s="21" t="n">
        <v>112417</v>
      </c>
      <c r="H57" s="22" t="n">
        <v>122523</v>
      </c>
      <c r="I57" s="23"/>
    </row>
    <row r="58" customFormat="false" ht="15" hidden="false" customHeight="false" outlineLevel="0" collapsed="false">
      <c r="A58" s="19"/>
      <c r="B58" s="24" t="s">
        <v>44</v>
      </c>
      <c r="C58" s="25" t="n">
        <v>4526</v>
      </c>
      <c r="D58" s="25" t="n">
        <v>2902</v>
      </c>
      <c r="E58" s="25" t="n">
        <v>347</v>
      </c>
      <c r="F58" s="25" t="n">
        <v>1277</v>
      </c>
      <c r="G58" s="25" t="n">
        <v>115775</v>
      </c>
      <c r="H58" s="26" t="n">
        <v>125772</v>
      </c>
      <c r="I58" s="23"/>
    </row>
    <row r="59" customFormat="false" ht="15" hidden="false" customHeight="false" outlineLevel="0" collapsed="false">
      <c r="A59" s="19"/>
      <c r="B59" s="24" t="s">
        <v>45</v>
      </c>
      <c r="C59" s="25" t="n">
        <v>4627</v>
      </c>
      <c r="D59" s="25" t="n">
        <v>2996</v>
      </c>
      <c r="E59" s="25" t="n">
        <v>333</v>
      </c>
      <c r="F59" s="25" t="n">
        <v>1298</v>
      </c>
      <c r="G59" s="25" t="n">
        <v>116868</v>
      </c>
      <c r="H59" s="26" t="n">
        <v>127151</v>
      </c>
      <c r="I59" s="23"/>
    </row>
    <row r="60" customFormat="false" ht="15" hidden="false" customHeight="false" outlineLevel="0" collapsed="false">
      <c r="A60" s="19"/>
      <c r="B60" s="24" t="s">
        <v>46</v>
      </c>
      <c r="C60" s="25" t="n">
        <v>4756</v>
      </c>
      <c r="D60" s="25" t="n">
        <v>3038</v>
      </c>
      <c r="E60" s="25" t="n">
        <v>396</v>
      </c>
      <c r="F60" s="25" t="n">
        <v>1322</v>
      </c>
      <c r="G60" s="25" t="n">
        <v>118787</v>
      </c>
      <c r="H60" s="26" t="n">
        <v>129201</v>
      </c>
      <c r="I60" s="23"/>
    </row>
    <row r="61" customFormat="false" ht="15" hidden="false" customHeight="false" outlineLevel="0" collapsed="false">
      <c r="A61" s="19"/>
      <c r="B61" s="27" t="s">
        <v>47</v>
      </c>
      <c r="C61" s="28" t="n">
        <v>18283</v>
      </c>
      <c r="D61" s="28" t="n">
        <v>11742</v>
      </c>
      <c r="E61" s="28" t="n">
        <v>1404</v>
      </c>
      <c r="F61" s="28" t="n">
        <v>5137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4780</v>
      </c>
      <c r="D62" s="21" t="n">
        <v>3040</v>
      </c>
      <c r="E62" s="21" t="n">
        <v>430</v>
      </c>
      <c r="F62" s="21" t="n">
        <v>1310</v>
      </c>
      <c r="G62" s="21" t="n">
        <v>120680</v>
      </c>
      <c r="H62" s="22" t="n">
        <v>131513</v>
      </c>
      <c r="I62" s="23"/>
    </row>
    <row r="63" customFormat="false" ht="15" hidden="false" customHeight="false" outlineLevel="0" collapsed="false">
      <c r="A63" s="19"/>
      <c r="B63" s="24" t="s">
        <v>44</v>
      </c>
      <c r="C63" s="25" t="n">
        <v>4805</v>
      </c>
      <c r="D63" s="25" t="n">
        <v>3108</v>
      </c>
      <c r="E63" s="25" t="n">
        <v>393</v>
      </c>
      <c r="F63" s="25" t="n">
        <v>1304</v>
      </c>
      <c r="G63" s="25" t="n">
        <v>124781</v>
      </c>
      <c r="H63" s="26" t="n">
        <v>136027</v>
      </c>
      <c r="I63" s="23"/>
    </row>
    <row r="64" customFormat="false" ht="15" hidden="false" customHeight="false" outlineLevel="0" collapsed="false">
      <c r="A64" s="19"/>
      <c r="B64" s="24" t="s">
        <v>45</v>
      </c>
      <c r="C64" s="25" t="n">
        <v>4751</v>
      </c>
      <c r="D64" s="25" t="n">
        <v>3088</v>
      </c>
      <c r="E64" s="25" t="n">
        <v>331</v>
      </c>
      <c r="F64" s="25" t="n">
        <v>1332</v>
      </c>
      <c r="G64" s="25" t="n">
        <v>123360</v>
      </c>
      <c r="H64" s="26" t="n">
        <v>135029</v>
      </c>
      <c r="I64" s="23"/>
    </row>
    <row r="65" customFormat="false" ht="15" hidden="false" customHeight="false" outlineLevel="0" collapsed="false">
      <c r="A65" s="19"/>
      <c r="B65" s="24" t="s">
        <v>46</v>
      </c>
      <c r="C65" s="25" t="n">
        <v>4902</v>
      </c>
      <c r="D65" s="25" t="n">
        <v>3143</v>
      </c>
      <c r="E65" s="25" t="n">
        <v>398</v>
      </c>
      <c r="F65" s="25" t="n">
        <v>1361</v>
      </c>
      <c r="G65" s="25" t="n">
        <v>129061</v>
      </c>
      <c r="H65" s="26" t="n">
        <v>141178</v>
      </c>
      <c r="I65" s="23"/>
    </row>
    <row r="66" customFormat="false" ht="15" hidden="false" customHeight="false" outlineLevel="0" collapsed="false">
      <c r="A66" s="19"/>
      <c r="B66" s="27" t="s">
        <v>47</v>
      </c>
      <c r="C66" s="28" t="n">
        <v>19238</v>
      </c>
      <c r="D66" s="28" t="n">
        <v>12379</v>
      </c>
      <c r="E66" s="28" t="n">
        <v>1552</v>
      </c>
      <c r="F66" s="28" t="n">
        <v>5307</v>
      </c>
      <c r="G66" s="28" t="n">
        <v>497882</v>
      </c>
      <c r="H66" s="28" t="n">
        <v>543747</v>
      </c>
      <c r="I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5029</v>
      </c>
      <c r="D67" s="21" t="n">
        <v>3196</v>
      </c>
      <c r="E67" s="21" t="n">
        <v>447</v>
      </c>
      <c r="F67" s="21" t="n">
        <v>1386</v>
      </c>
      <c r="G67" s="21" t="n">
        <v>134054</v>
      </c>
      <c r="H67" s="22" t="n">
        <v>146922</v>
      </c>
      <c r="I67" s="23"/>
    </row>
    <row r="68" customFormat="false" ht="15" hidden="false" customHeight="false" outlineLevel="0" collapsed="false">
      <c r="A68" s="19"/>
      <c r="B68" s="24" t="s">
        <v>44</v>
      </c>
      <c r="C68" s="25" t="n">
        <v>5122</v>
      </c>
      <c r="D68" s="25" t="n">
        <v>3278</v>
      </c>
      <c r="E68" s="25" t="n">
        <v>439</v>
      </c>
      <c r="F68" s="25" t="n">
        <v>1405</v>
      </c>
      <c r="G68" s="25" t="n">
        <v>138405</v>
      </c>
      <c r="H68" s="26" t="n">
        <v>151779</v>
      </c>
      <c r="I68" s="23"/>
    </row>
    <row r="69" customFormat="false" ht="15" hidden="false" customHeight="false" outlineLevel="0" collapsed="false">
      <c r="A69" s="19"/>
      <c r="B69" s="24" t="s">
        <v>45</v>
      </c>
      <c r="C69" s="25" t="n">
        <v>5183</v>
      </c>
      <c r="D69" s="25" t="n">
        <v>3410</v>
      </c>
      <c r="E69" s="25" t="n">
        <v>365</v>
      </c>
      <c r="F69" s="25" t="n">
        <v>1408</v>
      </c>
      <c r="G69" s="25" t="n">
        <v>142283</v>
      </c>
      <c r="H69" s="26" t="n">
        <v>155712</v>
      </c>
      <c r="I69" s="23"/>
    </row>
    <row r="70" customFormat="false" ht="15" hidden="false" customHeight="false" outlineLevel="0" collapsed="false">
      <c r="A70" s="19"/>
      <c r="B70" s="24" t="s">
        <v>46</v>
      </c>
      <c r="C70" s="25" t="n">
        <v>5345</v>
      </c>
      <c r="D70" s="25" t="n">
        <v>3466</v>
      </c>
      <c r="E70" s="25" t="n">
        <v>469</v>
      </c>
      <c r="F70" s="25" t="n">
        <v>1410</v>
      </c>
      <c r="G70" s="25" t="n">
        <v>147704</v>
      </c>
      <c r="H70" s="26" t="n">
        <v>161314</v>
      </c>
      <c r="I70" s="23"/>
    </row>
    <row r="71" customFormat="false" ht="15" hidden="false" customHeight="false" outlineLevel="0" collapsed="false">
      <c r="A71" s="19"/>
      <c r="B71" s="27" t="s">
        <v>47</v>
      </c>
      <c r="C71" s="28" t="n">
        <v>20679</v>
      </c>
      <c r="D71" s="28" t="n">
        <v>13350</v>
      </c>
      <c r="E71" s="28" t="n">
        <v>1720</v>
      </c>
      <c r="F71" s="28" t="n">
        <v>5609</v>
      </c>
      <c r="G71" s="28" t="n">
        <v>562446</v>
      </c>
      <c r="H71" s="28" t="n">
        <v>615727</v>
      </c>
      <c r="I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5567</v>
      </c>
      <c r="D72" s="21" t="n">
        <v>3569</v>
      </c>
      <c r="E72" s="21" t="n">
        <v>533</v>
      </c>
      <c r="F72" s="21" t="n">
        <v>1465</v>
      </c>
      <c r="G72" s="21" t="n">
        <v>147458</v>
      </c>
      <c r="H72" s="22" t="n">
        <v>161364</v>
      </c>
      <c r="I72" s="23"/>
    </row>
    <row r="73" customFormat="false" ht="15" hidden="false" customHeight="false" outlineLevel="0" collapsed="false">
      <c r="A73" s="19"/>
      <c r="B73" s="24" t="s">
        <v>44</v>
      </c>
      <c r="C73" s="25" t="n">
        <v>5519</v>
      </c>
      <c r="D73" s="25" t="n">
        <v>3537</v>
      </c>
      <c r="E73" s="25" t="n">
        <v>509</v>
      </c>
      <c r="F73" s="25" t="n">
        <v>1473</v>
      </c>
      <c r="G73" s="25" t="n">
        <v>150513</v>
      </c>
      <c r="H73" s="26" t="n">
        <v>164558</v>
      </c>
      <c r="I73" s="23"/>
    </row>
    <row r="74" customFormat="false" ht="15" hidden="false" customHeight="false" outlineLevel="0" collapsed="false">
      <c r="A74" s="19"/>
      <c r="B74" s="30" t="s">
        <v>45</v>
      </c>
      <c r="C74" s="31" t="n">
        <v>5478</v>
      </c>
      <c r="D74" s="31" t="n">
        <v>3588</v>
      </c>
      <c r="E74" s="31" t="n">
        <v>407</v>
      </c>
      <c r="F74" s="31" t="n">
        <v>1483</v>
      </c>
      <c r="G74" s="31" t="n">
        <v>149262</v>
      </c>
      <c r="H74" s="32" t="n">
        <v>163070</v>
      </c>
      <c r="I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7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0</v>
      </c>
      <c r="D11" s="48" t="s">
        <v>114</v>
      </c>
      <c r="E11" s="48" t="s">
        <v>115</v>
      </c>
      <c r="F11" s="48" t="s">
        <v>116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27.8562259306804</v>
      </c>
      <c r="D12" s="35" t="n">
        <v>24.7213779128673</v>
      </c>
      <c r="E12" s="35" t="n">
        <v>13.3333333333333</v>
      </c>
      <c r="F12" s="35" t="n">
        <v>40.3800475059383</v>
      </c>
      <c r="G12" s="35" t="n">
        <v>9.51144013680543</v>
      </c>
      <c r="H12" s="36" t="n">
        <v>9.80506430868167</v>
      </c>
      <c r="I12" s="23"/>
    </row>
    <row r="13" customFormat="false" ht="15" hidden="false" customHeight="false" outlineLevel="0" collapsed="false">
      <c r="A13" s="19"/>
      <c r="B13" s="24" t="s">
        <v>44</v>
      </c>
      <c r="C13" s="37" t="n">
        <v>26.4741275571601</v>
      </c>
      <c r="D13" s="37" t="n">
        <v>22.9961832061069</v>
      </c>
      <c r="E13" s="37" t="n">
        <v>22.6993865030675</v>
      </c>
      <c r="F13" s="37" t="n">
        <v>35.920177383592</v>
      </c>
      <c r="G13" s="37" t="n">
        <v>9.14112877817219</v>
      </c>
      <c r="H13" s="38" t="n">
        <v>9.2419785314917</v>
      </c>
      <c r="I13" s="23"/>
    </row>
    <row r="14" customFormat="false" ht="15" hidden="false" customHeight="false" outlineLevel="0" collapsed="false">
      <c r="A14" s="19"/>
      <c r="B14" s="24" t="s">
        <v>45</v>
      </c>
      <c r="C14" s="37" t="n">
        <v>23.0945558739255</v>
      </c>
      <c r="D14" s="37" t="n">
        <v>18.2553956834532</v>
      </c>
      <c r="E14" s="37" t="n">
        <v>19.620253164557</v>
      </c>
      <c r="F14" s="37" t="n">
        <v>35.578947368421</v>
      </c>
      <c r="G14" s="37" t="n">
        <v>7.09241202198949</v>
      </c>
      <c r="H14" s="38" t="n">
        <v>7.0909565152588</v>
      </c>
      <c r="I14" s="23"/>
    </row>
    <row r="15" customFormat="false" ht="15" hidden="false" customHeight="false" outlineLevel="0" collapsed="false">
      <c r="A15" s="19"/>
      <c r="B15" s="24" t="s">
        <v>46</v>
      </c>
      <c r="C15" s="37" t="n">
        <v>19.773095623987</v>
      </c>
      <c r="D15" s="37" t="n">
        <v>16.8096054888508</v>
      </c>
      <c r="E15" s="37" t="n">
        <v>17.1974522292994</v>
      </c>
      <c r="F15" s="37" t="n">
        <v>27.0833333333333</v>
      </c>
      <c r="G15" s="37" t="n">
        <v>7.1630480543694</v>
      </c>
      <c r="H15" s="38" t="n">
        <v>7.23691552282111</v>
      </c>
      <c r="I15" s="23"/>
    </row>
    <row r="16" customFormat="false" ht="15" hidden="false" customHeight="false" outlineLevel="0" collapsed="false">
      <c r="A16" s="19"/>
      <c r="B16" s="27" t="s">
        <v>47</v>
      </c>
      <c r="C16" s="39" t="n">
        <v>24.1050469483568</v>
      </c>
      <c r="D16" s="39" t="n">
        <v>20.4961743565963</v>
      </c>
      <c r="E16" s="39" t="n">
        <v>18.312101910828</v>
      </c>
      <c r="F16" s="39" t="n">
        <v>34.3466666666667</v>
      </c>
      <c r="G16" s="39" t="n">
        <v>8.19205390406606</v>
      </c>
      <c r="H16" s="39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8.48393574297188</v>
      </c>
      <c r="D17" s="35" t="n">
        <v>3.98050365556458</v>
      </c>
      <c r="E17" s="35" t="n">
        <v>11.7647058823529</v>
      </c>
      <c r="F17" s="35" t="n">
        <v>16.9204737732656</v>
      </c>
      <c r="G17" s="35" t="n">
        <v>5.63143642149791</v>
      </c>
      <c r="H17" s="36" t="n">
        <v>5.52352715093613</v>
      </c>
      <c r="I17" s="23"/>
    </row>
    <row r="18" customFormat="false" ht="15" hidden="false" customHeight="false" outlineLevel="0" collapsed="false">
      <c r="A18" s="19"/>
      <c r="B18" s="24" t="s">
        <v>44</v>
      </c>
      <c r="C18" s="37" t="n">
        <v>7.65937202664129</v>
      </c>
      <c r="D18" s="37" t="n">
        <v>4.49961210240497</v>
      </c>
      <c r="E18" s="37" t="n">
        <v>4</v>
      </c>
      <c r="F18" s="37" t="n">
        <v>15.4975530179445</v>
      </c>
      <c r="G18" s="37" t="n">
        <v>8.14072092530938</v>
      </c>
      <c r="H18" s="38" t="n">
        <v>8.28889879625501</v>
      </c>
      <c r="I18" s="23"/>
    </row>
    <row r="19" customFormat="false" ht="15" hidden="false" customHeight="false" outlineLevel="0" collapsed="false">
      <c r="A19" s="19"/>
      <c r="B19" s="24" t="s">
        <v>45</v>
      </c>
      <c r="C19" s="37" t="n">
        <v>8.14711359404097</v>
      </c>
      <c r="D19" s="37" t="n">
        <v>5.85551330798479</v>
      </c>
      <c r="E19" s="37" t="n">
        <v>9.52380952380953</v>
      </c>
      <c r="F19" s="37" t="n">
        <v>12.4223602484472</v>
      </c>
      <c r="G19" s="37" t="n">
        <v>9.33548157446091</v>
      </c>
      <c r="H19" s="38" t="n">
        <v>9.80688935281837</v>
      </c>
      <c r="I19" s="23"/>
    </row>
    <row r="20" customFormat="false" ht="15" hidden="false" customHeight="false" outlineLevel="0" collapsed="false">
      <c r="A20" s="19"/>
      <c r="B20" s="24" t="s">
        <v>46</v>
      </c>
      <c r="C20" s="37" t="n">
        <v>8.70545782589085</v>
      </c>
      <c r="D20" s="37" t="n">
        <v>7.92951541850219</v>
      </c>
      <c r="E20" s="37" t="n">
        <v>9.23913043478262</v>
      </c>
      <c r="F20" s="37" t="n">
        <v>10.1341281669151</v>
      </c>
      <c r="G20" s="37" t="n">
        <v>10.2387099188087</v>
      </c>
      <c r="H20" s="38" t="n">
        <v>10.6994814159599</v>
      </c>
      <c r="I20" s="23"/>
    </row>
    <row r="21" customFormat="false" ht="15" hidden="false" customHeight="false" outlineLevel="0" collapsed="false">
      <c r="A21" s="19"/>
      <c r="B21" s="27" t="s">
        <v>47</v>
      </c>
      <c r="C21" s="39" t="n">
        <v>8.25156637900462</v>
      </c>
      <c r="D21" s="39" t="n">
        <v>5.61862613045989</v>
      </c>
      <c r="E21" s="39" t="n">
        <v>8.47913862718708</v>
      </c>
      <c r="F21" s="39" t="n">
        <v>13.6165144898769</v>
      </c>
      <c r="G21" s="39" t="n">
        <v>8.37460538821205</v>
      </c>
      <c r="H21" s="39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20.2221193891717</v>
      </c>
      <c r="D22" s="35" t="n">
        <v>24.921875</v>
      </c>
      <c r="E22" s="35" t="n">
        <v>15.7894736842105</v>
      </c>
      <c r="F22" s="35" t="n">
        <v>12.7351664254703</v>
      </c>
      <c r="G22" s="35" t="n">
        <v>13.0164670658683</v>
      </c>
      <c r="H22" s="36" t="n">
        <v>13.7173283382764</v>
      </c>
      <c r="I22" s="23"/>
    </row>
    <row r="23" customFormat="false" ht="15" hidden="false" customHeight="false" outlineLevel="0" collapsed="false">
      <c r="A23" s="19"/>
      <c r="B23" s="24" t="s">
        <v>44</v>
      </c>
      <c r="C23" s="37" t="n">
        <v>21.4317277949624</v>
      </c>
      <c r="D23" s="37" t="n">
        <v>25.018559762435</v>
      </c>
      <c r="E23" s="37" t="n">
        <v>20.6730769230769</v>
      </c>
      <c r="F23" s="37" t="n">
        <v>14.8305084745763</v>
      </c>
      <c r="G23" s="37" t="n">
        <v>9.85745048139381</v>
      </c>
      <c r="H23" s="38" t="n">
        <v>10.2366483869374</v>
      </c>
      <c r="I23" s="23"/>
    </row>
    <row r="24" customFormat="false" ht="15" hidden="false" customHeight="false" outlineLevel="0" collapsed="false">
      <c r="A24" s="19"/>
      <c r="B24" s="24" t="s">
        <v>45</v>
      </c>
      <c r="C24" s="37" t="n">
        <v>22.2126560482135</v>
      </c>
      <c r="D24" s="37" t="n">
        <v>25.0718390804598</v>
      </c>
      <c r="E24" s="37" t="n">
        <v>25.1207729468599</v>
      </c>
      <c r="F24" s="37" t="n">
        <v>15.8839779005525</v>
      </c>
      <c r="G24" s="37" t="n">
        <v>9.28204249485948</v>
      </c>
      <c r="H24" s="38" t="n">
        <v>9.62815089437076</v>
      </c>
      <c r="I24" s="23"/>
    </row>
    <row r="25" customFormat="false" ht="15" hidden="false" customHeight="false" outlineLevel="0" collapsed="false">
      <c r="A25" s="19"/>
      <c r="B25" s="24" t="s">
        <v>46</v>
      </c>
      <c r="C25" s="37" t="n">
        <v>21.4522821576763</v>
      </c>
      <c r="D25" s="37" t="n">
        <v>22.9251700680272</v>
      </c>
      <c r="E25" s="37" t="n">
        <v>31.8407960199005</v>
      </c>
      <c r="F25" s="37" t="n">
        <v>15.6968876860623</v>
      </c>
      <c r="G25" s="37" t="n">
        <v>10.3450031394777</v>
      </c>
      <c r="H25" s="38" t="n">
        <v>10.6853006611726</v>
      </c>
      <c r="I25" s="23"/>
    </row>
    <row r="26" customFormat="false" ht="15" hidden="false" customHeight="false" outlineLevel="0" collapsed="false">
      <c r="A26" s="19"/>
      <c r="B26" s="27" t="s">
        <v>47</v>
      </c>
      <c r="C26" s="39" t="n">
        <v>21.3497870481599</v>
      </c>
      <c r="D26" s="39" t="n">
        <v>24.4488977955912</v>
      </c>
      <c r="E26" s="39" t="n">
        <v>23.4491315136476</v>
      </c>
      <c r="F26" s="39" t="n">
        <v>14.8148148148148</v>
      </c>
      <c r="G26" s="39" t="n">
        <v>10.5800333159996</v>
      </c>
      <c r="H26" s="39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15.7428791377983</v>
      </c>
      <c r="D27" s="35" t="n">
        <v>17.010631644778</v>
      </c>
      <c r="E27" s="35" t="n">
        <v>10.4545454545455</v>
      </c>
      <c r="F27" s="35" t="n">
        <v>14.6341463414634</v>
      </c>
      <c r="G27" s="35" t="n">
        <v>11.9594012848533</v>
      </c>
      <c r="H27" s="36" t="n">
        <v>12.2487264740872</v>
      </c>
      <c r="I27" s="23"/>
    </row>
    <row r="28" customFormat="false" ht="15" hidden="false" customHeight="false" outlineLevel="0" collapsed="false">
      <c r="A28" s="19"/>
      <c r="B28" s="24" t="s">
        <v>44</v>
      </c>
      <c r="C28" s="37" t="n">
        <v>12.882096069869</v>
      </c>
      <c r="D28" s="37" t="n">
        <v>13.479809976247</v>
      </c>
      <c r="E28" s="37" t="n">
        <v>3.18725099601593</v>
      </c>
      <c r="F28" s="37" t="n">
        <v>14.6371463714637</v>
      </c>
      <c r="G28" s="37" t="n">
        <v>11.9050704681678</v>
      </c>
      <c r="H28" s="38" t="n">
        <v>12.3664829172829</v>
      </c>
      <c r="I28" s="23"/>
    </row>
    <row r="29" customFormat="false" ht="15" hidden="false" customHeight="false" outlineLevel="0" collapsed="false">
      <c r="A29" s="19"/>
      <c r="B29" s="24" t="s">
        <v>45</v>
      </c>
      <c r="C29" s="37" t="n">
        <v>12.8566396618528</v>
      </c>
      <c r="D29" s="37" t="n">
        <v>14.1298104537622</v>
      </c>
      <c r="E29" s="37" t="n">
        <v>9.65250965250965</v>
      </c>
      <c r="F29" s="37" t="n">
        <v>11.2038140643623</v>
      </c>
      <c r="G29" s="37" t="n">
        <v>12.3132163632657</v>
      </c>
      <c r="H29" s="38" t="n">
        <v>12.6932971066855</v>
      </c>
      <c r="I29" s="23"/>
    </row>
    <row r="30" customFormat="false" ht="15" hidden="false" customHeight="false" outlineLevel="0" collapsed="false">
      <c r="A30" s="19"/>
      <c r="B30" s="24" t="s">
        <v>46</v>
      </c>
      <c r="C30" s="37" t="n">
        <v>10.9668602664845</v>
      </c>
      <c r="D30" s="37" t="n">
        <v>13.1710016602103</v>
      </c>
      <c r="E30" s="37" t="n">
        <v>1.50943396226415</v>
      </c>
      <c r="F30" s="37" t="n">
        <v>9.23976608187134</v>
      </c>
      <c r="G30" s="37" t="n">
        <v>14.059640434923</v>
      </c>
      <c r="H30" s="38" t="n">
        <v>14.6151232907737</v>
      </c>
      <c r="I30" s="23"/>
    </row>
    <row r="31" customFormat="false" ht="15" hidden="false" customHeight="false" outlineLevel="0" collapsed="false">
      <c r="A31" s="19"/>
      <c r="B31" s="27" t="s">
        <v>47</v>
      </c>
      <c r="C31" s="39" t="n">
        <v>13.0399568034557</v>
      </c>
      <c r="D31" s="39" t="n">
        <v>14.3902796076709</v>
      </c>
      <c r="E31" s="39" t="n">
        <v>6.03015075376885</v>
      </c>
      <c r="F31" s="39" t="n">
        <v>12.3554473524041</v>
      </c>
      <c r="G31" s="39" t="n">
        <v>12.5802029283534</v>
      </c>
      <c r="H31" s="39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8.61323578317258</v>
      </c>
      <c r="D32" s="35" t="n">
        <v>8.87226082308925</v>
      </c>
      <c r="E32" s="35" t="n">
        <v>17.6954732510288</v>
      </c>
      <c r="F32" s="35" t="n">
        <v>5.59910414333706</v>
      </c>
      <c r="G32" s="35" t="n">
        <v>10.2205001552818</v>
      </c>
      <c r="H32" s="36" t="n">
        <v>10.519450521081</v>
      </c>
      <c r="I32" s="23"/>
    </row>
    <row r="33" customFormat="false" ht="15" hidden="false" customHeight="false" outlineLevel="0" collapsed="false">
      <c r="A33" s="19"/>
      <c r="B33" s="24" t="s">
        <v>44</v>
      </c>
      <c r="C33" s="37" t="n">
        <v>9.70341715022568</v>
      </c>
      <c r="D33" s="37" t="n">
        <v>10.9366823652538</v>
      </c>
      <c r="E33" s="37" t="n">
        <v>20.4633204633205</v>
      </c>
      <c r="F33" s="37" t="n">
        <v>4.18454935622317</v>
      </c>
      <c r="G33" s="37" t="n">
        <v>11.5433054908149</v>
      </c>
      <c r="H33" s="38" t="n">
        <v>11.9826634936251</v>
      </c>
      <c r="I33" s="23"/>
    </row>
    <row r="34" customFormat="false" ht="15" hidden="false" customHeight="false" outlineLevel="0" collapsed="false">
      <c r="A34" s="19"/>
      <c r="B34" s="24" t="s">
        <v>45</v>
      </c>
      <c r="C34" s="37" t="n">
        <v>9.23845193508114</v>
      </c>
      <c r="D34" s="37" t="n">
        <v>8.70659285354807</v>
      </c>
      <c r="E34" s="37" t="n">
        <v>14.7887323943662</v>
      </c>
      <c r="F34" s="37" t="n">
        <v>8.68167202572347</v>
      </c>
      <c r="G34" s="37" t="n">
        <v>11.1084741030295</v>
      </c>
      <c r="H34" s="38" t="n">
        <v>11.5508419149236</v>
      </c>
      <c r="I34" s="23"/>
    </row>
    <row r="35" customFormat="false" ht="15" hidden="false" customHeight="false" outlineLevel="0" collapsed="false">
      <c r="A35" s="19"/>
      <c r="B35" s="24" t="s">
        <v>46</v>
      </c>
      <c r="C35" s="37" t="n">
        <v>8.95935960591132</v>
      </c>
      <c r="D35" s="37" t="n">
        <v>6.16136919315404</v>
      </c>
      <c r="E35" s="37" t="n">
        <v>15.2416356877323</v>
      </c>
      <c r="F35" s="37" t="n">
        <v>13.2762312633833</v>
      </c>
      <c r="G35" s="37" t="n">
        <v>8.01725881480482</v>
      </c>
      <c r="H35" s="38" t="n">
        <v>8.19058675328203</v>
      </c>
      <c r="I35" s="23"/>
    </row>
    <row r="36" customFormat="false" ht="15" hidden="false" customHeight="false" outlineLevel="0" collapsed="false">
      <c r="A36" s="19"/>
      <c r="B36" s="27" t="s">
        <v>47</v>
      </c>
      <c r="C36" s="39" t="n">
        <v>9.13143857973091</v>
      </c>
      <c r="D36" s="39" t="n">
        <v>8.62554389557204</v>
      </c>
      <c r="E36" s="39" t="n">
        <v>16.9668246445498</v>
      </c>
      <c r="F36" s="39" t="n">
        <v>7.96316359696641</v>
      </c>
      <c r="G36" s="39" t="n">
        <v>10.1906949906723</v>
      </c>
      <c r="H36" s="39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8.69565217391303</v>
      </c>
      <c r="D37" s="35" t="n">
        <v>6.03829160530192</v>
      </c>
      <c r="E37" s="35" t="n">
        <v>18.5314685314685</v>
      </c>
      <c r="F37" s="35" t="n">
        <v>11.4528101802757</v>
      </c>
      <c r="G37" s="35" t="n">
        <v>10.1717429223132</v>
      </c>
      <c r="H37" s="36" t="n">
        <v>10.5631984656807</v>
      </c>
      <c r="I37" s="23"/>
    </row>
    <row r="38" customFormat="false" ht="15" hidden="false" customHeight="false" outlineLevel="0" collapsed="false">
      <c r="A38" s="19"/>
      <c r="B38" s="24" t="s">
        <v>44</v>
      </c>
      <c r="C38" s="37" t="n">
        <v>7.11137231854247</v>
      </c>
      <c r="D38" s="37" t="n">
        <v>4.57547169811321</v>
      </c>
      <c r="E38" s="37" t="n">
        <v>18.2692307692308</v>
      </c>
      <c r="F38" s="37" t="n">
        <v>9.06282183316169</v>
      </c>
      <c r="G38" s="37" t="n">
        <v>12.0877837332745</v>
      </c>
      <c r="H38" s="38" t="n">
        <v>12.589338715422</v>
      </c>
      <c r="I38" s="23"/>
    </row>
    <row r="39" customFormat="false" ht="15" hidden="false" customHeight="false" outlineLevel="0" collapsed="false">
      <c r="A39" s="19"/>
      <c r="B39" s="24" t="s">
        <v>45</v>
      </c>
      <c r="C39" s="37" t="n">
        <v>8.85714285714285</v>
      </c>
      <c r="D39" s="37" t="n">
        <v>8.47222222222221</v>
      </c>
      <c r="E39" s="37" t="n">
        <v>19.0184049079755</v>
      </c>
      <c r="F39" s="37" t="n">
        <v>6.41025641025641</v>
      </c>
      <c r="G39" s="37" t="n">
        <v>13.0335356276779</v>
      </c>
      <c r="H39" s="38" t="n">
        <v>13.6312425273614</v>
      </c>
      <c r="I39" s="23"/>
    </row>
    <row r="40" customFormat="false" ht="15" hidden="false" customHeight="false" outlineLevel="0" collapsed="false">
      <c r="A40" s="19"/>
      <c r="B40" s="24" t="s">
        <v>46</v>
      </c>
      <c r="C40" s="37" t="n">
        <v>9.40943769426393</v>
      </c>
      <c r="D40" s="37" t="n">
        <v>9.35052970981114</v>
      </c>
      <c r="E40" s="37" t="n">
        <v>35.4838709677419</v>
      </c>
      <c r="F40" s="37" t="n">
        <v>1.89035916824196</v>
      </c>
      <c r="G40" s="37" t="n">
        <v>13.8033478548514</v>
      </c>
      <c r="H40" s="38" t="n">
        <v>14.4846637672226</v>
      </c>
      <c r="I40" s="23"/>
    </row>
    <row r="41" customFormat="false" ht="15" hidden="false" customHeight="false" outlineLevel="0" collapsed="false">
      <c r="A41" s="19"/>
      <c r="B41" s="27" t="s">
        <v>47</v>
      </c>
      <c r="C41" s="39" t="n">
        <v>8.52786693901371</v>
      </c>
      <c r="D41" s="39" t="n">
        <v>7.13949104618285</v>
      </c>
      <c r="E41" s="39" t="n">
        <v>22.8525121555916</v>
      </c>
      <c r="F41" s="39" t="n">
        <v>7.04967385850478</v>
      </c>
      <c r="G41" s="39" t="n">
        <v>12.3123480071061</v>
      </c>
      <c r="H41" s="39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4.5633802816901</v>
      </c>
      <c r="D42" s="35" t="n">
        <v>14.6759259259259</v>
      </c>
      <c r="E42" s="35" t="n">
        <v>33.3333333333333</v>
      </c>
      <c r="F42" s="35" t="n">
        <v>8.27783063748811</v>
      </c>
      <c r="G42" s="35" t="n">
        <v>14.1893290789297</v>
      </c>
      <c r="H42" s="36" t="n">
        <v>14.8780731894452</v>
      </c>
      <c r="I42" s="23"/>
    </row>
    <row r="43" customFormat="false" ht="15" hidden="false" customHeight="false" outlineLevel="0" collapsed="false">
      <c r="A43" s="19"/>
      <c r="B43" s="24" t="s">
        <v>44</v>
      </c>
      <c r="C43" s="37" t="n">
        <v>11.7421124828532</v>
      </c>
      <c r="D43" s="37" t="n">
        <v>11.7275597654488</v>
      </c>
      <c r="E43" s="37" t="n">
        <v>20.3252032520325</v>
      </c>
      <c r="F43" s="37" t="n">
        <v>8.78186968838529</v>
      </c>
      <c r="G43" s="37" t="n">
        <v>10.6510588534973</v>
      </c>
      <c r="H43" s="38" t="n">
        <v>10.8948267498998</v>
      </c>
      <c r="I43" s="23"/>
    </row>
    <row r="44" customFormat="false" ht="15" hidden="false" customHeight="false" outlineLevel="0" collapsed="false">
      <c r="A44" s="19"/>
      <c r="B44" s="24" t="s">
        <v>45</v>
      </c>
      <c r="C44" s="37" t="n">
        <v>6.64041994750657</v>
      </c>
      <c r="D44" s="37" t="n">
        <v>5.37772087067863</v>
      </c>
      <c r="E44" s="37" t="n">
        <v>16.4948453608248</v>
      </c>
      <c r="F44" s="37" t="n">
        <v>5.83873957367933</v>
      </c>
      <c r="G44" s="37" t="n">
        <v>10.0911516229435</v>
      </c>
      <c r="H44" s="38" t="n">
        <v>10.1769508604729</v>
      </c>
      <c r="I44" s="23"/>
    </row>
    <row r="45" customFormat="false" ht="15" hidden="false" customHeight="false" outlineLevel="0" collapsed="false">
      <c r="A45" s="19"/>
      <c r="B45" s="24" t="s">
        <v>46</v>
      </c>
      <c r="C45" s="37" t="n">
        <v>6.8698347107438</v>
      </c>
      <c r="D45" s="37" t="n">
        <v>5.51811288963775</v>
      </c>
      <c r="E45" s="37" t="n">
        <v>11.9047619047619</v>
      </c>
      <c r="F45" s="37" t="n">
        <v>7.88497217068647</v>
      </c>
      <c r="G45" s="37" t="n">
        <v>13.5725959481841</v>
      </c>
      <c r="H45" s="38" t="n">
        <v>13.3639771866151</v>
      </c>
      <c r="I45" s="23"/>
    </row>
    <row r="46" customFormat="false" ht="15" hidden="false" customHeight="false" outlineLevel="0" collapsed="false">
      <c r="A46" s="19"/>
      <c r="B46" s="27" t="s">
        <v>47</v>
      </c>
      <c r="C46" s="39" t="n">
        <v>9.8406936882436</v>
      </c>
      <c r="D46" s="39" t="n">
        <v>9.17088190015394</v>
      </c>
      <c r="E46" s="39" t="n">
        <v>19.9208443271768</v>
      </c>
      <c r="F46" s="39" t="n">
        <v>7.6868994609796</v>
      </c>
      <c r="G46" s="39" t="n">
        <v>12.0998721421482</v>
      </c>
      <c r="H46" s="39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2.28669781165478</v>
      </c>
      <c r="D47" s="35" t="n">
        <v>0.847799757771497</v>
      </c>
      <c r="E47" s="35" t="n">
        <v>10.1769911504425</v>
      </c>
      <c r="F47" s="35" t="n">
        <v>2.28471001757468</v>
      </c>
      <c r="G47" s="35" t="n">
        <v>11.8310189629061</v>
      </c>
      <c r="H47" s="36" t="n">
        <v>11.4924838594148</v>
      </c>
      <c r="I47" s="23"/>
    </row>
    <row r="48" customFormat="false" ht="15" hidden="false" customHeight="false" outlineLevel="0" collapsed="false">
      <c r="A48" s="19"/>
      <c r="B48" s="24" t="s">
        <v>44</v>
      </c>
      <c r="C48" s="37" t="n">
        <v>8.0039283083722</v>
      </c>
      <c r="D48" s="37" t="n">
        <v>6.17682680662091</v>
      </c>
      <c r="E48" s="37" t="n">
        <v>20.7207207207207</v>
      </c>
      <c r="F48" s="37" t="n">
        <v>7.03125</v>
      </c>
      <c r="G48" s="37" t="n">
        <v>14.3398279722914</v>
      </c>
      <c r="H48" s="38" t="n">
        <v>13.5604663104045</v>
      </c>
      <c r="I48" s="23"/>
    </row>
    <row r="49" customFormat="false" ht="15" hidden="false" customHeight="false" outlineLevel="0" collapsed="false">
      <c r="A49" s="19"/>
      <c r="B49" s="24" t="s">
        <v>45</v>
      </c>
      <c r="C49" s="37" t="n">
        <v>10.8540487324637</v>
      </c>
      <c r="D49" s="37" t="n">
        <v>10.0850546780073</v>
      </c>
      <c r="E49" s="37" t="n">
        <v>15.7079646017699</v>
      </c>
      <c r="F49" s="37" t="n">
        <v>10.5954465849387</v>
      </c>
      <c r="G49" s="37" t="n">
        <v>14.0693471192876</v>
      </c>
      <c r="H49" s="38" t="n">
        <v>13.3379247015611</v>
      </c>
      <c r="I49" s="23"/>
    </row>
    <row r="50" customFormat="false" ht="15" hidden="false" customHeight="false" outlineLevel="0" collapsed="false">
      <c r="A50" s="19"/>
      <c r="B50" s="24" t="s">
        <v>46</v>
      </c>
      <c r="C50" s="37" t="n">
        <v>12.3972933784437</v>
      </c>
      <c r="D50" s="37" t="n">
        <v>13.253493013972</v>
      </c>
      <c r="E50" s="37" t="n">
        <v>15.531914893617</v>
      </c>
      <c r="F50" s="37" t="n">
        <v>9.28632846087704</v>
      </c>
      <c r="G50" s="37" t="n">
        <v>7.69825096819679</v>
      </c>
      <c r="H50" s="38" t="n">
        <v>7.34948766436519</v>
      </c>
      <c r="I50" s="23"/>
    </row>
    <row r="51" customFormat="false" ht="15" hidden="false" customHeight="false" outlineLevel="0" collapsed="false">
      <c r="A51" s="19"/>
      <c r="B51" s="27" t="s">
        <v>47</v>
      </c>
      <c r="C51" s="39" t="n">
        <v>8.40217856924301</v>
      </c>
      <c r="D51" s="39" t="n">
        <v>7.60475423045929</v>
      </c>
      <c r="E51" s="39" t="n">
        <v>15.5115511551155</v>
      </c>
      <c r="F51" s="39" t="n">
        <v>7.31229597388466</v>
      </c>
      <c r="G51" s="39" t="n">
        <v>11.9165418502765</v>
      </c>
      <c r="H51" s="39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5.14423076923076</v>
      </c>
      <c r="D52" s="35" t="n">
        <v>12.3298638911129</v>
      </c>
      <c r="E52" s="35" t="n">
        <v>-34.136546184739</v>
      </c>
      <c r="F52" s="35" t="n">
        <v>6.52920962199313</v>
      </c>
      <c r="G52" s="35" t="n">
        <v>7.21186400267035</v>
      </c>
      <c r="H52" s="36" t="n">
        <v>6.37154465898043</v>
      </c>
      <c r="I52" s="23"/>
    </row>
    <row r="53" customFormat="false" ht="15" hidden="false" customHeight="false" outlineLevel="0" collapsed="false">
      <c r="A53" s="19"/>
      <c r="B53" s="24" t="s">
        <v>44</v>
      </c>
      <c r="C53" s="37" t="n">
        <v>2.88701977722209</v>
      </c>
      <c r="D53" s="37" t="n">
        <v>10.3422053231939</v>
      </c>
      <c r="E53" s="37" t="n">
        <v>-35.2611940298508</v>
      </c>
      <c r="F53" s="37" t="n">
        <v>3.56853203568532</v>
      </c>
      <c r="G53" s="37" t="n">
        <v>5.95314358927428</v>
      </c>
      <c r="H53" s="38" t="n">
        <v>5.3128689492326</v>
      </c>
      <c r="I53" s="23"/>
    </row>
    <row r="54" customFormat="false" ht="15" hidden="false" customHeight="false" outlineLevel="0" collapsed="false">
      <c r="A54" s="19"/>
      <c r="B54" s="24" t="s">
        <v>45</v>
      </c>
      <c r="C54" s="37" t="n">
        <v>2.73090586145648</v>
      </c>
      <c r="D54" s="37" t="n">
        <v>10.2281089036056</v>
      </c>
      <c r="E54" s="37" t="n">
        <v>-36.3288718929254</v>
      </c>
      <c r="F54" s="37" t="n">
        <v>2.77117973079967</v>
      </c>
      <c r="G54" s="37" t="n">
        <v>3.44864214141558</v>
      </c>
      <c r="H54" s="38" t="n">
        <v>3.01883735061779</v>
      </c>
      <c r="I54" s="23"/>
    </row>
    <row r="55" customFormat="false" ht="15" hidden="false" customHeight="false" outlineLevel="0" collapsed="false">
      <c r="A55" s="19"/>
      <c r="B55" s="24" t="s">
        <v>46</v>
      </c>
      <c r="C55" s="37" t="n">
        <v>2.25757901526553</v>
      </c>
      <c r="D55" s="37" t="n">
        <v>7.08494888967219</v>
      </c>
      <c r="E55" s="37" t="n">
        <v>-27.0718232044199</v>
      </c>
      <c r="F55" s="37" t="n">
        <v>4.01258851298189</v>
      </c>
      <c r="G55" s="37" t="n">
        <v>6.52205104291839</v>
      </c>
      <c r="H55" s="38" t="n">
        <v>5.85820681518381</v>
      </c>
      <c r="I55" s="23"/>
    </row>
    <row r="56" customFormat="false" ht="15" hidden="false" customHeight="false" outlineLevel="0" collapsed="false">
      <c r="A56" s="19"/>
      <c r="B56" s="27" t="s">
        <v>47</v>
      </c>
      <c r="C56" s="39" t="n">
        <v>3.21214858304167</v>
      </c>
      <c r="D56" s="39" t="n">
        <v>9.91294580174109</v>
      </c>
      <c r="E56" s="39" t="n">
        <v>-33.1428571428571</v>
      </c>
      <c r="F56" s="39" t="n">
        <v>4.17765159196917</v>
      </c>
      <c r="G56" s="39" t="n">
        <v>5.75361767032747</v>
      </c>
      <c r="H56" s="39" t="n">
        <v>5.11573943889336</v>
      </c>
      <c r="I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9.28212162780065</v>
      </c>
      <c r="D57" s="35" t="n">
        <v>8.33927298645759</v>
      </c>
      <c r="E57" s="35" t="n">
        <v>31.0975609756098</v>
      </c>
      <c r="F57" s="35" t="n">
        <v>5.64516129032258</v>
      </c>
      <c r="G57" s="35" t="n">
        <v>7.35031178558403</v>
      </c>
      <c r="H57" s="36" t="n">
        <v>7.33739787631711</v>
      </c>
      <c r="I57" s="23"/>
    </row>
    <row r="58" customFormat="false" ht="15" hidden="false" customHeight="false" outlineLevel="0" collapsed="false">
      <c r="A58" s="19"/>
      <c r="B58" s="24" t="s">
        <v>44</v>
      </c>
      <c r="C58" s="37" t="n">
        <v>6.16438356164383</v>
      </c>
      <c r="D58" s="37" t="n">
        <v>7.09855272226052</v>
      </c>
      <c r="E58" s="37" t="n">
        <v>13.2564841498559</v>
      </c>
      <c r="F58" s="37" t="n">
        <v>2.11433046202036</v>
      </c>
      <c r="G58" s="37" t="n">
        <v>7.77888145109047</v>
      </c>
      <c r="H58" s="38" t="n">
        <v>8.15364310021309</v>
      </c>
      <c r="I58" s="23"/>
    </row>
    <row r="59" customFormat="false" ht="15" hidden="false" customHeight="false" outlineLevel="0" collapsed="false">
      <c r="A59" s="19"/>
      <c r="B59" s="24" t="s">
        <v>45</v>
      </c>
      <c r="C59" s="37" t="n">
        <v>2.67992219580722</v>
      </c>
      <c r="D59" s="37" t="n">
        <v>3.07076101468624</v>
      </c>
      <c r="E59" s="37" t="n">
        <v>-0.6006006006006</v>
      </c>
      <c r="F59" s="37" t="n">
        <v>2.61941448382126</v>
      </c>
      <c r="G59" s="37" t="n">
        <v>5.55498511140775</v>
      </c>
      <c r="H59" s="38" t="n">
        <v>6.19578296670886</v>
      </c>
      <c r="I59" s="23"/>
    </row>
    <row r="60" customFormat="false" ht="15" hidden="false" customHeight="false" outlineLevel="0" collapsed="false">
      <c r="A60" s="19"/>
      <c r="B60" s="24" t="s">
        <v>46</v>
      </c>
      <c r="C60" s="37" t="n">
        <v>3.06980656013455</v>
      </c>
      <c r="D60" s="37" t="n">
        <v>3.45622119815667</v>
      </c>
      <c r="E60" s="37" t="n">
        <v>0.505050505050491</v>
      </c>
      <c r="F60" s="37" t="n">
        <v>2.95007564296522</v>
      </c>
      <c r="G60" s="37" t="n">
        <v>8.64909459789371</v>
      </c>
      <c r="H60" s="38" t="n">
        <v>9.27005208938012</v>
      </c>
      <c r="I60" s="23"/>
    </row>
    <row r="61" customFormat="false" ht="15" hidden="false" customHeight="false" outlineLevel="0" collapsed="false">
      <c r="A61" s="19"/>
      <c r="B61" s="27" t="s">
        <v>47</v>
      </c>
      <c r="C61" s="39" t="n">
        <v>5.22343160312859</v>
      </c>
      <c r="D61" s="39" t="n">
        <v>5.42497019247148</v>
      </c>
      <c r="E61" s="39" t="n">
        <v>10.5413105413105</v>
      </c>
      <c r="F61" s="39" t="n">
        <v>3.30932450846797</v>
      </c>
      <c r="G61" s="39" t="n">
        <v>7.33754880380815</v>
      </c>
      <c r="H61" s="39" t="n">
        <v>7.74799017927383</v>
      </c>
      <c r="I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5.20920502092051</v>
      </c>
      <c r="D62" s="35" t="n">
        <v>5.13157894736843</v>
      </c>
      <c r="E62" s="35" t="n">
        <v>3.95348837209302</v>
      </c>
      <c r="F62" s="35" t="n">
        <v>5.80152671755725</v>
      </c>
      <c r="G62" s="35" t="n">
        <v>11.0822008617832</v>
      </c>
      <c r="H62" s="36" t="n">
        <v>11.716712416263</v>
      </c>
      <c r="I62" s="23"/>
    </row>
    <row r="63" customFormat="false" ht="15" hidden="false" customHeight="false" outlineLevel="0" collapsed="false">
      <c r="A63" s="19"/>
      <c r="B63" s="24" t="s">
        <v>44</v>
      </c>
      <c r="C63" s="37" t="n">
        <v>6.59729448491156</v>
      </c>
      <c r="D63" s="37" t="n">
        <v>5.46975546975548</v>
      </c>
      <c r="E63" s="37" t="n">
        <v>11.704834605598</v>
      </c>
      <c r="F63" s="37" t="n">
        <v>7.74539877300613</v>
      </c>
      <c r="G63" s="37" t="n">
        <v>10.9183289122543</v>
      </c>
      <c r="H63" s="38" t="n">
        <v>11.5800539598756</v>
      </c>
      <c r="I63" s="23"/>
    </row>
    <row r="64" customFormat="false" ht="15" hidden="false" customHeight="false" outlineLevel="0" collapsed="false">
      <c r="A64" s="19"/>
      <c r="B64" s="24" t="s">
        <v>45</v>
      </c>
      <c r="C64" s="37" t="n">
        <v>9.09282256367081</v>
      </c>
      <c r="D64" s="37" t="n">
        <v>10.4274611398964</v>
      </c>
      <c r="E64" s="37" t="n">
        <v>10.2719033232628</v>
      </c>
      <c r="F64" s="37" t="n">
        <v>5.7057057057057</v>
      </c>
      <c r="G64" s="37" t="n">
        <v>15.3396562905318</v>
      </c>
      <c r="H64" s="38" t="n">
        <v>15.3174503254856</v>
      </c>
      <c r="I64" s="23"/>
    </row>
    <row r="65" customFormat="false" ht="15" hidden="false" customHeight="false" outlineLevel="0" collapsed="false">
      <c r="A65" s="19"/>
      <c r="B65" s="24" t="s">
        <v>46</v>
      </c>
      <c r="C65" s="37" t="n">
        <v>9.03712770297838</v>
      </c>
      <c r="D65" s="37" t="n">
        <v>10.2768055997455</v>
      </c>
      <c r="E65" s="37" t="n">
        <v>17.8391959798995</v>
      </c>
      <c r="F65" s="37" t="n">
        <v>3.60029390154297</v>
      </c>
      <c r="G65" s="37" t="n">
        <v>14.4451073523373</v>
      </c>
      <c r="H65" s="38" t="n">
        <v>14.2628454858406</v>
      </c>
      <c r="I65" s="23"/>
    </row>
    <row r="66" customFormat="false" ht="15" hidden="false" customHeight="false" outlineLevel="0" collapsed="false">
      <c r="A66" s="19"/>
      <c r="B66" s="27" t="s">
        <v>47</v>
      </c>
      <c r="C66" s="39" t="n">
        <v>7.49038361576046</v>
      </c>
      <c r="D66" s="39" t="n">
        <v>7.84392923499475</v>
      </c>
      <c r="E66" s="39" t="n">
        <v>10.8247422680412</v>
      </c>
      <c r="F66" s="39" t="n">
        <v>5.69059732428867</v>
      </c>
      <c r="G66" s="39" t="n">
        <v>12.9677313098284</v>
      </c>
      <c r="H66" s="39" t="n">
        <v>13.2377741854208</v>
      </c>
      <c r="I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10.6979518791012</v>
      </c>
      <c r="D67" s="35" t="n">
        <v>11.6708385481852</v>
      </c>
      <c r="E67" s="35" t="n">
        <v>19.2393736017897</v>
      </c>
      <c r="F67" s="35" t="n">
        <v>5.69985569985569</v>
      </c>
      <c r="G67" s="35" t="n">
        <v>9.99895564474018</v>
      </c>
      <c r="H67" s="36" t="n">
        <v>9.8297055580512</v>
      </c>
      <c r="I67" s="23"/>
    </row>
    <row r="68" customFormat="false" ht="15" hidden="false" customHeight="false" outlineLevel="0" collapsed="false">
      <c r="A68" s="19"/>
      <c r="B68" s="24" t="s">
        <v>44</v>
      </c>
      <c r="C68" s="37" t="n">
        <v>7.75087856306132</v>
      </c>
      <c r="D68" s="37" t="n">
        <v>7.90115924344113</v>
      </c>
      <c r="E68" s="37" t="n">
        <v>15.9453302961276</v>
      </c>
      <c r="F68" s="37" t="n">
        <v>4.83985765124555</v>
      </c>
      <c r="G68" s="37" t="n">
        <v>8.74823886420289</v>
      </c>
      <c r="H68" s="38" t="n">
        <v>8.41947832045275</v>
      </c>
      <c r="I68" s="23"/>
    </row>
    <row r="69" customFormat="false" ht="15" hidden="false" customHeight="false" outlineLevel="0" collapsed="false">
      <c r="A69" s="19"/>
      <c r="B69" s="30" t="s">
        <v>45</v>
      </c>
      <c r="C69" s="40" t="n">
        <v>5.6916843526915</v>
      </c>
      <c r="D69" s="40" t="n">
        <v>5.21994134897361</v>
      </c>
      <c r="E69" s="40" t="n">
        <v>11.5068493150685</v>
      </c>
      <c r="F69" s="40" t="n">
        <v>5.32670454545455</v>
      </c>
      <c r="G69" s="40" t="n">
        <v>4.9050132482447</v>
      </c>
      <c r="H69" s="41" t="n">
        <v>4.72539046444717</v>
      </c>
      <c r="I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2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17" t="s">
        <v>28</v>
      </c>
      <c r="E11" s="17" t="s">
        <v>29</v>
      </c>
      <c r="F11" s="17" t="s">
        <v>30</v>
      </c>
      <c r="G11" s="17" t="s">
        <v>31</v>
      </c>
      <c r="H11" s="17" t="s">
        <v>32</v>
      </c>
      <c r="I11" s="17" t="s">
        <v>33</v>
      </c>
      <c r="J11" s="17" t="s">
        <v>34</v>
      </c>
      <c r="K11" s="17" t="s">
        <v>35</v>
      </c>
      <c r="L11" s="17" t="s">
        <v>36</v>
      </c>
      <c r="M11" s="17" t="s">
        <v>37</v>
      </c>
      <c r="N11" s="17" t="s">
        <v>38</v>
      </c>
      <c r="O11" s="17" t="s">
        <v>39</v>
      </c>
      <c r="P11" s="17" t="s">
        <v>40</v>
      </c>
      <c r="Q11" s="17" t="s">
        <v>41</v>
      </c>
      <c r="R11" s="17" t="s">
        <v>42</v>
      </c>
      <c r="S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4137</v>
      </c>
      <c r="D12" s="21" t="n">
        <v>2900</v>
      </c>
      <c r="E12" s="21" t="n">
        <v>6661</v>
      </c>
      <c r="F12" s="21" t="n">
        <v>1558</v>
      </c>
      <c r="G12" s="21" t="n">
        <v>2272</v>
      </c>
      <c r="H12" s="21" t="n">
        <v>6506</v>
      </c>
      <c r="I12" s="21" t="n">
        <v>3032</v>
      </c>
      <c r="J12" s="21" t="n">
        <v>10398</v>
      </c>
      <c r="K12" s="21" t="n">
        <v>8733</v>
      </c>
      <c r="L12" s="21" t="n">
        <v>46197</v>
      </c>
      <c r="M12" s="21" t="n">
        <v>2044</v>
      </c>
      <c r="N12" s="21" t="n">
        <v>408</v>
      </c>
      <c r="O12" s="21" t="n">
        <v>1197</v>
      </c>
      <c r="P12" s="21" t="n">
        <v>86</v>
      </c>
      <c r="Q12" s="21" t="n">
        <v>3563</v>
      </c>
      <c r="R12" s="22" t="n">
        <v>49760</v>
      </c>
      <c r="S12" s="23"/>
    </row>
    <row r="13" customFormat="false" ht="15" hidden="false" customHeight="false" outlineLevel="0" collapsed="false">
      <c r="A13" s="19"/>
      <c r="B13" s="24" t="s">
        <v>44</v>
      </c>
      <c r="C13" s="25" t="n">
        <v>4310</v>
      </c>
      <c r="D13" s="25" t="n">
        <v>2969</v>
      </c>
      <c r="E13" s="25" t="n">
        <v>7055</v>
      </c>
      <c r="F13" s="25" t="n">
        <v>1662</v>
      </c>
      <c r="G13" s="25" t="n">
        <v>2145</v>
      </c>
      <c r="H13" s="25" t="n">
        <v>6671</v>
      </c>
      <c r="I13" s="25" t="n">
        <v>3144</v>
      </c>
      <c r="J13" s="25" t="n">
        <v>10651</v>
      </c>
      <c r="K13" s="25" t="n">
        <v>9002</v>
      </c>
      <c r="L13" s="25" t="n">
        <v>47609</v>
      </c>
      <c r="M13" s="25" t="n">
        <v>2134</v>
      </c>
      <c r="N13" s="25" t="n">
        <v>425</v>
      </c>
      <c r="O13" s="25" t="n">
        <v>1253</v>
      </c>
      <c r="P13" s="25" t="n">
        <v>90</v>
      </c>
      <c r="Q13" s="25" t="n">
        <v>3722</v>
      </c>
      <c r="R13" s="26" t="n">
        <v>51331</v>
      </c>
      <c r="S13" s="23"/>
    </row>
    <row r="14" customFormat="false" ht="15" hidden="false" customHeight="false" outlineLevel="0" collapsed="false">
      <c r="A14" s="19"/>
      <c r="B14" s="24" t="s">
        <v>45</v>
      </c>
      <c r="C14" s="25" t="n">
        <v>4485</v>
      </c>
      <c r="D14" s="25" t="n">
        <v>3380</v>
      </c>
      <c r="E14" s="25" t="n">
        <v>7661</v>
      </c>
      <c r="F14" s="25" t="n">
        <v>1745</v>
      </c>
      <c r="G14" s="25" t="n">
        <v>2222</v>
      </c>
      <c r="H14" s="25" t="n">
        <v>6828</v>
      </c>
      <c r="I14" s="25" t="n">
        <v>3488</v>
      </c>
      <c r="J14" s="25" t="n">
        <v>10894</v>
      </c>
      <c r="K14" s="25" t="n">
        <v>9139</v>
      </c>
      <c r="L14" s="25" t="n">
        <v>49842</v>
      </c>
      <c r="M14" s="25" t="n">
        <v>2174</v>
      </c>
      <c r="N14" s="25" t="n">
        <v>431</v>
      </c>
      <c r="O14" s="25" t="n">
        <v>1326</v>
      </c>
      <c r="P14" s="25" t="n">
        <v>99</v>
      </c>
      <c r="Q14" s="25" t="n">
        <v>3832</v>
      </c>
      <c r="R14" s="26" t="n">
        <v>53674</v>
      </c>
      <c r="S14" s="23"/>
    </row>
    <row r="15" customFormat="false" ht="15" hidden="false" customHeight="false" outlineLevel="0" collapsed="false">
      <c r="A15" s="19"/>
      <c r="B15" s="24" t="s">
        <v>46</v>
      </c>
      <c r="C15" s="25" t="n">
        <v>4388</v>
      </c>
      <c r="D15" s="25" t="n">
        <v>3112</v>
      </c>
      <c r="E15" s="25" t="n">
        <v>7677</v>
      </c>
      <c r="F15" s="25" t="n">
        <v>1851</v>
      </c>
      <c r="G15" s="25" t="n">
        <v>2071</v>
      </c>
      <c r="H15" s="25" t="n">
        <v>6922</v>
      </c>
      <c r="I15" s="25" t="n">
        <v>3401</v>
      </c>
      <c r="J15" s="25" t="n">
        <v>11081</v>
      </c>
      <c r="K15" s="25" t="n">
        <v>9378</v>
      </c>
      <c r="L15" s="25" t="n">
        <v>49881</v>
      </c>
      <c r="M15" s="25" t="n">
        <v>2206</v>
      </c>
      <c r="N15" s="25" t="n">
        <v>473</v>
      </c>
      <c r="O15" s="25" t="n">
        <v>1318</v>
      </c>
      <c r="P15" s="25" t="n">
        <v>112</v>
      </c>
      <c r="Q15" s="25" t="n">
        <v>3885</v>
      </c>
      <c r="R15" s="26" t="n">
        <v>53766</v>
      </c>
      <c r="S15" s="23"/>
    </row>
    <row r="16" customFormat="false" ht="15" hidden="false" customHeight="false" outlineLevel="0" collapsed="false">
      <c r="A16" s="19"/>
      <c r="B16" s="27" t="s">
        <v>47</v>
      </c>
      <c r="C16" s="28" t="n">
        <v>17320</v>
      </c>
      <c r="D16" s="28" t="n">
        <v>12361</v>
      </c>
      <c r="E16" s="28" t="n">
        <v>29054</v>
      </c>
      <c r="F16" s="28" t="n">
        <v>6816</v>
      </c>
      <c r="G16" s="28" t="n">
        <v>8710</v>
      </c>
      <c r="H16" s="28" t="n">
        <v>26927</v>
      </c>
      <c r="I16" s="28" t="n">
        <v>13065</v>
      </c>
      <c r="J16" s="28" t="n">
        <v>43024</v>
      </c>
      <c r="K16" s="28" t="n">
        <v>36252</v>
      </c>
      <c r="L16" s="28" t="n">
        <v>193529</v>
      </c>
      <c r="M16" s="28" t="n">
        <v>8558</v>
      </c>
      <c r="N16" s="28" t="n">
        <v>1737</v>
      </c>
      <c r="O16" s="28" t="n">
        <v>5094</v>
      </c>
      <c r="P16" s="28" t="n">
        <v>387</v>
      </c>
      <c r="Q16" s="28" t="n">
        <v>15002</v>
      </c>
      <c r="R16" s="28" t="n">
        <v>208531</v>
      </c>
      <c r="S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4523</v>
      </c>
      <c r="D17" s="21" t="n">
        <v>2801</v>
      </c>
      <c r="E17" s="21" t="n">
        <v>7675</v>
      </c>
      <c r="F17" s="21" t="n">
        <v>1992</v>
      </c>
      <c r="G17" s="21" t="n">
        <v>2295</v>
      </c>
      <c r="H17" s="21" t="n">
        <v>7113</v>
      </c>
      <c r="I17" s="21" t="n">
        <v>3519</v>
      </c>
      <c r="J17" s="21" t="n">
        <v>11136</v>
      </c>
      <c r="K17" s="21" t="n">
        <v>9537</v>
      </c>
      <c r="L17" s="21" t="n">
        <v>50591</v>
      </c>
      <c r="M17" s="21" t="n">
        <v>2256</v>
      </c>
      <c r="N17" s="21" t="n">
        <v>528</v>
      </c>
      <c r="O17" s="21" t="n">
        <v>1399</v>
      </c>
      <c r="P17" s="21" t="n">
        <v>135</v>
      </c>
      <c r="Q17" s="21" t="n">
        <v>4048</v>
      </c>
      <c r="R17" s="22" t="n">
        <v>54639</v>
      </c>
      <c r="S17" s="23"/>
    </row>
    <row r="18" customFormat="false" ht="15" hidden="false" customHeight="false" outlineLevel="0" collapsed="false">
      <c r="A18" s="19"/>
      <c r="B18" s="24" t="s">
        <v>44</v>
      </c>
      <c r="C18" s="25" t="n">
        <v>4605</v>
      </c>
      <c r="D18" s="25" t="n">
        <v>2882</v>
      </c>
      <c r="E18" s="25" t="n">
        <v>7972</v>
      </c>
      <c r="F18" s="25" t="n">
        <v>2102</v>
      </c>
      <c r="G18" s="25" t="n">
        <v>2417</v>
      </c>
      <c r="H18" s="25" t="n">
        <v>7286</v>
      </c>
      <c r="I18" s="25" t="n">
        <v>3704</v>
      </c>
      <c r="J18" s="25" t="n">
        <v>11332</v>
      </c>
      <c r="K18" s="25" t="n">
        <v>9661</v>
      </c>
      <c r="L18" s="25" t="n">
        <v>51961</v>
      </c>
      <c r="M18" s="25" t="n">
        <v>2343</v>
      </c>
      <c r="N18" s="25" t="n">
        <v>542</v>
      </c>
      <c r="O18" s="25" t="n">
        <v>1374</v>
      </c>
      <c r="P18" s="25" t="n">
        <v>145</v>
      </c>
      <c r="Q18" s="25" t="n">
        <v>4114</v>
      </c>
      <c r="R18" s="26" t="n">
        <v>56075</v>
      </c>
      <c r="S18" s="23"/>
    </row>
    <row r="19" customFormat="false" ht="15" hidden="false" customHeight="false" outlineLevel="0" collapsed="false">
      <c r="A19" s="19"/>
      <c r="B19" s="24" t="s">
        <v>45</v>
      </c>
      <c r="C19" s="25" t="n">
        <v>4733</v>
      </c>
      <c r="D19" s="25" t="n">
        <v>3102</v>
      </c>
      <c r="E19" s="25" t="n">
        <v>8077</v>
      </c>
      <c r="F19" s="25" t="n">
        <v>2148</v>
      </c>
      <c r="G19" s="25" t="n">
        <v>2669</v>
      </c>
      <c r="H19" s="25" t="n">
        <v>7323</v>
      </c>
      <c r="I19" s="25" t="n">
        <v>3994</v>
      </c>
      <c r="J19" s="25" t="n">
        <v>11535</v>
      </c>
      <c r="K19" s="25" t="n">
        <v>9796</v>
      </c>
      <c r="L19" s="25" t="n">
        <v>53377</v>
      </c>
      <c r="M19" s="25" t="n">
        <v>2393</v>
      </c>
      <c r="N19" s="25" t="n">
        <v>527</v>
      </c>
      <c r="O19" s="25" t="n">
        <v>1326</v>
      </c>
      <c r="P19" s="25" t="n">
        <v>143</v>
      </c>
      <c r="Q19" s="25" t="n">
        <v>4103</v>
      </c>
      <c r="R19" s="26" t="n">
        <v>57480</v>
      </c>
      <c r="S19" s="23"/>
    </row>
    <row r="20" customFormat="false" ht="15" hidden="false" customHeight="false" outlineLevel="0" collapsed="false">
      <c r="A20" s="19"/>
      <c r="B20" s="24" t="s">
        <v>46</v>
      </c>
      <c r="C20" s="25" t="n">
        <v>4932</v>
      </c>
      <c r="D20" s="25" t="n">
        <v>2287</v>
      </c>
      <c r="E20" s="25" t="n">
        <v>8205</v>
      </c>
      <c r="F20" s="25" t="n">
        <v>2217</v>
      </c>
      <c r="G20" s="25" t="n">
        <v>2642</v>
      </c>
      <c r="H20" s="25" t="n">
        <v>7469</v>
      </c>
      <c r="I20" s="25" t="n">
        <v>3866</v>
      </c>
      <c r="J20" s="25" t="n">
        <v>11917</v>
      </c>
      <c r="K20" s="25" t="n">
        <v>9919</v>
      </c>
      <c r="L20" s="25" t="n">
        <v>53454</v>
      </c>
      <c r="M20" s="25" t="n">
        <v>2486</v>
      </c>
      <c r="N20" s="25" t="n">
        <v>506</v>
      </c>
      <c r="O20" s="25" t="n">
        <v>1341</v>
      </c>
      <c r="P20" s="25" t="n">
        <v>130</v>
      </c>
      <c r="Q20" s="25" t="n">
        <v>4203</v>
      </c>
      <c r="R20" s="26" t="n">
        <v>57657</v>
      </c>
      <c r="S20" s="23"/>
    </row>
    <row r="21" customFormat="false" ht="15" hidden="false" customHeight="false" outlineLevel="0" collapsed="false">
      <c r="A21" s="19"/>
      <c r="B21" s="27" t="s">
        <v>47</v>
      </c>
      <c r="C21" s="28" t="n">
        <v>18793</v>
      </c>
      <c r="D21" s="28" t="n">
        <v>11072</v>
      </c>
      <c r="E21" s="28" t="n">
        <v>31929</v>
      </c>
      <c r="F21" s="28" t="n">
        <v>8459</v>
      </c>
      <c r="G21" s="28" t="n">
        <v>10023</v>
      </c>
      <c r="H21" s="28" t="n">
        <v>29191</v>
      </c>
      <c r="I21" s="28" t="n">
        <v>15083</v>
      </c>
      <c r="J21" s="28" t="n">
        <v>45920</v>
      </c>
      <c r="K21" s="28" t="n">
        <v>38913</v>
      </c>
      <c r="L21" s="28" t="n">
        <v>209383</v>
      </c>
      <c r="M21" s="28" t="n">
        <v>9478</v>
      </c>
      <c r="N21" s="28" t="n">
        <v>2103</v>
      </c>
      <c r="O21" s="28" t="n">
        <v>5440</v>
      </c>
      <c r="P21" s="28" t="n">
        <v>553</v>
      </c>
      <c r="Q21" s="28" t="n">
        <v>16468</v>
      </c>
      <c r="R21" s="28" t="n">
        <v>225851</v>
      </c>
      <c r="S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4923</v>
      </c>
      <c r="D22" s="21" t="n">
        <v>2417</v>
      </c>
      <c r="E22" s="21" t="n">
        <v>7941</v>
      </c>
      <c r="F22" s="21" t="n">
        <v>2161</v>
      </c>
      <c r="G22" s="21" t="n">
        <v>2707</v>
      </c>
      <c r="H22" s="21" t="n">
        <v>7426</v>
      </c>
      <c r="I22" s="21" t="n">
        <v>3896</v>
      </c>
      <c r="J22" s="21" t="n">
        <v>11882</v>
      </c>
      <c r="K22" s="21" t="n">
        <v>10087</v>
      </c>
      <c r="L22" s="21" t="n">
        <v>53440</v>
      </c>
      <c r="M22" s="21" t="n">
        <v>2548</v>
      </c>
      <c r="N22" s="21" t="n">
        <v>467</v>
      </c>
      <c r="O22" s="21" t="n">
        <v>1311</v>
      </c>
      <c r="P22" s="21" t="n">
        <v>109</v>
      </c>
      <c r="Q22" s="21" t="n">
        <v>4217</v>
      </c>
      <c r="R22" s="22" t="n">
        <v>57657</v>
      </c>
      <c r="S22" s="23"/>
    </row>
    <row r="23" customFormat="false" ht="15" hidden="false" customHeight="false" outlineLevel="0" collapsed="false">
      <c r="A23" s="19"/>
      <c r="B23" s="24" t="s">
        <v>44</v>
      </c>
      <c r="C23" s="25" t="n">
        <v>5146</v>
      </c>
      <c r="D23" s="25" t="n">
        <v>2655</v>
      </c>
      <c r="E23" s="25" t="n">
        <v>8548</v>
      </c>
      <c r="F23" s="25" t="n">
        <v>2263</v>
      </c>
      <c r="G23" s="25" t="n">
        <v>3180</v>
      </c>
      <c r="H23" s="25" t="n">
        <v>7623</v>
      </c>
      <c r="I23" s="25" t="n">
        <v>4116</v>
      </c>
      <c r="J23" s="25" t="n">
        <v>12235</v>
      </c>
      <c r="K23" s="25" t="n">
        <v>10425</v>
      </c>
      <c r="L23" s="25" t="n">
        <v>56191</v>
      </c>
      <c r="M23" s="25" t="n">
        <v>2679</v>
      </c>
      <c r="N23" s="25" t="n">
        <v>522</v>
      </c>
      <c r="O23" s="25" t="n">
        <v>1426</v>
      </c>
      <c r="P23" s="25" t="n">
        <v>95</v>
      </c>
      <c r="Q23" s="25" t="n">
        <v>4532</v>
      </c>
      <c r="R23" s="26" t="n">
        <v>60723</v>
      </c>
      <c r="S23" s="23"/>
    </row>
    <row r="24" customFormat="false" ht="15" hidden="false" customHeight="false" outlineLevel="0" collapsed="false">
      <c r="A24" s="19"/>
      <c r="B24" s="24" t="s">
        <v>45</v>
      </c>
      <c r="C24" s="25" t="n">
        <v>5300</v>
      </c>
      <c r="D24" s="25" t="n">
        <v>3454</v>
      </c>
      <c r="E24" s="25" t="n">
        <v>8874</v>
      </c>
      <c r="F24" s="25" t="n">
        <v>2323</v>
      </c>
      <c r="G24" s="25" t="n">
        <v>3110</v>
      </c>
      <c r="H24" s="25" t="n">
        <v>7798</v>
      </c>
      <c r="I24" s="25" t="n">
        <v>4371</v>
      </c>
      <c r="J24" s="25" t="n">
        <v>12477</v>
      </c>
      <c r="K24" s="25" t="n">
        <v>10653</v>
      </c>
      <c r="L24" s="25" t="n">
        <v>58360</v>
      </c>
      <c r="M24" s="25" t="n">
        <v>2851</v>
      </c>
      <c r="N24" s="25" t="n">
        <v>568</v>
      </c>
      <c r="O24" s="25" t="n">
        <v>1431</v>
      </c>
      <c r="P24" s="25" t="n">
        <v>93</v>
      </c>
      <c r="Q24" s="25" t="n">
        <v>4757</v>
      </c>
      <c r="R24" s="26" t="n">
        <v>63117</v>
      </c>
      <c r="S24" s="23"/>
    </row>
    <row r="25" customFormat="false" ht="15" hidden="false" customHeight="false" outlineLevel="0" collapsed="false">
      <c r="A25" s="19"/>
      <c r="B25" s="24" t="s">
        <v>46</v>
      </c>
      <c r="C25" s="25" t="n">
        <v>5508</v>
      </c>
      <c r="D25" s="25" t="n">
        <v>3343</v>
      </c>
      <c r="E25" s="25" t="n">
        <v>9063</v>
      </c>
      <c r="F25" s="25" t="n">
        <v>2410</v>
      </c>
      <c r="G25" s="25" t="n">
        <v>3086</v>
      </c>
      <c r="H25" s="25" t="n">
        <v>7960</v>
      </c>
      <c r="I25" s="25" t="n">
        <v>4264</v>
      </c>
      <c r="J25" s="25" t="n">
        <v>12644</v>
      </c>
      <c r="K25" s="25" t="n">
        <v>10649</v>
      </c>
      <c r="L25" s="25" t="n">
        <v>58927</v>
      </c>
      <c r="M25" s="25" t="n">
        <v>2949</v>
      </c>
      <c r="N25" s="25" t="n">
        <v>588</v>
      </c>
      <c r="O25" s="25" t="n">
        <v>1466</v>
      </c>
      <c r="P25" s="25" t="n">
        <v>104</v>
      </c>
      <c r="Q25" s="25" t="n">
        <v>4899</v>
      </c>
      <c r="R25" s="26" t="n">
        <v>63826</v>
      </c>
      <c r="S25" s="23"/>
    </row>
    <row r="26" customFormat="false" ht="15" hidden="false" customHeight="false" outlineLevel="0" collapsed="false">
      <c r="A26" s="19"/>
      <c r="B26" s="27" t="s">
        <v>47</v>
      </c>
      <c r="C26" s="28" t="n">
        <v>20877</v>
      </c>
      <c r="D26" s="28" t="n">
        <v>11869</v>
      </c>
      <c r="E26" s="28" t="n">
        <v>34426</v>
      </c>
      <c r="F26" s="28" t="n">
        <v>9157</v>
      </c>
      <c r="G26" s="28" t="n">
        <v>12083</v>
      </c>
      <c r="H26" s="28" t="n">
        <v>30807</v>
      </c>
      <c r="I26" s="28" t="n">
        <v>16647</v>
      </c>
      <c r="J26" s="28" t="n">
        <v>49238</v>
      </c>
      <c r="K26" s="28" t="n">
        <v>41814</v>
      </c>
      <c r="L26" s="28" t="n">
        <v>226918</v>
      </c>
      <c r="M26" s="28" t="n">
        <v>11027</v>
      </c>
      <c r="N26" s="28" t="n">
        <v>2145</v>
      </c>
      <c r="O26" s="28" t="n">
        <v>5634</v>
      </c>
      <c r="P26" s="28" t="n">
        <v>401</v>
      </c>
      <c r="Q26" s="28" t="n">
        <v>18405</v>
      </c>
      <c r="R26" s="28" t="n">
        <v>245323</v>
      </c>
      <c r="S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5578</v>
      </c>
      <c r="D27" s="21" t="n">
        <v>3702</v>
      </c>
      <c r="E27" s="21" t="n">
        <v>9247</v>
      </c>
      <c r="F27" s="21" t="n">
        <v>2598</v>
      </c>
      <c r="G27" s="21" t="n">
        <v>3270</v>
      </c>
      <c r="H27" s="21" t="n">
        <v>7972</v>
      </c>
      <c r="I27" s="21" t="n">
        <v>4389</v>
      </c>
      <c r="J27" s="21" t="n">
        <v>12845</v>
      </c>
      <c r="K27" s="21" t="n">
        <v>10795</v>
      </c>
      <c r="L27" s="21" t="n">
        <v>60396</v>
      </c>
      <c r="M27" s="21" t="n">
        <v>3150</v>
      </c>
      <c r="N27" s="21" t="n">
        <v>622</v>
      </c>
      <c r="O27" s="21" t="n">
        <v>1536</v>
      </c>
      <c r="P27" s="21" t="n">
        <v>138</v>
      </c>
      <c r="Q27" s="21" t="n">
        <v>5170</v>
      </c>
      <c r="R27" s="22" t="n">
        <v>65566</v>
      </c>
      <c r="S27" s="23"/>
    </row>
    <row r="28" customFormat="false" ht="15" hidden="false" customHeight="false" outlineLevel="0" collapsed="false">
      <c r="A28" s="19"/>
      <c r="B28" s="24" t="s">
        <v>44</v>
      </c>
      <c r="C28" s="25" t="n">
        <v>5680</v>
      </c>
      <c r="D28" s="25" t="n">
        <v>3619</v>
      </c>
      <c r="E28" s="25" t="n">
        <v>9386</v>
      </c>
      <c r="F28" s="25" t="n">
        <v>2748</v>
      </c>
      <c r="G28" s="25" t="n">
        <v>3306</v>
      </c>
      <c r="H28" s="25" t="n">
        <v>8159</v>
      </c>
      <c r="I28" s="25" t="n">
        <v>4495</v>
      </c>
      <c r="J28" s="25" t="n">
        <v>13183</v>
      </c>
      <c r="K28" s="25" t="n">
        <v>11154</v>
      </c>
      <c r="L28" s="25" t="n">
        <v>61730</v>
      </c>
      <c r="M28" s="25" t="n">
        <v>3238</v>
      </c>
      <c r="N28" s="25" t="n">
        <v>553</v>
      </c>
      <c r="O28" s="25" t="n">
        <v>1573</v>
      </c>
      <c r="P28" s="25" t="n">
        <v>155</v>
      </c>
      <c r="Q28" s="25" t="n">
        <v>5209</v>
      </c>
      <c r="R28" s="26" t="n">
        <v>66939</v>
      </c>
      <c r="S28" s="23"/>
    </row>
    <row r="29" customFormat="false" ht="15" hidden="false" customHeight="false" outlineLevel="0" collapsed="false">
      <c r="A29" s="19"/>
      <c r="B29" s="24" t="s">
        <v>45</v>
      </c>
      <c r="C29" s="25" t="n">
        <v>5717</v>
      </c>
      <c r="D29" s="25" t="n">
        <v>4087</v>
      </c>
      <c r="E29" s="25" t="n">
        <v>9902</v>
      </c>
      <c r="F29" s="25" t="n">
        <v>2839</v>
      </c>
      <c r="G29" s="25" t="n">
        <v>3312</v>
      </c>
      <c r="H29" s="25" t="n">
        <v>8355</v>
      </c>
      <c r="I29" s="25" t="n">
        <v>4863</v>
      </c>
      <c r="J29" s="25" t="n">
        <v>13422</v>
      </c>
      <c r="K29" s="25" t="n">
        <v>11280</v>
      </c>
      <c r="L29" s="25" t="n">
        <v>63777</v>
      </c>
      <c r="M29" s="25" t="n">
        <v>3374</v>
      </c>
      <c r="N29" s="25" t="n">
        <v>565</v>
      </c>
      <c r="O29" s="25" t="n">
        <v>1643</v>
      </c>
      <c r="P29" s="25" t="n">
        <v>165</v>
      </c>
      <c r="Q29" s="25" t="n">
        <v>5417</v>
      </c>
      <c r="R29" s="26" t="n">
        <v>69194</v>
      </c>
      <c r="S29" s="23"/>
    </row>
    <row r="30" customFormat="false" ht="15" hidden="false" customHeight="false" outlineLevel="0" collapsed="false">
      <c r="A30" s="19"/>
      <c r="B30" s="24" t="s">
        <v>46</v>
      </c>
      <c r="C30" s="25" t="n">
        <v>5708</v>
      </c>
      <c r="D30" s="25" t="n">
        <v>3733</v>
      </c>
      <c r="E30" s="25" t="n">
        <v>10240</v>
      </c>
      <c r="F30" s="25" t="n">
        <v>2927</v>
      </c>
      <c r="G30" s="25" t="n">
        <v>3802</v>
      </c>
      <c r="H30" s="25" t="n">
        <v>8608</v>
      </c>
      <c r="I30" s="25" t="n">
        <v>4802</v>
      </c>
      <c r="J30" s="25" t="n">
        <v>13760</v>
      </c>
      <c r="K30" s="25" t="n">
        <v>11443</v>
      </c>
      <c r="L30" s="25" t="n">
        <v>65023</v>
      </c>
      <c r="M30" s="25" t="n">
        <v>3540</v>
      </c>
      <c r="N30" s="25" t="n">
        <v>544</v>
      </c>
      <c r="O30" s="25" t="n">
        <v>1706</v>
      </c>
      <c r="P30" s="25" t="n">
        <v>167</v>
      </c>
      <c r="Q30" s="25" t="n">
        <v>5623</v>
      </c>
      <c r="R30" s="26" t="n">
        <v>70646</v>
      </c>
      <c r="S30" s="23"/>
    </row>
    <row r="31" customFormat="false" ht="15" hidden="false" customHeight="false" outlineLevel="0" collapsed="false">
      <c r="A31" s="19"/>
      <c r="B31" s="27" t="s">
        <v>47</v>
      </c>
      <c r="C31" s="28" t="n">
        <v>22683</v>
      </c>
      <c r="D31" s="28" t="n">
        <v>15141</v>
      </c>
      <c r="E31" s="28" t="n">
        <v>38775</v>
      </c>
      <c r="F31" s="28" t="n">
        <v>11112</v>
      </c>
      <c r="G31" s="28" t="n">
        <v>13690</v>
      </c>
      <c r="H31" s="28" t="n">
        <v>33094</v>
      </c>
      <c r="I31" s="28" t="n">
        <v>18549</v>
      </c>
      <c r="J31" s="28" t="n">
        <v>53210</v>
      </c>
      <c r="K31" s="28" t="n">
        <v>44672</v>
      </c>
      <c r="L31" s="28" t="n">
        <v>250926</v>
      </c>
      <c r="M31" s="28" t="n">
        <v>13302</v>
      </c>
      <c r="N31" s="28" t="n">
        <v>2284</v>
      </c>
      <c r="O31" s="28" t="n">
        <v>6458</v>
      </c>
      <c r="P31" s="28" t="n">
        <v>625</v>
      </c>
      <c r="Q31" s="28" t="n">
        <v>21419</v>
      </c>
      <c r="R31" s="28" t="n">
        <v>272345</v>
      </c>
      <c r="S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5948</v>
      </c>
      <c r="D32" s="21" t="n">
        <v>3922</v>
      </c>
      <c r="E32" s="21" t="n">
        <v>10301</v>
      </c>
      <c r="F32" s="21" t="n">
        <v>3007</v>
      </c>
      <c r="G32" s="21" t="n">
        <v>4134</v>
      </c>
      <c r="H32" s="21" t="n">
        <v>9025</v>
      </c>
      <c r="I32" s="21" t="n">
        <v>5028</v>
      </c>
      <c r="J32" s="21" t="n">
        <v>14264</v>
      </c>
      <c r="K32" s="21" t="n">
        <v>11990</v>
      </c>
      <c r="L32" s="21" t="n">
        <v>67619</v>
      </c>
      <c r="M32" s="21" t="n">
        <v>3663</v>
      </c>
      <c r="N32" s="21" t="n">
        <v>550</v>
      </c>
      <c r="O32" s="21" t="n">
        <v>1919</v>
      </c>
      <c r="P32" s="21" t="n">
        <v>154</v>
      </c>
      <c r="Q32" s="21" t="n">
        <v>5978</v>
      </c>
      <c r="R32" s="22" t="n">
        <v>73597</v>
      </c>
      <c r="S32" s="23"/>
    </row>
    <row r="33" customFormat="false" ht="15" hidden="false" customHeight="false" outlineLevel="0" collapsed="false">
      <c r="A33" s="19"/>
      <c r="B33" s="24" t="s">
        <v>44</v>
      </c>
      <c r="C33" s="25" t="n">
        <v>5966</v>
      </c>
      <c r="D33" s="25" t="n">
        <v>4265</v>
      </c>
      <c r="E33" s="25" t="n">
        <v>10869</v>
      </c>
      <c r="F33" s="25" t="n">
        <v>3102</v>
      </c>
      <c r="G33" s="25" t="n">
        <v>3812</v>
      </c>
      <c r="H33" s="25" t="n">
        <v>9163</v>
      </c>
      <c r="I33" s="25" t="n">
        <v>5094</v>
      </c>
      <c r="J33" s="25" t="n">
        <v>14553</v>
      </c>
      <c r="K33" s="25" t="n">
        <v>12255</v>
      </c>
      <c r="L33" s="25" t="n">
        <v>69079</v>
      </c>
      <c r="M33" s="25" t="n">
        <v>3746</v>
      </c>
      <c r="N33" s="25" t="n">
        <v>573</v>
      </c>
      <c r="O33" s="25" t="n">
        <v>1965</v>
      </c>
      <c r="P33" s="25" t="n">
        <v>146</v>
      </c>
      <c r="Q33" s="25" t="n">
        <v>6138</v>
      </c>
      <c r="R33" s="26" t="n">
        <v>75217</v>
      </c>
      <c r="S33" s="23"/>
    </row>
    <row r="34" customFormat="false" ht="15" hidden="false" customHeight="false" outlineLevel="0" collapsed="false">
      <c r="A34" s="19"/>
      <c r="B34" s="24" t="s">
        <v>45</v>
      </c>
      <c r="C34" s="25" t="n">
        <v>6106</v>
      </c>
      <c r="D34" s="25" t="n">
        <v>4778</v>
      </c>
      <c r="E34" s="25" t="n">
        <v>11303</v>
      </c>
      <c r="F34" s="25" t="n">
        <v>3204</v>
      </c>
      <c r="G34" s="25" t="n">
        <v>4287</v>
      </c>
      <c r="H34" s="25" t="n">
        <v>9395</v>
      </c>
      <c r="I34" s="25" t="n">
        <v>5299</v>
      </c>
      <c r="J34" s="25" t="n">
        <v>14848</v>
      </c>
      <c r="K34" s="25" t="n">
        <v>12410</v>
      </c>
      <c r="L34" s="25" t="n">
        <v>71630</v>
      </c>
      <c r="M34" s="25" t="n">
        <v>3870</v>
      </c>
      <c r="N34" s="25" t="n">
        <v>584</v>
      </c>
      <c r="O34" s="25" t="n">
        <v>2035</v>
      </c>
      <c r="P34" s="25" t="n">
        <v>142</v>
      </c>
      <c r="Q34" s="25" t="n">
        <v>6347</v>
      </c>
      <c r="R34" s="26" t="n">
        <v>77977</v>
      </c>
      <c r="S34" s="23"/>
    </row>
    <row r="35" customFormat="false" ht="15" hidden="false" customHeight="false" outlineLevel="0" collapsed="false">
      <c r="A35" s="19"/>
      <c r="B35" s="24" t="s">
        <v>46</v>
      </c>
      <c r="C35" s="25" t="n">
        <v>6327</v>
      </c>
      <c r="D35" s="25" t="n">
        <v>4730</v>
      </c>
      <c r="E35" s="25" t="n">
        <v>11886</v>
      </c>
      <c r="F35" s="25" t="n">
        <v>3248</v>
      </c>
      <c r="G35" s="25" t="n">
        <v>4637</v>
      </c>
      <c r="H35" s="25" t="n">
        <v>9684</v>
      </c>
      <c r="I35" s="25" t="n">
        <v>5439</v>
      </c>
      <c r="J35" s="25" t="n">
        <v>15332</v>
      </c>
      <c r="K35" s="25" t="n">
        <v>12882</v>
      </c>
      <c r="L35" s="25" t="n">
        <v>74165</v>
      </c>
      <c r="M35" s="25" t="n">
        <v>4121</v>
      </c>
      <c r="N35" s="25" t="n">
        <v>660</v>
      </c>
      <c r="O35" s="25" t="n">
        <v>2163</v>
      </c>
      <c r="P35" s="25" t="n">
        <v>138</v>
      </c>
      <c r="Q35" s="25" t="n">
        <v>6806</v>
      </c>
      <c r="R35" s="26" t="n">
        <v>80971</v>
      </c>
      <c r="S35" s="23"/>
    </row>
    <row r="36" customFormat="false" ht="15" hidden="false" customHeight="false" outlineLevel="0" collapsed="false">
      <c r="A36" s="19"/>
      <c r="B36" s="27" t="s">
        <v>47</v>
      </c>
      <c r="C36" s="28" t="n">
        <v>24347</v>
      </c>
      <c r="D36" s="28" t="n">
        <v>17695</v>
      </c>
      <c r="E36" s="28" t="n">
        <v>44359</v>
      </c>
      <c r="F36" s="28" t="n">
        <v>12561</v>
      </c>
      <c r="G36" s="28" t="n">
        <v>16870</v>
      </c>
      <c r="H36" s="28" t="n">
        <v>37267</v>
      </c>
      <c r="I36" s="28" t="n">
        <v>20860</v>
      </c>
      <c r="J36" s="28" t="n">
        <v>58997</v>
      </c>
      <c r="K36" s="28" t="n">
        <v>49537</v>
      </c>
      <c r="L36" s="28" t="n">
        <v>282493</v>
      </c>
      <c r="M36" s="28" t="n">
        <v>15400</v>
      </c>
      <c r="N36" s="28" t="n">
        <v>2367</v>
      </c>
      <c r="O36" s="28" t="n">
        <v>8082</v>
      </c>
      <c r="P36" s="28" t="n">
        <v>580</v>
      </c>
      <c r="Q36" s="28" t="n">
        <v>25269</v>
      </c>
      <c r="R36" s="28" t="n">
        <v>307762</v>
      </c>
      <c r="S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6485</v>
      </c>
      <c r="D37" s="21" t="n">
        <v>4758</v>
      </c>
      <c r="E37" s="21" t="n">
        <v>11249</v>
      </c>
      <c r="F37" s="21" t="n">
        <v>3266</v>
      </c>
      <c r="G37" s="21" t="n">
        <v>4731</v>
      </c>
      <c r="H37" s="21" t="n">
        <v>9701</v>
      </c>
      <c r="I37" s="21" t="n">
        <v>5512</v>
      </c>
      <c r="J37" s="21" t="n">
        <v>15575</v>
      </c>
      <c r="K37" s="21" t="n">
        <v>13253</v>
      </c>
      <c r="L37" s="21" t="n">
        <v>74530</v>
      </c>
      <c r="M37" s="21" t="n">
        <v>4183</v>
      </c>
      <c r="N37" s="21" t="n">
        <v>656</v>
      </c>
      <c r="O37" s="21" t="n">
        <v>2106</v>
      </c>
      <c r="P37" s="21" t="n">
        <v>136</v>
      </c>
      <c r="Q37" s="21" t="n">
        <v>6809</v>
      </c>
      <c r="R37" s="22" t="n">
        <v>81339</v>
      </c>
      <c r="S37" s="23"/>
    </row>
    <row r="38" customFormat="false" ht="15" hidden="false" customHeight="false" outlineLevel="0" collapsed="false">
      <c r="A38" s="19"/>
      <c r="B38" s="24" t="s">
        <v>44</v>
      </c>
      <c r="C38" s="25" t="n">
        <v>6655</v>
      </c>
      <c r="D38" s="25" t="n">
        <v>5286</v>
      </c>
      <c r="E38" s="25" t="n">
        <v>11989</v>
      </c>
      <c r="F38" s="25" t="n">
        <v>3403</v>
      </c>
      <c r="G38" s="25" t="n">
        <v>4180</v>
      </c>
      <c r="H38" s="25" t="n">
        <v>10089</v>
      </c>
      <c r="I38" s="25" t="n">
        <v>5820</v>
      </c>
      <c r="J38" s="25" t="n">
        <v>16060</v>
      </c>
      <c r="K38" s="25" t="n">
        <v>13571</v>
      </c>
      <c r="L38" s="25" t="n">
        <v>77053</v>
      </c>
      <c r="M38" s="25" t="n">
        <v>4406</v>
      </c>
      <c r="N38" s="25" t="n">
        <v>750</v>
      </c>
      <c r="O38" s="25" t="n">
        <v>2160</v>
      </c>
      <c r="P38" s="25" t="n">
        <v>139</v>
      </c>
      <c r="Q38" s="25" t="n">
        <v>7177</v>
      </c>
      <c r="R38" s="26" t="n">
        <v>84230</v>
      </c>
      <c r="S38" s="23"/>
    </row>
    <row r="39" customFormat="false" ht="15" hidden="false" customHeight="false" outlineLevel="0" collapsed="false">
      <c r="A39" s="19"/>
      <c r="B39" s="24" t="s">
        <v>45</v>
      </c>
      <c r="C39" s="25" t="n">
        <v>6598</v>
      </c>
      <c r="D39" s="25" t="n">
        <v>6011</v>
      </c>
      <c r="E39" s="25" t="n">
        <v>12332</v>
      </c>
      <c r="F39" s="25" t="n">
        <v>3500</v>
      </c>
      <c r="G39" s="25" t="n">
        <v>4853</v>
      </c>
      <c r="H39" s="25" t="n">
        <v>10173</v>
      </c>
      <c r="I39" s="25" t="n">
        <v>5989</v>
      </c>
      <c r="J39" s="25" t="n">
        <v>16524</v>
      </c>
      <c r="K39" s="25" t="n">
        <v>13607</v>
      </c>
      <c r="L39" s="25" t="n">
        <v>79587</v>
      </c>
      <c r="M39" s="25" t="n">
        <v>4564</v>
      </c>
      <c r="N39" s="25" t="n">
        <v>778</v>
      </c>
      <c r="O39" s="25" t="n">
        <v>2193</v>
      </c>
      <c r="P39" s="25" t="n">
        <v>138</v>
      </c>
      <c r="Q39" s="25" t="n">
        <v>7397</v>
      </c>
      <c r="R39" s="26" t="n">
        <v>86984</v>
      </c>
      <c r="S39" s="23"/>
    </row>
    <row r="40" customFormat="false" ht="15" hidden="false" customHeight="false" outlineLevel="0" collapsed="false">
      <c r="A40" s="19"/>
      <c r="B40" s="24" t="s">
        <v>46</v>
      </c>
      <c r="C40" s="25" t="n">
        <v>6541</v>
      </c>
      <c r="D40" s="25" t="n">
        <v>5316</v>
      </c>
      <c r="E40" s="25" t="n">
        <v>12512</v>
      </c>
      <c r="F40" s="25" t="n">
        <v>3539</v>
      </c>
      <c r="G40" s="25" t="n">
        <v>5151</v>
      </c>
      <c r="H40" s="25" t="n">
        <v>10372</v>
      </c>
      <c r="I40" s="25" t="n">
        <v>5964</v>
      </c>
      <c r="J40" s="25" t="n">
        <v>16937</v>
      </c>
      <c r="K40" s="25" t="n">
        <v>13779</v>
      </c>
      <c r="L40" s="25" t="n">
        <v>80111</v>
      </c>
      <c r="M40" s="25" t="n">
        <v>4704</v>
      </c>
      <c r="N40" s="25" t="n">
        <v>765</v>
      </c>
      <c r="O40" s="25" t="n">
        <v>2150</v>
      </c>
      <c r="P40" s="25" t="n">
        <v>127</v>
      </c>
      <c r="Q40" s="25" t="n">
        <v>7492</v>
      </c>
      <c r="R40" s="26" t="n">
        <v>87603</v>
      </c>
      <c r="S40" s="23"/>
    </row>
    <row r="41" customFormat="false" ht="15" hidden="false" customHeight="false" outlineLevel="0" collapsed="false">
      <c r="A41" s="19"/>
      <c r="B41" s="27" t="s">
        <v>47</v>
      </c>
      <c r="C41" s="28" t="n">
        <v>26279</v>
      </c>
      <c r="D41" s="28" t="n">
        <v>21371</v>
      </c>
      <c r="E41" s="28" t="n">
        <v>48082</v>
      </c>
      <c r="F41" s="28" t="n">
        <v>13708</v>
      </c>
      <c r="G41" s="28" t="n">
        <v>18915</v>
      </c>
      <c r="H41" s="28" t="n">
        <v>40335</v>
      </c>
      <c r="I41" s="28" t="n">
        <v>23285</v>
      </c>
      <c r="J41" s="28" t="n">
        <v>65096</v>
      </c>
      <c r="K41" s="28" t="n">
        <v>54210</v>
      </c>
      <c r="L41" s="28" t="n">
        <v>311281</v>
      </c>
      <c r="M41" s="28" t="n">
        <v>17857</v>
      </c>
      <c r="N41" s="28" t="n">
        <v>2949</v>
      </c>
      <c r="O41" s="28" t="n">
        <v>8609</v>
      </c>
      <c r="P41" s="28" t="n">
        <v>540</v>
      </c>
      <c r="Q41" s="28" t="n">
        <v>28875</v>
      </c>
      <c r="R41" s="28" t="n">
        <v>340156</v>
      </c>
      <c r="S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6655</v>
      </c>
      <c r="D42" s="21" t="n">
        <v>5653</v>
      </c>
      <c r="E42" s="21" t="n">
        <v>12333</v>
      </c>
      <c r="F42" s="21" t="n">
        <v>3550</v>
      </c>
      <c r="G42" s="21" t="n">
        <v>5089</v>
      </c>
      <c r="H42" s="21" t="n">
        <v>10598</v>
      </c>
      <c r="I42" s="21" t="n">
        <v>6444</v>
      </c>
      <c r="J42" s="21" t="n">
        <v>17363</v>
      </c>
      <c r="K42" s="21" t="n">
        <v>14426</v>
      </c>
      <c r="L42" s="21" t="n">
        <v>82111</v>
      </c>
      <c r="M42" s="21" t="n">
        <v>4949</v>
      </c>
      <c r="N42" s="21" t="n">
        <v>811</v>
      </c>
      <c r="O42" s="21" t="n">
        <v>2175</v>
      </c>
      <c r="P42" s="21" t="n">
        <v>115</v>
      </c>
      <c r="Q42" s="21" t="n">
        <v>7820</v>
      </c>
      <c r="R42" s="22" t="n">
        <v>89931</v>
      </c>
      <c r="S42" s="23"/>
    </row>
    <row r="43" customFormat="false" ht="15" hidden="false" customHeight="false" outlineLevel="0" collapsed="false">
      <c r="A43" s="19"/>
      <c r="B43" s="24" t="s">
        <v>44</v>
      </c>
      <c r="C43" s="25" t="n">
        <v>6957</v>
      </c>
      <c r="D43" s="25" t="n">
        <v>6442</v>
      </c>
      <c r="E43" s="25" t="n">
        <v>13495</v>
      </c>
      <c r="F43" s="25" t="n">
        <v>3645</v>
      </c>
      <c r="G43" s="25" t="n">
        <v>5735</v>
      </c>
      <c r="H43" s="25" t="n">
        <v>11257</v>
      </c>
      <c r="I43" s="25" t="n">
        <v>6561</v>
      </c>
      <c r="J43" s="25" t="n">
        <v>17718</v>
      </c>
      <c r="K43" s="25" t="n">
        <v>14557</v>
      </c>
      <c r="L43" s="25" t="n">
        <v>86367</v>
      </c>
      <c r="M43" s="25" t="n">
        <v>5329</v>
      </c>
      <c r="N43" s="25" t="n">
        <v>919</v>
      </c>
      <c r="O43" s="25" t="n">
        <v>2329</v>
      </c>
      <c r="P43" s="25" t="n">
        <v>110</v>
      </c>
      <c r="Q43" s="25" t="n">
        <v>8467</v>
      </c>
      <c r="R43" s="26" t="n">
        <v>94834</v>
      </c>
      <c r="S43" s="23"/>
    </row>
    <row r="44" customFormat="false" ht="15" hidden="false" customHeight="false" outlineLevel="0" collapsed="false">
      <c r="A44" s="19"/>
      <c r="B44" s="24" t="s">
        <v>45</v>
      </c>
      <c r="C44" s="25" t="n">
        <v>7338</v>
      </c>
      <c r="D44" s="25" t="n">
        <v>6659</v>
      </c>
      <c r="E44" s="25" t="n">
        <v>14299</v>
      </c>
      <c r="F44" s="25" t="n">
        <v>3810</v>
      </c>
      <c r="G44" s="25" t="n">
        <v>6112</v>
      </c>
      <c r="H44" s="25" t="n">
        <v>11816</v>
      </c>
      <c r="I44" s="25" t="n">
        <v>6758</v>
      </c>
      <c r="J44" s="25" t="n">
        <v>18233</v>
      </c>
      <c r="K44" s="25" t="n">
        <v>14935</v>
      </c>
      <c r="L44" s="25" t="n">
        <v>89960</v>
      </c>
      <c r="M44" s="25" t="n">
        <v>5646</v>
      </c>
      <c r="N44" s="25" t="n">
        <v>966</v>
      </c>
      <c r="O44" s="25" t="n">
        <v>2377</v>
      </c>
      <c r="P44" s="25" t="n">
        <v>108</v>
      </c>
      <c r="Q44" s="25" t="n">
        <v>8881</v>
      </c>
      <c r="R44" s="26" t="n">
        <v>98841</v>
      </c>
      <c r="S44" s="23"/>
    </row>
    <row r="45" customFormat="false" ht="15" hidden="false" customHeight="false" outlineLevel="0" collapsed="false">
      <c r="A45" s="19"/>
      <c r="B45" s="24" t="s">
        <v>46</v>
      </c>
      <c r="C45" s="25" t="n">
        <v>7319</v>
      </c>
      <c r="D45" s="25" t="n">
        <v>6595</v>
      </c>
      <c r="E45" s="25" t="n">
        <v>14579</v>
      </c>
      <c r="F45" s="25" t="n">
        <v>3872</v>
      </c>
      <c r="G45" s="25" t="n">
        <v>6286</v>
      </c>
      <c r="H45" s="25" t="n">
        <v>11871</v>
      </c>
      <c r="I45" s="25" t="n">
        <v>6790</v>
      </c>
      <c r="J45" s="25" t="n">
        <v>18672</v>
      </c>
      <c r="K45" s="25" t="n">
        <v>15185</v>
      </c>
      <c r="L45" s="25" t="n">
        <v>91169</v>
      </c>
      <c r="M45" s="25" t="n">
        <v>5813</v>
      </c>
      <c r="N45" s="25" t="n">
        <v>982</v>
      </c>
      <c r="O45" s="25" t="n">
        <v>2432</v>
      </c>
      <c r="P45" s="25" t="n">
        <v>104</v>
      </c>
      <c r="Q45" s="25" t="n">
        <v>9123</v>
      </c>
      <c r="R45" s="26" t="n">
        <v>100292</v>
      </c>
      <c r="S45" s="23"/>
    </row>
    <row r="46" customFormat="false" ht="15" hidden="false" customHeight="false" outlineLevel="0" collapsed="false">
      <c r="A46" s="19"/>
      <c r="B46" s="27" t="s">
        <v>47</v>
      </c>
      <c r="C46" s="28" t="n">
        <v>28269</v>
      </c>
      <c r="D46" s="28" t="n">
        <v>25349</v>
      </c>
      <c r="E46" s="28" t="n">
        <v>54706</v>
      </c>
      <c r="F46" s="28" t="n">
        <v>14877</v>
      </c>
      <c r="G46" s="28" t="n">
        <v>23222</v>
      </c>
      <c r="H46" s="28" t="n">
        <v>45542</v>
      </c>
      <c r="I46" s="28" t="n">
        <v>26553</v>
      </c>
      <c r="J46" s="28" t="n">
        <v>71986</v>
      </c>
      <c r="K46" s="28" t="n">
        <v>59103</v>
      </c>
      <c r="L46" s="28" t="n">
        <v>349607</v>
      </c>
      <c r="M46" s="28" t="n">
        <v>21737</v>
      </c>
      <c r="N46" s="28" t="n">
        <v>3678</v>
      </c>
      <c r="O46" s="28" t="n">
        <v>9313</v>
      </c>
      <c r="P46" s="28" t="n">
        <v>437</v>
      </c>
      <c r="Q46" s="28" t="n">
        <v>34291</v>
      </c>
      <c r="R46" s="28" t="n">
        <v>383898</v>
      </c>
      <c r="S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7460</v>
      </c>
      <c r="D47" s="21" t="n">
        <v>5716</v>
      </c>
      <c r="E47" s="21" t="n">
        <v>14780</v>
      </c>
      <c r="F47" s="21" t="n">
        <v>4067</v>
      </c>
      <c r="G47" s="21" t="n">
        <v>6783</v>
      </c>
      <c r="H47" s="21" t="n">
        <v>12625</v>
      </c>
      <c r="I47" s="21" t="n">
        <v>7390</v>
      </c>
      <c r="J47" s="21" t="n">
        <v>19291</v>
      </c>
      <c r="K47" s="21" t="n">
        <v>15650</v>
      </c>
      <c r="L47" s="21" t="n">
        <v>93762</v>
      </c>
      <c r="M47" s="21" t="n">
        <v>6086</v>
      </c>
      <c r="N47" s="21" t="n">
        <v>1048</v>
      </c>
      <c r="O47" s="21" t="n">
        <v>2525</v>
      </c>
      <c r="P47" s="21" t="n">
        <v>110</v>
      </c>
      <c r="Q47" s="21" t="n">
        <v>9549</v>
      </c>
      <c r="R47" s="22" t="n">
        <v>103311</v>
      </c>
      <c r="S47" s="23"/>
    </row>
    <row r="48" customFormat="false" ht="15" hidden="false" customHeight="false" outlineLevel="0" collapsed="false">
      <c r="A48" s="19"/>
      <c r="B48" s="24" t="s">
        <v>44</v>
      </c>
      <c r="C48" s="25" t="n">
        <v>7630</v>
      </c>
      <c r="D48" s="25" t="n">
        <v>6006</v>
      </c>
      <c r="E48" s="25" t="n">
        <v>15142</v>
      </c>
      <c r="F48" s="25" t="n">
        <v>4073</v>
      </c>
      <c r="G48" s="25" t="n">
        <v>6455</v>
      </c>
      <c r="H48" s="25" t="n">
        <v>12822</v>
      </c>
      <c r="I48" s="25" t="n">
        <v>7548</v>
      </c>
      <c r="J48" s="25" t="n">
        <v>19945</v>
      </c>
      <c r="K48" s="25" t="n">
        <v>15945</v>
      </c>
      <c r="L48" s="25" t="n">
        <v>95566</v>
      </c>
      <c r="M48" s="25" t="n">
        <v>6190</v>
      </c>
      <c r="N48" s="25" t="n">
        <v>1028</v>
      </c>
      <c r="O48" s="25" t="n">
        <v>2494</v>
      </c>
      <c r="P48" s="25" t="n">
        <v>112</v>
      </c>
      <c r="Q48" s="25" t="n">
        <v>9600</v>
      </c>
      <c r="R48" s="26" t="n">
        <v>105166</v>
      </c>
      <c r="S48" s="23"/>
    </row>
    <row r="49" customFormat="false" ht="15" hidden="false" customHeight="false" outlineLevel="0" collapsed="false">
      <c r="A49" s="19"/>
      <c r="B49" s="24" t="s">
        <v>45</v>
      </c>
      <c r="C49" s="25" t="n">
        <v>7712</v>
      </c>
      <c r="D49" s="25" t="n">
        <v>6612</v>
      </c>
      <c r="E49" s="25" t="n">
        <v>15659</v>
      </c>
      <c r="F49" s="25" t="n">
        <v>4063</v>
      </c>
      <c r="G49" s="25" t="n">
        <v>6945</v>
      </c>
      <c r="H49" s="25" t="n">
        <v>13164</v>
      </c>
      <c r="I49" s="25" t="n">
        <v>7762</v>
      </c>
      <c r="J49" s="25" t="n">
        <v>20358</v>
      </c>
      <c r="K49" s="25" t="n">
        <v>16763</v>
      </c>
      <c r="L49" s="25" t="n">
        <v>99038</v>
      </c>
      <c r="M49" s="25" t="n">
        <v>6360</v>
      </c>
      <c r="N49" s="25" t="n">
        <v>1052</v>
      </c>
      <c r="O49" s="25" t="n">
        <v>2566</v>
      </c>
      <c r="P49" s="25" t="n">
        <v>116</v>
      </c>
      <c r="Q49" s="25" t="n">
        <v>9862</v>
      </c>
      <c r="R49" s="26" t="n">
        <v>108900</v>
      </c>
      <c r="S49" s="23"/>
    </row>
    <row r="50" customFormat="false" ht="15" hidden="false" customHeight="false" outlineLevel="0" collapsed="false">
      <c r="A50" s="19"/>
      <c r="B50" s="24" t="s">
        <v>46</v>
      </c>
      <c r="C50" s="25" t="n">
        <v>7884</v>
      </c>
      <c r="D50" s="25" t="n">
        <v>7388</v>
      </c>
      <c r="E50" s="25" t="n">
        <v>16735</v>
      </c>
      <c r="F50" s="25" t="n">
        <v>4138</v>
      </c>
      <c r="G50" s="25" t="n">
        <v>7483</v>
      </c>
      <c r="H50" s="25" t="n">
        <v>13360</v>
      </c>
      <c r="I50" s="25" t="n">
        <v>7980</v>
      </c>
      <c r="J50" s="25" t="n">
        <v>21376</v>
      </c>
      <c r="K50" s="25" t="n">
        <v>17199</v>
      </c>
      <c r="L50" s="25" t="n">
        <v>103543</v>
      </c>
      <c r="M50" s="25" t="n">
        <v>6598</v>
      </c>
      <c r="N50" s="25" t="n">
        <v>1062</v>
      </c>
      <c r="O50" s="25" t="n">
        <v>2614</v>
      </c>
      <c r="P50" s="25" t="n">
        <v>122</v>
      </c>
      <c r="Q50" s="25" t="n">
        <v>10152</v>
      </c>
      <c r="R50" s="26" t="n">
        <v>113695</v>
      </c>
      <c r="S50" s="23"/>
    </row>
    <row r="51" customFormat="false" ht="15" hidden="false" customHeight="false" outlineLevel="0" collapsed="false">
      <c r="A51" s="19"/>
      <c r="B51" s="27" t="s">
        <v>47</v>
      </c>
      <c r="C51" s="28" t="n">
        <v>30686</v>
      </c>
      <c r="D51" s="28" t="n">
        <v>25722</v>
      </c>
      <c r="E51" s="28" t="n">
        <v>62316</v>
      </c>
      <c r="F51" s="28" t="n">
        <v>16341</v>
      </c>
      <c r="G51" s="28" t="n">
        <v>27666</v>
      </c>
      <c r="H51" s="28" t="n">
        <v>51971</v>
      </c>
      <c r="I51" s="28" t="n">
        <v>30680</v>
      </c>
      <c r="J51" s="28" t="n">
        <v>80970</v>
      </c>
      <c r="K51" s="28" t="n">
        <v>65557</v>
      </c>
      <c r="L51" s="28" t="n">
        <v>391909</v>
      </c>
      <c r="M51" s="28" t="n">
        <v>25234</v>
      </c>
      <c r="N51" s="28" t="n">
        <v>4190</v>
      </c>
      <c r="O51" s="28" t="n">
        <v>10199</v>
      </c>
      <c r="P51" s="28" t="n">
        <v>460</v>
      </c>
      <c r="Q51" s="28" t="n">
        <v>39163</v>
      </c>
      <c r="R51" s="28" t="n">
        <v>431072</v>
      </c>
      <c r="S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8012</v>
      </c>
      <c r="D52" s="21" t="n">
        <v>8183</v>
      </c>
      <c r="E52" s="21" t="n">
        <v>16120</v>
      </c>
      <c r="F52" s="21" t="n">
        <v>4160</v>
      </c>
      <c r="G52" s="21" t="n">
        <v>7778</v>
      </c>
      <c r="H52" s="21" t="n">
        <v>13616</v>
      </c>
      <c r="I52" s="21" t="n">
        <v>7865</v>
      </c>
      <c r="J52" s="21" t="n">
        <v>21657</v>
      </c>
      <c r="K52" s="21" t="n">
        <v>17464</v>
      </c>
      <c r="L52" s="21" t="n">
        <v>104855</v>
      </c>
      <c r="M52" s="21" t="n">
        <v>6741</v>
      </c>
      <c r="N52" s="21" t="n">
        <v>1043</v>
      </c>
      <c r="O52" s="21" t="n">
        <v>2681</v>
      </c>
      <c r="P52" s="21" t="n">
        <v>136</v>
      </c>
      <c r="Q52" s="21" t="n">
        <v>10329</v>
      </c>
      <c r="R52" s="22" t="n">
        <v>115184</v>
      </c>
      <c r="S52" s="23"/>
    </row>
    <row r="53" customFormat="false" ht="15" hidden="false" customHeight="false" outlineLevel="0" collapsed="false">
      <c r="A53" s="19"/>
      <c r="B53" s="24" t="s">
        <v>44</v>
      </c>
      <c r="C53" s="25" t="n">
        <v>8051</v>
      </c>
      <c r="D53" s="25" t="n">
        <v>10003</v>
      </c>
      <c r="E53" s="25" t="n">
        <v>16470</v>
      </c>
      <c r="F53" s="25" t="n">
        <v>4399</v>
      </c>
      <c r="G53" s="25" t="n">
        <v>8426</v>
      </c>
      <c r="H53" s="25" t="n">
        <v>13880</v>
      </c>
      <c r="I53" s="25" t="n">
        <v>7854</v>
      </c>
      <c r="J53" s="25" t="n">
        <v>22284</v>
      </c>
      <c r="K53" s="25" t="n">
        <v>17903</v>
      </c>
      <c r="L53" s="25" t="n">
        <v>109270</v>
      </c>
      <c r="M53" s="25" t="n">
        <v>6695</v>
      </c>
      <c r="N53" s="25" t="n">
        <v>1022</v>
      </c>
      <c r="O53" s="25" t="n">
        <v>2587</v>
      </c>
      <c r="P53" s="25" t="n">
        <v>147</v>
      </c>
      <c r="Q53" s="25" t="n">
        <v>10157</v>
      </c>
      <c r="R53" s="26" t="n">
        <v>119427</v>
      </c>
      <c r="S53" s="23"/>
    </row>
    <row r="54" customFormat="false" ht="15" hidden="false" customHeight="false" outlineLevel="0" collapsed="false">
      <c r="A54" s="19"/>
      <c r="B54" s="24" t="s">
        <v>45</v>
      </c>
      <c r="C54" s="25" t="n">
        <v>8442</v>
      </c>
      <c r="D54" s="25" t="n">
        <v>10715</v>
      </c>
      <c r="E54" s="25" t="n">
        <v>17036</v>
      </c>
      <c r="F54" s="25" t="n">
        <v>4504</v>
      </c>
      <c r="G54" s="25" t="n">
        <v>9111</v>
      </c>
      <c r="H54" s="25" t="n">
        <v>14138</v>
      </c>
      <c r="I54" s="25" t="n">
        <v>8024</v>
      </c>
      <c r="J54" s="25" t="n">
        <v>22978</v>
      </c>
      <c r="K54" s="25" t="n">
        <v>18024</v>
      </c>
      <c r="L54" s="25" t="n">
        <v>112972</v>
      </c>
      <c r="M54" s="25" t="n">
        <v>6881</v>
      </c>
      <c r="N54" s="25" t="n">
        <v>1064</v>
      </c>
      <c r="O54" s="25" t="n">
        <v>2661</v>
      </c>
      <c r="P54" s="25" t="n">
        <v>153</v>
      </c>
      <c r="Q54" s="25" t="n">
        <v>10453</v>
      </c>
      <c r="R54" s="26" t="n">
        <v>123425</v>
      </c>
      <c r="S54" s="23"/>
    </row>
    <row r="55" customFormat="false" ht="15" hidden="false" customHeight="false" outlineLevel="0" collapsed="false">
      <c r="A55" s="19"/>
      <c r="B55" s="24" t="s">
        <v>46</v>
      </c>
      <c r="C55" s="25" t="n">
        <v>8459</v>
      </c>
      <c r="D55" s="25" t="n">
        <v>8973</v>
      </c>
      <c r="E55" s="25" t="n">
        <v>17059</v>
      </c>
      <c r="F55" s="25" t="n">
        <v>4651</v>
      </c>
      <c r="G55" s="25" t="n">
        <v>8064</v>
      </c>
      <c r="H55" s="25" t="n">
        <v>14173</v>
      </c>
      <c r="I55" s="25" t="n">
        <v>8103</v>
      </c>
      <c r="J55" s="25" t="n">
        <v>23497</v>
      </c>
      <c r="K55" s="25" t="n">
        <v>18535</v>
      </c>
      <c r="L55" s="25" t="n">
        <v>111514</v>
      </c>
      <c r="M55" s="25" t="n">
        <v>6908</v>
      </c>
      <c r="N55" s="25" t="n">
        <v>1180</v>
      </c>
      <c r="O55" s="25" t="n">
        <v>2605</v>
      </c>
      <c r="P55" s="25" t="n">
        <v>156</v>
      </c>
      <c r="Q55" s="25" t="n">
        <v>10537</v>
      </c>
      <c r="R55" s="26" t="n">
        <v>122051</v>
      </c>
      <c r="S55" s="23"/>
    </row>
    <row r="56" customFormat="false" ht="15" hidden="false" customHeight="false" outlineLevel="0" collapsed="false">
      <c r="A56" s="19"/>
      <c r="B56" s="27" t="s">
        <v>47</v>
      </c>
      <c r="C56" s="28" t="n">
        <v>32964</v>
      </c>
      <c r="D56" s="28" t="n">
        <v>37874</v>
      </c>
      <c r="E56" s="28" t="n">
        <v>66685</v>
      </c>
      <c r="F56" s="28" t="n">
        <v>17714</v>
      </c>
      <c r="G56" s="28" t="n">
        <v>33379</v>
      </c>
      <c r="H56" s="28" t="n">
        <v>55807</v>
      </c>
      <c r="I56" s="28" t="n">
        <v>31846</v>
      </c>
      <c r="J56" s="28" t="n">
        <v>90416</v>
      </c>
      <c r="K56" s="28" t="n">
        <v>71926</v>
      </c>
      <c r="L56" s="28" t="n">
        <v>438611</v>
      </c>
      <c r="M56" s="28" t="n">
        <v>27225</v>
      </c>
      <c r="N56" s="28" t="n">
        <v>4309</v>
      </c>
      <c r="O56" s="28" t="n">
        <v>10534</v>
      </c>
      <c r="P56" s="28" t="n">
        <v>592</v>
      </c>
      <c r="Q56" s="28" t="n">
        <v>41476</v>
      </c>
      <c r="R56" s="28" t="n">
        <v>480087</v>
      </c>
      <c r="S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8769</v>
      </c>
      <c r="D57" s="21" t="n">
        <v>7641</v>
      </c>
      <c r="E57" s="21" t="n">
        <v>16223</v>
      </c>
      <c r="F57" s="21" t="n">
        <v>4374</v>
      </c>
      <c r="G57" s="21" t="n">
        <v>9281</v>
      </c>
      <c r="H57" s="21" t="n">
        <v>14411</v>
      </c>
      <c r="I57" s="21" t="n">
        <v>8484</v>
      </c>
      <c r="J57" s="21" t="n">
        <v>24070</v>
      </c>
      <c r="K57" s="21" t="n">
        <v>19164</v>
      </c>
      <c r="L57" s="21" t="n">
        <v>112417</v>
      </c>
      <c r="M57" s="21" t="n">
        <v>6676</v>
      </c>
      <c r="N57" s="21" t="n">
        <v>1077</v>
      </c>
      <c r="O57" s="21" t="n">
        <v>2511</v>
      </c>
      <c r="P57" s="21" t="n">
        <v>158</v>
      </c>
      <c r="Q57" s="21" t="n">
        <v>10106</v>
      </c>
      <c r="R57" s="22" t="n">
        <v>122523</v>
      </c>
      <c r="S57" s="23"/>
    </row>
    <row r="58" customFormat="false" ht="15" hidden="false" customHeight="false" outlineLevel="0" collapsed="false">
      <c r="A58" s="19"/>
      <c r="B58" s="24" t="s">
        <v>44</v>
      </c>
      <c r="C58" s="25" t="n">
        <v>8716</v>
      </c>
      <c r="D58" s="25" t="n">
        <v>9033</v>
      </c>
      <c r="E58" s="25" t="n">
        <v>16292</v>
      </c>
      <c r="F58" s="25" t="n">
        <v>4526</v>
      </c>
      <c r="G58" s="25" t="n">
        <v>10399</v>
      </c>
      <c r="H58" s="25" t="n">
        <v>14581</v>
      </c>
      <c r="I58" s="25" t="n">
        <v>8329</v>
      </c>
      <c r="J58" s="25" t="n">
        <v>24249</v>
      </c>
      <c r="K58" s="25" t="n">
        <v>19650</v>
      </c>
      <c r="L58" s="25" t="n">
        <v>115775</v>
      </c>
      <c r="M58" s="25" t="n">
        <v>6623</v>
      </c>
      <c r="N58" s="25" t="n">
        <v>989</v>
      </c>
      <c r="O58" s="25" t="n">
        <v>2540</v>
      </c>
      <c r="P58" s="25" t="n">
        <v>155</v>
      </c>
      <c r="Q58" s="25" t="n">
        <v>9997</v>
      </c>
      <c r="R58" s="26" t="n">
        <v>125772</v>
      </c>
      <c r="S58" s="23"/>
    </row>
    <row r="59" customFormat="false" ht="15" hidden="false" customHeight="false" outlineLevel="0" collapsed="false">
      <c r="A59" s="19"/>
      <c r="B59" s="24" t="s">
        <v>45</v>
      </c>
      <c r="C59" s="25" t="n">
        <v>8640</v>
      </c>
      <c r="D59" s="25" t="n">
        <v>9461</v>
      </c>
      <c r="E59" s="25" t="n">
        <v>16505</v>
      </c>
      <c r="F59" s="25" t="n">
        <v>4627</v>
      </c>
      <c r="G59" s="25" t="n">
        <v>10039</v>
      </c>
      <c r="H59" s="25" t="n">
        <v>14591</v>
      </c>
      <c r="I59" s="25" t="n">
        <v>8203</v>
      </c>
      <c r="J59" s="25" t="n">
        <v>24729</v>
      </c>
      <c r="K59" s="25" t="n">
        <v>20073</v>
      </c>
      <c r="L59" s="25" t="n">
        <v>116868</v>
      </c>
      <c r="M59" s="25" t="n">
        <v>6719</v>
      </c>
      <c r="N59" s="25" t="n">
        <v>980</v>
      </c>
      <c r="O59" s="25" t="n">
        <v>2738</v>
      </c>
      <c r="P59" s="25" t="n">
        <v>154</v>
      </c>
      <c r="Q59" s="25" t="n">
        <v>10283</v>
      </c>
      <c r="R59" s="26" t="n">
        <v>127151</v>
      </c>
      <c r="S59" s="23"/>
    </row>
    <row r="60" customFormat="false" ht="15" hidden="false" customHeight="false" outlineLevel="0" collapsed="false">
      <c r="A60" s="19"/>
      <c r="B60" s="24" t="s">
        <v>46</v>
      </c>
      <c r="C60" s="25" t="n">
        <v>8507</v>
      </c>
      <c r="D60" s="25" t="n">
        <v>10556</v>
      </c>
      <c r="E60" s="25" t="n">
        <v>17108</v>
      </c>
      <c r="F60" s="25" t="n">
        <v>4756</v>
      </c>
      <c r="G60" s="25" t="n">
        <v>9194</v>
      </c>
      <c r="H60" s="25" t="n">
        <v>14812</v>
      </c>
      <c r="I60" s="25" t="n">
        <v>8525</v>
      </c>
      <c r="J60" s="25" t="n">
        <v>24925</v>
      </c>
      <c r="K60" s="25" t="n">
        <v>20404</v>
      </c>
      <c r="L60" s="25" t="n">
        <v>118787</v>
      </c>
      <c r="M60" s="25" t="n">
        <v>6837</v>
      </c>
      <c r="N60" s="25" t="n">
        <v>963</v>
      </c>
      <c r="O60" s="25" t="n">
        <v>2764</v>
      </c>
      <c r="P60" s="25" t="n">
        <v>150</v>
      </c>
      <c r="Q60" s="25" t="n">
        <v>10414</v>
      </c>
      <c r="R60" s="26" t="n">
        <v>129201</v>
      </c>
      <c r="S60" s="23"/>
    </row>
    <row r="61" customFormat="false" ht="15" hidden="false" customHeight="false" outlineLevel="0" collapsed="false">
      <c r="A61" s="19"/>
      <c r="B61" s="27" t="s">
        <v>47</v>
      </c>
      <c r="C61" s="28" t="n">
        <v>34632</v>
      </c>
      <c r="D61" s="28" t="n">
        <v>36691</v>
      </c>
      <c r="E61" s="28" t="n">
        <v>66128</v>
      </c>
      <c r="F61" s="28" t="n">
        <v>18283</v>
      </c>
      <c r="G61" s="28" t="n">
        <v>38913</v>
      </c>
      <c r="H61" s="28" t="n">
        <v>58395</v>
      </c>
      <c r="I61" s="28" t="n">
        <v>33541</v>
      </c>
      <c r="J61" s="28" t="n">
        <v>97973</v>
      </c>
      <c r="K61" s="28" t="n">
        <v>79291</v>
      </c>
      <c r="L61" s="28" t="n">
        <v>463847</v>
      </c>
      <c r="M61" s="28" t="n">
        <v>26855</v>
      </c>
      <c r="N61" s="28" t="n">
        <v>4009</v>
      </c>
      <c r="O61" s="28" t="n">
        <v>10553</v>
      </c>
      <c r="P61" s="28" t="n">
        <v>617</v>
      </c>
      <c r="Q61" s="28" t="n">
        <v>40800</v>
      </c>
      <c r="R61" s="28" t="n">
        <v>504647</v>
      </c>
      <c r="S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8478</v>
      </c>
      <c r="D62" s="21" t="n">
        <v>11148</v>
      </c>
      <c r="E62" s="21" t="n">
        <v>16627</v>
      </c>
      <c r="F62" s="21" t="n">
        <v>4780</v>
      </c>
      <c r="G62" s="21" t="n">
        <v>9501</v>
      </c>
      <c r="H62" s="21" t="n">
        <v>15259</v>
      </c>
      <c r="I62" s="21" t="n">
        <v>8550</v>
      </c>
      <c r="J62" s="21" t="n">
        <v>25356</v>
      </c>
      <c r="K62" s="21" t="n">
        <v>20981</v>
      </c>
      <c r="L62" s="21" t="n">
        <v>120680</v>
      </c>
      <c r="M62" s="21" t="n">
        <v>7064</v>
      </c>
      <c r="N62" s="21" t="n">
        <v>1058</v>
      </c>
      <c r="O62" s="21" t="n">
        <v>2854</v>
      </c>
      <c r="P62" s="21" t="n">
        <v>143</v>
      </c>
      <c r="Q62" s="21" t="n">
        <v>10833</v>
      </c>
      <c r="R62" s="22" t="n">
        <v>131513</v>
      </c>
      <c r="S62" s="23"/>
    </row>
    <row r="63" customFormat="false" ht="15" hidden="false" customHeight="false" outlineLevel="0" collapsed="false">
      <c r="A63" s="19"/>
      <c r="B63" s="24" t="s">
        <v>44</v>
      </c>
      <c r="C63" s="25" t="n">
        <v>8903</v>
      </c>
      <c r="D63" s="25" t="n">
        <v>12131</v>
      </c>
      <c r="E63" s="25" t="n">
        <v>17499</v>
      </c>
      <c r="F63" s="25" t="n">
        <v>4805</v>
      </c>
      <c r="G63" s="25" t="n">
        <v>10112</v>
      </c>
      <c r="H63" s="25" t="n">
        <v>15522</v>
      </c>
      <c r="I63" s="25" t="n">
        <v>8534</v>
      </c>
      <c r="J63" s="25" t="n">
        <v>25847</v>
      </c>
      <c r="K63" s="25" t="n">
        <v>21428</v>
      </c>
      <c r="L63" s="25" t="n">
        <v>124781</v>
      </c>
      <c r="M63" s="25" t="n">
        <v>7317</v>
      </c>
      <c r="N63" s="25" t="n">
        <v>1160</v>
      </c>
      <c r="O63" s="25" t="n">
        <v>2906</v>
      </c>
      <c r="P63" s="25" t="n">
        <v>137</v>
      </c>
      <c r="Q63" s="25" t="n">
        <v>11246</v>
      </c>
      <c r="R63" s="26" t="n">
        <v>136027</v>
      </c>
      <c r="S63" s="23"/>
    </row>
    <row r="64" customFormat="false" ht="15" hidden="false" customHeight="false" outlineLevel="0" collapsed="false">
      <c r="A64" s="19"/>
      <c r="B64" s="24" t="s">
        <v>45</v>
      </c>
      <c r="C64" s="25" t="n">
        <v>8779</v>
      </c>
      <c r="D64" s="25" t="n">
        <v>10983</v>
      </c>
      <c r="E64" s="25" t="n">
        <v>17428</v>
      </c>
      <c r="F64" s="25" t="n">
        <v>4751</v>
      </c>
      <c r="G64" s="25" t="n">
        <v>8861</v>
      </c>
      <c r="H64" s="25" t="n">
        <v>16028</v>
      </c>
      <c r="I64" s="25" t="n">
        <v>8609</v>
      </c>
      <c r="J64" s="25" t="n">
        <v>26247</v>
      </c>
      <c r="K64" s="25" t="n">
        <v>21674</v>
      </c>
      <c r="L64" s="25" t="n">
        <v>123360</v>
      </c>
      <c r="M64" s="25" t="n">
        <v>7619</v>
      </c>
      <c r="N64" s="25" t="n">
        <v>1255</v>
      </c>
      <c r="O64" s="25" t="n">
        <v>2930</v>
      </c>
      <c r="P64" s="25" t="n">
        <v>135</v>
      </c>
      <c r="Q64" s="25" t="n">
        <v>11669</v>
      </c>
      <c r="R64" s="26" t="n">
        <v>135029</v>
      </c>
      <c r="S64" s="23"/>
    </row>
    <row r="65" customFormat="false" ht="15" hidden="false" customHeight="false" outlineLevel="0" collapsed="false">
      <c r="A65" s="19"/>
      <c r="B65" s="24" t="s">
        <v>46</v>
      </c>
      <c r="C65" s="25" t="n">
        <v>9295</v>
      </c>
      <c r="D65" s="25" t="n">
        <v>12711</v>
      </c>
      <c r="E65" s="25" t="n">
        <v>18443</v>
      </c>
      <c r="F65" s="25" t="n">
        <v>4902</v>
      </c>
      <c r="G65" s="25" t="n">
        <v>9654</v>
      </c>
      <c r="H65" s="25" t="n">
        <v>16366</v>
      </c>
      <c r="I65" s="25" t="n">
        <v>8945</v>
      </c>
      <c r="J65" s="25" t="n">
        <v>26717</v>
      </c>
      <c r="K65" s="25" t="n">
        <v>22028</v>
      </c>
      <c r="L65" s="25" t="n">
        <v>129061</v>
      </c>
      <c r="M65" s="25" t="n">
        <v>7927</v>
      </c>
      <c r="N65" s="25" t="n">
        <v>1265</v>
      </c>
      <c r="O65" s="25" t="n">
        <v>3061</v>
      </c>
      <c r="P65" s="25" t="n">
        <v>136</v>
      </c>
      <c r="Q65" s="25" t="n">
        <v>12117</v>
      </c>
      <c r="R65" s="26" t="n">
        <v>141178</v>
      </c>
      <c r="S65" s="23"/>
    </row>
    <row r="66" customFormat="false" ht="15" hidden="false" customHeight="false" outlineLevel="0" collapsed="false">
      <c r="A66" s="19"/>
      <c r="B66" s="27" t="s">
        <v>47</v>
      </c>
      <c r="C66" s="28" t="n">
        <v>35455</v>
      </c>
      <c r="D66" s="28" t="n">
        <v>46973</v>
      </c>
      <c r="E66" s="28" t="n">
        <v>69997</v>
      </c>
      <c r="F66" s="28" t="n">
        <v>19238</v>
      </c>
      <c r="G66" s="28" t="n">
        <v>38128</v>
      </c>
      <c r="H66" s="28" t="n">
        <v>63175</v>
      </c>
      <c r="I66" s="28" t="n">
        <v>34638</v>
      </c>
      <c r="J66" s="28" t="n">
        <v>104167</v>
      </c>
      <c r="K66" s="28" t="n">
        <v>86111</v>
      </c>
      <c r="L66" s="28" t="n">
        <v>497882</v>
      </c>
      <c r="M66" s="28" t="n">
        <v>29927</v>
      </c>
      <c r="N66" s="28" t="n">
        <v>4738</v>
      </c>
      <c r="O66" s="28" t="n">
        <v>11751</v>
      </c>
      <c r="P66" s="28" t="n">
        <v>551</v>
      </c>
      <c r="Q66" s="28" t="n">
        <v>45865</v>
      </c>
      <c r="R66" s="28" t="n">
        <v>543747</v>
      </c>
      <c r="S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9852</v>
      </c>
      <c r="D67" s="21" t="n">
        <v>14949</v>
      </c>
      <c r="E67" s="21" t="n">
        <v>18652</v>
      </c>
      <c r="F67" s="21" t="n">
        <v>5029</v>
      </c>
      <c r="G67" s="21" t="n">
        <v>10083</v>
      </c>
      <c r="H67" s="21" t="n">
        <v>16681</v>
      </c>
      <c r="I67" s="21" t="n">
        <v>9304</v>
      </c>
      <c r="J67" s="21" t="n">
        <v>27091</v>
      </c>
      <c r="K67" s="21" t="n">
        <v>22413</v>
      </c>
      <c r="L67" s="21" t="n">
        <v>134054</v>
      </c>
      <c r="M67" s="21" t="n">
        <v>8261</v>
      </c>
      <c r="N67" s="21" t="n">
        <v>1126</v>
      </c>
      <c r="O67" s="21" t="n">
        <v>3619</v>
      </c>
      <c r="P67" s="21" t="n">
        <v>138</v>
      </c>
      <c r="Q67" s="21" t="n">
        <v>12868</v>
      </c>
      <c r="R67" s="22" t="n">
        <v>146922</v>
      </c>
      <c r="S67" s="23"/>
    </row>
    <row r="68" customFormat="false" ht="15" hidden="false" customHeight="false" outlineLevel="0" collapsed="false">
      <c r="A68" s="19"/>
      <c r="B68" s="24" t="s">
        <v>44</v>
      </c>
      <c r="C68" s="25" t="n">
        <v>9517</v>
      </c>
      <c r="D68" s="25" t="n">
        <v>17559</v>
      </c>
      <c r="E68" s="25" t="n">
        <v>19257</v>
      </c>
      <c r="F68" s="25" t="n">
        <v>5122</v>
      </c>
      <c r="G68" s="25" t="n">
        <v>9757</v>
      </c>
      <c r="H68" s="25" t="n">
        <v>17081</v>
      </c>
      <c r="I68" s="25" t="n">
        <v>9401</v>
      </c>
      <c r="J68" s="25" t="n">
        <v>27738</v>
      </c>
      <c r="K68" s="25" t="n">
        <v>22973</v>
      </c>
      <c r="L68" s="25" t="n">
        <v>138405</v>
      </c>
      <c r="M68" s="25" t="n">
        <v>8716</v>
      </c>
      <c r="N68" s="25" t="n">
        <v>1113</v>
      </c>
      <c r="O68" s="25" t="n">
        <v>3689</v>
      </c>
      <c r="P68" s="25" t="n">
        <v>144</v>
      </c>
      <c r="Q68" s="25" t="n">
        <v>13374</v>
      </c>
      <c r="R68" s="26" t="n">
        <v>151779</v>
      </c>
      <c r="S68" s="23"/>
    </row>
    <row r="69" customFormat="false" ht="15" hidden="false" customHeight="false" outlineLevel="0" collapsed="false">
      <c r="A69" s="19"/>
      <c r="B69" s="24" t="s">
        <v>45</v>
      </c>
      <c r="C69" s="25" t="n">
        <v>9741</v>
      </c>
      <c r="D69" s="25" t="n">
        <v>17393</v>
      </c>
      <c r="E69" s="25" t="n">
        <v>19613</v>
      </c>
      <c r="F69" s="25" t="n">
        <v>5183</v>
      </c>
      <c r="G69" s="25" t="n">
        <v>11385</v>
      </c>
      <c r="H69" s="25" t="n">
        <v>17603</v>
      </c>
      <c r="I69" s="25" t="n">
        <v>9626</v>
      </c>
      <c r="J69" s="25" t="n">
        <v>28435</v>
      </c>
      <c r="K69" s="25" t="n">
        <v>23304</v>
      </c>
      <c r="L69" s="25" t="n">
        <v>142283</v>
      </c>
      <c r="M69" s="25" t="n">
        <v>8830</v>
      </c>
      <c r="N69" s="25" t="n">
        <v>1020</v>
      </c>
      <c r="O69" s="25" t="n">
        <v>3730</v>
      </c>
      <c r="P69" s="25" t="n">
        <v>151</v>
      </c>
      <c r="Q69" s="25" t="n">
        <v>13429</v>
      </c>
      <c r="R69" s="26" t="n">
        <v>155712</v>
      </c>
      <c r="S69" s="23"/>
    </row>
    <row r="70" customFormat="false" ht="15" hidden="false" customHeight="false" outlineLevel="0" collapsed="false">
      <c r="A70" s="19"/>
      <c r="B70" s="24" t="s">
        <v>46</v>
      </c>
      <c r="C70" s="25" t="n">
        <v>10084</v>
      </c>
      <c r="D70" s="25" t="n">
        <v>19724</v>
      </c>
      <c r="E70" s="25" t="n">
        <v>20602</v>
      </c>
      <c r="F70" s="25" t="n">
        <v>5345</v>
      </c>
      <c r="G70" s="25" t="n">
        <v>11476</v>
      </c>
      <c r="H70" s="25" t="n">
        <v>17789</v>
      </c>
      <c r="I70" s="25" t="n">
        <v>9918</v>
      </c>
      <c r="J70" s="25" t="n">
        <v>29123</v>
      </c>
      <c r="K70" s="25" t="n">
        <v>23643</v>
      </c>
      <c r="L70" s="25" t="n">
        <v>147704</v>
      </c>
      <c r="M70" s="25" t="n">
        <v>8980</v>
      </c>
      <c r="N70" s="25" t="n">
        <v>1010</v>
      </c>
      <c r="O70" s="25" t="n">
        <v>3774</v>
      </c>
      <c r="P70" s="25" t="n">
        <v>154</v>
      </c>
      <c r="Q70" s="25" t="n">
        <v>13610</v>
      </c>
      <c r="R70" s="26" t="n">
        <v>161314</v>
      </c>
      <c r="S70" s="23"/>
    </row>
    <row r="71" customFormat="false" ht="15" hidden="false" customHeight="false" outlineLevel="0" collapsed="false">
      <c r="A71" s="19"/>
      <c r="B71" s="27" t="s">
        <v>47</v>
      </c>
      <c r="C71" s="28" t="n">
        <v>39194</v>
      </c>
      <c r="D71" s="28" t="n">
        <v>69625</v>
      </c>
      <c r="E71" s="28" t="n">
        <v>78124</v>
      </c>
      <c r="F71" s="28" t="n">
        <v>20679</v>
      </c>
      <c r="G71" s="28" t="n">
        <v>42701</v>
      </c>
      <c r="H71" s="28" t="n">
        <v>69154</v>
      </c>
      <c r="I71" s="28" t="n">
        <v>38249</v>
      </c>
      <c r="J71" s="28" t="n">
        <v>112387</v>
      </c>
      <c r="K71" s="28" t="n">
        <v>92333</v>
      </c>
      <c r="L71" s="28" t="n">
        <v>562446</v>
      </c>
      <c r="M71" s="28" t="n">
        <v>34787</v>
      </c>
      <c r="N71" s="28" t="n">
        <v>4269</v>
      </c>
      <c r="O71" s="28" t="n">
        <v>14812</v>
      </c>
      <c r="P71" s="28" t="n">
        <v>587</v>
      </c>
      <c r="Q71" s="28" t="n">
        <v>53281</v>
      </c>
      <c r="R71" s="28" t="n">
        <v>615727</v>
      </c>
      <c r="S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10051</v>
      </c>
      <c r="D72" s="21" t="n">
        <v>19270</v>
      </c>
      <c r="E72" s="21" t="n">
        <v>19595</v>
      </c>
      <c r="F72" s="21" t="n">
        <v>5567</v>
      </c>
      <c r="G72" s="21" t="n">
        <v>10677</v>
      </c>
      <c r="H72" s="21" t="n">
        <v>18146</v>
      </c>
      <c r="I72" s="21" t="n">
        <v>10174</v>
      </c>
      <c r="J72" s="21" t="n">
        <v>29758</v>
      </c>
      <c r="K72" s="21" t="n">
        <v>24220</v>
      </c>
      <c r="L72" s="21" t="n">
        <v>147458</v>
      </c>
      <c r="M72" s="21" t="n">
        <v>9216</v>
      </c>
      <c r="N72" s="21" t="n">
        <v>1002</v>
      </c>
      <c r="O72" s="21" t="n">
        <v>3844</v>
      </c>
      <c r="P72" s="21" t="n">
        <v>156</v>
      </c>
      <c r="Q72" s="21" t="n">
        <v>13906</v>
      </c>
      <c r="R72" s="22" t="n">
        <v>161364</v>
      </c>
      <c r="S72" s="23"/>
    </row>
    <row r="73" customFormat="false" ht="15" hidden="false" customHeight="false" outlineLevel="0" collapsed="false">
      <c r="A73" s="19"/>
      <c r="B73" s="24" t="s">
        <v>44</v>
      </c>
      <c r="C73" s="25" t="n">
        <v>9899</v>
      </c>
      <c r="D73" s="25" t="n">
        <v>19360</v>
      </c>
      <c r="E73" s="25" t="n">
        <v>19788</v>
      </c>
      <c r="F73" s="25" t="n">
        <v>5519</v>
      </c>
      <c r="G73" s="25" t="n">
        <v>12292</v>
      </c>
      <c r="H73" s="25" t="n">
        <v>18493</v>
      </c>
      <c r="I73" s="25" t="n">
        <v>10008</v>
      </c>
      <c r="J73" s="25" t="n">
        <v>30315</v>
      </c>
      <c r="K73" s="25" t="n">
        <v>24839</v>
      </c>
      <c r="L73" s="25" t="n">
        <v>150513</v>
      </c>
      <c r="M73" s="25" t="n">
        <v>9213</v>
      </c>
      <c r="N73" s="25" t="n">
        <v>948</v>
      </c>
      <c r="O73" s="25" t="n">
        <v>4041</v>
      </c>
      <c r="P73" s="25" t="n">
        <v>157</v>
      </c>
      <c r="Q73" s="25" t="n">
        <v>14045</v>
      </c>
      <c r="R73" s="26" t="n">
        <v>164558</v>
      </c>
      <c r="S73" s="23"/>
    </row>
    <row r="74" customFormat="false" ht="15" hidden="false" customHeight="false" outlineLevel="0" collapsed="false">
      <c r="A74" s="19"/>
      <c r="B74" s="30" t="s">
        <v>45</v>
      </c>
      <c r="C74" s="31" t="n">
        <v>10045</v>
      </c>
      <c r="D74" s="31" t="n">
        <v>17556</v>
      </c>
      <c r="E74" s="31" t="n">
        <v>20166</v>
      </c>
      <c r="F74" s="31" t="n">
        <v>5478</v>
      </c>
      <c r="G74" s="31" t="n">
        <v>10825</v>
      </c>
      <c r="H74" s="31" t="n">
        <v>18789</v>
      </c>
      <c r="I74" s="31" t="n">
        <v>10259</v>
      </c>
      <c r="J74" s="31" t="n">
        <v>30732</v>
      </c>
      <c r="K74" s="31" t="n">
        <v>25412</v>
      </c>
      <c r="L74" s="31" t="n">
        <v>149262</v>
      </c>
      <c r="M74" s="31" t="n">
        <v>9083</v>
      </c>
      <c r="N74" s="31" t="n">
        <v>894</v>
      </c>
      <c r="O74" s="31" t="n">
        <v>3991</v>
      </c>
      <c r="P74" s="31" t="n">
        <v>160</v>
      </c>
      <c r="Q74" s="31" t="n">
        <v>13808</v>
      </c>
      <c r="R74" s="32" t="n">
        <v>163070</v>
      </c>
      <c r="S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8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0</v>
      </c>
      <c r="D11" s="48" t="s">
        <v>114</v>
      </c>
      <c r="E11" s="48" t="s">
        <v>115</v>
      </c>
      <c r="F11" s="48" t="s">
        <v>116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7.61750405186386</v>
      </c>
      <c r="D12" s="35" t="n">
        <v>5.5746140651801</v>
      </c>
      <c r="E12" s="35" t="n">
        <v>8.28025477707006</v>
      </c>
      <c r="F12" s="35" t="n">
        <v>11.9318181818182</v>
      </c>
      <c r="G12" s="35" t="n">
        <v>1.42338766263708</v>
      </c>
      <c r="H12" s="36" t="n">
        <v>1.62370271175092</v>
      </c>
      <c r="I12" s="23"/>
    </row>
    <row r="13" customFormat="false" ht="15" hidden="false" customHeight="false" outlineLevel="0" collapsed="false">
      <c r="A13" s="19"/>
      <c r="B13" s="24" t="s">
        <v>44</v>
      </c>
      <c r="C13" s="37" t="n">
        <v>5.52208835341365</v>
      </c>
      <c r="D13" s="37" t="n">
        <v>4.71161657189276</v>
      </c>
      <c r="E13" s="37" t="n">
        <v>17.6470588235294</v>
      </c>
      <c r="F13" s="37" t="n">
        <v>3.72250423011845</v>
      </c>
      <c r="G13" s="37" t="n">
        <v>2.70799153999724</v>
      </c>
      <c r="H13" s="38" t="n">
        <v>2.62815937334138</v>
      </c>
      <c r="I13" s="23"/>
    </row>
    <row r="14" customFormat="false" ht="15" hidden="false" customHeight="false" outlineLevel="0" collapsed="false">
      <c r="A14" s="19"/>
      <c r="B14" s="24" t="s">
        <v>45</v>
      </c>
      <c r="C14" s="37" t="n">
        <v>2.18839200761181</v>
      </c>
      <c r="D14" s="37" t="n">
        <v>2.01706749418153</v>
      </c>
      <c r="E14" s="37" t="n">
        <v>-5.5</v>
      </c>
      <c r="F14" s="37" t="n">
        <v>5.05709624796084</v>
      </c>
      <c r="G14" s="37" t="n">
        <v>2.72512076364966</v>
      </c>
      <c r="H14" s="38" t="n">
        <v>2.50557289344629</v>
      </c>
      <c r="I14" s="23"/>
    </row>
    <row r="15" customFormat="false" ht="15" hidden="false" customHeight="false" outlineLevel="0" collapsed="false">
      <c r="A15" s="19"/>
      <c r="B15" s="24" t="s">
        <v>46</v>
      </c>
      <c r="C15" s="37" t="n">
        <v>3.21229050279331</v>
      </c>
      <c r="D15" s="37" t="n">
        <v>3.57414448669202</v>
      </c>
      <c r="E15" s="37" t="n">
        <v>-2.64550264550265</v>
      </c>
      <c r="F15" s="37" t="n">
        <v>4.19254658385093</v>
      </c>
      <c r="G15" s="37" t="n">
        <v>0.144256889671595</v>
      </c>
      <c r="H15" s="38" t="n">
        <v>0.307933194154501</v>
      </c>
      <c r="I15" s="23"/>
    </row>
    <row r="16" customFormat="false" ht="15" hidden="false" customHeight="false" outlineLevel="0" collapsed="false">
      <c r="A16" s="19"/>
      <c r="B16" s="27" t="s">
        <v>47</v>
      </c>
      <c r="C16" s="39" t="n">
        <v>24.1050469483568</v>
      </c>
      <c r="D16" s="39" t="n">
        <v>20.4961743565963</v>
      </c>
      <c r="E16" s="39" t="n">
        <v>18.312101910828</v>
      </c>
      <c r="F16" s="39" t="n">
        <v>34.3466666666667</v>
      </c>
      <c r="G16" s="39" t="n">
        <v>8.19205390406606</v>
      </c>
      <c r="H16" s="39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2.52593594948128</v>
      </c>
      <c r="D17" s="35" t="n">
        <v>-6.02055800293687</v>
      </c>
      <c r="E17" s="35" t="n">
        <v>3.26086956521738</v>
      </c>
      <c r="F17" s="35" t="n">
        <v>2.98062593144562</v>
      </c>
      <c r="G17" s="35" t="n">
        <v>-0.0261907434429531</v>
      </c>
      <c r="H17" s="36" t="n">
        <v>0</v>
      </c>
      <c r="I17" s="23"/>
    </row>
    <row r="18" customFormat="false" ht="15" hidden="false" customHeight="false" outlineLevel="0" collapsed="false">
      <c r="A18" s="19"/>
      <c r="B18" s="24" t="s">
        <v>44</v>
      </c>
      <c r="C18" s="37" t="n">
        <v>4.7200370198982</v>
      </c>
      <c r="D18" s="37" t="n">
        <v>5.23437499999999</v>
      </c>
      <c r="E18" s="37" t="n">
        <v>9.47368421052633</v>
      </c>
      <c r="F18" s="37" t="n">
        <v>2.46020260492041</v>
      </c>
      <c r="G18" s="37" t="n">
        <v>5.14782934131736</v>
      </c>
      <c r="H18" s="38" t="n">
        <v>5.31765440449554</v>
      </c>
      <c r="I18" s="23"/>
    </row>
    <row r="19" customFormat="false" ht="15" hidden="false" customHeight="false" outlineLevel="0" collapsed="false">
      <c r="A19" s="19"/>
      <c r="B19" s="24" t="s">
        <v>45</v>
      </c>
      <c r="C19" s="37" t="n">
        <v>2.65134776844896</v>
      </c>
      <c r="D19" s="37" t="n">
        <v>3.34075723830736</v>
      </c>
      <c r="E19" s="37" t="n">
        <v>-0.480769230769226</v>
      </c>
      <c r="F19" s="37" t="n">
        <v>2.25988700564972</v>
      </c>
      <c r="G19" s="37" t="n">
        <v>3.86004876225729</v>
      </c>
      <c r="H19" s="38" t="n">
        <v>3.942492959834</v>
      </c>
      <c r="I19" s="23"/>
    </row>
    <row r="20" customFormat="false" ht="15" hidden="false" customHeight="false" outlineLevel="0" collapsed="false">
      <c r="A20" s="19"/>
      <c r="B20" s="24" t="s">
        <v>46</v>
      </c>
      <c r="C20" s="37" t="n">
        <v>3.74515712440808</v>
      </c>
      <c r="D20" s="37" t="n">
        <v>5.60344827586208</v>
      </c>
      <c r="E20" s="37" t="n">
        <v>-2.89855072463769</v>
      </c>
      <c r="F20" s="37" t="n">
        <v>2.0718232044199</v>
      </c>
      <c r="G20" s="37" t="n">
        <v>0.971555860178214</v>
      </c>
      <c r="H20" s="38" t="n">
        <v>1.1233106769967</v>
      </c>
      <c r="I20" s="23"/>
    </row>
    <row r="21" customFormat="false" ht="15" hidden="false" customHeight="false" outlineLevel="0" collapsed="false">
      <c r="A21" s="19"/>
      <c r="B21" s="27" t="s">
        <v>47</v>
      </c>
      <c r="C21" s="39" t="n">
        <v>8.25156637900462</v>
      </c>
      <c r="D21" s="39" t="n">
        <v>5.61862613045989</v>
      </c>
      <c r="E21" s="39" t="n">
        <v>8.47913862718708</v>
      </c>
      <c r="F21" s="39" t="n">
        <v>13.6165144898769</v>
      </c>
      <c r="G21" s="39" t="n">
        <v>8.37460538821205</v>
      </c>
      <c r="H21" s="39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7.80082987551867</v>
      </c>
      <c r="D22" s="35" t="n">
        <v>8.77551020408163</v>
      </c>
      <c r="E22" s="35" t="n">
        <v>9.45273631840794</v>
      </c>
      <c r="F22" s="35" t="n">
        <v>5.41271989174561</v>
      </c>
      <c r="G22" s="35" t="n">
        <v>2.49291496258081</v>
      </c>
      <c r="H22" s="36" t="n">
        <v>2.72616175226396</v>
      </c>
      <c r="I22" s="23"/>
    </row>
    <row r="23" customFormat="false" ht="15" hidden="false" customHeight="false" outlineLevel="0" collapsed="false">
      <c r="A23" s="19"/>
      <c r="B23" s="24" t="s">
        <v>44</v>
      </c>
      <c r="C23" s="37" t="n">
        <v>5.77367205542726</v>
      </c>
      <c r="D23" s="37" t="n">
        <v>5.31582238899313</v>
      </c>
      <c r="E23" s="37" t="n">
        <v>14.0909090909091</v>
      </c>
      <c r="F23" s="37" t="n">
        <v>4.36456996148908</v>
      </c>
      <c r="G23" s="37" t="n">
        <v>2.20875554672494</v>
      </c>
      <c r="H23" s="38" t="n">
        <v>2.09407314766801</v>
      </c>
      <c r="I23" s="23"/>
    </row>
    <row r="24" customFormat="false" ht="15" hidden="false" customHeight="false" outlineLevel="0" collapsed="false">
      <c r="A24" s="19"/>
      <c r="B24" s="24" t="s">
        <v>45</v>
      </c>
      <c r="C24" s="37" t="n">
        <v>3.31149927219796</v>
      </c>
      <c r="D24" s="37" t="n">
        <v>3.38479809976246</v>
      </c>
      <c r="E24" s="37" t="n">
        <v>3.18725099601593</v>
      </c>
      <c r="F24" s="37" t="n">
        <v>3.1980319803198</v>
      </c>
      <c r="G24" s="37" t="n">
        <v>3.31605378260164</v>
      </c>
      <c r="H24" s="38" t="n">
        <v>3.36873870240069</v>
      </c>
      <c r="I24" s="23"/>
    </row>
    <row r="25" customFormat="false" ht="15" hidden="false" customHeight="false" outlineLevel="0" collapsed="false">
      <c r="A25" s="19"/>
      <c r="B25" s="24" t="s">
        <v>46</v>
      </c>
      <c r="C25" s="37" t="n">
        <v>3.09968298696724</v>
      </c>
      <c r="D25" s="37" t="n">
        <v>3.79092475588743</v>
      </c>
      <c r="E25" s="37" t="n">
        <v>2.31660231660231</v>
      </c>
      <c r="F25" s="37" t="n">
        <v>1.90703218116806</v>
      </c>
      <c r="G25" s="37" t="n">
        <v>1.95368236198001</v>
      </c>
      <c r="H25" s="38" t="n">
        <v>2.09844784229847</v>
      </c>
      <c r="I25" s="23"/>
    </row>
    <row r="26" customFormat="false" ht="15" hidden="false" customHeight="false" outlineLevel="0" collapsed="false">
      <c r="A26" s="19"/>
      <c r="B26" s="27" t="s">
        <v>47</v>
      </c>
      <c r="C26" s="39" t="n">
        <v>21.3497870481599</v>
      </c>
      <c r="D26" s="39" t="n">
        <v>24.4488977955912</v>
      </c>
      <c r="E26" s="39" t="n">
        <v>23.4491315136476</v>
      </c>
      <c r="F26" s="39" t="n">
        <v>14.8148148148148</v>
      </c>
      <c r="G26" s="39" t="n">
        <v>10.5800333159996</v>
      </c>
      <c r="H26" s="39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2.73317389818928</v>
      </c>
      <c r="D27" s="35" t="n">
        <v>3.54178195904815</v>
      </c>
      <c r="E27" s="35" t="n">
        <v>-8.30188679245283</v>
      </c>
      <c r="F27" s="35" t="n">
        <v>4.44444444444446</v>
      </c>
      <c r="G27" s="35" t="n">
        <v>3.99243344662659</v>
      </c>
      <c r="H27" s="36" t="n">
        <v>4.17716501995866</v>
      </c>
      <c r="I27" s="23"/>
    </row>
    <row r="28" customFormat="false" ht="15" hidden="false" customHeight="false" outlineLevel="0" collapsed="false">
      <c r="A28" s="19"/>
      <c r="B28" s="24" t="s">
        <v>44</v>
      </c>
      <c r="C28" s="37" t="n">
        <v>3.15929497838377</v>
      </c>
      <c r="D28" s="37" t="n">
        <v>2.13789417423837</v>
      </c>
      <c r="E28" s="37" t="n">
        <v>6.58436213991769</v>
      </c>
      <c r="F28" s="37" t="n">
        <v>4.36730123180291</v>
      </c>
      <c r="G28" s="37" t="n">
        <v>2.15915645011017</v>
      </c>
      <c r="H28" s="38" t="n">
        <v>2.2011766783972</v>
      </c>
      <c r="I28" s="23"/>
    </row>
    <row r="29" customFormat="false" ht="15" hidden="false" customHeight="false" outlineLevel="0" collapsed="false">
      <c r="A29" s="19"/>
      <c r="B29" s="24" t="s">
        <v>45</v>
      </c>
      <c r="C29" s="37" t="n">
        <v>3.28820116054158</v>
      </c>
      <c r="D29" s="37" t="n">
        <v>3.97697540554682</v>
      </c>
      <c r="E29" s="37" t="n">
        <v>9.65250965250965</v>
      </c>
      <c r="F29" s="37" t="n">
        <v>0.107296137339063</v>
      </c>
      <c r="G29" s="37" t="n">
        <v>3.69287337685837</v>
      </c>
      <c r="H29" s="38" t="n">
        <v>3.66938325112673</v>
      </c>
      <c r="I29" s="23"/>
    </row>
    <row r="30" customFormat="false" ht="15" hidden="false" customHeight="false" outlineLevel="0" collapsed="false">
      <c r="A30" s="19"/>
      <c r="B30" s="24" t="s">
        <v>46</v>
      </c>
      <c r="C30" s="37" t="n">
        <v>1.37328339575531</v>
      </c>
      <c r="D30" s="37" t="n">
        <v>2.91897332662305</v>
      </c>
      <c r="E30" s="37" t="n">
        <v>-5.28169014084507</v>
      </c>
      <c r="F30" s="37" t="n">
        <v>0.107181136120047</v>
      </c>
      <c r="G30" s="37" t="n">
        <v>3.53901996370236</v>
      </c>
      <c r="H30" s="38" t="n">
        <v>3.8395937263552</v>
      </c>
      <c r="I30" s="23"/>
    </row>
    <row r="31" customFormat="false" ht="15" hidden="false" customHeight="false" outlineLevel="0" collapsed="false">
      <c r="A31" s="19"/>
      <c r="B31" s="27" t="s">
        <v>47</v>
      </c>
      <c r="C31" s="39" t="n">
        <v>13.0399568034557</v>
      </c>
      <c r="D31" s="39" t="n">
        <v>14.3902796076709</v>
      </c>
      <c r="E31" s="39" t="n">
        <v>6.03015075376885</v>
      </c>
      <c r="F31" s="39" t="n">
        <v>12.3554473524041</v>
      </c>
      <c r="G31" s="39" t="n">
        <v>12.5802029283534</v>
      </c>
      <c r="H31" s="39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0.554187192118221</v>
      </c>
      <c r="D32" s="35" t="n">
        <v>-0.391198044009784</v>
      </c>
      <c r="E32" s="35" t="n">
        <v>6.31970260223049</v>
      </c>
      <c r="F32" s="35" t="n">
        <v>0.963597430406864</v>
      </c>
      <c r="G32" s="35" t="n">
        <v>0.492145890918906</v>
      </c>
      <c r="H32" s="36" t="n">
        <v>0.45448370404219</v>
      </c>
      <c r="I32" s="23"/>
    </row>
    <row r="33" customFormat="false" ht="15" hidden="false" customHeight="false" outlineLevel="0" collapsed="false">
      <c r="A33" s="19"/>
      <c r="B33" s="24" t="s">
        <v>44</v>
      </c>
      <c r="C33" s="37" t="n">
        <v>4.19473361910593</v>
      </c>
      <c r="D33" s="37" t="n">
        <v>4.07461953853708</v>
      </c>
      <c r="E33" s="37" t="n">
        <v>9.09090909090908</v>
      </c>
      <c r="F33" s="37" t="n">
        <v>2.9692470837752</v>
      </c>
      <c r="G33" s="37" t="n">
        <v>3.38521400778211</v>
      </c>
      <c r="H33" s="38" t="n">
        <v>3.55426056381319</v>
      </c>
      <c r="I33" s="23"/>
    </row>
    <row r="34" customFormat="false" ht="15" hidden="false" customHeight="false" outlineLevel="0" collapsed="false">
      <c r="A34" s="19"/>
      <c r="B34" s="24" t="s">
        <v>45</v>
      </c>
      <c r="C34" s="37" t="n">
        <v>2.85042609462238</v>
      </c>
      <c r="D34" s="37" t="n">
        <v>1.88679245283019</v>
      </c>
      <c r="E34" s="37" t="n">
        <v>4.48717948717949</v>
      </c>
      <c r="F34" s="37" t="n">
        <v>4.42842430484036</v>
      </c>
      <c r="G34" s="37" t="n">
        <v>3.28864547778802</v>
      </c>
      <c r="H34" s="38" t="n">
        <v>3.26961890062923</v>
      </c>
      <c r="I34" s="23"/>
    </row>
    <row r="35" customFormat="false" ht="15" hidden="false" customHeight="false" outlineLevel="0" collapsed="false">
      <c r="A35" s="19"/>
      <c r="B35" s="24" t="s">
        <v>46</v>
      </c>
      <c r="C35" s="37" t="n">
        <v>1.11428571428571</v>
      </c>
      <c r="D35" s="37" t="n">
        <v>0.509259259259267</v>
      </c>
      <c r="E35" s="37" t="n">
        <v>-4.9079754601227</v>
      </c>
      <c r="F35" s="37" t="n">
        <v>4.33925049309664</v>
      </c>
      <c r="G35" s="37" t="n">
        <v>0.658398984758819</v>
      </c>
      <c r="H35" s="38" t="n">
        <v>0.711625126460035</v>
      </c>
      <c r="I35" s="23"/>
    </row>
    <row r="36" customFormat="false" ht="15" hidden="false" customHeight="false" outlineLevel="0" collapsed="false">
      <c r="A36" s="19"/>
      <c r="B36" s="27" t="s">
        <v>47</v>
      </c>
      <c r="C36" s="39" t="n">
        <v>9.13143857973091</v>
      </c>
      <c r="D36" s="39" t="n">
        <v>8.62554389557204</v>
      </c>
      <c r="E36" s="39" t="n">
        <v>16.9668246445498</v>
      </c>
      <c r="F36" s="39" t="n">
        <v>7.96316359696641</v>
      </c>
      <c r="G36" s="39" t="n">
        <v>10.1906949906723</v>
      </c>
      <c r="H36" s="39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0.310822266176885</v>
      </c>
      <c r="D37" s="35" t="n">
        <v>-0.506678949792729</v>
      </c>
      <c r="E37" s="35" t="n">
        <v>9.35483870967741</v>
      </c>
      <c r="F37" s="35" t="n">
        <v>-0.661625708884685</v>
      </c>
      <c r="G37" s="35" t="n">
        <v>2.496536056222</v>
      </c>
      <c r="H37" s="36" t="n">
        <v>2.65744323824526</v>
      </c>
      <c r="I37" s="23"/>
    </row>
    <row r="38" customFormat="false" ht="15" hidden="false" customHeight="false" outlineLevel="0" collapsed="false">
      <c r="A38" s="19"/>
      <c r="B38" s="24" t="s">
        <v>44</v>
      </c>
      <c r="C38" s="37" t="n">
        <v>2.67605633802816</v>
      </c>
      <c r="D38" s="37" t="n">
        <v>2.63888888888889</v>
      </c>
      <c r="E38" s="37" t="n">
        <v>8.84955752212389</v>
      </c>
      <c r="F38" s="37" t="n">
        <v>0.761179828734541</v>
      </c>
      <c r="G38" s="37" t="n">
        <v>5.18322758217535</v>
      </c>
      <c r="H38" s="38" t="n">
        <v>5.45195761194694</v>
      </c>
      <c r="I38" s="23"/>
    </row>
    <row r="39" customFormat="false" ht="15" hidden="false" customHeight="false" outlineLevel="0" collapsed="false">
      <c r="A39" s="19"/>
      <c r="B39" s="24" t="s">
        <v>45</v>
      </c>
      <c r="C39" s="37" t="n">
        <v>4.5267489711934</v>
      </c>
      <c r="D39" s="37" t="n">
        <v>5.68335588633289</v>
      </c>
      <c r="E39" s="37" t="n">
        <v>5.14905149051489</v>
      </c>
      <c r="F39" s="37" t="n">
        <v>1.88857412653446</v>
      </c>
      <c r="G39" s="37" t="n">
        <v>4.16015376243242</v>
      </c>
      <c r="H39" s="38" t="n">
        <v>4.22527785393424</v>
      </c>
      <c r="I39" s="23"/>
    </row>
    <row r="40" customFormat="false" ht="15" hidden="false" customHeight="false" outlineLevel="0" collapsed="false">
      <c r="A40" s="19"/>
      <c r="B40" s="24" t="s">
        <v>46</v>
      </c>
      <c r="C40" s="37" t="n">
        <v>1.62729658792651</v>
      </c>
      <c r="D40" s="37" t="n">
        <v>1.32309005548443</v>
      </c>
      <c r="E40" s="37" t="n">
        <v>8.24742268041237</v>
      </c>
      <c r="F40" s="37" t="n">
        <v>-0.092678405931423</v>
      </c>
      <c r="G40" s="37" t="n">
        <v>1.34393063583815</v>
      </c>
      <c r="H40" s="38" t="n">
        <v>1.46801428556975</v>
      </c>
      <c r="I40" s="23"/>
    </row>
    <row r="41" customFormat="false" ht="15" hidden="false" customHeight="false" outlineLevel="0" collapsed="false">
      <c r="A41" s="19"/>
      <c r="B41" s="27" t="s">
        <v>47</v>
      </c>
      <c r="C41" s="39" t="n">
        <v>8.52786693901371</v>
      </c>
      <c r="D41" s="39" t="n">
        <v>7.13949104618285</v>
      </c>
      <c r="E41" s="39" t="n">
        <v>22.8525121555916</v>
      </c>
      <c r="F41" s="39" t="n">
        <v>7.04967385850478</v>
      </c>
      <c r="G41" s="39" t="n">
        <v>12.3123480071061</v>
      </c>
      <c r="H41" s="39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5.03615702479338</v>
      </c>
      <c r="D42" s="35" t="n">
        <v>4.33866891322663</v>
      </c>
      <c r="E42" s="35" t="n">
        <v>7.61904761904762</v>
      </c>
      <c r="F42" s="35" t="n">
        <v>5.56586270871986</v>
      </c>
      <c r="G42" s="35" t="n">
        <v>2.84416852219505</v>
      </c>
      <c r="H42" s="36" t="n">
        <v>3.01021018625613</v>
      </c>
      <c r="I42" s="23"/>
    </row>
    <row r="43" customFormat="false" ht="15" hidden="false" customHeight="false" outlineLevel="0" collapsed="false">
      <c r="A43" s="19"/>
      <c r="B43" s="24" t="s">
        <v>44</v>
      </c>
      <c r="C43" s="37" t="n">
        <v>0.147528891074501</v>
      </c>
      <c r="D43" s="37" t="n">
        <v>0</v>
      </c>
      <c r="E43" s="37" t="n">
        <v>-1.76991150442478</v>
      </c>
      <c r="F43" s="37" t="n">
        <v>1.23022847100177</v>
      </c>
      <c r="G43" s="37" t="n">
        <v>1.92402039205648</v>
      </c>
      <c r="H43" s="38" t="n">
        <v>1.79554936066828</v>
      </c>
      <c r="I43" s="23"/>
    </row>
    <row r="44" customFormat="false" ht="15" hidden="false" customHeight="false" outlineLevel="0" collapsed="false">
      <c r="A44" s="19"/>
      <c r="B44" s="24" t="s">
        <v>45</v>
      </c>
      <c r="C44" s="37" t="n">
        <v>-0.245519273262957</v>
      </c>
      <c r="D44" s="37" t="n">
        <v>-0.322971336293904</v>
      </c>
      <c r="E44" s="37" t="n">
        <v>1.8018018018018</v>
      </c>
      <c r="F44" s="37" t="n">
        <v>-0.868055555555557</v>
      </c>
      <c r="G44" s="37" t="n">
        <v>3.63309126676852</v>
      </c>
      <c r="H44" s="38" t="n">
        <v>3.55057718273967</v>
      </c>
      <c r="I44" s="23"/>
    </row>
    <row r="45" customFormat="false" ht="15" hidden="false" customHeight="false" outlineLevel="0" collapsed="false">
      <c r="A45" s="19"/>
      <c r="B45" s="24" t="s">
        <v>46</v>
      </c>
      <c r="C45" s="37" t="n">
        <v>1.8459266551809</v>
      </c>
      <c r="D45" s="37" t="n">
        <v>1.4580801944107</v>
      </c>
      <c r="E45" s="37" t="n">
        <v>3.98230088495575</v>
      </c>
      <c r="F45" s="37" t="n">
        <v>1.83887915936953</v>
      </c>
      <c r="G45" s="37" t="n">
        <v>4.54875906217815</v>
      </c>
      <c r="H45" s="38" t="n">
        <v>4.40312213039486</v>
      </c>
      <c r="I45" s="23"/>
    </row>
    <row r="46" customFormat="false" ht="15" hidden="false" customHeight="false" outlineLevel="0" collapsed="false">
      <c r="A46" s="19"/>
      <c r="B46" s="27" t="s">
        <v>47</v>
      </c>
      <c r="C46" s="39" t="n">
        <v>9.8406936882436</v>
      </c>
      <c r="D46" s="39" t="n">
        <v>9.17088190015394</v>
      </c>
      <c r="E46" s="39" t="n">
        <v>19.9208443271768</v>
      </c>
      <c r="F46" s="39" t="n">
        <v>7.6868994609796</v>
      </c>
      <c r="G46" s="39" t="n">
        <v>12.0998721421482</v>
      </c>
      <c r="H46" s="39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0.531657805703233</v>
      </c>
      <c r="D47" s="35" t="n">
        <v>-0.279441117764463</v>
      </c>
      <c r="E47" s="35" t="n">
        <v>5.95744680851065</v>
      </c>
      <c r="F47" s="35" t="n">
        <v>0.0859845227858926</v>
      </c>
      <c r="G47" s="35" t="n">
        <v>1.26710641955516</v>
      </c>
      <c r="H47" s="36" t="n">
        <v>1.30964422358065</v>
      </c>
      <c r="I47" s="23"/>
    </row>
    <row r="48" customFormat="false" ht="15" hidden="false" customHeight="false" outlineLevel="0" collapsed="false">
      <c r="A48" s="19"/>
      <c r="B48" s="24" t="s">
        <v>44</v>
      </c>
      <c r="C48" s="37" t="n">
        <v>5.74519230769231</v>
      </c>
      <c r="D48" s="37" t="n">
        <v>5.28422738190552</v>
      </c>
      <c r="E48" s="37" t="n">
        <v>7.63052208835342</v>
      </c>
      <c r="F48" s="37" t="n">
        <v>5.9278350515464</v>
      </c>
      <c r="G48" s="37" t="n">
        <v>4.21057651041915</v>
      </c>
      <c r="H48" s="38" t="n">
        <v>3.68367134324213</v>
      </c>
      <c r="I48" s="23"/>
    </row>
    <row r="49" customFormat="false" ht="15" hidden="false" customHeight="false" outlineLevel="0" collapsed="false">
      <c r="A49" s="19"/>
      <c r="B49" s="24" t="s">
        <v>45</v>
      </c>
      <c r="C49" s="37" t="n">
        <v>2.38690611502615</v>
      </c>
      <c r="D49" s="37" t="n">
        <v>3.34600760456274</v>
      </c>
      <c r="E49" s="37" t="n">
        <v>-2.42537313432835</v>
      </c>
      <c r="F49" s="37" t="n">
        <v>2.43309002433089</v>
      </c>
      <c r="G49" s="37" t="n">
        <v>3.38793813489522</v>
      </c>
      <c r="H49" s="38" t="n">
        <v>3.34765170355111</v>
      </c>
      <c r="I49" s="23"/>
    </row>
    <row r="50" customFormat="false" ht="15" hidden="false" customHeight="false" outlineLevel="0" collapsed="false">
      <c r="A50" s="19"/>
      <c r="B50" s="24" t="s">
        <v>46</v>
      </c>
      <c r="C50" s="37" t="n">
        <v>3.26376554174068</v>
      </c>
      <c r="D50" s="37" t="n">
        <v>4.37821927888153</v>
      </c>
      <c r="E50" s="37" t="n">
        <v>3.82409177820269</v>
      </c>
      <c r="F50" s="37" t="n">
        <v>0.633412509897084</v>
      </c>
      <c r="G50" s="37" t="n">
        <v>-1.29058527776795</v>
      </c>
      <c r="H50" s="38" t="n">
        <v>-1.11322665586388</v>
      </c>
      <c r="I50" s="23"/>
    </row>
    <row r="51" customFormat="false" ht="15" hidden="false" customHeight="false" outlineLevel="0" collapsed="false">
      <c r="A51" s="19"/>
      <c r="B51" s="27" t="s">
        <v>47</v>
      </c>
      <c r="C51" s="39" t="n">
        <v>8.40217856924301</v>
      </c>
      <c r="D51" s="39" t="n">
        <v>7.60475423045929</v>
      </c>
      <c r="E51" s="39" t="n">
        <v>15.5115511551155</v>
      </c>
      <c r="F51" s="39" t="n">
        <v>7.31229597388466</v>
      </c>
      <c r="G51" s="39" t="n">
        <v>11.9165418502765</v>
      </c>
      <c r="H51" s="39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-5.95570844979574</v>
      </c>
      <c r="D52" s="35" t="n">
        <v>-1.0927035600987</v>
      </c>
      <c r="E52" s="35" t="n">
        <v>-39.5948434622468</v>
      </c>
      <c r="F52" s="35" t="n">
        <v>-2.4390243902439</v>
      </c>
      <c r="G52" s="35" t="n">
        <v>0.809763796473987</v>
      </c>
      <c r="H52" s="36" t="n">
        <v>0.386723582764589</v>
      </c>
      <c r="I52" s="23"/>
    </row>
    <row r="53" customFormat="false" ht="15" hidden="false" customHeight="false" outlineLevel="0" collapsed="false">
      <c r="A53" s="19"/>
      <c r="B53" s="24" t="s">
        <v>44</v>
      </c>
      <c r="C53" s="37" t="n">
        <v>3.47508001828989</v>
      </c>
      <c r="D53" s="37" t="n">
        <v>3.42124019957235</v>
      </c>
      <c r="E53" s="37" t="n">
        <v>5.79268292682926</v>
      </c>
      <c r="F53" s="37" t="n">
        <v>2.98387096774194</v>
      </c>
      <c r="G53" s="37" t="n">
        <v>2.98709269950275</v>
      </c>
      <c r="H53" s="38" t="n">
        <v>2.65174701892705</v>
      </c>
      <c r="I53" s="23"/>
    </row>
    <row r="54" customFormat="false" ht="15" hidden="false" customHeight="false" outlineLevel="0" collapsed="false">
      <c r="A54" s="19"/>
      <c r="B54" s="24" t="s">
        <v>45</v>
      </c>
      <c r="C54" s="37" t="n">
        <v>2.23155103844455</v>
      </c>
      <c r="D54" s="37" t="n">
        <v>3.23914541695383</v>
      </c>
      <c r="E54" s="37" t="n">
        <v>-4.03458213256485</v>
      </c>
      <c r="F54" s="37" t="n">
        <v>1.64447924823806</v>
      </c>
      <c r="G54" s="37" t="n">
        <v>0.944072554523871</v>
      </c>
      <c r="H54" s="38" t="n">
        <v>1.09642845784434</v>
      </c>
      <c r="I54" s="23"/>
    </row>
    <row r="55" customFormat="false" ht="15" hidden="false" customHeight="false" outlineLevel="0" collapsed="false">
      <c r="A55" s="19"/>
      <c r="B55" s="24" t="s">
        <v>46</v>
      </c>
      <c r="C55" s="37" t="n">
        <v>2.78798357467041</v>
      </c>
      <c r="D55" s="37" t="n">
        <v>1.4018691588785</v>
      </c>
      <c r="E55" s="37" t="n">
        <v>18.9189189189189</v>
      </c>
      <c r="F55" s="37" t="n">
        <v>1.84899845916794</v>
      </c>
      <c r="G55" s="37" t="n">
        <v>1.64202347948113</v>
      </c>
      <c r="H55" s="38" t="n">
        <v>1.61225629369804</v>
      </c>
      <c r="I55" s="23"/>
    </row>
    <row r="56" customFormat="false" ht="15" hidden="false" customHeight="false" outlineLevel="0" collapsed="false">
      <c r="A56" s="19"/>
      <c r="B56" s="27" t="s">
        <v>47</v>
      </c>
      <c r="C56" s="39" t="n">
        <v>3.21214858304167</v>
      </c>
      <c r="D56" s="39" t="n">
        <v>9.91294580174109</v>
      </c>
      <c r="E56" s="39" t="n">
        <v>-33.1428571428571</v>
      </c>
      <c r="F56" s="39" t="n">
        <v>4.17765159196917</v>
      </c>
      <c r="G56" s="39" t="n">
        <v>5.75361767032747</v>
      </c>
      <c r="H56" s="39" t="n">
        <v>5.11573943889336</v>
      </c>
      <c r="I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0.504625735912526</v>
      </c>
      <c r="D57" s="35" t="n">
        <v>0.0658327847268083</v>
      </c>
      <c r="E57" s="35" t="n">
        <v>8.58585858585859</v>
      </c>
      <c r="F57" s="35" t="n">
        <v>-0.907715582450834</v>
      </c>
      <c r="G57" s="35" t="n">
        <v>1.59360872822785</v>
      </c>
      <c r="H57" s="36" t="n">
        <v>1.78945983390221</v>
      </c>
      <c r="I57" s="23"/>
    </row>
    <row r="58" customFormat="false" ht="15" hidden="false" customHeight="false" outlineLevel="0" collapsed="false">
      <c r="A58" s="19"/>
      <c r="B58" s="24" t="s">
        <v>44</v>
      </c>
      <c r="C58" s="37" t="n">
        <v>0.523012552301253</v>
      </c>
      <c r="D58" s="37" t="n">
        <v>2.23684210526316</v>
      </c>
      <c r="E58" s="37" t="n">
        <v>-8.6046511627907</v>
      </c>
      <c r="F58" s="37" t="n">
        <v>-0.458015267175568</v>
      </c>
      <c r="G58" s="37" t="n">
        <v>3.39824328803446</v>
      </c>
      <c r="H58" s="38" t="n">
        <v>3.43236029898183</v>
      </c>
      <c r="I58" s="23"/>
    </row>
    <row r="59" customFormat="false" ht="15" hidden="false" customHeight="false" outlineLevel="0" collapsed="false">
      <c r="A59" s="19"/>
      <c r="B59" s="24" t="s">
        <v>45</v>
      </c>
      <c r="C59" s="37" t="n">
        <v>-1.12382934443288</v>
      </c>
      <c r="D59" s="37" t="n">
        <v>-0.643500643500644</v>
      </c>
      <c r="E59" s="37" t="n">
        <v>-15.7760814249364</v>
      </c>
      <c r="F59" s="37" t="n">
        <v>2.1472392638037</v>
      </c>
      <c r="G59" s="37" t="n">
        <v>-1.13879516913633</v>
      </c>
      <c r="H59" s="38" t="n">
        <v>-0.73367787277526</v>
      </c>
      <c r="I59" s="23"/>
    </row>
    <row r="60" customFormat="false" ht="15" hidden="false" customHeight="false" outlineLevel="0" collapsed="false">
      <c r="A60" s="19"/>
      <c r="B60" s="24" t="s">
        <v>46</v>
      </c>
      <c r="C60" s="37" t="n">
        <v>3.178278257209</v>
      </c>
      <c r="D60" s="37" t="n">
        <v>1.78108808290156</v>
      </c>
      <c r="E60" s="37" t="n">
        <v>20.2416918429003</v>
      </c>
      <c r="F60" s="37" t="n">
        <v>2.17717717717719</v>
      </c>
      <c r="G60" s="37" t="n">
        <v>4.62143320363164</v>
      </c>
      <c r="H60" s="38" t="n">
        <v>4.55383658325248</v>
      </c>
      <c r="I60" s="23"/>
    </row>
    <row r="61" customFormat="false" ht="15" hidden="false" customHeight="false" outlineLevel="0" collapsed="false">
      <c r="A61" s="19"/>
      <c r="B61" s="27" t="s">
        <v>47</v>
      </c>
      <c r="C61" s="39" t="n">
        <v>5.22343160312859</v>
      </c>
      <c r="D61" s="39" t="n">
        <v>5.42497019247148</v>
      </c>
      <c r="E61" s="39" t="n">
        <v>10.5413105413105</v>
      </c>
      <c r="F61" s="39" t="n">
        <v>3.30932450846797</v>
      </c>
      <c r="G61" s="39" t="n">
        <v>7.33754880380815</v>
      </c>
      <c r="H61" s="39" t="n">
        <v>7.74799017927383</v>
      </c>
      <c r="I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2.5907792737658</v>
      </c>
      <c r="D62" s="35" t="n">
        <v>1.68628698695514</v>
      </c>
      <c r="E62" s="35" t="n">
        <v>12.3115577889447</v>
      </c>
      <c r="F62" s="35" t="n">
        <v>1.83688464364438</v>
      </c>
      <c r="G62" s="35" t="n">
        <v>3.86871324412488</v>
      </c>
      <c r="H62" s="36" t="n">
        <v>4.06862258992193</v>
      </c>
      <c r="I62" s="23"/>
    </row>
    <row r="63" customFormat="false" ht="15" hidden="false" customHeight="false" outlineLevel="0" collapsed="false">
      <c r="A63" s="19"/>
      <c r="B63" s="24" t="s">
        <v>44</v>
      </c>
      <c r="C63" s="37" t="n">
        <v>1.84927420958441</v>
      </c>
      <c r="D63" s="37" t="n">
        <v>2.5657071339174</v>
      </c>
      <c r="E63" s="37" t="n">
        <v>-1.78970917225951</v>
      </c>
      <c r="F63" s="37" t="n">
        <v>1.37085137085138</v>
      </c>
      <c r="G63" s="37" t="n">
        <v>3.24570695391408</v>
      </c>
      <c r="H63" s="38" t="n">
        <v>3.30583574958141</v>
      </c>
      <c r="I63" s="23"/>
    </row>
    <row r="64" customFormat="false" ht="15" hidden="false" customHeight="false" outlineLevel="0" collapsed="false">
      <c r="A64" s="19"/>
      <c r="B64" s="24" t="s">
        <v>45</v>
      </c>
      <c r="C64" s="37" t="n">
        <v>1.19094103865677</v>
      </c>
      <c r="D64" s="37" t="n">
        <v>4.02684563758389</v>
      </c>
      <c r="E64" s="37" t="n">
        <v>-16.8564920273349</v>
      </c>
      <c r="F64" s="37" t="n">
        <v>0.213523131672602</v>
      </c>
      <c r="G64" s="37" t="n">
        <v>2.80192189588526</v>
      </c>
      <c r="H64" s="38" t="n">
        <v>2.59126756665941</v>
      </c>
      <c r="I64" s="23"/>
    </row>
    <row r="65" customFormat="false" ht="15" hidden="false" customHeight="false" outlineLevel="0" collapsed="false">
      <c r="A65" s="19"/>
      <c r="B65" s="24" t="s">
        <v>46</v>
      </c>
      <c r="C65" s="37" t="n">
        <v>3.12560293266448</v>
      </c>
      <c r="D65" s="37" t="n">
        <v>1.64222873900293</v>
      </c>
      <c r="E65" s="37" t="n">
        <v>28.4931506849315</v>
      </c>
      <c r="F65" s="37" t="n">
        <v>0.142045454545453</v>
      </c>
      <c r="G65" s="37" t="n">
        <v>3.81001243999634</v>
      </c>
      <c r="H65" s="38" t="n">
        <v>3.59766748869707</v>
      </c>
      <c r="I65" s="23"/>
    </row>
    <row r="66" customFormat="false" ht="15" hidden="false" customHeight="false" outlineLevel="0" collapsed="false">
      <c r="A66" s="19"/>
      <c r="B66" s="27" t="s">
        <v>47</v>
      </c>
      <c r="C66" s="39" t="n">
        <v>7.49038361576046</v>
      </c>
      <c r="D66" s="39" t="n">
        <v>7.84392923499475</v>
      </c>
      <c r="E66" s="39" t="n">
        <v>10.8247422680412</v>
      </c>
      <c r="F66" s="39" t="n">
        <v>5.69059732428867</v>
      </c>
      <c r="G66" s="39" t="n">
        <v>12.9677313098284</v>
      </c>
      <c r="H66" s="39" t="n">
        <v>13.2377741854208</v>
      </c>
      <c r="I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4.15341440598691</v>
      </c>
      <c r="D67" s="35" t="n">
        <v>2.97172533179457</v>
      </c>
      <c r="E67" s="35" t="n">
        <v>13.6460554371002</v>
      </c>
      <c r="F67" s="35" t="n">
        <v>3.90070921985814</v>
      </c>
      <c r="G67" s="35" t="n">
        <v>-0.166549314845909</v>
      </c>
      <c r="H67" s="36" t="n">
        <v>0.0309954498679588</v>
      </c>
      <c r="I67" s="23"/>
    </row>
    <row r="68" customFormat="false" ht="15" hidden="false" customHeight="false" outlineLevel="0" collapsed="false">
      <c r="A68" s="19"/>
      <c r="B68" s="24" t="s">
        <v>44</v>
      </c>
      <c r="C68" s="37" t="n">
        <v>-0.862223818932989</v>
      </c>
      <c r="D68" s="37" t="n">
        <v>-0.896609694592314</v>
      </c>
      <c r="E68" s="37" t="n">
        <v>-4.50281425891183</v>
      </c>
      <c r="F68" s="37" t="n">
        <v>0.546075085324233</v>
      </c>
      <c r="G68" s="37" t="n">
        <v>2.07177637022068</v>
      </c>
      <c r="H68" s="38" t="n">
        <v>1.9793758211249</v>
      </c>
      <c r="I68" s="23"/>
    </row>
    <row r="69" customFormat="false" ht="15" hidden="false" customHeight="false" outlineLevel="0" collapsed="false">
      <c r="A69" s="19"/>
      <c r="B69" s="30" t="s">
        <v>45</v>
      </c>
      <c r="C69" s="40" t="n">
        <v>-0.742888204384855</v>
      </c>
      <c r="D69" s="40" t="n">
        <v>1.44189991518235</v>
      </c>
      <c r="E69" s="40" t="n">
        <v>-20.0392927308448</v>
      </c>
      <c r="F69" s="40" t="n">
        <v>0.678886625933473</v>
      </c>
      <c r="G69" s="40" t="n">
        <v>-0.831157441549905</v>
      </c>
      <c r="H69" s="41" t="n">
        <v>-0.904240450175621</v>
      </c>
      <c r="I69" s="23"/>
    </row>
    <row r="70" customFormat="false" ht="15" hidden="false" customHeight="false" outlineLevel="0" collapsed="false">
      <c r="I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3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0</v>
      </c>
      <c r="D11" s="48" t="s">
        <v>114</v>
      </c>
      <c r="E11" s="48" t="s">
        <v>115</v>
      </c>
      <c r="F11" s="48" t="s">
        <v>116</v>
      </c>
      <c r="G11" s="17" t="s">
        <v>36</v>
      </c>
      <c r="H11" s="17" t="s">
        <v>42</v>
      </c>
      <c r="I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25.7200402819738</v>
      </c>
      <c r="D12" s="35" t="n">
        <v>21.8620908802034</v>
      </c>
      <c r="E12" s="35" t="n">
        <v>18.6836518046709</v>
      </c>
      <c r="F12" s="35" t="n">
        <v>37.1937639198218</v>
      </c>
      <c r="G12" s="35" t="n">
        <v>8.54937068389397</v>
      </c>
      <c r="H12" s="49" t="n">
        <v>8.67702645947081</v>
      </c>
    </row>
    <row r="13" customFormat="false" ht="15" hidden="false" customHeight="false" outlineLevel="0" collapsed="false">
      <c r="A13" s="19"/>
      <c r="B13" s="27" t="s">
        <v>47</v>
      </c>
      <c r="C13" s="39" t="n">
        <v>24.1050469483568</v>
      </c>
      <c r="D13" s="39" t="n">
        <v>20.4961743565963</v>
      </c>
      <c r="E13" s="39" t="n">
        <v>18.312101910828</v>
      </c>
      <c r="F13" s="39" t="n">
        <v>34.3466666666667</v>
      </c>
      <c r="G13" s="39" t="n">
        <v>8.19205390406606</v>
      </c>
      <c r="H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8.0903556552387</v>
      </c>
      <c r="D14" s="35" t="n">
        <v>4.79791395045632</v>
      </c>
      <c r="E14" s="35" t="n">
        <v>8.22898032200359</v>
      </c>
      <c r="F14" s="35" t="n">
        <v>14.8809523809524</v>
      </c>
      <c r="G14" s="35" t="n">
        <v>7.73557195903263</v>
      </c>
      <c r="H14" s="49" t="n">
        <v>7.9093190006778</v>
      </c>
    </row>
    <row r="15" customFormat="false" ht="15" hidden="false" customHeight="false" outlineLevel="0" collapsed="false">
      <c r="A15" s="19"/>
      <c r="B15" s="27" t="s">
        <v>47</v>
      </c>
      <c r="C15" s="39" t="n">
        <v>8.25156637900462</v>
      </c>
      <c r="D15" s="39" t="n">
        <v>5.61862613045989</v>
      </c>
      <c r="E15" s="39" t="n">
        <v>8.47913862718708</v>
      </c>
      <c r="F15" s="39" t="n">
        <v>13.6165144898769</v>
      </c>
      <c r="G15" s="39" t="n">
        <v>8.37460538821205</v>
      </c>
      <c r="H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21.313176226471</v>
      </c>
      <c r="D16" s="35" t="n">
        <v>25.006220452849</v>
      </c>
      <c r="E16" s="35" t="n">
        <v>20.6611570247934</v>
      </c>
      <c r="F16" s="35" t="n">
        <v>14.5077720207254</v>
      </c>
      <c r="G16" s="35" t="n">
        <v>10.6624759659744</v>
      </c>
      <c r="H16" s="49" t="n">
        <v>11.130762491942</v>
      </c>
    </row>
    <row r="17" customFormat="false" ht="15" hidden="false" customHeight="false" outlineLevel="0" collapsed="false">
      <c r="A17" s="19"/>
      <c r="B17" s="27" t="s">
        <v>47</v>
      </c>
      <c r="C17" s="39" t="n">
        <v>21.3497870481599</v>
      </c>
      <c r="D17" s="39" t="n">
        <v>24.4488977955912</v>
      </c>
      <c r="E17" s="39" t="n">
        <v>23.4491315136476</v>
      </c>
      <c r="F17" s="39" t="n">
        <v>14.8148148148148</v>
      </c>
      <c r="G17" s="39" t="n">
        <v>10.5800333159996</v>
      </c>
      <c r="H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3.7813072693952</v>
      </c>
      <c r="D18" s="35" t="n">
        <v>14.8288216560509</v>
      </c>
      <c r="E18" s="35" t="n">
        <v>7.67123287671232</v>
      </c>
      <c r="F18" s="35" t="n">
        <v>13.4512546277252</v>
      </c>
      <c r="G18" s="35" t="n">
        <v>12.0627423979172</v>
      </c>
      <c r="H18" s="49" t="n">
        <v>12.4403194859667</v>
      </c>
    </row>
    <row r="19" customFormat="false" ht="15" hidden="false" customHeight="false" outlineLevel="0" collapsed="false">
      <c r="A19" s="19"/>
      <c r="B19" s="27" t="s">
        <v>47</v>
      </c>
      <c r="C19" s="39" t="n">
        <v>13.0399568034557</v>
      </c>
      <c r="D19" s="39" t="n">
        <v>14.3902796076709</v>
      </c>
      <c r="E19" s="39" t="n">
        <v>6.03015075376885</v>
      </c>
      <c r="F19" s="39" t="n">
        <v>12.3554473524041</v>
      </c>
      <c r="G19" s="39" t="n">
        <v>12.5802029283534</v>
      </c>
      <c r="H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9.19145280790292</v>
      </c>
      <c r="D20" s="35" t="n">
        <v>9.4990466285318</v>
      </c>
      <c r="E20" s="35" t="n">
        <v>17.557251908397</v>
      </c>
      <c r="F20" s="35" t="n">
        <v>6.16388687454676</v>
      </c>
      <c r="G20" s="35" t="n">
        <v>10.9644406896817</v>
      </c>
      <c r="H20" s="49" t="n">
        <v>11.3593572937198</v>
      </c>
    </row>
    <row r="21" customFormat="false" ht="15" hidden="false" customHeight="false" outlineLevel="0" collapsed="false">
      <c r="A21" s="19"/>
      <c r="B21" s="27" t="s">
        <v>47</v>
      </c>
      <c r="C21" s="39" t="n">
        <v>9.13143857973091</v>
      </c>
      <c r="D21" s="39" t="n">
        <v>8.62554389557204</v>
      </c>
      <c r="E21" s="39" t="n">
        <v>16.9668246445498</v>
      </c>
      <c r="F21" s="39" t="n">
        <v>7.96316359696641</v>
      </c>
      <c r="G21" s="39" t="n">
        <v>10.1906949906723</v>
      </c>
      <c r="H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8.22106401809421</v>
      </c>
      <c r="D22" s="35" t="n">
        <v>6.37961057463987</v>
      </c>
      <c r="E22" s="35" t="n">
        <v>18.6147186147186</v>
      </c>
      <c r="F22" s="35" t="n">
        <v>8.9139344262295</v>
      </c>
      <c r="G22" s="35" t="n">
        <v>11.7956482242505</v>
      </c>
      <c r="H22" s="49" t="n">
        <v>12.2956369554113</v>
      </c>
    </row>
    <row r="23" customFormat="false" ht="15" hidden="false" customHeight="false" outlineLevel="0" collapsed="false">
      <c r="A23" s="19"/>
      <c r="B23" s="27" t="s">
        <v>47</v>
      </c>
      <c r="C23" s="39" t="n">
        <v>8.52786693901371</v>
      </c>
      <c r="D23" s="39" t="n">
        <v>7.13949104618285</v>
      </c>
      <c r="E23" s="39" t="n">
        <v>22.8525121555916</v>
      </c>
      <c r="F23" s="39" t="n">
        <v>7.04967385850478</v>
      </c>
      <c r="G23" s="39" t="n">
        <v>12.3123480071061</v>
      </c>
      <c r="H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10.8859609268514</v>
      </c>
      <c r="D24" s="35" t="n">
        <v>10.4613095238095</v>
      </c>
      <c r="E24" s="35" t="n">
        <v>22.992700729927</v>
      </c>
      <c r="F24" s="35" t="n">
        <v>7.61994355597366</v>
      </c>
      <c r="G24" s="35" t="n">
        <v>11.5803403524249</v>
      </c>
      <c r="H24" s="49" t="n">
        <v>11.9077170440682</v>
      </c>
    </row>
    <row r="25" customFormat="false" ht="15" hidden="false" customHeight="false" outlineLevel="0" collapsed="false">
      <c r="A25" s="19"/>
      <c r="B25" s="27" t="s">
        <v>47</v>
      </c>
      <c r="C25" s="39" t="n">
        <v>9.8406936882436</v>
      </c>
      <c r="D25" s="39" t="n">
        <v>9.17088190015394</v>
      </c>
      <c r="E25" s="39" t="n">
        <v>19.9208443271768</v>
      </c>
      <c r="F25" s="39" t="n">
        <v>7.6868994609796</v>
      </c>
      <c r="G25" s="39" t="n">
        <v>12.0998721421482</v>
      </c>
      <c r="H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7.04744734901254</v>
      </c>
      <c r="D26" s="35" t="n">
        <v>5.69850464771655</v>
      </c>
      <c r="E26" s="35" t="n">
        <v>15.5044510385757</v>
      </c>
      <c r="F26" s="35" t="n">
        <v>6.64335664335664</v>
      </c>
      <c r="G26" s="35" t="n">
        <v>13.4311950784766</v>
      </c>
      <c r="H26" s="49" t="n">
        <v>12.8109472331013</v>
      </c>
    </row>
    <row r="27" customFormat="false" ht="15" hidden="false" customHeight="false" outlineLevel="0" collapsed="false">
      <c r="A27" s="19"/>
      <c r="B27" s="27" t="s">
        <v>47</v>
      </c>
      <c r="C27" s="39" t="n">
        <v>8.40217856924301</v>
      </c>
      <c r="D27" s="39" t="n">
        <v>7.60475423045929</v>
      </c>
      <c r="E27" s="39" t="n">
        <v>15.5115511551155</v>
      </c>
      <c r="F27" s="39" t="n">
        <v>7.31229597388466</v>
      </c>
      <c r="G27" s="39" t="n">
        <v>11.9165418502765</v>
      </c>
      <c r="H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3.55201714766899</v>
      </c>
      <c r="D28" s="35" t="n">
        <v>10.9355085393831</v>
      </c>
      <c r="E28" s="35" t="n">
        <v>-35.2601156069364</v>
      </c>
      <c r="F28" s="35" t="n">
        <v>4.23497267759562</v>
      </c>
      <c r="G28" s="35" t="n">
        <v>5.49164315172564</v>
      </c>
      <c r="H28" s="49" t="n">
        <v>4.86263951111062</v>
      </c>
    </row>
    <row r="29" customFormat="false" ht="15" hidden="false" customHeight="false" outlineLevel="0" collapsed="false">
      <c r="A29" s="19"/>
      <c r="B29" s="27" t="s">
        <v>47</v>
      </c>
      <c r="C29" s="39" t="n">
        <v>3.21214858304167</v>
      </c>
      <c r="D29" s="39" t="n">
        <v>9.91294580174109</v>
      </c>
      <c r="E29" s="39" t="n">
        <v>-33.1428571428571</v>
      </c>
      <c r="F29" s="39" t="n">
        <v>4.17765159196917</v>
      </c>
      <c r="G29" s="39" t="n">
        <v>5.75361767032747</v>
      </c>
      <c r="H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5.98063132993272</v>
      </c>
      <c r="D30" s="35" t="n">
        <v>6.11213235294117</v>
      </c>
      <c r="E30" s="35" t="n">
        <v>14.484126984127</v>
      </c>
      <c r="F30" s="35" t="n">
        <v>3.43381389252949</v>
      </c>
      <c r="G30" s="35" t="n">
        <v>6.8860488031067</v>
      </c>
      <c r="H30" s="49" t="n">
        <v>7.22420800860843</v>
      </c>
    </row>
    <row r="31" customFormat="false" ht="15" hidden="false" customHeight="false" outlineLevel="0" collapsed="false">
      <c r="A31" s="42"/>
      <c r="B31" s="27" t="s">
        <v>47</v>
      </c>
      <c r="C31" s="39" t="n">
        <v>5.22343160312859</v>
      </c>
      <c r="D31" s="39" t="n">
        <v>5.42497019247148</v>
      </c>
      <c r="E31" s="39" t="n">
        <v>10.5413105413105</v>
      </c>
      <c r="F31" s="39" t="n">
        <v>3.30932450846797</v>
      </c>
      <c r="G31" s="39" t="n">
        <v>7.33754880380815</v>
      </c>
      <c r="H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6.96149553571428</v>
      </c>
      <c r="D32" s="35" t="n">
        <v>7.01602425292333</v>
      </c>
      <c r="E32" s="35" t="n">
        <v>8.4055459272097</v>
      </c>
      <c r="F32" s="35" t="n">
        <v>6.41155600608209</v>
      </c>
      <c r="G32" s="35" t="n">
        <v>12.4507552444139</v>
      </c>
      <c r="H32" s="49" t="n">
        <v>12.878289187692</v>
      </c>
    </row>
    <row r="33" customFormat="false" ht="15" hidden="false" customHeight="false" outlineLevel="0" collapsed="false">
      <c r="A33" s="42"/>
      <c r="B33" s="27" t="s">
        <v>47</v>
      </c>
      <c r="C33" s="39" t="n">
        <v>7.49038361576046</v>
      </c>
      <c r="D33" s="39" t="n">
        <v>7.84392923499475</v>
      </c>
      <c r="E33" s="39" t="n">
        <v>10.8247422680412</v>
      </c>
      <c r="F33" s="39" t="n">
        <v>5.69059732428867</v>
      </c>
      <c r="G33" s="39" t="n">
        <v>12.9677313098284</v>
      </c>
      <c r="H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8.02139037433156</v>
      </c>
      <c r="D34" s="45" t="n">
        <v>8.19506272764063</v>
      </c>
      <c r="E34" s="45" t="n">
        <v>15.8273381294964</v>
      </c>
      <c r="F34" s="45" t="n">
        <v>5.28697308883068</v>
      </c>
      <c r="G34" s="45" t="n">
        <v>7.83402693722846</v>
      </c>
      <c r="H34" s="50" t="n">
        <v>7.60959743669305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0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1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6</v>
      </c>
      <c r="B11" s="17"/>
      <c r="C11" s="17" t="s">
        <v>31</v>
      </c>
      <c r="D11" s="48" t="s">
        <v>122</v>
      </c>
      <c r="E11" s="48" t="s">
        <v>123</v>
      </c>
      <c r="F11" s="17" t="s">
        <v>36</v>
      </c>
      <c r="G11" s="17" t="s">
        <v>42</v>
      </c>
      <c r="H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2272</v>
      </c>
      <c r="D12" s="21" t="n">
        <v>965</v>
      </c>
      <c r="E12" s="21" t="n">
        <v>1307</v>
      </c>
      <c r="F12" s="21" t="n">
        <v>46197</v>
      </c>
      <c r="G12" s="22" t="n">
        <v>49760</v>
      </c>
      <c r="H12" s="23"/>
    </row>
    <row r="13" customFormat="false" ht="15" hidden="false" customHeight="false" outlineLevel="0" collapsed="false">
      <c r="A13" s="19"/>
      <c r="B13" s="24" t="s">
        <v>44</v>
      </c>
      <c r="C13" s="25" t="n">
        <v>2145</v>
      </c>
      <c r="D13" s="25" t="n">
        <v>875</v>
      </c>
      <c r="E13" s="25" t="n">
        <v>1270</v>
      </c>
      <c r="F13" s="25" t="n">
        <v>47609</v>
      </c>
      <c r="G13" s="26" t="n">
        <v>51331</v>
      </c>
      <c r="H13" s="23"/>
    </row>
    <row r="14" customFormat="false" ht="15" hidden="false" customHeight="false" outlineLevel="0" collapsed="false">
      <c r="A14" s="19"/>
      <c r="B14" s="24" t="s">
        <v>45</v>
      </c>
      <c r="C14" s="25" t="n">
        <v>2222</v>
      </c>
      <c r="D14" s="25" t="n">
        <v>966</v>
      </c>
      <c r="E14" s="25" t="n">
        <v>1256</v>
      </c>
      <c r="F14" s="25" t="n">
        <v>49842</v>
      </c>
      <c r="G14" s="26" t="n">
        <v>53674</v>
      </c>
      <c r="H14" s="23"/>
    </row>
    <row r="15" customFormat="false" ht="15" hidden="false" customHeight="false" outlineLevel="0" collapsed="false">
      <c r="A15" s="19"/>
      <c r="B15" s="24" t="s">
        <v>46</v>
      </c>
      <c r="C15" s="25" t="n">
        <v>2071</v>
      </c>
      <c r="D15" s="25" t="n">
        <v>904</v>
      </c>
      <c r="E15" s="25" t="n">
        <v>1167</v>
      </c>
      <c r="F15" s="25" t="n">
        <v>49881</v>
      </c>
      <c r="G15" s="26" t="n">
        <v>53766</v>
      </c>
      <c r="H15" s="23"/>
    </row>
    <row r="16" customFormat="false" ht="15" hidden="false" customHeight="false" outlineLevel="0" collapsed="false">
      <c r="A16" s="19"/>
      <c r="B16" s="27" t="s">
        <v>47</v>
      </c>
      <c r="C16" s="28" t="n">
        <v>8710</v>
      </c>
      <c r="D16" s="28" t="n">
        <v>3710</v>
      </c>
      <c r="E16" s="28" t="n">
        <v>5000</v>
      </c>
      <c r="F16" s="28" t="n">
        <v>193529</v>
      </c>
      <c r="G16" s="28" t="n">
        <v>208531</v>
      </c>
      <c r="H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2295</v>
      </c>
      <c r="D17" s="21" t="n">
        <v>1036</v>
      </c>
      <c r="E17" s="21" t="n">
        <v>1259</v>
      </c>
      <c r="F17" s="21" t="n">
        <v>50591</v>
      </c>
      <c r="G17" s="22" t="n">
        <v>54639</v>
      </c>
      <c r="H17" s="23"/>
    </row>
    <row r="18" customFormat="false" ht="15" hidden="false" customHeight="false" outlineLevel="0" collapsed="false">
      <c r="A18" s="19"/>
      <c r="B18" s="24" t="s">
        <v>44</v>
      </c>
      <c r="C18" s="25" t="n">
        <v>2417</v>
      </c>
      <c r="D18" s="25" t="n">
        <v>1028</v>
      </c>
      <c r="E18" s="25" t="n">
        <v>1389</v>
      </c>
      <c r="F18" s="25" t="n">
        <v>51961</v>
      </c>
      <c r="G18" s="26" t="n">
        <v>56075</v>
      </c>
      <c r="H18" s="23"/>
    </row>
    <row r="19" customFormat="false" ht="15" hidden="false" customHeight="false" outlineLevel="0" collapsed="false">
      <c r="A19" s="19"/>
      <c r="B19" s="24" t="s">
        <v>45</v>
      </c>
      <c r="C19" s="25" t="n">
        <v>2669</v>
      </c>
      <c r="D19" s="25" t="n">
        <v>1037</v>
      </c>
      <c r="E19" s="25" t="n">
        <v>1632</v>
      </c>
      <c r="F19" s="25" t="n">
        <v>53377</v>
      </c>
      <c r="G19" s="26" t="n">
        <v>57480</v>
      </c>
      <c r="H19" s="23"/>
    </row>
    <row r="20" customFormat="false" ht="15" hidden="false" customHeight="false" outlineLevel="0" collapsed="false">
      <c r="A20" s="19"/>
      <c r="B20" s="24" t="s">
        <v>46</v>
      </c>
      <c r="C20" s="25" t="n">
        <v>2642</v>
      </c>
      <c r="D20" s="25" t="n">
        <v>1063</v>
      </c>
      <c r="E20" s="25" t="n">
        <v>1579</v>
      </c>
      <c r="F20" s="25" t="n">
        <v>53454</v>
      </c>
      <c r="G20" s="26" t="n">
        <v>57657</v>
      </c>
      <c r="H20" s="23"/>
    </row>
    <row r="21" customFormat="false" ht="15" hidden="false" customHeight="false" outlineLevel="0" collapsed="false">
      <c r="A21" s="19"/>
      <c r="B21" s="27" t="s">
        <v>47</v>
      </c>
      <c r="C21" s="28" t="n">
        <v>10023</v>
      </c>
      <c r="D21" s="28" t="n">
        <v>4164</v>
      </c>
      <c r="E21" s="28" t="n">
        <v>5859</v>
      </c>
      <c r="F21" s="28" t="n">
        <v>209383</v>
      </c>
      <c r="G21" s="28" t="n">
        <v>225851</v>
      </c>
      <c r="H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2707</v>
      </c>
      <c r="D22" s="21" t="n">
        <v>1188</v>
      </c>
      <c r="E22" s="21" t="n">
        <v>1519</v>
      </c>
      <c r="F22" s="21" t="n">
        <v>53440</v>
      </c>
      <c r="G22" s="22" t="n">
        <v>57657</v>
      </c>
      <c r="H22" s="23"/>
    </row>
    <row r="23" customFormat="false" ht="15" hidden="false" customHeight="false" outlineLevel="0" collapsed="false">
      <c r="A23" s="19"/>
      <c r="B23" s="24" t="s">
        <v>44</v>
      </c>
      <c r="C23" s="25" t="n">
        <v>3180</v>
      </c>
      <c r="D23" s="25" t="n">
        <v>1365</v>
      </c>
      <c r="E23" s="25" t="n">
        <v>1815</v>
      </c>
      <c r="F23" s="25" t="n">
        <v>56191</v>
      </c>
      <c r="G23" s="26" t="n">
        <v>60723</v>
      </c>
      <c r="H23" s="23"/>
    </row>
    <row r="24" customFormat="false" ht="15" hidden="false" customHeight="false" outlineLevel="0" collapsed="false">
      <c r="A24" s="19"/>
      <c r="B24" s="24" t="s">
        <v>45</v>
      </c>
      <c r="C24" s="25" t="n">
        <v>3110</v>
      </c>
      <c r="D24" s="25" t="n">
        <v>1411</v>
      </c>
      <c r="E24" s="25" t="n">
        <v>1699</v>
      </c>
      <c r="F24" s="25" t="n">
        <v>58360</v>
      </c>
      <c r="G24" s="26" t="n">
        <v>63117</v>
      </c>
      <c r="H24" s="23"/>
    </row>
    <row r="25" customFormat="false" ht="15" hidden="false" customHeight="false" outlineLevel="0" collapsed="false">
      <c r="A25" s="19"/>
      <c r="B25" s="24" t="s">
        <v>46</v>
      </c>
      <c r="C25" s="25" t="n">
        <v>3086</v>
      </c>
      <c r="D25" s="25" t="n">
        <v>1447</v>
      </c>
      <c r="E25" s="25" t="n">
        <v>1639</v>
      </c>
      <c r="F25" s="25" t="n">
        <v>58927</v>
      </c>
      <c r="G25" s="26" t="n">
        <v>63826</v>
      </c>
      <c r="H25" s="23"/>
    </row>
    <row r="26" customFormat="false" ht="15" hidden="false" customHeight="false" outlineLevel="0" collapsed="false">
      <c r="A26" s="19"/>
      <c r="B26" s="27" t="s">
        <v>47</v>
      </c>
      <c r="C26" s="28" t="n">
        <v>12083</v>
      </c>
      <c r="D26" s="28" t="n">
        <v>5411</v>
      </c>
      <c r="E26" s="28" t="n">
        <v>6672</v>
      </c>
      <c r="F26" s="28" t="n">
        <v>226918</v>
      </c>
      <c r="G26" s="28" t="n">
        <v>245323</v>
      </c>
      <c r="H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3270</v>
      </c>
      <c r="D27" s="21" t="n">
        <v>1376</v>
      </c>
      <c r="E27" s="21" t="n">
        <v>1894</v>
      </c>
      <c r="F27" s="21" t="n">
        <v>60396</v>
      </c>
      <c r="G27" s="22" t="n">
        <v>65566</v>
      </c>
      <c r="H27" s="23"/>
    </row>
    <row r="28" customFormat="false" ht="15" hidden="false" customHeight="false" outlineLevel="0" collapsed="false">
      <c r="A28" s="19"/>
      <c r="B28" s="24" t="s">
        <v>44</v>
      </c>
      <c r="C28" s="25" t="n">
        <v>3306</v>
      </c>
      <c r="D28" s="25" t="n">
        <v>1477</v>
      </c>
      <c r="E28" s="25" t="n">
        <v>1829</v>
      </c>
      <c r="F28" s="25" t="n">
        <v>61730</v>
      </c>
      <c r="G28" s="26" t="n">
        <v>66939</v>
      </c>
      <c r="H28" s="23"/>
    </row>
    <row r="29" customFormat="false" ht="15" hidden="false" customHeight="false" outlineLevel="0" collapsed="false">
      <c r="A29" s="19"/>
      <c r="B29" s="24" t="s">
        <v>45</v>
      </c>
      <c r="C29" s="25" t="n">
        <v>3312</v>
      </c>
      <c r="D29" s="25" t="n">
        <v>1619</v>
      </c>
      <c r="E29" s="25" t="n">
        <v>1693</v>
      </c>
      <c r="F29" s="25" t="n">
        <v>63777</v>
      </c>
      <c r="G29" s="26" t="n">
        <v>69194</v>
      </c>
      <c r="H29" s="23"/>
    </row>
    <row r="30" customFormat="false" ht="15" hidden="false" customHeight="false" outlineLevel="0" collapsed="false">
      <c r="A30" s="19"/>
      <c r="B30" s="24" t="s">
        <v>46</v>
      </c>
      <c r="C30" s="25" t="n">
        <v>3802</v>
      </c>
      <c r="D30" s="25" t="n">
        <v>1923</v>
      </c>
      <c r="E30" s="25" t="n">
        <v>1879</v>
      </c>
      <c r="F30" s="25" t="n">
        <v>65023</v>
      </c>
      <c r="G30" s="26" t="n">
        <v>70646</v>
      </c>
      <c r="H30" s="23"/>
    </row>
    <row r="31" customFormat="false" ht="15" hidden="false" customHeight="false" outlineLevel="0" collapsed="false">
      <c r="A31" s="19"/>
      <c r="B31" s="27" t="s">
        <v>47</v>
      </c>
      <c r="C31" s="28" t="n">
        <v>13690</v>
      </c>
      <c r="D31" s="28" t="n">
        <v>6395</v>
      </c>
      <c r="E31" s="28" t="n">
        <v>7295</v>
      </c>
      <c r="F31" s="28" t="n">
        <v>250926</v>
      </c>
      <c r="G31" s="28" t="n">
        <v>272345</v>
      </c>
      <c r="H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4134</v>
      </c>
      <c r="D32" s="21" t="n">
        <v>2343</v>
      </c>
      <c r="E32" s="21" t="n">
        <v>1791</v>
      </c>
      <c r="F32" s="21" t="n">
        <v>67619</v>
      </c>
      <c r="G32" s="22" t="n">
        <v>73597</v>
      </c>
      <c r="H32" s="23"/>
    </row>
    <row r="33" customFormat="false" ht="15" hidden="false" customHeight="false" outlineLevel="0" collapsed="false">
      <c r="A33" s="19"/>
      <c r="B33" s="24" t="s">
        <v>44</v>
      </c>
      <c r="C33" s="25" t="n">
        <v>3812</v>
      </c>
      <c r="D33" s="25" t="n">
        <v>1884</v>
      </c>
      <c r="E33" s="25" t="n">
        <v>1928</v>
      </c>
      <c r="F33" s="25" t="n">
        <v>69079</v>
      </c>
      <c r="G33" s="26" t="n">
        <v>75217</v>
      </c>
      <c r="H33" s="23"/>
    </row>
    <row r="34" customFormat="false" ht="15" hidden="false" customHeight="false" outlineLevel="0" collapsed="false">
      <c r="A34" s="19"/>
      <c r="B34" s="24" t="s">
        <v>45</v>
      </c>
      <c r="C34" s="25" t="n">
        <v>4287</v>
      </c>
      <c r="D34" s="25" t="n">
        <v>2214</v>
      </c>
      <c r="E34" s="25" t="n">
        <v>2073</v>
      </c>
      <c r="F34" s="25" t="n">
        <v>71630</v>
      </c>
      <c r="G34" s="26" t="n">
        <v>77977</v>
      </c>
      <c r="H34" s="23"/>
    </row>
    <row r="35" customFormat="false" ht="15" hidden="false" customHeight="false" outlineLevel="0" collapsed="false">
      <c r="A35" s="19"/>
      <c r="B35" s="24" t="s">
        <v>46</v>
      </c>
      <c r="C35" s="25" t="n">
        <v>4637</v>
      </c>
      <c r="D35" s="25" t="n">
        <v>2406</v>
      </c>
      <c r="E35" s="25" t="n">
        <v>2231</v>
      </c>
      <c r="F35" s="25" t="n">
        <v>74165</v>
      </c>
      <c r="G35" s="26" t="n">
        <v>80971</v>
      </c>
      <c r="H35" s="23"/>
    </row>
    <row r="36" customFormat="false" ht="15" hidden="false" customHeight="false" outlineLevel="0" collapsed="false">
      <c r="A36" s="19"/>
      <c r="B36" s="27" t="s">
        <v>47</v>
      </c>
      <c r="C36" s="28" t="n">
        <v>16870</v>
      </c>
      <c r="D36" s="28" t="n">
        <v>8847</v>
      </c>
      <c r="E36" s="28" t="n">
        <v>8023</v>
      </c>
      <c r="F36" s="28" t="n">
        <v>282493</v>
      </c>
      <c r="G36" s="28" t="n">
        <v>307762</v>
      </c>
      <c r="H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4731</v>
      </c>
      <c r="D37" s="21" t="n">
        <v>2309</v>
      </c>
      <c r="E37" s="21" t="n">
        <v>2422</v>
      </c>
      <c r="F37" s="21" t="n">
        <v>74530</v>
      </c>
      <c r="G37" s="22" t="n">
        <v>81339</v>
      </c>
      <c r="H37" s="23"/>
    </row>
    <row r="38" customFormat="false" ht="15" hidden="false" customHeight="false" outlineLevel="0" collapsed="false">
      <c r="A38" s="19"/>
      <c r="B38" s="24" t="s">
        <v>44</v>
      </c>
      <c r="C38" s="25" t="n">
        <v>4180</v>
      </c>
      <c r="D38" s="25" t="n">
        <v>2420</v>
      </c>
      <c r="E38" s="25" t="n">
        <v>1760</v>
      </c>
      <c r="F38" s="25" t="n">
        <v>77053</v>
      </c>
      <c r="G38" s="26" t="n">
        <v>84230</v>
      </c>
      <c r="H38" s="23"/>
    </row>
    <row r="39" customFormat="false" ht="15" hidden="false" customHeight="false" outlineLevel="0" collapsed="false">
      <c r="A39" s="19"/>
      <c r="B39" s="24" t="s">
        <v>45</v>
      </c>
      <c r="C39" s="25" t="n">
        <v>4853</v>
      </c>
      <c r="D39" s="25" t="n">
        <v>2594</v>
      </c>
      <c r="E39" s="25" t="n">
        <v>2259</v>
      </c>
      <c r="F39" s="25" t="n">
        <v>79587</v>
      </c>
      <c r="G39" s="26" t="n">
        <v>86984</v>
      </c>
      <c r="H39" s="23"/>
    </row>
    <row r="40" customFormat="false" ht="15" hidden="false" customHeight="false" outlineLevel="0" collapsed="false">
      <c r="A40" s="19"/>
      <c r="B40" s="24" t="s">
        <v>46</v>
      </c>
      <c r="C40" s="25" t="n">
        <v>5151</v>
      </c>
      <c r="D40" s="25" t="n">
        <v>2622</v>
      </c>
      <c r="E40" s="25" t="n">
        <v>2529</v>
      </c>
      <c r="F40" s="25" t="n">
        <v>80111</v>
      </c>
      <c r="G40" s="26" t="n">
        <v>87603</v>
      </c>
      <c r="H40" s="23"/>
    </row>
    <row r="41" customFormat="false" ht="15" hidden="false" customHeight="false" outlineLevel="0" collapsed="false">
      <c r="A41" s="19"/>
      <c r="B41" s="27" t="s">
        <v>47</v>
      </c>
      <c r="C41" s="28" t="n">
        <v>18915</v>
      </c>
      <c r="D41" s="28" t="n">
        <v>9945</v>
      </c>
      <c r="E41" s="28" t="n">
        <v>8970</v>
      </c>
      <c r="F41" s="28" t="n">
        <v>311281</v>
      </c>
      <c r="G41" s="28" t="n">
        <v>340156</v>
      </c>
      <c r="H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5089</v>
      </c>
      <c r="D42" s="21" t="n">
        <v>2587</v>
      </c>
      <c r="E42" s="21" t="n">
        <v>2502</v>
      </c>
      <c r="F42" s="21" t="n">
        <v>82111</v>
      </c>
      <c r="G42" s="22" t="n">
        <v>89931</v>
      </c>
      <c r="H42" s="23"/>
    </row>
    <row r="43" customFormat="false" ht="15" hidden="false" customHeight="false" outlineLevel="0" collapsed="false">
      <c r="A43" s="19"/>
      <c r="B43" s="24" t="s">
        <v>44</v>
      </c>
      <c r="C43" s="25" t="n">
        <v>5735</v>
      </c>
      <c r="D43" s="25" t="n">
        <v>3185</v>
      </c>
      <c r="E43" s="25" t="n">
        <v>2550</v>
      </c>
      <c r="F43" s="25" t="n">
        <v>86367</v>
      </c>
      <c r="G43" s="26" t="n">
        <v>94834</v>
      </c>
      <c r="H43" s="23"/>
    </row>
    <row r="44" customFormat="false" ht="15" hidden="false" customHeight="false" outlineLevel="0" collapsed="false">
      <c r="A44" s="19"/>
      <c r="B44" s="24" t="s">
        <v>45</v>
      </c>
      <c r="C44" s="25" t="n">
        <v>6112</v>
      </c>
      <c r="D44" s="25" t="n">
        <v>3250</v>
      </c>
      <c r="E44" s="25" t="n">
        <v>2862</v>
      </c>
      <c r="F44" s="25" t="n">
        <v>89960</v>
      </c>
      <c r="G44" s="26" t="n">
        <v>98841</v>
      </c>
      <c r="H44" s="23"/>
    </row>
    <row r="45" customFormat="false" ht="15" hidden="false" customHeight="false" outlineLevel="0" collapsed="false">
      <c r="A45" s="19"/>
      <c r="B45" s="24" t="s">
        <v>46</v>
      </c>
      <c r="C45" s="25" t="n">
        <v>6286</v>
      </c>
      <c r="D45" s="25" t="n">
        <v>3150</v>
      </c>
      <c r="E45" s="25" t="n">
        <v>3136</v>
      </c>
      <c r="F45" s="25" t="n">
        <v>91169</v>
      </c>
      <c r="G45" s="26" t="n">
        <v>100292</v>
      </c>
      <c r="H45" s="23"/>
    </row>
    <row r="46" customFormat="false" ht="15" hidden="false" customHeight="false" outlineLevel="0" collapsed="false">
      <c r="A46" s="19"/>
      <c r="B46" s="27" t="s">
        <v>47</v>
      </c>
      <c r="C46" s="28" t="n">
        <v>23222</v>
      </c>
      <c r="D46" s="28" t="n">
        <v>12172</v>
      </c>
      <c r="E46" s="28" t="n">
        <v>11050</v>
      </c>
      <c r="F46" s="28" t="n">
        <v>349607</v>
      </c>
      <c r="G46" s="28" t="n">
        <v>383898</v>
      </c>
      <c r="H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6783</v>
      </c>
      <c r="D47" s="21" t="n">
        <v>3370</v>
      </c>
      <c r="E47" s="21" t="n">
        <v>3413</v>
      </c>
      <c r="F47" s="21" t="n">
        <v>93762</v>
      </c>
      <c r="G47" s="22" t="n">
        <v>103311</v>
      </c>
      <c r="H47" s="23"/>
    </row>
    <row r="48" customFormat="false" ht="15" hidden="false" customHeight="false" outlineLevel="0" collapsed="false">
      <c r="A48" s="19"/>
      <c r="B48" s="24" t="s">
        <v>44</v>
      </c>
      <c r="C48" s="25" t="n">
        <v>6455</v>
      </c>
      <c r="D48" s="25" t="n">
        <v>3240</v>
      </c>
      <c r="E48" s="25" t="n">
        <v>3215</v>
      </c>
      <c r="F48" s="25" t="n">
        <v>95566</v>
      </c>
      <c r="G48" s="26" t="n">
        <v>105166</v>
      </c>
      <c r="H48" s="23"/>
    </row>
    <row r="49" customFormat="false" ht="15" hidden="false" customHeight="false" outlineLevel="0" collapsed="false">
      <c r="A49" s="19"/>
      <c r="B49" s="24" t="s">
        <v>45</v>
      </c>
      <c r="C49" s="25" t="n">
        <v>6945</v>
      </c>
      <c r="D49" s="25" t="n">
        <v>3369</v>
      </c>
      <c r="E49" s="25" t="n">
        <v>3576</v>
      </c>
      <c r="F49" s="25" t="n">
        <v>99038</v>
      </c>
      <c r="G49" s="26" t="n">
        <v>108900</v>
      </c>
      <c r="H49" s="23"/>
    </row>
    <row r="50" customFormat="false" ht="15" hidden="false" customHeight="false" outlineLevel="0" collapsed="false">
      <c r="A50" s="19"/>
      <c r="B50" s="24" t="s">
        <v>46</v>
      </c>
      <c r="C50" s="25" t="n">
        <v>7483</v>
      </c>
      <c r="D50" s="25" t="n">
        <v>3959</v>
      </c>
      <c r="E50" s="25" t="n">
        <v>3524</v>
      </c>
      <c r="F50" s="25" t="n">
        <v>103543</v>
      </c>
      <c r="G50" s="26" t="n">
        <v>113695</v>
      </c>
      <c r="H50" s="23"/>
    </row>
    <row r="51" customFormat="false" ht="15" hidden="false" customHeight="false" outlineLevel="0" collapsed="false">
      <c r="A51" s="19"/>
      <c r="B51" s="27" t="s">
        <v>47</v>
      </c>
      <c r="C51" s="28" t="n">
        <v>27666</v>
      </c>
      <c r="D51" s="28" t="n">
        <v>13938</v>
      </c>
      <c r="E51" s="28" t="n">
        <v>13728</v>
      </c>
      <c r="F51" s="28" t="n">
        <v>391909</v>
      </c>
      <c r="G51" s="28" t="n">
        <v>431072</v>
      </c>
      <c r="H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7778</v>
      </c>
      <c r="D52" s="21" t="n">
        <v>4204</v>
      </c>
      <c r="E52" s="21" t="n">
        <v>3574</v>
      </c>
      <c r="F52" s="21" t="n">
        <v>104855</v>
      </c>
      <c r="G52" s="22" t="n">
        <v>115184</v>
      </c>
      <c r="H52" s="23"/>
    </row>
    <row r="53" customFormat="false" ht="15" hidden="false" customHeight="false" outlineLevel="0" collapsed="false">
      <c r="A53" s="19"/>
      <c r="B53" s="24" t="s">
        <v>44</v>
      </c>
      <c r="C53" s="25" t="n">
        <v>8426</v>
      </c>
      <c r="D53" s="25" t="n">
        <v>4416</v>
      </c>
      <c r="E53" s="25" t="n">
        <v>4010</v>
      </c>
      <c r="F53" s="25" t="n">
        <v>109270</v>
      </c>
      <c r="G53" s="26" t="n">
        <v>119427</v>
      </c>
      <c r="H53" s="23"/>
    </row>
    <row r="54" customFormat="false" ht="15" hidden="false" customHeight="false" outlineLevel="0" collapsed="false">
      <c r="A54" s="19"/>
      <c r="B54" s="24" t="s">
        <v>45</v>
      </c>
      <c r="C54" s="25" t="n">
        <v>9111</v>
      </c>
      <c r="D54" s="25" t="n">
        <v>4765</v>
      </c>
      <c r="E54" s="25" t="n">
        <v>4346</v>
      </c>
      <c r="F54" s="25" t="n">
        <v>112972</v>
      </c>
      <c r="G54" s="26" t="n">
        <v>123425</v>
      </c>
      <c r="H54" s="23"/>
    </row>
    <row r="55" customFormat="false" ht="15" hidden="false" customHeight="false" outlineLevel="0" collapsed="false">
      <c r="A55" s="19"/>
      <c r="B55" s="24" t="s">
        <v>46</v>
      </c>
      <c r="C55" s="25" t="n">
        <v>8064</v>
      </c>
      <c r="D55" s="25" t="n">
        <v>4488</v>
      </c>
      <c r="E55" s="25" t="n">
        <v>3576</v>
      </c>
      <c r="F55" s="25" t="n">
        <v>111514</v>
      </c>
      <c r="G55" s="26" t="n">
        <v>122051</v>
      </c>
      <c r="H55" s="23"/>
    </row>
    <row r="56" customFormat="false" ht="15" hidden="false" customHeight="false" outlineLevel="0" collapsed="false">
      <c r="A56" s="19"/>
      <c r="B56" s="27" t="s">
        <v>47</v>
      </c>
      <c r="C56" s="28" t="n">
        <v>33379</v>
      </c>
      <c r="D56" s="28" t="n">
        <v>17873</v>
      </c>
      <c r="E56" s="28" t="n">
        <v>15506</v>
      </c>
      <c r="F56" s="28" t="n">
        <v>438611</v>
      </c>
      <c r="G56" s="28" t="n">
        <v>480087</v>
      </c>
      <c r="H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9281</v>
      </c>
      <c r="D57" s="21" t="n">
        <v>4759</v>
      </c>
      <c r="E57" s="21" t="n">
        <v>4522</v>
      </c>
      <c r="F57" s="21" t="n">
        <v>112417</v>
      </c>
      <c r="G57" s="22" t="n">
        <v>122523</v>
      </c>
      <c r="H57" s="23"/>
    </row>
    <row r="58" customFormat="false" ht="15" hidden="false" customHeight="false" outlineLevel="0" collapsed="false">
      <c r="A58" s="19"/>
      <c r="B58" s="24" t="s">
        <v>44</v>
      </c>
      <c r="C58" s="25" t="n">
        <v>10399</v>
      </c>
      <c r="D58" s="25" t="n">
        <v>5258</v>
      </c>
      <c r="E58" s="25" t="n">
        <v>5141</v>
      </c>
      <c r="F58" s="25" t="n">
        <v>115775</v>
      </c>
      <c r="G58" s="26" t="n">
        <v>125772</v>
      </c>
      <c r="H58" s="23"/>
    </row>
    <row r="59" customFormat="false" ht="15" hidden="false" customHeight="false" outlineLevel="0" collapsed="false">
      <c r="A59" s="19"/>
      <c r="B59" s="24" t="s">
        <v>45</v>
      </c>
      <c r="C59" s="25" t="n">
        <v>10039</v>
      </c>
      <c r="D59" s="25" t="n">
        <v>5008</v>
      </c>
      <c r="E59" s="25" t="n">
        <v>5031</v>
      </c>
      <c r="F59" s="25" t="n">
        <v>116868</v>
      </c>
      <c r="G59" s="26" t="n">
        <v>127151</v>
      </c>
      <c r="H59" s="23"/>
    </row>
    <row r="60" customFormat="false" ht="15" hidden="false" customHeight="false" outlineLevel="0" collapsed="false">
      <c r="A60" s="19"/>
      <c r="B60" s="24" t="s">
        <v>46</v>
      </c>
      <c r="C60" s="25" t="n">
        <v>9194</v>
      </c>
      <c r="D60" s="25" t="n">
        <v>4744</v>
      </c>
      <c r="E60" s="25" t="n">
        <v>4450</v>
      </c>
      <c r="F60" s="25" t="n">
        <v>118787</v>
      </c>
      <c r="G60" s="26" t="n">
        <v>129201</v>
      </c>
      <c r="H60" s="23"/>
    </row>
    <row r="61" customFormat="false" ht="15" hidden="false" customHeight="false" outlineLevel="0" collapsed="false">
      <c r="A61" s="19"/>
      <c r="B61" s="27" t="s">
        <v>47</v>
      </c>
      <c r="C61" s="28" t="n">
        <v>38913</v>
      </c>
      <c r="D61" s="28" t="n">
        <v>19769</v>
      </c>
      <c r="E61" s="28" t="n">
        <v>19144</v>
      </c>
      <c r="F61" s="28" t="n">
        <v>463847</v>
      </c>
      <c r="G61" s="28" t="n">
        <v>504647</v>
      </c>
      <c r="H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9501</v>
      </c>
      <c r="D62" s="21" t="n">
        <v>4948</v>
      </c>
      <c r="E62" s="21" t="n">
        <v>4553</v>
      </c>
      <c r="F62" s="21" t="n">
        <v>120680</v>
      </c>
      <c r="G62" s="22" t="n">
        <v>131513</v>
      </c>
      <c r="H62" s="23"/>
    </row>
    <row r="63" customFormat="false" ht="15" hidden="false" customHeight="false" outlineLevel="0" collapsed="false">
      <c r="A63" s="19"/>
      <c r="B63" s="24" t="s">
        <v>44</v>
      </c>
      <c r="C63" s="25" t="n">
        <v>10112</v>
      </c>
      <c r="D63" s="25" t="n">
        <v>4763</v>
      </c>
      <c r="E63" s="25" t="n">
        <v>5349</v>
      </c>
      <c r="F63" s="25" t="n">
        <v>124781</v>
      </c>
      <c r="G63" s="26" t="n">
        <v>136027</v>
      </c>
      <c r="H63" s="23"/>
    </row>
    <row r="64" customFormat="false" ht="15" hidden="false" customHeight="false" outlineLevel="0" collapsed="false">
      <c r="A64" s="19"/>
      <c r="B64" s="24" t="s">
        <v>45</v>
      </c>
      <c r="C64" s="25" t="n">
        <v>8861</v>
      </c>
      <c r="D64" s="25" t="n">
        <v>4809</v>
      </c>
      <c r="E64" s="25" t="n">
        <v>4052</v>
      </c>
      <c r="F64" s="25" t="n">
        <v>123360</v>
      </c>
      <c r="G64" s="26" t="n">
        <v>135029</v>
      </c>
      <c r="H64" s="23"/>
    </row>
    <row r="65" customFormat="false" ht="15" hidden="false" customHeight="false" outlineLevel="0" collapsed="false">
      <c r="A65" s="19"/>
      <c r="B65" s="24" t="s">
        <v>46</v>
      </c>
      <c r="C65" s="25" t="n">
        <v>9654</v>
      </c>
      <c r="D65" s="25" t="n">
        <v>5324</v>
      </c>
      <c r="E65" s="25" t="n">
        <v>4330</v>
      </c>
      <c r="F65" s="25" t="n">
        <v>129061</v>
      </c>
      <c r="G65" s="26" t="n">
        <v>141178</v>
      </c>
      <c r="H65" s="23"/>
    </row>
    <row r="66" customFormat="false" ht="15" hidden="false" customHeight="false" outlineLevel="0" collapsed="false">
      <c r="A66" s="19"/>
      <c r="B66" s="27" t="s">
        <v>47</v>
      </c>
      <c r="C66" s="28" t="n">
        <v>38128</v>
      </c>
      <c r="D66" s="28" t="n">
        <v>19844</v>
      </c>
      <c r="E66" s="28" t="n">
        <v>18284</v>
      </c>
      <c r="F66" s="28" t="n">
        <v>497882</v>
      </c>
      <c r="G66" s="28" t="n">
        <v>543747</v>
      </c>
      <c r="H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10083</v>
      </c>
      <c r="D67" s="21" t="n">
        <v>5318</v>
      </c>
      <c r="E67" s="21" t="n">
        <v>4765</v>
      </c>
      <c r="F67" s="21" t="n">
        <v>134054</v>
      </c>
      <c r="G67" s="22" t="n">
        <v>146922</v>
      </c>
      <c r="H67" s="23"/>
    </row>
    <row r="68" customFormat="false" ht="15" hidden="false" customHeight="false" outlineLevel="0" collapsed="false">
      <c r="A68" s="19"/>
      <c r="B68" s="24" t="s">
        <v>44</v>
      </c>
      <c r="C68" s="25" t="n">
        <v>9757</v>
      </c>
      <c r="D68" s="25" t="n">
        <v>5157</v>
      </c>
      <c r="E68" s="25" t="n">
        <v>4600</v>
      </c>
      <c r="F68" s="25" t="n">
        <v>138405</v>
      </c>
      <c r="G68" s="26" t="n">
        <v>151779</v>
      </c>
      <c r="H68" s="23"/>
    </row>
    <row r="69" customFormat="false" ht="15" hidden="false" customHeight="false" outlineLevel="0" collapsed="false">
      <c r="A69" s="19"/>
      <c r="B69" s="24" t="s">
        <v>45</v>
      </c>
      <c r="C69" s="25" t="n">
        <v>11385</v>
      </c>
      <c r="D69" s="25" t="n">
        <v>5790</v>
      </c>
      <c r="E69" s="25" t="n">
        <v>5595</v>
      </c>
      <c r="F69" s="25" t="n">
        <v>142283</v>
      </c>
      <c r="G69" s="26" t="n">
        <v>155712</v>
      </c>
      <c r="H69" s="23"/>
    </row>
    <row r="70" customFormat="false" ht="15" hidden="false" customHeight="false" outlineLevel="0" collapsed="false">
      <c r="A70" s="19"/>
      <c r="B70" s="24" t="s">
        <v>46</v>
      </c>
      <c r="C70" s="25" t="n">
        <v>11476</v>
      </c>
      <c r="D70" s="25" t="n">
        <v>5865</v>
      </c>
      <c r="E70" s="25" t="n">
        <v>5611</v>
      </c>
      <c r="F70" s="25" t="n">
        <v>147704</v>
      </c>
      <c r="G70" s="26" t="n">
        <v>161314</v>
      </c>
      <c r="H70" s="23"/>
    </row>
    <row r="71" customFormat="false" ht="15" hidden="false" customHeight="false" outlineLevel="0" collapsed="false">
      <c r="A71" s="19"/>
      <c r="B71" s="27" t="s">
        <v>47</v>
      </c>
      <c r="C71" s="28" t="n">
        <v>42701</v>
      </c>
      <c r="D71" s="28" t="n">
        <v>22130</v>
      </c>
      <c r="E71" s="28" t="n">
        <v>20571</v>
      </c>
      <c r="F71" s="28" t="n">
        <v>562446</v>
      </c>
      <c r="G71" s="28" t="n">
        <v>615727</v>
      </c>
      <c r="H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10677</v>
      </c>
      <c r="D72" s="21" t="n">
        <v>5948</v>
      </c>
      <c r="E72" s="21" t="n">
        <v>4729</v>
      </c>
      <c r="F72" s="21" t="n">
        <v>147458</v>
      </c>
      <c r="G72" s="22" t="n">
        <v>161364</v>
      </c>
      <c r="H72" s="23"/>
    </row>
    <row r="73" customFormat="false" ht="15" hidden="false" customHeight="false" outlineLevel="0" collapsed="false">
      <c r="A73" s="19"/>
      <c r="B73" s="24" t="s">
        <v>44</v>
      </c>
      <c r="C73" s="25" t="n">
        <v>12292</v>
      </c>
      <c r="D73" s="25" t="n">
        <v>6491</v>
      </c>
      <c r="E73" s="25" t="n">
        <v>5801</v>
      </c>
      <c r="F73" s="25" t="n">
        <v>150513</v>
      </c>
      <c r="G73" s="26" t="n">
        <v>164558</v>
      </c>
      <c r="H73" s="23"/>
    </row>
    <row r="74" customFormat="false" ht="15" hidden="false" customHeight="false" outlineLevel="0" collapsed="false">
      <c r="A74" s="19"/>
      <c r="B74" s="30" t="s">
        <v>45</v>
      </c>
      <c r="C74" s="31" t="n">
        <v>10825</v>
      </c>
      <c r="D74" s="31" t="n">
        <v>5847</v>
      </c>
      <c r="E74" s="31" t="n">
        <v>4978</v>
      </c>
      <c r="F74" s="31" t="n">
        <v>149262</v>
      </c>
      <c r="G74" s="32" t="n">
        <v>163070</v>
      </c>
      <c r="H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4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1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6</v>
      </c>
      <c r="B11" s="17"/>
      <c r="C11" s="17" t="s">
        <v>31</v>
      </c>
      <c r="D11" s="48" t="s">
        <v>122</v>
      </c>
      <c r="E11" s="48" t="s">
        <v>123</v>
      </c>
      <c r="F11" s="17" t="s">
        <v>36</v>
      </c>
      <c r="G11" s="17" t="s">
        <v>42</v>
      </c>
      <c r="H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1.01232394366197</v>
      </c>
      <c r="D12" s="35" t="n">
        <v>7.35751295336789</v>
      </c>
      <c r="E12" s="35" t="n">
        <v>-3.672532517215</v>
      </c>
      <c r="F12" s="35" t="n">
        <v>9.51144013680543</v>
      </c>
      <c r="G12" s="36" t="n">
        <v>9.80506430868167</v>
      </c>
      <c r="H12" s="23"/>
    </row>
    <row r="13" customFormat="false" ht="15" hidden="false" customHeight="false" outlineLevel="0" collapsed="false">
      <c r="A13" s="19"/>
      <c r="B13" s="24" t="s">
        <v>44</v>
      </c>
      <c r="C13" s="37" t="n">
        <v>12.6806526806527</v>
      </c>
      <c r="D13" s="37" t="n">
        <v>17.4857142857143</v>
      </c>
      <c r="E13" s="37" t="n">
        <v>9.37007874015747</v>
      </c>
      <c r="F13" s="37" t="n">
        <v>9.14112877817219</v>
      </c>
      <c r="G13" s="38" t="n">
        <v>9.2419785314917</v>
      </c>
      <c r="H13" s="23"/>
    </row>
    <row r="14" customFormat="false" ht="15" hidden="false" customHeight="false" outlineLevel="0" collapsed="false">
      <c r="A14" s="19"/>
      <c r="B14" s="24" t="s">
        <v>45</v>
      </c>
      <c r="C14" s="37" t="n">
        <v>20.1170117011701</v>
      </c>
      <c r="D14" s="37" t="n">
        <v>7.34989648033127</v>
      </c>
      <c r="E14" s="37" t="n">
        <v>29.9363057324841</v>
      </c>
      <c r="F14" s="37" t="n">
        <v>7.09241202198949</v>
      </c>
      <c r="G14" s="38" t="n">
        <v>7.0909565152588</v>
      </c>
      <c r="H14" s="23"/>
    </row>
    <row r="15" customFormat="false" ht="15" hidden="false" customHeight="false" outlineLevel="0" collapsed="false">
      <c r="A15" s="19"/>
      <c r="B15" s="24" t="s">
        <v>46</v>
      </c>
      <c r="C15" s="37" t="n">
        <v>27.5712216320618</v>
      </c>
      <c r="D15" s="37" t="n">
        <v>17.5884955752212</v>
      </c>
      <c r="E15" s="37" t="n">
        <v>35.3041988003428</v>
      </c>
      <c r="F15" s="37" t="n">
        <v>7.1630480543694</v>
      </c>
      <c r="G15" s="38" t="n">
        <v>7.23691552282111</v>
      </c>
      <c r="H15" s="23"/>
    </row>
    <row r="16" customFormat="false" ht="15" hidden="false" customHeight="false" outlineLevel="0" collapsed="false">
      <c r="A16" s="19"/>
      <c r="B16" s="27" t="s">
        <v>47</v>
      </c>
      <c r="C16" s="39" t="n">
        <v>15.0746268656716</v>
      </c>
      <c r="D16" s="39" t="n">
        <v>12.2371967654987</v>
      </c>
      <c r="E16" s="39" t="n">
        <v>17.18</v>
      </c>
      <c r="F16" s="39" t="n">
        <v>8.19205390406606</v>
      </c>
      <c r="G16" s="39" t="n">
        <v>8.30571953330679</v>
      </c>
      <c r="H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17.9520697167756</v>
      </c>
      <c r="D17" s="35" t="n">
        <v>14.6718146718147</v>
      </c>
      <c r="E17" s="35" t="n">
        <v>20.6513105639396</v>
      </c>
      <c r="F17" s="35" t="n">
        <v>5.63143642149791</v>
      </c>
      <c r="G17" s="36" t="n">
        <v>5.52352715093613</v>
      </c>
      <c r="H17" s="23"/>
    </row>
    <row r="18" customFormat="false" ht="15" hidden="false" customHeight="false" outlineLevel="0" collapsed="false">
      <c r="A18" s="19"/>
      <c r="B18" s="24" t="s">
        <v>44</v>
      </c>
      <c r="C18" s="37" t="n">
        <v>31.5680595779893</v>
      </c>
      <c r="D18" s="37" t="n">
        <v>32.7821011673152</v>
      </c>
      <c r="E18" s="37" t="n">
        <v>30.6695464362851</v>
      </c>
      <c r="F18" s="37" t="n">
        <v>8.14072092530938</v>
      </c>
      <c r="G18" s="38" t="n">
        <v>8.28889879625501</v>
      </c>
      <c r="H18" s="23"/>
    </row>
    <row r="19" customFormat="false" ht="15" hidden="false" customHeight="false" outlineLevel="0" collapsed="false">
      <c r="A19" s="19"/>
      <c r="B19" s="24" t="s">
        <v>45</v>
      </c>
      <c r="C19" s="37" t="n">
        <v>16.5230423379543</v>
      </c>
      <c r="D19" s="37" t="n">
        <v>36.0655737704918</v>
      </c>
      <c r="E19" s="37" t="n">
        <v>4.10539215686273</v>
      </c>
      <c r="F19" s="37" t="n">
        <v>9.33548157446091</v>
      </c>
      <c r="G19" s="38" t="n">
        <v>9.80688935281837</v>
      </c>
      <c r="H19" s="23"/>
    </row>
    <row r="20" customFormat="false" ht="15" hidden="false" customHeight="false" outlineLevel="0" collapsed="false">
      <c r="A20" s="19"/>
      <c r="B20" s="24" t="s">
        <v>46</v>
      </c>
      <c r="C20" s="37" t="n">
        <v>16.8054504163513</v>
      </c>
      <c r="D20" s="37" t="n">
        <v>36.1241768579492</v>
      </c>
      <c r="E20" s="37" t="n">
        <v>3.7998733375554</v>
      </c>
      <c r="F20" s="37" t="n">
        <v>10.2387099188087</v>
      </c>
      <c r="G20" s="38" t="n">
        <v>10.6994814159599</v>
      </c>
      <c r="H20" s="23"/>
    </row>
    <row r="21" customFormat="false" ht="15" hidden="false" customHeight="false" outlineLevel="0" collapsed="false">
      <c r="A21" s="19"/>
      <c r="B21" s="27" t="s">
        <v>47</v>
      </c>
      <c r="C21" s="39" t="n">
        <v>20.5527287239349</v>
      </c>
      <c r="D21" s="39" t="n">
        <v>29.9471661863593</v>
      </c>
      <c r="E21" s="39" t="n">
        <v>13.8760880696365</v>
      </c>
      <c r="F21" s="39" t="n">
        <v>8.37460538821205</v>
      </c>
      <c r="G21" s="39" t="n">
        <v>8.62161336456336</v>
      </c>
      <c r="H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20.7979312892501</v>
      </c>
      <c r="D22" s="35" t="n">
        <v>15.8249158249158</v>
      </c>
      <c r="E22" s="35" t="n">
        <v>24.6872942725477</v>
      </c>
      <c r="F22" s="35" t="n">
        <v>13.0164670658683</v>
      </c>
      <c r="G22" s="36" t="n">
        <v>13.7173283382764</v>
      </c>
      <c r="H22" s="23"/>
    </row>
    <row r="23" customFormat="false" ht="15" hidden="false" customHeight="false" outlineLevel="0" collapsed="false">
      <c r="A23" s="19"/>
      <c r="B23" s="24" t="s">
        <v>44</v>
      </c>
      <c r="C23" s="37" t="n">
        <v>3.96226415094341</v>
      </c>
      <c r="D23" s="37" t="n">
        <v>8.2051282051282</v>
      </c>
      <c r="E23" s="37" t="n">
        <v>0.771349862258958</v>
      </c>
      <c r="F23" s="37" t="n">
        <v>9.85745048139381</v>
      </c>
      <c r="G23" s="38" t="n">
        <v>10.2366483869374</v>
      </c>
      <c r="H23" s="23"/>
    </row>
    <row r="24" customFormat="false" ht="15" hidden="false" customHeight="false" outlineLevel="0" collapsed="false">
      <c r="A24" s="19"/>
      <c r="B24" s="24" t="s">
        <v>45</v>
      </c>
      <c r="C24" s="37" t="n">
        <v>6.49517684887459</v>
      </c>
      <c r="D24" s="37" t="n">
        <v>14.7413182140326</v>
      </c>
      <c r="E24" s="37" t="n">
        <v>-0.353148911124194</v>
      </c>
      <c r="F24" s="37" t="n">
        <v>9.28204249485948</v>
      </c>
      <c r="G24" s="38" t="n">
        <v>9.62815089437076</v>
      </c>
      <c r="H24" s="23"/>
    </row>
    <row r="25" customFormat="false" ht="15" hidden="false" customHeight="false" outlineLevel="0" collapsed="false">
      <c r="A25" s="19"/>
      <c r="B25" s="24" t="s">
        <v>46</v>
      </c>
      <c r="C25" s="37" t="n">
        <v>23.201555411536</v>
      </c>
      <c r="D25" s="37" t="n">
        <v>32.8956461644782</v>
      </c>
      <c r="E25" s="37" t="n">
        <v>14.6430750457596</v>
      </c>
      <c r="F25" s="37" t="n">
        <v>10.3450031394777</v>
      </c>
      <c r="G25" s="38" t="n">
        <v>10.6853006611726</v>
      </c>
      <c r="H25" s="23"/>
    </row>
    <row r="26" customFormat="false" ht="15" hidden="false" customHeight="false" outlineLevel="0" collapsed="false">
      <c r="A26" s="19"/>
      <c r="B26" s="27" t="s">
        <v>47</v>
      </c>
      <c r="C26" s="39" t="n">
        <v>13.2996772324754</v>
      </c>
      <c r="D26" s="39" t="n">
        <v>18.1851783404177</v>
      </c>
      <c r="E26" s="39" t="n">
        <v>9.33752997601917</v>
      </c>
      <c r="F26" s="39" t="n">
        <v>10.5800333159996</v>
      </c>
      <c r="G26" s="39" t="n">
        <v>11.0148661152847</v>
      </c>
      <c r="H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26.4220183486239</v>
      </c>
      <c r="D27" s="35" t="n">
        <v>70.2761627906977</v>
      </c>
      <c r="E27" s="35" t="n">
        <v>-5.43822597676873</v>
      </c>
      <c r="F27" s="35" t="n">
        <v>11.9594012848533</v>
      </c>
      <c r="G27" s="36" t="n">
        <v>12.2487264740872</v>
      </c>
      <c r="H27" s="23"/>
    </row>
    <row r="28" customFormat="false" ht="15" hidden="false" customHeight="false" outlineLevel="0" collapsed="false">
      <c r="A28" s="19"/>
      <c r="B28" s="24" t="s">
        <v>44</v>
      </c>
      <c r="C28" s="37" t="n">
        <v>15.3055051421658</v>
      </c>
      <c r="D28" s="37" t="n">
        <v>27.5558564658091</v>
      </c>
      <c r="E28" s="37" t="n">
        <v>5.4127938764352</v>
      </c>
      <c r="F28" s="37" t="n">
        <v>11.9050704681678</v>
      </c>
      <c r="G28" s="38" t="n">
        <v>12.3664829172829</v>
      </c>
      <c r="H28" s="23"/>
    </row>
    <row r="29" customFormat="false" ht="15" hidden="false" customHeight="false" outlineLevel="0" collapsed="false">
      <c r="A29" s="19"/>
      <c r="B29" s="24" t="s">
        <v>45</v>
      </c>
      <c r="C29" s="37" t="n">
        <v>29.4384057971014</v>
      </c>
      <c r="D29" s="37" t="n">
        <v>36.7510809141446</v>
      </c>
      <c r="E29" s="37" t="n">
        <v>22.4453632604843</v>
      </c>
      <c r="F29" s="37" t="n">
        <v>12.3132163632657</v>
      </c>
      <c r="G29" s="38" t="n">
        <v>12.6932971066855</v>
      </c>
      <c r="H29" s="23"/>
    </row>
    <row r="30" customFormat="false" ht="15" hidden="false" customHeight="false" outlineLevel="0" collapsed="false">
      <c r="A30" s="19"/>
      <c r="B30" s="24" t="s">
        <v>46</v>
      </c>
      <c r="C30" s="37" t="n">
        <v>21.9621251972646</v>
      </c>
      <c r="D30" s="37" t="n">
        <v>25.1170046801872</v>
      </c>
      <c r="E30" s="37" t="n">
        <v>18.7333688131985</v>
      </c>
      <c r="F30" s="37" t="n">
        <v>14.059640434923</v>
      </c>
      <c r="G30" s="38" t="n">
        <v>14.6151232907737</v>
      </c>
      <c r="H30" s="23"/>
    </row>
    <row r="31" customFormat="false" ht="15" hidden="false" customHeight="false" outlineLevel="0" collapsed="false">
      <c r="A31" s="19"/>
      <c r="B31" s="27" t="s">
        <v>47</v>
      </c>
      <c r="C31" s="39" t="n">
        <v>23.2286340394448</v>
      </c>
      <c r="D31" s="39" t="n">
        <v>38.3424550430024</v>
      </c>
      <c r="E31" s="39" t="n">
        <v>9.97943797121317</v>
      </c>
      <c r="F31" s="39" t="n">
        <v>12.5802029283534</v>
      </c>
      <c r="G31" s="39" t="n">
        <v>13.0044612531899</v>
      </c>
      <c r="H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14.4412191582003</v>
      </c>
      <c r="D32" s="35" t="n">
        <v>-1.45113102859582</v>
      </c>
      <c r="E32" s="35" t="n">
        <v>35.2317141261865</v>
      </c>
      <c r="F32" s="35" t="n">
        <v>10.2205001552818</v>
      </c>
      <c r="G32" s="36" t="n">
        <v>10.519450521081</v>
      </c>
      <c r="H32" s="23"/>
    </row>
    <row r="33" customFormat="false" ht="15" hidden="false" customHeight="false" outlineLevel="0" collapsed="false">
      <c r="A33" s="19"/>
      <c r="B33" s="24" t="s">
        <v>44</v>
      </c>
      <c r="C33" s="37" t="n">
        <v>9.65372507869884</v>
      </c>
      <c r="D33" s="37" t="n">
        <v>28.4501061571125</v>
      </c>
      <c r="E33" s="37" t="n">
        <v>-8.71369294605809</v>
      </c>
      <c r="F33" s="37" t="n">
        <v>11.5433054908149</v>
      </c>
      <c r="G33" s="38" t="n">
        <v>11.9826634936251</v>
      </c>
      <c r="H33" s="23"/>
    </row>
    <row r="34" customFormat="false" ht="15" hidden="false" customHeight="false" outlineLevel="0" collapsed="false">
      <c r="A34" s="19"/>
      <c r="B34" s="24" t="s">
        <v>45</v>
      </c>
      <c r="C34" s="37" t="n">
        <v>13.2027058549102</v>
      </c>
      <c r="D34" s="37" t="n">
        <v>17.163504968383</v>
      </c>
      <c r="E34" s="37" t="n">
        <v>8.97250361794502</v>
      </c>
      <c r="F34" s="37" t="n">
        <v>11.1084741030295</v>
      </c>
      <c r="G34" s="38" t="n">
        <v>11.5508419149236</v>
      </c>
      <c r="H34" s="23"/>
    </row>
    <row r="35" customFormat="false" ht="15" hidden="false" customHeight="false" outlineLevel="0" collapsed="false">
      <c r="A35" s="19"/>
      <c r="B35" s="24" t="s">
        <v>46</v>
      </c>
      <c r="C35" s="37" t="n">
        <v>11.0847530731076</v>
      </c>
      <c r="D35" s="37" t="n">
        <v>8.97755610972568</v>
      </c>
      <c r="E35" s="37" t="n">
        <v>13.35723890632</v>
      </c>
      <c r="F35" s="37" t="n">
        <v>8.01725881480482</v>
      </c>
      <c r="G35" s="38" t="n">
        <v>8.19058675328203</v>
      </c>
      <c r="H35" s="23"/>
    </row>
    <row r="36" customFormat="false" ht="15" hidden="false" customHeight="false" outlineLevel="0" collapsed="false">
      <c r="A36" s="19"/>
      <c r="B36" s="27" t="s">
        <v>47</v>
      </c>
      <c r="C36" s="39" t="n">
        <v>12.1221102548903</v>
      </c>
      <c r="D36" s="39" t="n">
        <v>12.410986775178</v>
      </c>
      <c r="E36" s="39" t="n">
        <v>11.8035647513399</v>
      </c>
      <c r="F36" s="39" t="n">
        <v>10.1906949906723</v>
      </c>
      <c r="G36" s="39" t="n">
        <v>10.5256659366653</v>
      </c>
      <c r="H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7.56711054745296</v>
      </c>
      <c r="D37" s="35" t="n">
        <v>12.0398440883499</v>
      </c>
      <c r="E37" s="35" t="n">
        <v>3.30305532617672</v>
      </c>
      <c r="F37" s="35" t="n">
        <v>10.1717429223132</v>
      </c>
      <c r="G37" s="36" t="n">
        <v>10.5631984656807</v>
      </c>
      <c r="H37" s="23"/>
    </row>
    <row r="38" customFormat="false" ht="15" hidden="false" customHeight="false" outlineLevel="0" collapsed="false">
      <c r="A38" s="19"/>
      <c r="B38" s="24" t="s">
        <v>44</v>
      </c>
      <c r="C38" s="37" t="n">
        <v>37.2009569377991</v>
      </c>
      <c r="D38" s="37" t="n">
        <v>31.6115702479339</v>
      </c>
      <c r="E38" s="37" t="n">
        <v>44.8863636363637</v>
      </c>
      <c r="F38" s="37" t="n">
        <v>12.0877837332745</v>
      </c>
      <c r="G38" s="38" t="n">
        <v>12.589338715422</v>
      </c>
      <c r="H38" s="23"/>
    </row>
    <row r="39" customFormat="false" ht="15" hidden="false" customHeight="false" outlineLevel="0" collapsed="false">
      <c r="A39" s="19"/>
      <c r="B39" s="24" t="s">
        <v>45</v>
      </c>
      <c r="C39" s="37" t="n">
        <v>25.9427158458685</v>
      </c>
      <c r="D39" s="37" t="n">
        <v>25.2891287586739</v>
      </c>
      <c r="E39" s="37" t="n">
        <v>26.6932270916335</v>
      </c>
      <c r="F39" s="37" t="n">
        <v>13.0335356276779</v>
      </c>
      <c r="G39" s="38" t="n">
        <v>13.6312425273614</v>
      </c>
      <c r="H39" s="23"/>
    </row>
    <row r="40" customFormat="false" ht="15" hidden="false" customHeight="false" outlineLevel="0" collapsed="false">
      <c r="A40" s="19"/>
      <c r="B40" s="24" t="s">
        <v>46</v>
      </c>
      <c r="C40" s="37" t="n">
        <v>22.0345563968162</v>
      </c>
      <c r="D40" s="37" t="n">
        <v>20.1372997711671</v>
      </c>
      <c r="E40" s="37" t="n">
        <v>24.0015816528272</v>
      </c>
      <c r="F40" s="37" t="n">
        <v>13.8033478548514</v>
      </c>
      <c r="G40" s="38" t="n">
        <v>14.4846637672226</v>
      </c>
      <c r="H40" s="23"/>
    </row>
    <row r="41" customFormat="false" ht="15" hidden="false" customHeight="false" outlineLevel="0" collapsed="false">
      <c r="A41" s="19"/>
      <c r="B41" s="27" t="s">
        <v>47</v>
      </c>
      <c r="C41" s="39" t="n">
        <v>22.7702881311129</v>
      </c>
      <c r="D41" s="39" t="n">
        <v>22.3931623931624</v>
      </c>
      <c r="E41" s="39" t="n">
        <v>23.1884057971014</v>
      </c>
      <c r="F41" s="39" t="n">
        <v>12.3123480071061</v>
      </c>
      <c r="G41" s="39" t="n">
        <v>12.8593939251402</v>
      </c>
      <c r="H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33.2874828060523</v>
      </c>
      <c r="D42" s="35" t="n">
        <v>30.2667182064167</v>
      </c>
      <c r="E42" s="35" t="n">
        <v>36.4108713029576</v>
      </c>
      <c r="F42" s="35" t="n">
        <v>14.1893290789297</v>
      </c>
      <c r="G42" s="36" t="n">
        <v>14.8780731894452</v>
      </c>
      <c r="H42" s="23"/>
    </row>
    <row r="43" customFormat="false" ht="15" hidden="false" customHeight="false" outlineLevel="0" collapsed="false">
      <c r="A43" s="19"/>
      <c r="B43" s="24" t="s">
        <v>44</v>
      </c>
      <c r="C43" s="37" t="n">
        <v>12.5544899738448</v>
      </c>
      <c r="D43" s="37" t="n">
        <v>1.72684458398744</v>
      </c>
      <c r="E43" s="37" t="n">
        <v>26.078431372549</v>
      </c>
      <c r="F43" s="37" t="n">
        <v>10.6510588534973</v>
      </c>
      <c r="G43" s="38" t="n">
        <v>10.8948267498998</v>
      </c>
      <c r="H43" s="23"/>
    </row>
    <row r="44" customFormat="false" ht="15" hidden="false" customHeight="false" outlineLevel="0" collapsed="false">
      <c r="A44" s="19"/>
      <c r="B44" s="24" t="s">
        <v>45</v>
      </c>
      <c r="C44" s="37" t="n">
        <v>13.6289267015707</v>
      </c>
      <c r="D44" s="37" t="n">
        <v>3.66153846153847</v>
      </c>
      <c r="E44" s="37" t="n">
        <v>24.9475890985325</v>
      </c>
      <c r="F44" s="37" t="n">
        <v>10.0911516229435</v>
      </c>
      <c r="G44" s="38" t="n">
        <v>10.1769508604729</v>
      </c>
      <c r="H44" s="23"/>
    </row>
    <row r="45" customFormat="false" ht="15" hidden="false" customHeight="false" outlineLevel="0" collapsed="false">
      <c r="A45" s="19"/>
      <c r="B45" s="24" t="s">
        <v>46</v>
      </c>
      <c r="C45" s="37" t="n">
        <v>19.0423162583519</v>
      </c>
      <c r="D45" s="37" t="n">
        <v>25.6825396825397</v>
      </c>
      <c r="E45" s="37" t="n">
        <v>12.3724489795918</v>
      </c>
      <c r="F45" s="37" t="n">
        <v>13.5725959481841</v>
      </c>
      <c r="G45" s="38" t="n">
        <v>13.3639771866151</v>
      </c>
      <c r="H45" s="23"/>
    </row>
    <row r="46" customFormat="false" ht="15" hidden="false" customHeight="false" outlineLevel="0" collapsed="false">
      <c r="A46" s="19"/>
      <c r="B46" s="27" t="s">
        <v>47</v>
      </c>
      <c r="C46" s="39" t="n">
        <v>19.1370252346913</v>
      </c>
      <c r="D46" s="39" t="n">
        <v>14.5087085113375</v>
      </c>
      <c r="E46" s="39" t="n">
        <v>24.2352941176471</v>
      </c>
      <c r="F46" s="39" t="n">
        <v>12.0998721421482</v>
      </c>
      <c r="G46" s="39" t="n">
        <v>12.2881598758003</v>
      </c>
      <c r="H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14.6690255049388</v>
      </c>
      <c r="D47" s="35" t="n">
        <v>24.7477744807122</v>
      </c>
      <c r="E47" s="35" t="n">
        <v>4.71725754468211</v>
      </c>
      <c r="F47" s="35" t="n">
        <v>11.8310189629061</v>
      </c>
      <c r="G47" s="36" t="n">
        <v>11.4924838594148</v>
      </c>
      <c r="H47" s="23"/>
    </row>
    <row r="48" customFormat="false" ht="15" hidden="false" customHeight="false" outlineLevel="0" collapsed="false">
      <c r="A48" s="19"/>
      <c r="B48" s="24" t="s">
        <v>44</v>
      </c>
      <c r="C48" s="37" t="n">
        <v>30.5344694035631</v>
      </c>
      <c r="D48" s="37" t="n">
        <v>36.2962962962963</v>
      </c>
      <c r="E48" s="37" t="n">
        <v>24.7278382581649</v>
      </c>
      <c r="F48" s="37" t="n">
        <v>14.3398279722914</v>
      </c>
      <c r="G48" s="38" t="n">
        <v>13.5604663104045</v>
      </c>
      <c r="H48" s="23"/>
    </row>
    <row r="49" customFormat="false" ht="15" hidden="false" customHeight="false" outlineLevel="0" collapsed="false">
      <c r="A49" s="19"/>
      <c r="B49" s="24" t="s">
        <v>45</v>
      </c>
      <c r="C49" s="37" t="n">
        <v>31.1879049676026</v>
      </c>
      <c r="D49" s="37" t="n">
        <v>41.4366280795488</v>
      </c>
      <c r="E49" s="37" t="n">
        <v>21.5324384787472</v>
      </c>
      <c r="F49" s="37" t="n">
        <v>14.0693471192876</v>
      </c>
      <c r="G49" s="38" t="n">
        <v>13.3379247015611</v>
      </c>
      <c r="H49" s="23"/>
    </row>
    <row r="50" customFormat="false" ht="15" hidden="false" customHeight="false" outlineLevel="0" collapsed="false">
      <c r="A50" s="19"/>
      <c r="B50" s="24" t="s">
        <v>46</v>
      </c>
      <c r="C50" s="37" t="n">
        <v>7.7642656688494</v>
      </c>
      <c r="D50" s="37" t="n">
        <v>13.361960090932</v>
      </c>
      <c r="E50" s="37" t="n">
        <v>1.47559591373438</v>
      </c>
      <c r="F50" s="37" t="n">
        <v>7.69825096819679</v>
      </c>
      <c r="G50" s="38" t="n">
        <v>7.34948766436519</v>
      </c>
      <c r="H50" s="23"/>
    </row>
    <row r="51" customFormat="false" ht="15" hidden="false" customHeight="false" outlineLevel="0" collapsed="false">
      <c r="A51" s="19"/>
      <c r="B51" s="27" t="s">
        <v>47</v>
      </c>
      <c r="C51" s="39" t="n">
        <v>20.6498951781971</v>
      </c>
      <c r="D51" s="39" t="n">
        <v>28.2321710431913</v>
      </c>
      <c r="E51" s="39" t="n">
        <v>12.9516317016317</v>
      </c>
      <c r="F51" s="39" t="n">
        <v>11.9165418502765</v>
      </c>
      <c r="G51" s="39" t="n">
        <v>11.3704903125232</v>
      </c>
      <c r="H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19.3237336076112</v>
      </c>
      <c r="D52" s="35" t="n">
        <v>13.2017126546147</v>
      </c>
      <c r="E52" s="35" t="n">
        <v>26.5249020705092</v>
      </c>
      <c r="F52" s="35" t="n">
        <v>7.21186400267035</v>
      </c>
      <c r="G52" s="36" t="n">
        <v>6.37154465898043</v>
      </c>
      <c r="H52" s="23"/>
    </row>
    <row r="53" customFormat="false" ht="15" hidden="false" customHeight="false" outlineLevel="0" collapsed="false">
      <c r="A53" s="19"/>
      <c r="B53" s="24" t="s">
        <v>44</v>
      </c>
      <c r="C53" s="37" t="n">
        <v>23.4156183242345</v>
      </c>
      <c r="D53" s="37" t="n">
        <v>19.0670289855073</v>
      </c>
      <c r="E53" s="37" t="n">
        <v>28.2044887780549</v>
      </c>
      <c r="F53" s="37" t="n">
        <v>5.95314358927428</v>
      </c>
      <c r="G53" s="38" t="n">
        <v>5.3128689492326</v>
      </c>
      <c r="H53" s="23"/>
    </row>
    <row r="54" customFormat="false" ht="15" hidden="false" customHeight="false" outlineLevel="0" collapsed="false">
      <c r="A54" s="19"/>
      <c r="B54" s="24" t="s">
        <v>45</v>
      </c>
      <c r="C54" s="37" t="n">
        <v>10.185490066952</v>
      </c>
      <c r="D54" s="37" t="n">
        <v>5.09968520461699</v>
      </c>
      <c r="E54" s="37" t="n">
        <v>15.7616198803497</v>
      </c>
      <c r="F54" s="37" t="n">
        <v>3.44864214141558</v>
      </c>
      <c r="G54" s="38" t="n">
        <v>3.01883735061779</v>
      </c>
      <c r="H54" s="23"/>
    </row>
    <row r="55" customFormat="false" ht="15" hidden="false" customHeight="false" outlineLevel="0" collapsed="false">
      <c r="A55" s="19"/>
      <c r="B55" s="24" t="s">
        <v>46</v>
      </c>
      <c r="C55" s="37" t="n">
        <v>14.0128968253968</v>
      </c>
      <c r="D55" s="37" t="n">
        <v>5.70409982174689</v>
      </c>
      <c r="E55" s="37" t="n">
        <v>24.4407158836689</v>
      </c>
      <c r="F55" s="37" t="n">
        <v>6.52205104291839</v>
      </c>
      <c r="G55" s="38" t="n">
        <v>5.85820681518381</v>
      </c>
      <c r="H55" s="23"/>
    </row>
    <row r="56" customFormat="false" ht="15" hidden="false" customHeight="false" outlineLevel="0" collapsed="false">
      <c r="A56" s="19"/>
      <c r="B56" s="27" t="s">
        <v>47</v>
      </c>
      <c r="C56" s="39" t="n">
        <v>16.5792863776626</v>
      </c>
      <c r="D56" s="39" t="n">
        <v>10.6081799362166</v>
      </c>
      <c r="E56" s="39" t="n">
        <v>23.4618857216561</v>
      </c>
      <c r="F56" s="39" t="n">
        <v>5.75361767032747</v>
      </c>
      <c r="G56" s="39" t="n">
        <v>5.11573943889336</v>
      </c>
      <c r="H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2.37043422045038</v>
      </c>
      <c r="D57" s="35" t="n">
        <v>3.97142256776635</v>
      </c>
      <c r="E57" s="35" t="n">
        <v>0.685537372843868</v>
      </c>
      <c r="F57" s="35" t="n">
        <v>7.35031178558403</v>
      </c>
      <c r="G57" s="36" t="n">
        <v>7.33739787631711</v>
      </c>
      <c r="H57" s="23"/>
    </row>
    <row r="58" customFormat="false" ht="15" hidden="false" customHeight="false" outlineLevel="0" collapsed="false">
      <c r="A58" s="19"/>
      <c r="B58" s="24" t="s">
        <v>44</v>
      </c>
      <c r="C58" s="37" t="n">
        <v>-2.75988075776516</v>
      </c>
      <c r="D58" s="37" t="n">
        <v>-9.4142259414226</v>
      </c>
      <c r="E58" s="37" t="n">
        <v>4.04590546586267</v>
      </c>
      <c r="F58" s="37" t="n">
        <v>7.77888145109047</v>
      </c>
      <c r="G58" s="38" t="n">
        <v>8.15364310021309</v>
      </c>
      <c r="H58" s="23"/>
    </row>
    <row r="59" customFormat="false" ht="15" hidden="false" customHeight="false" outlineLevel="0" collapsed="false">
      <c r="A59" s="19"/>
      <c r="B59" s="24" t="s">
        <v>45</v>
      </c>
      <c r="C59" s="37" t="n">
        <v>-11.7342364777368</v>
      </c>
      <c r="D59" s="37" t="n">
        <v>-3.97364217252397</v>
      </c>
      <c r="E59" s="37" t="n">
        <v>-19.4593520174916</v>
      </c>
      <c r="F59" s="37" t="n">
        <v>5.55498511140775</v>
      </c>
      <c r="G59" s="38" t="n">
        <v>6.19578296670886</v>
      </c>
      <c r="H59" s="23"/>
    </row>
    <row r="60" customFormat="false" ht="15" hidden="false" customHeight="false" outlineLevel="0" collapsed="false">
      <c r="A60" s="19"/>
      <c r="B60" s="24" t="s">
        <v>46</v>
      </c>
      <c r="C60" s="37" t="n">
        <v>5.00326299760714</v>
      </c>
      <c r="D60" s="37" t="n">
        <v>12.2259696458685</v>
      </c>
      <c r="E60" s="37" t="n">
        <v>-2.69662921348315</v>
      </c>
      <c r="F60" s="37" t="n">
        <v>8.64909459789371</v>
      </c>
      <c r="G60" s="38" t="n">
        <v>9.27005208938012</v>
      </c>
      <c r="H60" s="23"/>
    </row>
    <row r="61" customFormat="false" ht="15" hidden="false" customHeight="false" outlineLevel="0" collapsed="false">
      <c r="A61" s="19"/>
      <c r="B61" s="27" t="s">
        <v>47</v>
      </c>
      <c r="C61" s="39" t="n">
        <v>-2.01732068974378</v>
      </c>
      <c r="D61" s="39" t="n">
        <v>0.37938186048865</v>
      </c>
      <c r="E61" s="39" t="n">
        <v>-4.49226911826159</v>
      </c>
      <c r="F61" s="39" t="n">
        <v>7.33754880380815</v>
      </c>
      <c r="G61" s="39" t="n">
        <v>7.74799017927383</v>
      </c>
      <c r="H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6.12567098200189</v>
      </c>
      <c r="D62" s="35" t="n">
        <v>7.47776879547293</v>
      </c>
      <c r="E62" s="35" t="n">
        <v>4.65627059081923</v>
      </c>
      <c r="F62" s="35" t="n">
        <v>11.0822008617832</v>
      </c>
      <c r="G62" s="36" t="n">
        <v>11.716712416263</v>
      </c>
      <c r="H62" s="23"/>
    </row>
    <row r="63" customFormat="false" ht="15" hidden="false" customHeight="false" outlineLevel="0" collapsed="false">
      <c r="A63" s="19"/>
      <c r="B63" s="24" t="s">
        <v>44</v>
      </c>
      <c r="C63" s="37" t="n">
        <v>-3.51068037974683</v>
      </c>
      <c r="D63" s="37" t="n">
        <v>8.27209741759396</v>
      </c>
      <c r="E63" s="37" t="n">
        <v>-14.002617311647</v>
      </c>
      <c r="F63" s="37" t="n">
        <v>10.9183289122543</v>
      </c>
      <c r="G63" s="38" t="n">
        <v>11.5800539598756</v>
      </c>
      <c r="H63" s="23"/>
    </row>
    <row r="64" customFormat="false" ht="15" hidden="false" customHeight="false" outlineLevel="0" collapsed="false">
      <c r="A64" s="19"/>
      <c r="B64" s="24" t="s">
        <v>45</v>
      </c>
      <c r="C64" s="37" t="n">
        <v>28.484369709965</v>
      </c>
      <c r="D64" s="37" t="n">
        <v>20.3992514036182</v>
      </c>
      <c r="E64" s="37" t="n">
        <v>38.0799605133268</v>
      </c>
      <c r="F64" s="37" t="n">
        <v>15.3396562905318</v>
      </c>
      <c r="G64" s="38" t="n">
        <v>15.3174503254856</v>
      </c>
      <c r="H64" s="23"/>
    </row>
    <row r="65" customFormat="false" ht="15" hidden="false" customHeight="false" outlineLevel="0" collapsed="false">
      <c r="A65" s="19"/>
      <c r="B65" s="24" t="s">
        <v>46</v>
      </c>
      <c r="C65" s="37" t="n">
        <v>18.8730060078724</v>
      </c>
      <c r="D65" s="37" t="n">
        <v>10.1615326821938</v>
      </c>
      <c r="E65" s="37" t="n">
        <v>29.5842956120092</v>
      </c>
      <c r="F65" s="37" t="n">
        <v>14.4451073523373</v>
      </c>
      <c r="G65" s="38" t="n">
        <v>14.2628454858406</v>
      </c>
      <c r="H65" s="23"/>
    </row>
    <row r="66" customFormat="false" ht="15" hidden="false" customHeight="false" outlineLevel="0" collapsed="false">
      <c r="A66" s="19"/>
      <c r="B66" s="27" t="s">
        <v>47</v>
      </c>
      <c r="C66" s="39" t="n">
        <v>11.9938103231221</v>
      </c>
      <c r="D66" s="39" t="n">
        <v>11.5198548679702</v>
      </c>
      <c r="E66" s="39" t="n">
        <v>12.5082038941151</v>
      </c>
      <c r="F66" s="39" t="n">
        <v>12.9677313098284</v>
      </c>
      <c r="G66" s="39" t="n">
        <v>13.2377741854208</v>
      </c>
      <c r="H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5.89110383814342</v>
      </c>
      <c r="D67" s="35" t="n">
        <v>11.846558856713</v>
      </c>
      <c r="E67" s="35" t="n">
        <v>-0.755508919202512</v>
      </c>
      <c r="F67" s="35" t="n">
        <v>9.99895564474018</v>
      </c>
      <c r="G67" s="36" t="n">
        <v>9.8297055580512</v>
      </c>
      <c r="H67" s="23"/>
    </row>
    <row r="68" customFormat="false" ht="15" hidden="false" customHeight="false" outlineLevel="0" collapsed="false">
      <c r="A68" s="19"/>
      <c r="B68" s="24" t="s">
        <v>44</v>
      </c>
      <c r="C68" s="37" t="n">
        <v>25.9813467254279</v>
      </c>
      <c r="D68" s="37" t="n">
        <v>25.8677525693233</v>
      </c>
      <c r="E68" s="37" t="n">
        <v>26.1086956521739</v>
      </c>
      <c r="F68" s="37" t="n">
        <v>8.74823886420289</v>
      </c>
      <c r="G68" s="38" t="n">
        <v>8.41947832045275</v>
      </c>
      <c r="H68" s="23"/>
    </row>
    <row r="69" customFormat="false" ht="15" hidden="false" customHeight="false" outlineLevel="0" collapsed="false">
      <c r="A69" s="19"/>
      <c r="B69" s="30" t="s">
        <v>45</v>
      </c>
      <c r="C69" s="40" t="n">
        <v>-4.91875274483971</v>
      </c>
      <c r="D69" s="40" t="n">
        <v>0.984455958549219</v>
      </c>
      <c r="E69" s="40" t="n">
        <v>-11.0277033065237</v>
      </c>
      <c r="F69" s="40" t="n">
        <v>4.9050132482447</v>
      </c>
      <c r="G69" s="41" t="n">
        <v>4.72539046444717</v>
      </c>
      <c r="H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true" hidden="false" outlineLevel="0" max="9" min="9" style="8" width="12.28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5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1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6</v>
      </c>
      <c r="B11" s="17"/>
      <c r="C11" s="17" t="s">
        <v>31</v>
      </c>
      <c r="D11" s="48" t="s">
        <v>122</v>
      </c>
      <c r="E11" s="48" t="s">
        <v>123</v>
      </c>
      <c r="F11" s="17" t="s">
        <v>36</v>
      </c>
      <c r="G11" s="17" t="s">
        <v>42</v>
      </c>
      <c r="H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10.8160309029454</v>
      </c>
      <c r="D12" s="35" t="n">
        <v>14.6017699115044</v>
      </c>
      <c r="E12" s="35" t="n">
        <v>7.8834618680377</v>
      </c>
      <c r="F12" s="35" t="n">
        <v>1.42338766263708</v>
      </c>
      <c r="G12" s="36" t="n">
        <v>1.62370271175092</v>
      </c>
      <c r="H12" s="23"/>
    </row>
    <row r="13" customFormat="false" ht="15" hidden="false" customHeight="false" outlineLevel="0" collapsed="false">
      <c r="A13" s="19"/>
      <c r="B13" s="24" t="s">
        <v>44</v>
      </c>
      <c r="C13" s="37" t="n">
        <v>5.31590413943354</v>
      </c>
      <c r="D13" s="37" t="n">
        <v>-0.772200772200776</v>
      </c>
      <c r="E13" s="37" t="n">
        <v>10.3256552819698</v>
      </c>
      <c r="F13" s="37" t="n">
        <v>2.70799153999724</v>
      </c>
      <c r="G13" s="38" t="n">
        <v>2.62815937334138</v>
      </c>
      <c r="H13" s="23"/>
    </row>
    <row r="14" customFormat="false" ht="15" hidden="false" customHeight="false" outlineLevel="0" collapsed="false">
      <c r="A14" s="19"/>
      <c r="B14" s="24" t="s">
        <v>45</v>
      </c>
      <c r="C14" s="37" t="n">
        <v>10.426148117501</v>
      </c>
      <c r="D14" s="37" t="n">
        <v>0.875486381322958</v>
      </c>
      <c r="E14" s="37" t="n">
        <v>17.4946004319655</v>
      </c>
      <c r="F14" s="37" t="n">
        <v>2.72512076364966</v>
      </c>
      <c r="G14" s="38" t="n">
        <v>2.50557289344629</v>
      </c>
      <c r="H14" s="23"/>
    </row>
    <row r="15" customFormat="false" ht="15" hidden="false" customHeight="false" outlineLevel="0" collapsed="false">
      <c r="A15" s="19"/>
      <c r="B15" s="24" t="s">
        <v>46</v>
      </c>
      <c r="C15" s="37" t="n">
        <v>-1.0116148370176</v>
      </c>
      <c r="D15" s="37" t="n">
        <v>2.50723240115718</v>
      </c>
      <c r="E15" s="37" t="n">
        <v>-3.24754901960785</v>
      </c>
      <c r="F15" s="37" t="n">
        <v>0.144256889671595</v>
      </c>
      <c r="G15" s="38" t="n">
        <v>0.307933194154501</v>
      </c>
      <c r="H15" s="23"/>
    </row>
    <row r="16" customFormat="false" ht="15" hidden="false" customHeight="false" outlineLevel="0" collapsed="false">
      <c r="A16" s="19"/>
      <c r="B16" s="27" t="s">
        <v>47</v>
      </c>
      <c r="C16" s="39" t="n">
        <v>15.0746268656716</v>
      </c>
      <c r="D16" s="39" t="n">
        <v>12.2371967654987</v>
      </c>
      <c r="E16" s="39" t="n">
        <v>17.18</v>
      </c>
      <c r="F16" s="39" t="n">
        <v>8.19205390406606</v>
      </c>
      <c r="G16" s="39" t="n">
        <v>8.30571953330679</v>
      </c>
      <c r="H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2.46025738077213</v>
      </c>
      <c r="D17" s="35" t="n">
        <v>11.7591721542803</v>
      </c>
      <c r="E17" s="35" t="n">
        <v>-3.79987333755541</v>
      </c>
      <c r="F17" s="35" t="n">
        <v>-0.0261907434429531</v>
      </c>
      <c r="G17" s="36" t="n">
        <v>0</v>
      </c>
      <c r="H17" s="23"/>
    </row>
    <row r="18" customFormat="false" ht="15" hidden="false" customHeight="false" outlineLevel="0" collapsed="false">
      <c r="A18" s="19"/>
      <c r="B18" s="24" t="s">
        <v>44</v>
      </c>
      <c r="C18" s="37" t="n">
        <v>17.4732175840414</v>
      </c>
      <c r="D18" s="37" t="n">
        <v>14.8989898989899</v>
      </c>
      <c r="E18" s="37" t="n">
        <v>19.486504279131</v>
      </c>
      <c r="F18" s="37" t="n">
        <v>5.14782934131736</v>
      </c>
      <c r="G18" s="38" t="n">
        <v>5.31765440449554</v>
      </c>
      <c r="H18" s="23"/>
    </row>
    <row r="19" customFormat="false" ht="15" hidden="false" customHeight="false" outlineLevel="0" collapsed="false">
      <c r="A19" s="19"/>
      <c r="B19" s="24" t="s">
        <v>45</v>
      </c>
      <c r="C19" s="37" t="n">
        <v>-2.20125786163521</v>
      </c>
      <c r="D19" s="37" t="n">
        <v>3.36996336996339</v>
      </c>
      <c r="E19" s="37" t="n">
        <v>-6.39118457300275</v>
      </c>
      <c r="F19" s="37" t="n">
        <v>3.86004876225729</v>
      </c>
      <c r="G19" s="38" t="n">
        <v>3.942492959834</v>
      </c>
      <c r="H19" s="23"/>
    </row>
    <row r="20" customFormat="false" ht="15" hidden="false" customHeight="false" outlineLevel="0" collapsed="false">
      <c r="A20" s="19"/>
      <c r="B20" s="24" t="s">
        <v>46</v>
      </c>
      <c r="C20" s="37" t="n">
        <v>-0.771704180064305</v>
      </c>
      <c r="D20" s="37" t="n">
        <v>2.55138199858256</v>
      </c>
      <c r="E20" s="37" t="n">
        <v>-3.53148911124191</v>
      </c>
      <c r="F20" s="37" t="n">
        <v>0.971555860178214</v>
      </c>
      <c r="G20" s="38" t="n">
        <v>1.1233106769967</v>
      </c>
      <c r="H20" s="23"/>
    </row>
    <row r="21" customFormat="false" ht="15" hidden="false" customHeight="false" outlineLevel="0" collapsed="false">
      <c r="A21" s="19"/>
      <c r="B21" s="27" t="s">
        <v>47</v>
      </c>
      <c r="C21" s="39" t="n">
        <v>20.5527287239349</v>
      </c>
      <c r="D21" s="39" t="n">
        <v>29.9471661863593</v>
      </c>
      <c r="E21" s="39" t="n">
        <v>13.8760880696365</v>
      </c>
      <c r="F21" s="39" t="n">
        <v>8.37460538821205</v>
      </c>
      <c r="G21" s="39" t="n">
        <v>8.62161336456336</v>
      </c>
      <c r="H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5.96241088788074</v>
      </c>
      <c r="D22" s="35" t="n">
        <v>-4.90670352453351</v>
      </c>
      <c r="E22" s="35" t="n">
        <v>15.5582672361196</v>
      </c>
      <c r="F22" s="35" t="n">
        <v>2.49291496258081</v>
      </c>
      <c r="G22" s="36" t="n">
        <v>2.72616175226396</v>
      </c>
      <c r="H22" s="23"/>
    </row>
    <row r="23" customFormat="false" ht="15" hidden="false" customHeight="false" outlineLevel="0" collapsed="false">
      <c r="A23" s="19"/>
      <c r="B23" s="24" t="s">
        <v>44</v>
      </c>
      <c r="C23" s="37" t="n">
        <v>1.10091743119266</v>
      </c>
      <c r="D23" s="37" t="n">
        <v>7.34011627906976</v>
      </c>
      <c r="E23" s="37" t="n">
        <v>-3.43189017951426</v>
      </c>
      <c r="F23" s="37" t="n">
        <v>2.20875554672494</v>
      </c>
      <c r="G23" s="38" t="n">
        <v>2.09407314766801</v>
      </c>
      <c r="H23" s="23"/>
    </row>
    <row r="24" customFormat="false" ht="15" hidden="false" customHeight="false" outlineLevel="0" collapsed="false">
      <c r="A24" s="19"/>
      <c r="B24" s="24" t="s">
        <v>45</v>
      </c>
      <c r="C24" s="37" t="n">
        <v>0.181488203266781</v>
      </c>
      <c r="D24" s="37" t="n">
        <v>9.61408259986459</v>
      </c>
      <c r="E24" s="37" t="n">
        <v>-7.43575724439585</v>
      </c>
      <c r="F24" s="37" t="n">
        <v>3.31605378260164</v>
      </c>
      <c r="G24" s="38" t="n">
        <v>3.36873870240069</v>
      </c>
      <c r="H24" s="23"/>
    </row>
    <row r="25" customFormat="false" ht="15" hidden="false" customHeight="false" outlineLevel="0" collapsed="false">
      <c r="A25" s="19"/>
      <c r="B25" s="24" t="s">
        <v>46</v>
      </c>
      <c r="C25" s="37" t="n">
        <v>14.7946859903382</v>
      </c>
      <c r="D25" s="37" t="n">
        <v>18.7770228536133</v>
      </c>
      <c r="E25" s="37" t="n">
        <v>10.9864146485529</v>
      </c>
      <c r="F25" s="37" t="n">
        <v>1.95368236198001</v>
      </c>
      <c r="G25" s="38" t="n">
        <v>2.09844784229847</v>
      </c>
      <c r="H25" s="23"/>
    </row>
    <row r="26" customFormat="false" ht="15" hidden="false" customHeight="false" outlineLevel="0" collapsed="false">
      <c r="A26" s="19"/>
      <c r="B26" s="27" t="s">
        <v>47</v>
      </c>
      <c r="C26" s="39" t="n">
        <v>13.2996772324754</v>
      </c>
      <c r="D26" s="39" t="n">
        <v>18.1851783404177</v>
      </c>
      <c r="E26" s="39" t="n">
        <v>9.33752997601917</v>
      </c>
      <c r="F26" s="39" t="n">
        <v>10.5800333159996</v>
      </c>
      <c r="G26" s="39" t="n">
        <v>11.0148661152847</v>
      </c>
      <c r="H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8.73224618621778</v>
      </c>
      <c r="D27" s="35" t="n">
        <v>21.8408736349454</v>
      </c>
      <c r="E27" s="35" t="n">
        <v>-4.68334220329962</v>
      </c>
      <c r="F27" s="35" t="n">
        <v>3.99243344662659</v>
      </c>
      <c r="G27" s="36" t="n">
        <v>4.17716501995866</v>
      </c>
      <c r="H27" s="23"/>
    </row>
    <row r="28" customFormat="false" ht="15" hidden="false" customHeight="false" outlineLevel="0" collapsed="false">
      <c r="A28" s="19"/>
      <c r="B28" s="24" t="s">
        <v>44</v>
      </c>
      <c r="C28" s="37" t="n">
        <v>-7.78906627963232</v>
      </c>
      <c r="D28" s="37" t="n">
        <v>-19.5902688860435</v>
      </c>
      <c r="E28" s="37" t="n">
        <v>7.64935790061418</v>
      </c>
      <c r="F28" s="37" t="n">
        <v>2.15915645011017</v>
      </c>
      <c r="G28" s="38" t="n">
        <v>2.2011766783972</v>
      </c>
      <c r="H28" s="23"/>
    </row>
    <row r="29" customFormat="false" ht="15" hidden="false" customHeight="false" outlineLevel="0" collapsed="false">
      <c r="A29" s="19"/>
      <c r="B29" s="24" t="s">
        <v>45</v>
      </c>
      <c r="C29" s="37" t="n">
        <v>12.4606505771249</v>
      </c>
      <c r="D29" s="37" t="n">
        <v>17.515923566879</v>
      </c>
      <c r="E29" s="37" t="n">
        <v>7.52074688796679</v>
      </c>
      <c r="F29" s="37" t="n">
        <v>3.69287337685837</v>
      </c>
      <c r="G29" s="38" t="n">
        <v>3.66938325112673</v>
      </c>
      <c r="H29" s="23"/>
    </row>
    <row r="30" customFormat="false" ht="15" hidden="false" customHeight="false" outlineLevel="0" collapsed="false">
      <c r="A30" s="19"/>
      <c r="B30" s="24" t="s">
        <v>46</v>
      </c>
      <c r="C30" s="37" t="n">
        <v>8.16421740144624</v>
      </c>
      <c r="D30" s="37" t="n">
        <v>8.67208672086721</v>
      </c>
      <c r="E30" s="37" t="n">
        <v>7.62180414857694</v>
      </c>
      <c r="F30" s="37" t="n">
        <v>3.53901996370236</v>
      </c>
      <c r="G30" s="38" t="n">
        <v>3.8395937263552</v>
      </c>
      <c r="H30" s="23"/>
    </row>
    <row r="31" customFormat="false" ht="15" hidden="false" customHeight="false" outlineLevel="0" collapsed="false">
      <c r="A31" s="19"/>
      <c r="B31" s="27" t="s">
        <v>47</v>
      </c>
      <c r="C31" s="39" t="n">
        <v>23.2286340394448</v>
      </c>
      <c r="D31" s="39" t="n">
        <v>38.3424550430024</v>
      </c>
      <c r="E31" s="39" t="n">
        <v>9.97943797121317</v>
      </c>
      <c r="F31" s="39" t="n">
        <v>12.5802029283534</v>
      </c>
      <c r="G31" s="39" t="n">
        <v>13.0044612531899</v>
      </c>
      <c r="H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2.02717274099633</v>
      </c>
      <c r="D32" s="35" t="n">
        <v>-4.03158769742311</v>
      </c>
      <c r="E32" s="35" t="n">
        <v>8.56118332586284</v>
      </c>
      <c r="F32" s="35" t="n">
        <v>0.492145890918906</v>
      </c>
      <c r="G32" s="36" t="n">
        <v>0.45448370404219</v>
      </c>
      <c r="H32" s="23"/>
    </row>
    <row r="33" customFormat="false" ht="15" hidden="false" customHeight="false" outlineLevel="0" collapsed="false">
      <c r="A33" s="19"/>
      <c r="B33" s="24" t="s">
        <v>44</v>
      </c>
      <c r="C33" s="37" t="n">
        <v>-11.6465863453815</v>
      </c>
      <c r="D33" s="37" t="n">
        <v>4.80727587700302</v>
      </c>
      <c r="E33" s="37" t="n">
        <v>-27.3327828241123</v>
      </c>
      <c r="F33" s="37" t="n">
        <v>3.38521400778211</v>
      </c>
      <c r="G33" s="38" t="n">
        <v>3.55426056381319</v>
      </c>
      <c r="H33" s="23"/>
    </row>
    <row r="34" customFormat="false" ht="15" hidden="false" customHeight="false" outlineLevel="0" collapsed="false">
      <c r="A34" s="19"/>
      <c r="B34" s="24" t="s">
        <v>45</v>
      </c>
      <c r="C34" s="37" t="n">
        <v>16.1004784688995</v>
      </c>
      <c r="D34" s="37" t="n">
        <v>7.19008264462811</v>
      </c>
      <c r="E34" s="37" t="n">
        <v>28.3522727272727</v>
      </c>
      <c r="F34" s="37" t="n">
        <v>3.28864547778802</v>
      </c>
      <c r="G34" s="38" t="n">
        <v>3.26961890062923</v>
      </c>
      <c r="H34" s="23"/>
    </row>
    <row r="35" customFormat="false" ht="15" hidden="false" customHeight="false" outlineLevel="0" collapsed="false">
      <c r="A35" s="19"/>
      <c r="B35" s="24" t="s">
        <v>46</v>
      </c>
      <c r="C35" s="37" t="n">
        <v>6.14053162991964</v>
      </c>
      <c r="D35" s="37" t="n">
        <v>1.07941403238243</v>
      </c>
      <c r="E35" s="37" t="n">
        <v>11.9521912350598</v>
      </c>
      <c r="F35" s="37" t="n">
        <v>0.658398984758819</v>
      </c>
      <c r="G35" s="38" t="n">
        <v>0.711625126460035</v>
      </c>
      <c r="H35" s="23"/>
    </row>
    <row r="36" customFormat="false" ht="15" hidden="false" customHeight="false" outlineLevel="0" collapsed="false">
      <c r="A36" s="19"/>
      <c r="B36" s="27" t="s">
        <v>47</v>
      </c>
      <c r="C36" s="39" t="n">
        <v>12.1221102548903</v>
      </c>
      <c r="D36" s="39" t="n">
        <v>12.410986775178</v>
      </c>
      <c r="E36" s="39" t="n">
        <v>11.8035647513399</v>
      </c>
      <c r="F36" s="39" t="n">
        <v>10.1906949906723</v>
      </c>
      <c r="G36" s="39" t="n">
        <v>10.5256659366653</v>
      </c>
      <c r="H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-1.20364977674238</v>
      </c>
      <c r="D37" s="35" t="n">
        <v>-1.3348588863463</v>
      </c>
      <c r="E37" s="35" t="n">
        <v>-1.06761565836298</v>
      </c>
      <c r="F37" s="35" t="n">
        <v>2.496536056222</v>
      </c>
      <c r="G37" s="36" t="n">
        <v>2.65744323824526</v>
      </c>
      <c r="H37" s="23"/>
    </row>
    <row r="38" customFormat="false" ht="15" hidden="false" customHeight="false" outlineLevel="0" collapsed="false">
      <c r="A38" s="19"/>
      <c r="B38" s="24" t="s">
        <v>44</v>
      </c>
      <c r="C38" s="37" t="n">
        <v>12.6940459815288</v>
      </c>
      <c r="D38" s="37" t="n">
        <v>23.1155778894472</v>
      </c>
      <c r="E38" s="37" t="n">
        <v>1.91846522781776</v>
      </c>
      <c r="F38" s="37" t="n">
        <v>5.18322758217535</v>
      </c>
      <c r="G38" s="38" t="n">
        <v>5.45195761194694</v>
      </c>
      <c r="H38" s="23"/>
    </row>
    <row r="39" customFormat="false" ht="15" hidden="false" customHeight="false" outlineLevel="0" collapsed="false">
      <c r="A39" s="19"/>
      <c r="B39" s="24" t="s">
        <v>45</v>
      </c>
      <c r="C39" s="37" t="n">
        <v>6.5736704446382</v>
      </c>
      <c r="D39" s="37" t="n">
        <v>2.04081632653062</v>
      </c>
      <c r="E39" s="37" t="n">
        <v>12.2352941176471</v>
      </c>
      <c r="F39" s="37" t="n">
        <v>4.16015376243242</v>
      </c>
      <c r="G39" s="38" t="n">
        <v>4.22527785393424</v>
      </c>
      <c r="H39" s="23"/>
    </row>
    <row r="40" customFormat="false" ht="15" hidden="false" customHeight="false" outlineLevel="0" collapsed="false">
      <c r="A40" s="19"/>
      <c r="B40" s="24" t="s">
        <v>46</v>
      </c>
      <c r="C40" s="37" t="n">
        <v>2.84685863874346</v>
      </c>
      <c r="D40" s="37" t="n">
        <v>-3.07692307692308</v>
      </c>
      <c r="E40" s="37" t="n">
        <v>9.5737246680643</v>
      </c>
      <c r="F40" s="37" t="n">
        <v>1.34393063583815</v>
      </c>
      <c r="G40" s="38" t="n">
        <v>1.46801428556975</v>
      </c>
      <c r="H40" s="23"/>
    </row>
    <row r="41" customFormat="false" ht="15" hidden="false" customHeight="false" outlineLevel="0" collapsed="false">
      <c r="A41" s="19"/>
      <c r="B41" s="27" t="s">
        <v>47</v>
      </c>
      <c r="C41" s="39" t="n">
        <v>22.7702881311129</v>
      </c>
      <c r="D41" s="39" t="n">
        <v>22.3931623931624</v>
      </c>
      <c r="E41" s="39" t="n">
        <v>23.1884057971014</v>
      </c>
      <c r="F41" s="39" t="n">
        <v>12.3123480071061</v>
      </c>
      <c r="G41" s="39" t="n">
        <v>12.8593939251402</v>
      </c>
      <c r="H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7.90645879732739</v>
      </c>
      <c r="D42" s="35" t="n">
        <v>6.98412698412699</v>
      </c>
      <c r="E42" s="35" t="n">
        <v>8.8329081632653</v>
      </c>
      <c r="F42" s="35" t="n">
        <v>2.84416852219505</v>
      </c>
      <c r="G42" s="36" t="n">
        <v>3.01021018625613</v>
      </c>
      <c r="H42" s="23"/>
    </row>
    <row r="43" customFormat="false" ht="15" hidden="false" customHeight="false" outlineLevel="0" collapsed="false">
      <c r="A43" s="19"/>
      <c r="B43" s="24" t="s">
        <v>44</v>
      </c>
      <c r="C43" s="37" t="n">
        <v>-4.83561845790948</v>
      </c>
      <c r="D43" s="37" t="n">
        <v>-3.85756676557864</v>
      </c>
      <c r="E43" s="37" t="n">
        <v>-5.8013477878699</v>
      </c>
      <c r="F43" s="37" t="n">
        <v>1.92402039205648</v>
      </c>
      <c r="G43" s="38" t="n">
        <v>1.79554936066828</v>
      </c>
      <c r="H43" s="23"/>
    </row>
    <row r="44" customFormat="false" ht="15" hidden="false" customHeight="false" outlineLevel="0" collapsed="false">
      <c r="A44" s="19"/>
      <c r="B44" s="24" t="s">
        <v>45</v>
      </c>
      <c r="C44" s="37" t="n">
        <v>7.59101471727344</v>
      </c>
      <c r="D44" s="37" t="n">
        <v>3.98148148148148</v>
      </c>
      <c r="E44" s="37" t="n">
        <v>11.2286158631415</v>
      </c>
      <c r="F44" s="37" t="n">
        <v>3.63309126676852</v>
      </c>
      <c r="G44" s="38" t="n">
        <v>3.55057718273967</v>
      </c>
      <c r="H44" s="23"/>
    </row>
    <row r="45" customFormat="false" ht="15" hidden="false" customHeight="false" outlineLevel="0" collapsed="false">
      <c r="A45" s="19"/>
      <c r="B45" s="24" t="s">
        <v>46</v>
      </c>
      <c r="C45" s="37" t="n">
        <v>7.7465802735781</v>
      </c>
      <c r="D45" s="37" t="n">
        <v>17.5126150192936</v>
      </c>
      <c r="E45" s="37" t="n">
        <v>-1.45413870246085</v>
      </c>
      <c r="F45" s="37" t="n">
        <v>4.54875906217815</v>
      </c>
      <c r="G45" s="38" t="n">
        <v>4.40312213039486</v>
      </c>
      <c r="H45" s="23"/>
    </row>
    <row r="46" customFormat="false" ht="15" hidden="false" customHeight="false" outlineLevel="0" collapsed="false">
      <c r="A46" s="19"/>
      <c r="B46" s="27" t="s">
        <v>47</v>
      </c>
      <c r="C46" s="39" t="n">
        <v>19.1370252346913</v>
      </c>
      <c r="D46" s="39" t="n">
        <v>14.5087085113375</v>
      </c>
      <c r="E46" s="39" t="n">
        <v>24.2352941176471</v>
      </c>
      <c r="F46" s="39" t="n">
        <v>12.0998721421482</v>
      </c>
      <c r="G46" s="39" t="n">
        <v>12.2881598758003</v>
      </c>
      <c r="H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3.94226914339168</v>
      </c>
      <c r="D47" s="35" t="n">
        <v>6.18843142207628</v>
      </c>
      <c r="E47" s="35" t="n">
        <v>1.41884222474459</v>
      </c>
      <c r="F47" s="35" t="n">
        <v>1.26710641955516</v>
      </c>
      <c r="G47" s="36" t="n">
        <v>1.30964422358065</v>
      </c>
      <c r="H47" s="23"/>
    </row>
    <row r="48" customFormat="false" ht="15" hidden="false" customHeight="false" outlineLevel="0" collapsed="false">
      <c r="A48" s="19"/>
      <c r="B48" s="24" t="s">
        <v>44</v>
      </c>
      <c r="C48" s="37" t="n">
        <v>8.33119053741322</v>
      </c>
      <c r="D48" s="37" t="n">
        <v>5.04281636536632</v>
      </c>
      <c r="E48" s="37" t="n">
        <v>12.1992165640739</v>
      </c>
      <c r="F48" s="37" t="n">
        <v>4.21057651041915</v>
      </c>
      <c r="G48" s="38" t="n">
        <v>3.68367134324213</v>
      </c>
      <c r="H48" s="23"/>
    </row>
    <row r="49" customFormat="false" ht="15" hidden="false" customHeight="false" outlineLevel="0" collapsed="false">
      <c r="A49" s="19"/>
      <c r="B49" s="24" t="s">
        <v>45</v>
      </c>
      <c r="C49" s="37" t="n">
        <v>8.12959886066935</v>
      </c>
      <c r="D49" s="37" t="n">
        <v>7.90307971014492</v>
      </c>
      <c r="E49" s="37" t="n">
        <v>8.3790523690773</v>
      </c>
      <c r="F49" s="37" t="n">
        <v>3.38793813489522</v>
      </c>
      <c r="G49" s="38" t="n">
        <v>3.34765170355111</v>
      </c>
      <c r="H49" s="23"/>
    </row>
    <row r="50" customFormat="false" ht="15" hidden="false" customHeight="false" outlineLevel="0" collapsed="false">
      <c r="A50" s="19"/>
      <c r="B50" s="24" t="s">
        <v>46</v>
      </c>
      <c r="C50" s="37" t="n">
        <v>-11.4916035561409</v>
      </c>
      <c r="D50" s="37" t="n">
        <v>-5.81322140608604</v>
      </c>
      <c r="E50" s="37" t="n">
        <v>-17.7174413253567</v>
      </c>
      <c r="F50" s="37" t="n">
        <v>-1.29058527776795</v>
      </c>
      <c r="G50" s="38" t="n">
        <v>-1.11322665586388</v>
      </c>
      <c r="H50" s="23"/>
    </row>
    <row r="51" customFormat="false" ht="15" hidden="false" customHeight="false" outlineLevel="0" collapsed="false">
      <c r="A51" s="19"/>
      <c r="B51" s="27" t="s">
        <v>47</v>
      </c>
      <c r="C51" s="39" t="n">
        <v>20.6498951781971</v>
      </c>
      <c r="D51" s="39" t="n">
        <v>28.2321710431913</v>
      </c>
      <c r="E51" s="39" t="n">
        <v>12.9516317016317</v>
      </c>
      <c r="F51" s="39" t="n">
        <v>11.9165418502765</v>
      </c>
      <c r="G51" s="39" t="n">
        <v>11.3704903125232</v>
      </c>
      <c r="H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15.0917658730159</v>
      </c>
      <c r="D52" s="35" t="n">
        <v>6.03832442067736</v>
      </c>
      <c r="E52" s="35" t="n">
        <v>26.4541387024609</v>
      </c>
      <c r="F52" s="35" t="n">
        <v>0.809763796473987</v>
      </c>
      <c r="G52" s="36" t="n">
        <v>0.386723582764589</v>
      </c>
      <c r="H52" s="23"/>
    </row>
    <row r="53" customFormat="false" ht="15" hidden="false" customHeight="false" outlineLevel="0" collapsed="false">
      <c r="A53" s="19"/>
      <c r="B53" s="24" t="s">
        <v>44</v>
      </c>
      <c r="C53" s="37" t="n">
        <v>12.0461157202888</v>
      </c>
      <c r="D53" s="37" t="n">
        <v>10.4853960916159</v>
      </c>
      <c r="E53" s="37" t="n">
        <v>13.6886333480761</v>
      </c>
      <c r="F53" s="37" t="n">
        <v>2.98709269950275</v>
      </c>
      <c r="G53" s="38" t="n">
        <v>2.65174701892705</v>
      </c>
      <c r="H53" s="23"/>
    </row>
    <row r="54" customFormat="false" ht="15" hidden="false" customHeight="false" outlineLevel="0" collapsed="false">
      <c r="A54" s="19"/>
      <c r="B54" s="24" t="s">
        <v>45</v>
      </c>
      <c r="C54" s="37" t="n">
        <v>-3.4618713337821</v>
      </c>
      <c r="D54" s="37" t="n">
        <v>-4.75465956637505</v>
      </c>
      <c r="E54" s="37" t="n">
        <v>-2.1396615444466</v>
      </c>
      <c r="F54" s="37" t="n">
        <v>0.944072554523871</v>
      </c>
      <c r="G54" s="38" t="n">
        <v>1.09642845784434</v>
      </c>
      <c r="H54" s="23"/>
    </row>
    <row r="55" customFormat="false" ht="15" hidden="false" customHeight="false" outlineLevel="0" collapsed="false">
      <c r="A55" s="19"/>
      <c r="B55" s="24" t="s">
        <v>46</v>
      </c>
      <c r="C55" s="37" t="n">
        <v>-8.41717302520172</v>
      </c>
      <c r="D55" s="37" t="n">
        <v>-5.27156549520767</v>
      </c>
      <c r="E55" s="37" t="n">
        <v>-11.5483999204929</v>
      </c>
      <c r="F55" s="37" t="n">
        <v>1.64202347948113</v>
      </c>
      <c r="G55" s="38" t="n">
        <v>1.61225629369804</v>
      </c>
      <c r="H55" s="23"/>
    </row>
    <row r="56" customFormat="false" ht="15" hidden="false" customHeight="false" outlineLevel="0" collapsed="false">
      <c r="A56" s="19"/>
      <c r="B56" s="27" t="s">
        <v>47</v>
      </c>
      <c r="C56" s="39" t="n">
        <v>16.5792863776626</v>
      </c>
      <c r="D56" s="39" t="n">
        <v>10.6081799362166</v>
      </c>
      <c r="E56" s="39" t="n">
        <v>23.4618857216561</v>
      </c>
      <c r="F56" s="39" t="n">
        <v>5.75361767032747</v>
      </c>
      <c r="G56" s="39" t="n">
        <v>5.11573943889336</v>
      </c>
      <c r="H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3.33913421796824</v>
      </c>
      <c r="D57" s="35" t="n">
        <v>4.30016863406408</v>
      </c>
      <c r="E57" s="35" t="n">
        <v>2.31460674157304</v>
      </c>
      <c r="F57" s="35" t="n">
        <v>1.59360872822785</v>
      </c>
      <c r="G57" s="36" t="n">
        <v>1.78945983390221</v>
      </c>
      <c r="H57" s="23"/>
    </row>
    <row r="58" customFormat="false" ht="15" hidden="false" customHeight="false" outlineLevel="0" collapsed="false">
      <c r="A58" s="19"/>
      <c r="B58" s="24" t="s">
        <v>44</v>
      </c>
      <c r="C58" s="37" t="n">
        <v>6.43090201031471</v>
      </c>
      <c r="D58" s="37" t="n">
        <v>-3.73888439773647</v>
      </c>
      <c r="E58" s="37" t="n">
        <v>17.4829782560949</v>
      </c>
      <c r="F58" s="37" t="n">
        <v>3.39824328803446</v>
      </c>
      <c r="G58" s="38" t="n">
        <v>3.43236029898183</v>
      </c>
      <c r="H58" s="23"/>
    </row>
    <row r="59" customFormat="false" ht="15" hidden="false" customHeight="false" outlineLevel="0" collapsed="false">
      <c r="A59" s="19"/>
      <c r="B59" s="24" t="s">
        <v>45</v>
      </c>
      <c r="C59" s="37" t="n">
        <v>-12.3714398734177</v>
      </c>
      <c r="D59" s="37" t="n">
        <v>0.965777871089642</v>
      </c>
      <c r="E59" s="37" t="n">
        <v>-24.2475229014769</v>
      </c>
      <c r="F59" s="37" t="n">
        <v>-1.13879516913633</v>
      </c>
      <c r="G59" s="38" t="n">
        <v>-0.73367787277526</v>
      </c>
      <c r="H59" s="23"/>
    </row>
    <row r="60" customFormat="false" ht="15" hidden="false" customHeight="false" outlineLevel="0" collapsed="false">
      <c r="A60" s="19"/>
      <c r="B60" s="24" t="s">
        <v>46</v>
      </c>
      <c r="C60" s="37" t="n">
        <v>8.94932851822594</v>
      </c>
      <c r="D60" s="37" t="n">
        <v>10.7090871283011</v>
      </c>
      <c r="E60" s="37" t="n">
        <v>6.86080947680159</v>
      </c>
      <c r="F60" s="37" t="n">
        <v>4.62143320363164</v>
      </c>
      <c r="G60" s="38" t="n">
        <v>4.55383658325248</v>
      </c>
      <c r="H60" s="23"/>
    </row>
    <row r="61" customFormat="false" ht="15" hidden="false" customHeight="false" outlineLevel="0" collapsed="false">
      <c r="A61" s="19"/>
      <c r="B61" s="27" t="s">
        <v>47</v>
      </c>
      <c r="C61" s="39" t="n">
        <v>-2.01732068974378</v>
      </c>
      <c r="D61" s="39" t="n">
        <v>0.37938186048865</v>
      </c>
      <c r="E61" s="39" t="n">
        <v>-4.49226911826159</v>
      </c>
      <c r="F61" s="39" t="n">
        <v>7.33754880380815</v>
      </c>
      <c r="G61" s="39" t="n">
        <v>7.74799017927383</v>
      </c>
      <c r="H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4.44375388440025</v>
      </c>
      <c r="D62" s="35" t="n">
        <v>-0.112697220135232</v>
      </c>
      <c r="E62" s="35" t="n">
        <v>10.0461893764434</v>
      </c>
      <c r="F62" s="35" t="n">
        <v>3.86871324412488</v>
      </c>
      <c r="G62" s="36" t="n">
        <v>4.06862258992193</v>
      </c>
      <c r="H62" s="23"/>
    </row>
    <row r="63" customFormat="false" ht="15" hidden="false" customHeight="false" outlineLevel="0" collapsed="false">
      <c r="A63" s="19"/>
      <c r="B63" s="24" t="s">
        <v>44</v>
      </c>
      <c r="C63" s="37" t="n">
        <v>-3.23316473271844</v>
      </c>
      <c r="D63" s="37" t="n">
        <v>-3.02745393004889</v>
      </c>
      <c r="E63" s="37" t="n">
        <v>-3.46274921301153</v>
      </c>
      <c r="F63" s="37" t="n">
        <v>3.24570695391408</v>
      </c>
      <c r="G63" s="38" t="n">
        <v>3.30583574958141</v>
      </c>
      <c r="H63" s="23"/>
    </row>
    <row r="64" customFormat="false" ht="15" hidden="false" customHeight="false" outlineLevel="0" collapsed="false">
      <c r="A64" s="19"/>
      <c r="B64" s="24" t="s">
        <v>45</v>
      </c>
      <c r="C64" s="37" t="n">
        <v>16.685456595265</v>
      </c>
      <c r="D64" s="37" t="n">
        <v>12.2745782431646</v>
      </c>
      <c r="E64" s="37" t="n">
        <v>21.6304347826087</v>
      </c>
      <c r="F64" s="37" t="n">
        <v>2.80192189588526</v>
      </c>
      <c r="G64" s="38" t="n">
        <v>2.59126756665941</v>
      </c>
      <c r="H64" s="23"/>
    </row>
    <row r="65" customFormat="false" ht="15" hidden="false" customHeight="false" outlineLevel="0" collapsed="false">
      <c r="A65" s="19"/>
      <c r="B65" s="24" t="s">
        <v>46</v>
      </c>
      <c r="C65" s="37" t="n">
        <v>0.799297321036448</v>
      </c>
      <c r="D65" s="37" t="n">
        <v>1.29533678756476</v>
      </c>
      <c r="E65" s="37" t="n">
        <v>0.285969615728334</v>
      </c>
      <c r="F65" s="37" t="n">
        <v>3.81001243999634</v>
      </c>
      <c r="G65" s="38" t="n">
        <v>3.59766748869707</v>
      </c>
      <c r="H65" s="23"/>
    </row>
    <row r="66" customFormat="false" ht="15" hidden="false" customHeight="false" outlineLevel="0" collapsed="false">
      <c r="A66" s="19"/>
      <c r="B66" s="27" t="s">
        <v>47</v>
      </c>
      <c r="C66" s="39" t="n">
        <v>11.9938103231221</v>
      </c>
      <c r="D66" s="39" t="n">
        <v>11.5198548679702</v>
      </c>
      <c r="E66" s="39" t="n">
        <v>12.5082038941151</v>
      </c>
      <c r="F66" s="39" t="n">
        <v>12.9677313098284</v>
      </c>
      <c r="G66" s="39" t="n">
        <v>13.2377741854208</v>
      </c>
      <c r="H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6.96235622168004</v>
      </c>
      <c r="D67" s="35" t="n">
        <v>1.41517476555839</v>
      </c>
      <c r="E67" s="35" t="n">
        <v>-15.7191231509535</v>
      </c>
      <c r="F67" s="35" t="n">
        <v>-0.166549314845909</v>
      </c>
      <c r="G67" s="36" t="n">
        <v>0.0309954498679588</v>
      </c>
      <c r="H67" s="23"/>
    </row>
    <row r="68" customFormat="false" ht="15" hidden="false" customHeight="false" outlineLevel="0" collapsed="false">
      <c r="A68" s="19"/>
      <c r="B68" s="24" t="s">
        <v>44</v>
      </c>
      <c r="C68" s="37" t="n">
        <v>15.1259717149012</v>
      </c>
      <c r="D68" s="37" t="n">
        <v>9.12911903160727</v>
      </c>
      <c r="E68" s="37" t="n">
        <v>22.6686403045041</v>
      </c>
      <c r="F68" s="37" t="n">
        <v>2.07177637022068</v>
      </c>
      <c r="G68" s="38" t="n">
        <v>1.9793758211249</v>
      </c>
      <c r="H68" s="23"/>
    </row>
    <row r="69" customFormat="false" ht="15" hidden="false" customHeight="false" outlineLevel="0" collapsed="false">
      <c r="A69" s="19"/>
      <c r="B69" s="30" t="s">
        <v>45</v>
      </c>
      <c r="C69" s="40" t="n">
        <v>-11.9345916042955</v>
      </c>
      <c r="D69" s="40" t="n">
        <v>-9.92142967185333</v>
      </c>
      <c r="E69" s="40" t="n">
        <v>-14.187209101879</v>
      </c>
      <c r="F69" s="40" t="n">
        <v>-0.831157441549905</v>
      </c>
      <c r="G69" s="41" t="n">
        <v>-0.904240450175621</v>
      </c>
      <c r="H69" s="23"/>
    </row>
    <row r="70" customFormat="false" ht="15" hidden="false" customHeight="false" outlineLevel="0" collapsed="false">
      <c r="H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6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1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6</v>
      </c>
      <c r="B11" s="17"/>
      <c r="C11" s="17" t="s">
        <v>31</v>
      </c>
      <c r="D11" s="48" t="s">
        <v>122</v>
      </c>
      <c r="E11" s="48" t="s">
        <v>123</v>
      </c>
      <c r="F11" s="17" t="s">
        <v>36</v>
      </c>
      <c r="G11" s="17" t="s">
        <v>42</v>
      </c>
      <c r="H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11.1763819852387</v>
      </c>
      <c r="D12" s="35" t="n">
        <v>10.5131860299359</v>
      </c>
      <c r="E12" s="35" t="n">
        <v>11.6618836420558</v>
      </c>
      <c r="F12" s="35" t="n">
        <v>8.54937068389397</v>
      </c>
      <c r="G12" s="49" t="n">
        <v>8.67702645947081</v>
      </c>
    </row>
    <row r="13" customFormat="false" ht="15" hidden="false" customHeight="false" outlineLevel="0" collapsed="false">
      <c r="A13" s="19"/>
      <c r="B13" s="27" t="s">
        <v>47</v>
      </c>
      <c r="C13" s="39" t="n">
        <v>15.0746268656716</v>
      </c>
      <c r="D13" s="39" t="n">
        <v>12.2371967654987</v>
      </c>
      <c r="E13" s="39" t="n">
        <v>17.18</v>
      </c>
      <c r="F13" s="39" t="n">
        <v>8.19205390406606</v>
      </c>
      <c r="G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21.8940522964368</v>
      </c>
      <c r="D14" s="35" t="n">
        <v>27.829732344405</v>
      </c>
      <c r="E14" s="35" t="n">
        <v>17.5934579439252</v>
      </c>
      <c r="F14" s="35" t="n">
        <v>7.73557195903263</v>
      </c>
      <c r="G14" s="49" t="n">
        <v>7.9093190006778</v>
      </c>
    </row>
    <row r="15" customFormat="false" ht="15" hidden="false" customHeight="false" outlineLevel="0" collapsed="false">
      <c r="A15" s="19"/>
      <c r="B15" s="27" t="s">
        <v>47</v>
      </c>
      <c r="C15" s="39" t="n">
        <v>20.5527287239349</v>
      </c>
      <c r="D15" s="39" t="n">
        <v>29.9471661863593</v>
      </c>
      <c r="E15" s="39" t="n">
        <v>13.8760880696365</v>
      </c>
      <c r="F15" s="39" t="n">
        <v>8.37460538821205</v>
      </c>
      <c r="G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9.90330110036679</v>
      </c>
      <c r="D16" s="35" t="n">
        <v>12.8153380423814</v>
      </c>
      <c r="E16" s="35" t="n">
        <v>7.60977548181998</v>
      </c>
      <c r="F16" s="35" t="n">
        <v>10.6624759659744</v>
      </c>
      <c r="G16" s="49" t="n">
        <v>11.130762491942</v>
      </c>
    </row>
    <row r="17" customFormat="false" ht="15" hidden="false" customHeight="false" outlineLevel="0" collapsed="false">
      <c r="A17" s="19"/>
      <c r="B17" s="27" t="s">
        <v>47</v>
      </c>
      <c r="C17" s="39" t="n">
        <v>13.2996772324754</v>
      </c>
      <c r="D17" s="39" t="n">
        <v>18.1851783404177</v>
      </c>
      <c r="E17" s="39" t="n">
        <v>9.33752997601917</v>
      </c>
      <c r="F17" s="39" t="n">
        <v>10.5800333159996</v>
      </c>
      <c r="G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23.7156148867314</v>
      </c>
      <c r="D18" s="35" t="n">
        <v>44.0295169946333</v>
      </c>
      <c r="E18" s="35" t="n">
        <v>6.9423929098966</v>
      </c>
      <c r="F18" s="35" t="n">
        <v>12.0627423979172</v>
      </c>
      <c r="G18" s="49" t="n">
        <v>12.4403194859667</v>
      </c>
    </row>
    <row r="19" customFormat="false" ht="15" hidden="false" customHeight="false" outlineLevel="0" collapsed="false">
      <c r="A19" s="19"/>
      <c r="B19" s="27" t="s">
        <v>47</v>
      </c>
      <c r="C19" s="39" t="n">
        <v>23.2286340394448</v>
      </c>
      <c r="D19" s="39" t="n">
        <v>38.3424550430024</v>
      </c>
      <c r="E19" s="39" t="n">
        <v>9.97943797121317</v>
      </c>
      <c r="F19" s="39" t="n">
        <v>12.5802029283534</v>
      </c>
      <c r="G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12.515327393117</v>
      </c>
      <c r="D20" s="35" t="n">
        <v>13.6935258500233</v>
      </c>
      <c r="E20" s="35" t="n">
        <v>11.2051104972376</v>
      </c>
      <c r="F20" s="35" t="n">
        <v>10.9644406896817</v>
      </c>
      <c r="G20" s="49" t="n">
        <v>11.3593572937198</v>
      </c>
    </row>
    <row r="21" customFormat="false" ht="15" hidden="false" customHeight="false" outlineLevel="0" collapsed="false">
      <c r="A21" s="19"/>
      <c r="B21" s="27" t="s">
        <v>47</v>
      </c>
      <c r="C21" s="39" t="n">
        <v>12.1221102548903</v>
      </c>
      <c r="D21" s="39" t="n">
        <v>12.410986775178</v>
      </c>
      <c r="E21" s="39" t="n">
        <v>11.8035647513399</v>
      </c>
      <c r="F21" s="39" t="n">
        <v>10.1906949906723</v>
      </c>
      <c r="G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23.0456262714327</v>
      </c>
      <c r="D22" s="35" t="n">
        <v>23.2008739587601</v>
      </c>
      <c r="E22" s="35" t="n">
        <v>22.8691197019096</v>
      </c>
      <c r="F22" s="35" t="n">
        <v>11.7956482242505</v>
      </c>
      <c r="G22" s="49" t="n">
        <v>12.2956369554113</v>
      </c>
    </row>
    <row r="23" customFormat="false" ht="15" hidden="false" customHeight="false" outlineLevel="0" collapsed="false">
      <c r="A23" s="19"/>
      <c r="B23" s="27" t="s">
        <v>47</v>
      </c>
      <c r="C23" s="39" t="n">
        <v>22.7702881311129</v>
      </c>
      <c r="D23" s="39" t="n">
        <v>22.3931623931624</v>
      </c>
      <c r="E23" s="39" t="n">
        <v>23.1884057971014</v>
      </c>
      <c r="F23" s="39" t="n">
        <v>12.3123480071061</v>
      </c>
      <c r="G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19.1721776098252</v>
      </c>
      <c r="D24" s="35" t="n">
        <v>10.6074041232543</v>
      </c>
      <c r="E24" s="35" t="n">
        <v>28.9360626737427</v>
      </c>
      <c r="F24" s="35" t="n">
        <v>11.5803403524249</v>
      </c>
      <c r="G24" s="49" t="n">
        <v>11.9077170440682</v>
      </c>
    </row>
    <row r="25" customFormat="false" ht="15" hidden="false" customHeight="false" outlineLevel="0" collapsed="false">
      <c r="A25" s="19"/>
      <c r="B25" s="27" t="s">
        <v>47</v>
      </c>
      <c r="C25" s="39" t="n">
        <v>19.1370252346913</v>
      </c>
      <c r="D25" s="39" t="n">
        <v>14.5087085113375</v>
      </c>
      <c r="E25" s="39" t="n">
        <v>24.2352941176471</v>
      </c>
      <c r="F25" s="39" t="n">
        <v>12.0998721421482</v>
      </c>
      <c r="G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25.4273398404598</v>
      </c>
      <c r="D26" s="35" t="n">
        <v>34.1316765206935</v>
      </c>
      <c r="E26" s="35" t="n">
        <v>16.9149353194826</v>
      </c>
      <c r="F26" s="35" t="n">
        <v>13.4311950784766</v>
      </c>
      <c r="G26" s="49" t="n">
        <v>12.8109472331013</v>
      </c>
    </row>
    <row r="27" customFormat="false" ht="15" hidden="false" customHeight="false" outlineLevel="0" collapsed="false">
      <c r="A27" s="19"/>
      <c r="B27" s="27" t="s">
        <v>47</v>
      </c>
      <c r="C27" s="39" t="n">
        <v>20.6498951781971</v>
      </c>
      <c r="D27" s="39" t="n">
        <v>28.2321710431913</v>
      </c>
      <c r="E27" s="39" t="n">
        <v>12.9516317016317</v>
      </c>
      <c r="F27" s="39" t="n">
        <v>11.9165418502765</v>
      </c>
      <c r="G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17.3968003160182</v>
      </c>
      <c r="D28" s="35" t="n">
        <v>12.2525214792678</v>
      </c>
      <c r="E28" s="35" t="n">
        <v>23.1684828164292</v>
      </c>
      <c r="F28" s="35" t="n">
        <v>5.49164315172564</v>
      </c>
      <c r="G28" s="49" t="n">
        <v>4.86263951111062</v>
      </c>
    </row>
    <row r="29" customFormat="false" ht="15" hidden="false" customHeight="false" outlineLevel="0" collapsed="false">
      <c r="A29" s="19"/>
      <c r="B29" s="27" t="s">
        <v>47</v>
      </c>
      <c r="C29" s="39" t="n">
        <v>16.5792863776626</v>
      </c>
      <c r="D29" s="39" t="n">
        <v>10.6081799362166</v>
      </c>
      <c r="E29" s="39" t="n">
        <v>23.4618857216561</v>
      </c>
      <c r="F29" s="39" t="n">
        <v>5.75361767032747</v>
      </c>
      <c r="G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-4.18923920724116</v>
      </c>
      <c r="D30" s="35" t="n">
        <v>-3.36106489184692</v>
      </c>
      <c r="E30" s="35" t="n">
        <v>-5.03606914386825</v>
      </c>
      <c r="F30" s="35" t="n">
        <v>6.8860488031067</v>
      </c>
      <c r="G30" s="49" t="n">
        <v>7.22420800860843</v>
      </c>
    </row>
    <row r="31" customFormat="false" ht="15" hidden="false" customHeight="false" outlineLevel="0" collapsed="false">
      <c r="A31" s="42"/>
      <c r="B31" s="27" t="s">
        <v>47</v>
      </c>
      <c r="C31" s="39" t="n">
        <v>-2.01732068974378</v>
      </c>
      <c r="D31" s="39" t="n">
        <v>0.37938186048865</v>
      </c>
      <c r="E31" s="39" t="n">
        <v>-4.49226911826159</v>
      </c>
      <c r="F31" s="39" t="n">
        <v>7.33754880380815</v>
      </c>
      <c r="G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9.66144552925476</v>
      </c>
      <c r="D32" s="35" t="n">
        <v>12.0179063360881</v>
      </c>
      <c r="E32" s="35" t="n">
        <v>7.20940232191487</v>
      </c>
      <c r="F32" s="35" t="n">
        <v>12.4507552444139</v>
      </c>
      <c r="G32" s="49" t="n">
        <v>12.878289187692</v>
      </c>
    </row>
    <row r="33" customFormat="false" ht="15" hidden="false" customHeight="false" outlineLevel="0" collapsed="false">
      <c r="A33" s="42"/>
      <c r="B33" s="27" t="s">
        <v>47</v>
      </c>
      <c r="C33" s="39" t="n">
        <v>11.9938103231221</v>
      </c>
      <c r="D33" s="39" t="n">
        <v>11.5198548679702</v>
      </c>
      <c r="E33" s="39" t="n">
        <v>12.5082038941151</v>
      </c>
      <c r="F33" s="39" t="n">
        <v>12.9677313098284</v>
      </c>
      <c r="G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8.22738190552441</v>
      </c>
      <c r="D34" s="45" t="n">
        <v>12.4254534276053</v>
      </c>
      <c r="E34" s="45" t="n">
        <v>3.66310160427807</v>
      </c>
      <c r="F34" s="45" t="n">
        <v>7.83402693722846</v>
      </c>
      <c r="G34" s="50" t="n">
        <v>7.60959743669305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7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8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2</v>
      </c>
      <c r="D11" s="48" t="s">
        <v>129</v>
      </c>
      <c r="E11" s="48" t="s">
        <v>130</v>
      </c>
      <c r="F11" s="48" t="s">
        <v>131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6506</v>
      </c>
      <c r="D12" s="21" t="n">
        <v>4435</v>
      </c>
      <c r="E12" s="21" t="n">
        <v>694</v>
      </c>
      <c r="F12" s="21" t="n">
        <v>1377</v>
      </c>
      <c r="G12" s="21" t="n">
        <v>46197</v>
      </c>
      <c r="H12" s="22" t="n">
        <v>49760</v>
      </c>
      <c r="I12" s="23"/>
    </row>
    <row r="13" customFormat="false" ht="15" hidden="false" customHeight="false" outlineLevel="0" collapsed="false">
      <c r="A13" s="19"/>
      <c r="B13" s="24" t="s">
        <v>44</v>
      </c>
      <c r="C13" s="25" t="n">
        <v>6671</v>
      </c>
      <c r="D13" s="25" t="n">
        <v>4563</v>
      </c>
      <c r="E13" s="25" t="n">
        <v>695</v>
      </c>
      <c r="F13" s="25" t="n">
        <v>1413</v>
      </c>
      <c r="G13" s="25" t="n">
        <v>47609</v>
      </c>
      <c r="H13" s="26" t="n">
        <v>51331</v>
      </c>
      <c r="I13" s="23"/>
    </row>
    <row r="14" customFormat="false" ht="15" hidden="false" customHeight="false" outlineLevel="0" collapsed="false">
      <c r="A14" s="19"/>
      <c r="B14" s="24" t="s">
        <v>45</v>
      </c>
      <c r="C14" s="25" t="n">
        <v>6828</v>
      </c>
      <c r="D14" s="25" t="n">
        <v>4689</v>
      </c>
      <c r="E14" s="25" t="n">
        <v>700</v>
      </c>
      <c r="F14" s="25" t="n">
        <v>1439</v>
      </c>
      <c r="G14" s="25" t="n">
        <v>49842</v>
      </c>
      <c r="H14" s="26" t="n">
        <v>53674</v>
      </c>
      <c r="I14" s="23"/>
    </row>
    <row r="15" customFormat="false" ht="15" hidden="false" customHeight="false" outlineLevel="0" collapsed="false">
      <c r="A15" s="19"/>
      <c r="B15" s="24" t="s">
        <v>46</v>
      </c>
      <c r="C15" s="25" t="n">
        <v>6922</v>
      </c>
      <c r="D15" s="25" t="n">
        <v>4754</v>
      </c>
      <c r="E15" s="25" t="n">
        <v>723</v>
      </c>
      <c r="F15" s="25" t="n">
        <v>1445</v>
      </c>
      <c r="G15" s="25" t="n">
        <v>49881</v>
      </c>
      <c r="H15" s="26" t="n">
        <v>53766</v>
      </c>
      <c r="I15" s="23"/>
    </row>
    <row r="16" customFormat="false" ht="15" hidden="false" customHeight="false" outlineLevel="0" collapsed="false">
      <c r="A16" s="19"/>
      <c r="B16" s="27" t="s">
        <v>47</v>
      </c>
      <c r="C16" s="28" t="n">
        <v>26927</v>
      </c>
      <c r="D16" s="28" t="n">
        <v>18441</v>
      </c>
      <c r="E16" s="28" t="n">
        <v>2812</v>
      </c>
      <c r="F16" s="28" t="n">
        <v>5674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7113</v>
      </c>
      <c r="D17" s="21" t="n">
        <v>4916</v>
      </c>
      <c r="E17" s="21" t="n">
        <v>734</v>
      </c>
      <c r="F17" s="21" t="n">
        <v>1463</v>
      </c>
      <c r="G17" s="21" t="n">
        <v>50591</v>
      </c>
      <c r="H17" s="22" t="n">
        <v>54639</v>
      </c>
      <c r="I17" s="23"/>
    </row>
    <row r="18" customFormat="false" ht="15" hidden="false" customHeight="false" outlineLevel="0" collapsed="false">
      <c r="A18" s="19"/>
      <c r="B18" s="24" t="s">
        <v>44</v>
      </c>
      <c r="C18" s="25" t="n">
        <v>7286</v>
      </c>
      <c r="D18" s="25" t="n">
        <v>5054</v>
      </c>
      <c r="E18" s="25" t="n">
        <v>738</v>
      </c>
      <c r="F18" s="25" t="n">
        <v>1494</v>
      </c>
      <c r="G18" s="25" t="n">
        <v>51961</v>
      </c>
      <c r="H18" s="26" t="n">
        <v>56075</v>
      </c>
      <c r="I18" s="23"/>
    </row>
    <row r="19" customFormat="false" ht="15" hidden="false" customHeight="false" outlineLevel="0" collapsed="false">
      <c r="A19" s="19"/>
      <c r="B19" s="24" t="s">
        <v>45</v>
      </c>
      <c r="C19" s="25" t="n">
        <v>7323</v>
      </c>
      <c r="D19" s="25" t="n">
        <v>5083</v>
      </c>
      <c r="E19" s="25" t="n">
        <v>745</v>
      </c>
      <c r="F19" s="25" t="n">
        <v>1495</v>
      </c>
      <c r="G19" s="25" t="n">
        <v>53377</v>
      </c>
      <c r="H19" s="26" t="n">
        <v>57480</v>
      </c>
      <c r="I19" s="23"/>
    </row>
    <row r="20" customFormat="false" ht="15" hidden="false" customHeight="false" outlineLevel="0" collapsed="false">
      <c r="A20" s="19"/>
      <c r="B20" s="24" t="s">
        <v>46</v>
      </c>
      <c r="C20" s="25" t="n">
        <v>7469</v>
      </c>
      <c r="D20" s="25" t="n">
        <v>5202</v>
      </c>
      <c r="E20" s="25" t="n">
        <v>745</v>
      </c>
      <c r="F20" s="25" t="n">
        <v>1522</v>
      </c>
      <c r="G20" s="25" t="n">
        <v>53454</v>
      </c>
      <c r="H20" s="26" t="n">
        <v>57657</v>
      </c>
      <c r="I20" s="23"/>
    </row>
    <row r="21" customFormat="false" ht="15" hidden="false" customHeight="false" outlineLevel="0" collapsed="false">
      <c r="A21" s="19"/>
      <c r="B21" s="27" t="s">
        <v>47</v>
      </c>
      <c r="C21" s="28" t="n">
        <v>29191</v>
      </c>
      <c r="D21" s="28" t="n">
        <v>20255</v>
      </c>
      <c r="E21" s="28" t="n">
        <v>2962</v>
      </c>
      <c r="F21" s="28" t="n">
        <v>5974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7426</v>
      </c>
      <c r="D22" s="21" t="n">
        <v>5141</v>
      </c>
      <c r="E22" s="21" t="n">
        <v>744</v>
      </c>
      <c r="F22" s="21" t="n">
        <v>1541</v>
      </c>
      <c r="G22" s="21" t="n">
        <v>53440</v>
      </c>
      <c r="H22" s="22" t="n">
        <v>57657</v>
      </c>
      <c r="I22" s="23"/>
    </row>
    <row r="23" customFormat="false" ht="15" hidden="false" customHeight="false" outlineLevel="0" collapsed="false">
      <c r="A23" s="19"/>
      <c r="B23" s="24" t="s">
        <v>44</v>
      </c>
      <c r="C23" s="25" t="n">
        <v>7623</v>
      </c>
      <c r="D23" s="25" t="n">
        <v>5301</v>
      </c>
      <c r="E23" s="25" t="n">
        <v>761</v>
      </c>
      <c r="F23" s="25" t="n">
        <v>1561</v>
      </c>
      <c r="G23" s="25" t="n">
        <v>56191</v>
      </c>
      <c r="H23" s="26" t="n">
        <v>60723</v>
      </c>
      <c r="I23" s="23"/>
    </row>
    <row r="24" customFormat="false" ht="15" hidden="false" customHeight="false" outlineLevel="0" collapsed="false">
      <c r="A24" s="19"/>
      <c r="B24" s="24" t="s">
        <v>45</v>
      </c>
      <c r="C24" s="25" t="n">
        <v>7798</v>
      </c>
      <c r="D24" s="25" t="n">
        <v>5409</v>
      </c>
      <c r="E24" s="25" t="n">
        <v>770</v>
      </c>
      <c r="F24" s="25" t="n">
        <v>1619</v>
      </c>
      <c r="G24" s="25" t="n">
        <v>58360</v>
      </c>
      <c r="H24" s="26" t="n">
        <v>63117</v>
      </c>
      <c r="I24" s="23"/>
    </row>
    <row r="25" customFormat="false" ht="15" hidden="false" customHeight="false" outlineLevel="0" collapsed="false">
      <c r="A25" s="19"/>
      <c r="B25" s="24" t="s">
        <v>46</v>
      </c>
      <c r="C25" s="25" t="n">
        <v>7960</v>
      </c>
      <c r="D25" s="25" t="n">
        <v>5522</v>
      </c>
      <c r="E25" s="25" t="n">
        <v>793</v>
      </c>
      <c r="F25" s="25" t="n">
        <v>1645</v>
      </c>
      <c r="G25" s="25" t="n">
        <v>58927</v>
      </c>
      <c r="H25" s="26" t="n">
        <v>63826</v>
      </c>
      <c r="I25" s="23"/>
    </row>
    <row r="26" customFormat="false" ht="15" hidden="false" customHeight="false" outlineLevel="0" collapsed="false">
      <c r="A26" s="19"/>
      <c r="B26" s="27" t="s">
        <v>47</v>
      </c>
      <c r="C26" s="28" t="n">
        <v>30807</v>
      </c>
      <c r="D26" s="28" t="n">
        <v>21373</v>
      </c>
      <c r="E26" s="28" t="n">
        <v>3068</v>
      </c>
      <c r="F26" s="28" t="n">
        <v>6366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7972</v>
      </c>
      <c r="D27" s="21" t="n">
        <v>5550</v>
      </c>
      <c r="E27" s="21" t="n">
        <v>791</v>
      </c>
      <c r="F27" s="21" t="n">
        <v>1631</v>
      </c>
      <c r="G27" s="21" t="n">
        <v>60396</v>
      </c>
      <c r="H27" s="22" t="n">
        <v>65566</v>
      </c>
      <c r="I27" s="23"/>
    </row>
    <row r="28" customFormat="false" ht="15" hidden="false" customHeight="false" outlineLevel="0" collapsed="false">
      <c r="A28" s="19"/>
      <c r="B28" s="24" t="s">
        <v>44</v>
      </c>
      <c r="C28" s="25" t="n">
        <v>8159</v>
      </c>
      <c r="D28" s="25" t="n">
        <v>5617</v>
      </c>
      <c r="E28" s="25" t="n">
        <v>799</v>
      </c>
      <c r="F28" s="25" t="n">
        <v>1743</v>
      </c>
      <c r="G28" s="25" t="n">
        <v>61730</v>
      </c>
      <c r="H28" s="26" t="n">
        <v>66939</v>
      </c>
      <c r="I28" s="23"/>
    </row>
    <row r="29" customFormat="false" ht="15" hidden="false" customHeight="false" outlineLevel="0" collapsed="false">
      <c r="A29" s="19"/>
      <c r="B29" s="24" t="s">
        <v>45</v>
      </c>
      <c r="C29" s="25" t="n">
        <v>8355</v>
      </c>
      <c r="D29" s="25" t="n">
        <v>5764</v>
      </c>
      <c r="E29" s="25" t="n">
        <v>815</v>
      </c>
      <c r="F29" s="25" t="n">
        <v>1776</v>
      </c>
      <c r="G29" s="25" t="n">
        <v>63777</v>
      </c>
      <c r="H29" s="26" t="n">
        <v>69194</v>
      </c>
      <c r="I29" s="23"/>
    </row>
    <row r="30" customFormat="false" ht="15" hidden="false" customHeight="false" outlineLevel="0" collapsed="false">
      <c r="A30" s="19"/>
      <c r="B30" s="24" t="s">
        <v>46</v>
      </c>
      <c r="C30" s="25" t="n">
        <v>8608</v>
      </c>
      <c r="D30" s="25" t="n">
        <v>5919</v>
      </c>
      <c r="E30" s="25" t="n">
        <v>830</v>
      </c>
      <c r="F30" s="25" t="n">
        <v>1859</v>
      </c>
      <c r="G30" s="25" t="n">
        <v>65023</v>
      </c>
      <c r="H30" s="26" t="n">
        <v>70646</v>
      </c>
      <c r="I30" s="23"/>
    </row>
    <row r="31" customFormat="false" ht="15" hidden="false" customHeight="false" outlineLevel="0" collapsed="false">
      <c r="A31" s="19"/>
      <c r="B31" s="27" t="s">
        <v>47</v>
      </c>
      <c r="C31" s="28" t="n">
        <v>33094</v>
      </c>
      <c r="D31" s="28" t="n">
        <v>22850</v>
      </c>
      <c r="E31" s="28" t="n">
        <v>3235</v>
      </c>
      <c r="F31" s="28" t="n">
        <v>7009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9025</v>
      </c>
      <c r="D32" s="21" t="n">
        <v>6194</v>
      </c>
      <c r="E32" s="21" t="n">
        <v>855</v>
      </c>
      <c r="F32" s="21" t="n">
        <v>1976</v>
      </c>
      <c r="G32" s="21" t="n">
        <v>67619</v>
      </c>
      <c r="H32" s="22" t="n">
        <v>73597</v>
      </c>
      <c r="I32" s="23"/>
    </row>
    <row r="33" customFormat="false" ht="15" hidden="false" customHeight="false" outlineLevel="0" collapsed="false">
      <c r="A33" s="19"/>
      <c r="B33" s="24" t="s">
        <v>44</v>
      </c>
      <c r="C33" s="25" t="n">
        <v>9163</v>
      </c>
      <c r="D33" s="25" t="n">
        <v>6295</v>
      </c>
      <c r="E33" s="25" t="n">
        <v>862</v>
      </c>
      <c r="F33" s="25" t="n">
        <v>2006</v>
      </c>
      <c r="G33" s="25" t="n">
        <v>69079</v>
      </c>
      <c r="H33" s="26" t="n">
        <v>75217</v>
      </c>
      <c r="I33" s="23"/>
    </row>
    <row r="34" customFormat="false" ht="15" hidden="false" customHeight="false" outlineLevel="0" collapsed="false">
      <c r="A34" s="19"/>
      <c r="B34" s="24" t="s">
        <v>45</v>
      </c>
      <c r="C34" s="25" t="n">
        <v>9395</v>
      </c>
      <c r="D34" s="25" t="n">
        <v>6464</v>
      </c>
      <c r="E34" s="25" t="n">
        <v>877</v>
      </c>
      <c r="F34" s="25" t="n">
        <v>2054</v>
      </c>
      <c r="G34" s="25" t="n">
        <v>71630</v>
      </c>
      <c r="H34" s="26" t="n">
        <v>77977</v>
      </c>
      <c r="I34" s="23"/>
    </row>
    <row r="35" customFormat="false" ht="15" hidden="false" customHeight="false" outlineLevel="0" collapsed="false">
      <c r="A35" s="19"/>
      <c r="B35" s="24" t="s">
        <v>46</v>
      </c>
      <c r="C35" s="25" t="n">
        <v>9684</v>
      </c>
      <c r="D35" s="25" t="n">
        <v>6648</v>
      </c>
      <c r="E35" s="25" t="n">
        <v>897</v>
      </c>
      <c r="F35" s="25" t="n">
        <v>2139</v>
      </c>
      <c r="G35" s="25" t="n">
        <v>74165</v>
      </c>
      <c r="H35" s="26" t="n">
        <v>80971</v>
      </c>
      <c r="I35" s="23"/>
    </row>
    <row r="36" customFormat="false" ht="15" hidden="false" customHeight="false" outlineLevel="0" collapsed="false">
      <c r="A36" s="19"/>
      <c r="B36" s="27" t="s">
        <v>47</v>
      </c>
      <c r="C36" s="28" t="n">
        <v>37267</v>
      </c>
      <c r="D36" s="28" t="n">
        <v>25601</v>
      </c>
      <c r="E36" s="28" t="n">
        <v>3491</v>
      </c>
      <c r="F36" s="28" t="n">
        <v>8175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9701</v>
      </c>
      <c r="D37" s="21" t="n">
        <v>6587</v>
      </c>
      <c r="E37" s="21" t="n">
        <v>897</v>
      </c>
      <c r="F37" s="21" t="n">
        <v>2217</v>
      </c>
      <c r="G37" s="21" t="n">
        <v>74530</v>
      </c>
      <c r="H37" s="22" t="n">
        <v>81339</v>
      </c>
      <c r="I37" s="23"/>
    </row>
    <row r="38" customFormat="false" ht="15" hidden="false" customHeight="false" outlineLevel="0" collapsed="false">
      <c r="A38" s="19"/>
      <c r="B38" s="24" t="s">
        <v>44</v>
      </c>
      <c r="C38" s="25" t="n">
        <v>10089</v>
      </c>
      <c r="D38" s="25" t="n">
        <v>6916</v>
      </c>
      <c r="E38" s="25" t="n">
        <v>924</v>
      </c>
      <c r="F38" s="25" t="n">
        <v>2249</v>
      </c>
      <c r="G38" s="25" t="n">
        <v>77053</v>
      </c>
      <c r="H38" s="26" t="n">
        <v>84230</v>
      </c>
      <c r="I38" s="23"/>
    </row>
    <row r="39" customFormat="false" ht="15" hidden="false" customHeight="false" outlineLevel="0" collapsed="false">
      <c r="A39" s="19"/>
      <c r="B39" s="24" t="s">
        <v>45</v>
      </c>
      <c r="C39" s="25" t="n">
        <v>10173</v>
      </c>
      <c r="D39" s="25" t="n">
        <v>6938</v>
      </c>
      <c r="E39" s="25" t="n">
        <v>934</v>
      </c>
      <c r="F39" s="25" t="n">
        <v>2301</v>
      </c>
      <c r="G39" s="25" t="n">
        <v>79587</v>
      </c>
      <c r="H39" s="26" t="n">
        <v>86984</v>
      </c>
      <c r="I39" s="23"/>
    </row>
    <row r="40" customFormat="false" ht="15" hidden="false" customHeight="false" outlineLevel="0" collapsed="false">
      <c r="A40" s="19"/>
      <c r="B40" s="24" t="s">
        <v>46</v>
      </c>
      <c r="C40" s="25" t="n">
        <v>10372</v>
      </c>
      <c r="D40" s="25" t="n">
        <v>7002</v>
      </c>
      <c r="E40" s="25" t="n">
        <v>959</v>
      </c>
      <c r="F40" s="25" t="n">
        <v>2411</v>
      </c>
      <c r="G40" s="25" t="n">
        <v>80111</v>
      </c>
      <c r="H40" s="26" t="n">
        <v>87603</v>
      </c>
      <c r="I40" s="23"/>
    </row>
    <row r="41" customFormat="false" ht="15" hidden="false" customHeight="false" outlineLevel="0" collapsed="false">
      <c r="A41" s="19"/>
      <c r="B41" s="27" t="s">
        <v>47</v>
      </c>
      <c r="C41" s="28" t="n">
        <v>40335</v>
      </c>
      <c r="D41" s="28" t="n">
        <v>27443</v>
      </c>
      <c r="E41" s="28" t="n">
        <v>3714</v>
      </c>
      <c r="F41" s="28" t="n">
        <v>9178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10598</v>
      </c>
      <c r="D42" s="21" t="n">
        <v>7140</v>
      </c>
      <c r="E42" s="21" t="n">
        <v>989</v>
      </c>
      <c r="F42" s="21" t="n">
        <v>2469</v>
      </c>
      <c r="G42" s="21" t="n">
        <v>82111</v>
      </c>
      <c r="H42" s="22" t="n">
        <v>89931</v>
      </c>
      <c r="I42" s="23"/>
    </row>
    <row r="43" customFormat="false" ht="15" hidden="false" customHeight="false" outlineLevel="0" collapsed="false">
      <c r="A43" s="19"/>
      <c r="B43" s="24" t="s">
        <v>44</v>
      </c>
      <c r="C43" s="25" t="n">
        <v>11257</v>
      </c>
      <c r="D43" s="25" t="n">
        <v>7665</v>
      </c>
      <c r="E43" s="25" t="n">
        <v>1016</v>
      </c>
      <c r="F43" s="25" t="n">
        <v>2576</v>
      </c>
      <c r="G43" s="25" t="n">
        <v>86367</v>
      </c>
      <c r="H43" s="26" t="n">
        <v>94834</v>
      </c>
      <c r="I43" s="23"/>
    </row>
    <row r="44" customFormat="false" ht="15" hidden="false" customHeight="false" outlineLevel="0" collapsed="false">
      <c r="A44" s="19"/>
      <c r="B44" s="24" t="s">
        <v>45</v>
      </c>
      <c r="C44" s="25" t="n">
        <v>11816</v>
      </c>
      <c r="D44" s="25" t="n">
        <v>8086</v>
      </c>
      <c r="E44" s="25" t="n">
        <v>1045</v>
      </c>
      <c r="F44" s="25" t="n">
        <v>2685</v>
      </c>
      <c r="G44" s="25" t="n">
        <v>89960</v>
      </c>
      <c r="H44" s="26" t="n">
        <v>98841</v>
      </c>
      <c r="I44" s="23"/>
    </row>
    <row r="45" customFormat="false" ht="15" hidden="false" customHeight="false" outlineLevel="0" collapsed="false">
      <c r="A45" s="19"/>
      <c r="B45" s="24" t="s">
        <v>46</v>
      </c>
      <c r="C45" s="25" t="n">
        <v>11871</v>
      </c>
      <c r="D45" s="25" t="n">
        <v>8048</v>
      </c>
      <c r="E45" s="25" t="n">
        <v>1070</v>
      </c>
      <c r="F45" s="25" t="n">
        <v>2753</v>
      </c>
      <c r="G45" s="25" t="n">
        <v>91169</v>
      </c>
      <c r="H45" s="26" t="n">
        <v>100292</v>
      </c>
      <c r="I45" s="23"/>
    </row>
    <row r="46" customFormat="false" ht="15" hidden="false" customHeight="false" outlineLevel="0" collapsed="false">
      <c r="A46" s="19"/>
      <c r="B46" s="27" t="s">
        <v>47</v>
      </c>
      <c r="C46" s="28" t="n">
        <v>45542</v>
      </c>
      <c r="D46" s="28" t="n">
        <v>30939</v>
      </c>
      <c r="E46" s="28" t="n">
        <v>4120</v>
      </c>
      <c r="F46" s="28" t="n">
        <v>10483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12625</v>
      </c>
      <c r="D47" s="21" t="n">
        <v>8596</v>
      </c>
      <c r="E47" s="21" t="n">
        <v>1123</v>
      </c>
      <c r="F47" s="21" t="n">
        <v>2906</v>
      </c>
      <c r="G47" s="21" t="n">
        <v>93762</v>
      </c>
      <c r="H47" s="22" t="n">
        <v>103311</v>
      </c>
      <c r="I47" s="23"/>
    </row>
    <row r="48" customFormat="false" ht="15" hidden="false" customHeight="false" outlineLevel="0" collapsed="false">
      <c r="A48" s="19"/>
      <c r="B48" s="24" t="s">
        <v>44</v>
      </c>
      <c r="C48" s="25" t="n">
        <v>12822</v>
      </c>
      <c r="D48" s="25" t="n">
        <v>8586</v>
      </c>
      <c r="E48" s="25" t="n">
        <v>1141</v>
      </c>
      <c r="F48" s="25" t="n">
        <v>3095</v>
      </c>
      <c r="G48" s="25" t="n">
        <v>95566</v>
      </c>
      <c r="H48" s="26" t="n">
        <v>105166</v>
      </c>
      <c r="I48" s="23"/>
    </row>
    <row r="49" customFormat="false" ht="15" hidden="false" customHeight="false" outlineLevel="0" collapsed="false">
      <c r="A49" s="19"/>
      <c r="B49" s="24" t="s">
        <v>45</v>
      </c>
      <c r="C49" s="25" t="n">
        <v>13164</v>
      </c>
      <c r="D49" s="25" t="n">
        <v>8770</v>
      </c>
      <c r="E49" s="25" t="n">
        <v>1170</v>
      </c>
      <c r="F49" s="25" t="n">
        <v>3224</v>
      </c>
      <c r="G49" s="25" t="n">
        <v>99038</v>
      </c>
      <c r="H49" s="26" t="n">
        <v>108900</v>
      </c>
      <c r="I49" s="23"/>
    </row>
    <row r="50" customFormat="false" ht="15" hidden="false" customHeight="false" outlineLevel="0" collapsed="false">
      <c r="A50" s="19"/>
      <c r="B50" s="24" t="s">
        <v>46</v>
      </c>
      <c r="C50" s="25" t="n">
        <v>13360</v>
      </c>
      <c r="D50" s="25" t="n">
        <v>8886</v>
      </c>
      <c r="E50" s="25" t="n">
        <v>1189</v>
      </c>
      <c r="F50" s="25" t="n">
        <v>3285</v>
      </c>
      <c r="G50" s="25" t="n">
        <v>103543</v>
      </c>
      <c r="H50" s="26" t="n">
        <v>113695</v>
      </c>
      <c r="I50" s="23"/>
    </row>
    <row r="51" customFormat="false" ht="15" hidden="false" customHeight="false" outlineLevel="0" collapsed="false">
      <c r="A51" s="19"/>
      <c r="B51" s="27" t="s">
        <v>47</v>
      </c>
      <c r="C51" s="28" t="n">
        <v>51971</v>
      </c>
      <c r="D51" s="28" t="n">
        <v>34838</v>
      </c>
      <c r="E51" s="28" t="n">
        <v>4623</v>
      </c>
      <c r="F51" s="28" t="n">
        <v>12510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13616</v>
      </c>
      <c r="D52" s="21" t="n">
        <v>9022</v>
      </c>
      <c r="E52" s="21" t="n">
        <v>1200</v>
      </c>
      <c r="F52" s="21" t="n">
        <v>3394</v>
      </c>
      <c r="G52" s="21" t="n">
        <v>104855</v>
      </c>
      <c r="H52" s="22" t="n">
        <v>115184</v>
      </c>
      <c r="I52" s="23"/>
    </row>
    <row r="53" customFormat="false" ht="15" hidden="false" customHeight="false" outlineLevel="0" collapsed="false">
      <c r="A53" s="19"/>
      <c r="B53" s="24" t="s">
        <v>44</v>
      </c>
      <c r="C53" s="25" t="n">
        <v>13880</v>
      </c>
      <c r="D53" s="25" t="n">
        <v>9205</v>
      </c>
      <c r="E53" s="25" t="n">
        <v>1231</v>
      </c>
      <c r="F53" s="25" t="n">
        <v>3444</v>
      </c>
      <c r="G53" s="25" t="n">
        <v>109270</v>
      </c>
      <c r="H53" s="26" t="n">
        <v>119427</v>
      </c>
      <c r="I53" s="23"/>
    </row>
    <row r="54" customFormat="false" ht="15" hidden="false" customHeight="false" outlineLevel="0" collapsed="false">
      <c r="A54" s="19"/>
      <c r="B54" s="24" t="s">
        <v>45</v>
      </c>
      <c r="C54" s="25" t="n">
        <v>14138</v>
      </c>
      <c r="D54" s="25" t="n">
        <v>9372</v>
      </c>
      <c r="E54" s="25" t="n">
        <v>1253</v>
      </c>
      <c r="F54" s="25" t="n">
        <v>3513</v>
      </c>
      <c r="G54" s="25" t="n">
        <v>112972</v>
      </c>
      <c r="H54" s="26" t="n">
        <v>123425</v>
      </c>
      <c r="I54" s="23"/>
    </row>
    <row r="55" customFormat="false" ht="15" hidden="false" customHeight="false" outlineLevel="0" collapsed="false">
      <c r="A55" s="19"/>
      <c r="B55" s="24" t="s">
        <v>46</v>
      </c>
      <c r="C55" s="25" t="n">
        <v>14173</v>
      </c>
      <c r="D55" s="25" t="n">
        <v>9356</v>
      </c>
      <c r="E55" s="25" t="n">
        <v>1286</v>
      </c>
      <c r="F55" s="25" t="n">
        <v>3531</v>
      </c>
      <c r="G55" s="25" t="n">
        <v>111514</v>
      </c>
      <c r="H55" s="26" t="n">
        <v>122051</v>
      </c>
      <c r="I55" s="23"/>
    </row>
    <row r="56" customFormat="false" ht="15" hidden="false" customHeight="false" outlineLevel="0" collapsed="false">
      <c r="A56" s="19"/>
      <c r="B56" s="27" t="s">
        <v>47</v>
      </c>
      <c r="C56" s="28" t="n">
        <v>55807</v>
      </c>
      <c r="D56" s="28" t="n">
        <v>36955</v>
      </c>
      <c r="E56" s="28" t="n">
        <v>4970</v>
      </c>
      <c r="F56" s="28" t="n">
        <v>13882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14411</v>
      </c>
      <c r="D57" s="21" t="n">
        <v>9277</v>
      </c>
      <c r="E57" s="21" t="n">
        <v>1415</v>
      </c>
      <c r="F57" s="21" t="n">
        <v>3719</v>
      </c>
      <c r="G57" s="21" t="n">
        <v>112417</v>
      </c>
      <c r="H57" s="22" t="n">
        <v>122523</v>
      </c>
      <c r="I57" s="23"/>
    </row>
    <row r="58" customFormat="false" ht="15" hidden="false" customHeight="false" outlineLevel="0" collapsed="false">
      <c r="A58" s="19"/>
      <c r="B58" s="24" t="s">
        <v>44</v>
      </c>
      <c r="C58" s="25" t="n">
        <v>14581</v>
      </c>
      <c r="D58" s="25" t="n">
        <v>9230</v>
      </c>
      <c r="E58" s="25" t="n">
        <v>1444</v>
      </c>
      <c r="F58" s="25" t="n">
        <v>3907</v>
      </c>
      <c r="G58" s="25" t="n">
        <v>115775</v>
      </c>
      <c r="H58" s="26" t="n">
        <v>125772</v>
      </c>
      <c r="I58" s="23"/>
    </row>
    <row r="59" customFormat="false" ht="15" hidden="false" customHeight="false" outlineLevel="0" collapsed="false">
      <c r="A59" s="19"/>
      <c r="B59" s="24" t="s">
        <v>45</v>
      </c>
      <c r="C59" s="25" t="n">
        <v>14591</v>
      </c>
      <c r="D59" s="25" t="n">
        <v>9277</v>
      </c>
      <c r="E59" s="25" t="n">
        <v>1469</v>
      </c>
      <c r="F59" s="25" t="n">
        <v>3845</v>
      </c>
      <c r="G59" s="25" t="n">
        <v>116868</v>
      </c>
      <c r="H59" s="26" t="n">
        <v>127151</v>
      </c>
      <c r="I59" s="23"/>
    </row>
    <row r="60" customFormat="false" ht="15" hidden="false" customHeight="false" outlineLevel="0" collapsed="false">
      <c r="A60" s="19"/>
      <c r="B60" s="24" t="s">
        <v>46</v>
      </c>
      <c r="C60" s="25" t="n">
        <v>14812</v>
      </c>
      <c r="D60" s="25" t="n">
        <v>9504</v>
      </c>
      <c r="E60" s="25" t="n">
        <v>1497</v>
      </c>
      <c r="F60" s="25" t="n">
        <v>3811</v>
      </c>
      <c r="G60" s="25" t="n">
        <v>118787</v>
      </c>
      <c r="H60" s="26" t="n">
        <v>129201</v>
      </c>
      <c r="I60" s="23"/>
    </row>
    <row r="61" customFormat="false" ht="15" hidden="false" customHeight="false" outlineLevel="0" collapsed="false">
      <c r="A61" s="19"/>
      <c r="B61" s="27" t="s">
        <v>47</v>
      </c>
      <c r="C61" s="28" t="n">
        <v>58395</v>
      </c>
      <c r="D61" s="28" t="n">
        <v>37288</v>
      </c>
      <c r="E61" s="28" t="n">
        <v>5825</v>
      </c>
      <c r="F61" s="28" t="n">
        <v>15282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15259</v>
      </c>
      <c r="D62" s="21" t="n">
        <v>9711</v>
      </c>
      <c r="E62" s="21" t="n">
        <v>1528</v>
      </c>
      <c r="F62" s="21" t="n">
        <v>4020</v>
      </c>
      <c r="G62" s="21" t="n">
        <v>120680</v>
      </c>
      <c r="H62" s="22" t="n">
        <v>131513</v>
      </c>
      <c r="I62" s="23"/>
    </row>
    <row r="63" customFormat="false" ht="15" hidden="false" customHeight="false" outlineLevel="0" collapsed="false">
      <c r="A63" s="19"/>
      <c r="B63" s="24" t="s">
        <v>44</v>
      </c>
      <c r="C63" s="25" t="n">
        <v>15522</v>
      </c>
      <c r="D63" s="25" t="n">
        <v>9829</v>
      </c>
      <c r="E63" s="25" t="n">
        <v>1548</v>
      </c>
      <c r="F63" s="25" t="n">
        <v>4145</v>
      </c>
      <c r="G63" s="25" t="n">
        <v>124781</v>
      </c>
      <c r="H63" s="26" t="n">
        <v>136027</v>
      </c>
      <c r="I63" s="23"/>
    </row>
    <row r="64" customFormat="false" ht="15" hidden="false" customHeight="false" outlineLevel="0" collapsed="false">
      <c r="A64" s="19"/>
      <c r="B64" s="24" t="s">
        <v>45</v>
      </c>
      <c r="C64" s="25" t="n">
        <v>16028</v>
      </c>
      <c r="D64" s="25" t="n">
        <v>10080</v>
      </c>
      <c r="E64" s="25" t="n">
        <v>1585</v>
      </c>
      <c r="F64" s="25" t="n">
        <v>4363</v>
      </c>
      <c r="G64" s="25" t="n">
        <v>123360</v>
      </c>
      <c r="H64" s="26" t="n">
        <v>135029</v>
      </c>
      <c r="I64" s="23"/>
    </row>
    <row r="65" customFormat="false" ht="15" hidden="false" customHeight="false" outlineLevel="0" collapsed="false">
      <c r="A65" s="19"/>
      <c r="B65" s="24" t="s">
        <v>46</v>
      </c>
      <c r="C65" s="25" t="n">
        <v>16366</v>
      </c>
      <c r="D65" s="25" t="n">
        <v>10371</v>
      </c>
      <c r="E65" s="25" t="n">
        <v>1611</v>
      </c>
      <c r="F65" s="25" t="n">
        <v>4384</v>
      </c>
      <c r="G65" s="25" t="n">
        <v>129061</v>
      </c>
      <c r="H65" s="26" t="n">
        <v>141178</v>
      </c>
      <c r="I65" s="23"/>
    </row>
    <row r="66" customFormat="false" ht="15" hidden="false" customHeight="false" outlineLevel="0" collapsed="false">
      <c r="A66" s="19"/>
      <c r="B66" s="27" t="s">
        <v>47</v>
      </c>
      <c r="C66" s="28" t="n">
        <v>63175</v>
      </c>
      <c r="D66" s="28" t="n">
        <v>39991</v>
      </c>
      <c r="E66" s="28" t="n">
        <v>6272</v>
      </c>
      <c r="F66" s="28" t="n">
        <v>16912</v>
      </c>
      <c r="G66" s="28" t="n">
        <v>497882</v>
      </c>
      <c r="H66" s="28" t="n">
        <v>543747</v>
      </c>
      <c r="I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16681</v>
      </c>
      <c r="D67" s="21" t="n">
        <v>10738</v>
      </c>
      <c r="E67" s="21" t="n">
        <v>1644</v>
      </c>
      <c r="F67" s="21" t="n">
        <v>4299</v>
      </c>
      <c r="G67" s="21" t="n">
        <v>134054</v>
      </c>
      <c r="H67" s="22" t="n">
        <v>146922</v>
      </c>
      <c r="I67" s="23"/>
    </row>
    <row r="68" customFormat="false" ht="15" hidden="false" customHeight="false" outlineLevel="0" collapsed="false">
      <c r="A68" s="19"/>
      <c r="B68" s="24" t="s">
        <v>44</v>
      </c>
      <c r="C68" s="25" t="n">
        <v>17081</v>
      </c>
      <c r="D68" s="25" t="n">
        <v>10888</v>
      </c>
      <c r="E68" s="25" t="n">
        <v>1680</v>
      </c>
      <c r="F68" s="25" t="n">
        <v>4513</v>
      </c>
      <c r="G68" s="25" t="n">
        <v>138405</v>
      </c>
      <c r="H68" s="26" t="n">
        <v>151779</v>
      </c>
      <c r="I68" s="23"/>
    </row>
    <row r="69" customFormat="false" ht="15" hidden="false" customHeight="false" outlineLevel="0" collapsed="false">
      <c r="A69" s="19"/>
      <c r="B69" s="24" t="s">
        <v>45</v>
      </c>
      <c r="C69" s="25" t="n">
        <v>17603</v>
      </c>
      <c r="D69" s="25" t="n">
        <v>11138</v>
      </c>
      <c r="E69" s="25" t="n">
        <v>1707</v>
      </c>
      <c r="F69" s="25" t="n">
        <v>4758</v>
      </c>
      <c r="G69" s="25" t="n">
        <v>142283</v>
      </c>
      <c r="H69" s="26" t="n">
        <v>155712</v>
      </c>
      <c r="I69" s="23"/>
    </row>
    <row r="70" customFormat="false" ht="15" hidden="false" customHeight="false" outlineLevel="0" collapsed="false">
      <c r="A70" s="19"/>
      <c r="B70" s="24" t="s">
        <v>46</v>
      </c>
      <c r="C70" s="25" t="n">
        <v>17789</v>
      </c>
      <c r="D70" s="25" t="n">
        <v>11107</v>
      </c>
      <c r="E70" s="25" t="n">
        <v>1726</v>
      </c>
      <c r="F70" s="25" t="n">
        <v>4956</v>
      </c>
      <c r="G70" s="25" t="n">
        <v>147704</v>
      </c>
      <c r="H70" s="26" t="n">
        <v>161314</v>
      </c>
      <c r="I70" s="23"/>
    </row>
    <row r="71" customFormat="false" ht="15" hidden="false" customHeight="false" outlineLevel="0" collapsed="false">
      <c r="A71" s="19"/>
      <c r="B71" s="27" t="s">
        <v>47</v>
      </c>
      <c r="C71" s="28" t="n">
        <v>69154</v>
      </c>
      <c r="D71" s="28" t="n">
        <v>43871</v>
      </c>
      <c r="E71" s="28" t="n">
        <v>6757</v>
      </c>
      <c r="F71" s="28" t="n">
        <v>18526</v>
      </c>
      <c r="G71" s="28" t="n">
        <v>562446</v>
      </c>
      <c r="H71" s="28" t="n">
        <v>615727</v>
      </c>
      <c r="I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18146</v>
      </c>
      <c r="D72" s="21" t="n">
        <v>11656</v>
      </c>
      <c r="E72" s="21" t="n">
        <v>1800</v>
      </c>
      <c r="F72" s="21" t="n">
        <v>4690</v>
      </c>
      <c r="G72" s="21" t="n">
        <v>147458</v>
      </c>
      <c r="H72" s="22" t="n">
        <v>161364</v>
      </c>
      <c r="I72" s="23"/>
    </row>
    <row r="73" customFormat="false" ht="15" hidden="false" customHeight="false" outlineLevel="0" collapsed="false">
      <c r="A73" s="19"/>
      <c r="B73" s="24" t="s">
        <v>44</v>
      </c>
      <c r="C73" s="25" t="n">
        <v>18493</v>
      </c>
      <c r="D73" s="25" t="n">
        <v>11600</v>
      </c>
      <c r="E73" s="25" t="n">
        <v>1829</v>
      </c>
      <c r="F73" s="25" t="n">
        <v>5064</v>
      </c>
      <c r="G73" s="25" t="n">
        <v>150513</v>
      </c>
      <c r="H73" s="26" t="n">
        <v>164558</v>
      </c>
      <c r="I73" s="23"/>
    </row>
    <row r="74" customFormat="false" ht="15" hidden="false" customHeight="false" outlineLevel="0" collapsed="false">
      <c r="A74" s="19"/>
      <c r="B74" s="30" t="s">
        <v>45</v>
      </c>
      <c r="C74" s="31" t="n">
        <v>18789</v>
      </c>
      <c r="D74" s="31" t="n">
        <v>11773</v>
      </c>
      <c r="E74" s="31" t="n">
        <v>1847</v>
      </c>
      <c r="F74" s="31" t="n">
        <v>5169</v>
      </c>
      <c r="G74" s="31" t="n">
        <v>149262</v>
      </c>
      <c r="H74" s="32" t="n">
        <v>163070</v>
      </c>
      <c r="I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2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8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2</v>
      </c>
      <c r="D11" s="48" t="s">
        <v>129</v>
      </c>
      <c r="E11" s="48" t="s">
        <v>130</v>
      </c>
      <c r="F11" s="48" t="s">
        <v>131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9.32984936981246</v>
      </c>
      <c r="D12" s="35" t="n">
        <v>10.8455467869222</v>
      </c>
      <c r="E12" s="35" t="n">
        <v>5.7636887608069</v>
      </c>
      <c r="F12" s="35" t="n">
        <v>6.24546114742192</v>
      </c>
      <c r="G12" s="35" t="n">
        <v>9.51144013680543</v>
      </c>
      <c r="H12" s="36" t="n">
        <v>9.80506430868167</v>
      </c>
      <c r="I12" s="23"/>
    </row>
    <row r="13" customFormat="false" ht="15" hidden="false" customHeight="false" outlineLevel="0" collapsed="false">
      <c r="A13" s="19"/>
      <c r="B13" s="24" t="s">
        <v>44</v>
      </c>
      <c r="C13" s="37" t="n">
        <v>9.21900764503072</v>
      </c>
      <c r="D13" s="37" t="n">
        <v>10.7604646066185</v>
      </c>
      <c r="E13" s="37" t="n">
        <v>6.18705035971223</v>
      </c>
      <c r="F13" s="37" t="n">
        <v>5.73248407643312</v>
      </c>
      <c r="G13" s="37" t="n">
        <v>9.14112877817219</v>
      </c>
      <c r="H13" s="38" t="n">
        <v>9.2419785314917</v>
      </c>
      <c r="I13" s="23"/>
    </row>
    <row r="14" customFormat="false" ht="15" hidden="false" customHeight="false" outlineLevel="0" collapsed="false">
      <c r="A14" s="19"/>
      <c r="B14" s="24" t="s">
        <v>45</v>
      </c>
      <c r="C14" s="37" t="n">
        <v>7.24956063268894</v>
      </c>
      <c r="D14" s="37" t="n">
        <v>8.40264448709746</v>
      </c>
      <c r="E14" s="37" t="n">
        <v>6.42857142857143</v>
      </c>
      <c r="F14" s="37" t="n">
        <v>3.89159138290481</v>
      </c>
      <c r="G14" s="37" t="n">
        <v>7.09241202198949</v>
      </c>
      <c r="H14" s="38" t="n">
        <v>7.0909565152588</v>
      </c>
      <c r="I14" s="23"/>
    </row>
    <row r="15" customFormat="false" ht="15" hidden="false" customHeight="false" outlineLevel="0" collapsed="false">
      <c r="A15" s="19"/>
      <c r="B15" s="24" t="s">
        <v>46</v>
      </c>
      <c r="C15" s="37" t="n">
        <v>7.90234036405664</v>
      </c>
      <c r="D15" s="37" t="n">
        <v>9.42364324779132</v>
      </c>
      <c r="E15" s="37" t="n">
        <v>3.04287690179805</v>
      </c>
      <c r="F15" s="37" t="n">
        <v>5.32871972318338</v>
      </c>
      <c r="G15" s="37" t="n">
        <v>7.1630480543694</v>
      </c>
      <c r="H15" s="38" t="n">
        <v>7.23691552282111</v>
      </c>
      <c r="I15" s="23"/>
    </row>
    <row r="16" customFormat="false" ht="15" hidden="false" customHeight="false" outlineLevel="0" collapsed="false">
      <c r="A16" s="19"/>
      <c r="B16" s="27" t="s">
        <v>47</v>
      </c>
      <c r="C16" s="39" t="n">
        <v>8.40791770342035</v>
      </c>
      <c r="D16" s="39" t="n">
        <v>9.83677674746488</v>
      </c>
      <c r="E16" s="39" t="n">
        <v>5.33428165007112</v>
      </c>
      <c r="F16" s="39" t="n">
        <v>5.28727529080013</v>
      </c>
      <c r="G16" s="39" t="n">
        <v>8.19205390406606</v>
      </c>
      <c r="H16" s="39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4.40039364543794</v>
      </c>
      <c r="D17" s="35" t="n">
        <v>4.57689178193654</v>
      </c>
      <c r="E17" s="35" t="n">
        <v>1.36239782016349</v>
      </c>
      <c r="F17" s="35" t="n">
        <v>5.3315105946685</v>
      </c>
      <c r="G17" s="35" t="n">
        <v>5.63143642149791</v>
      </c>
      <c r="H17" s="36" t="n">
        <v>5.52352715093613</v>
      </c>
      <c r="I17" s="23"/>
    </row>
    <row r="18" customFormat="false" ht="15" hidden="false" customHeight="false" outlineLevel="0" collapsed="false">
      <c r="A18" s="19"/>
      <c r="B18" s="24" t="s">
        <v>44</v>
      </c>
      <c r="C18" s="37" t="n">
        <v>4.62530881141916</v>
      </c>
      <c r="D18" s="37" t="n">
        <v>4.88721804511279</v>
      </c>
      <c r="E18" s="37" t="n">
        <v>3.11653116531166</v>
      </c>
      <c r="F18" s="37" t="n">
        <v>4.48460508701471</v>
      </c>
      <c r="G18" s="37" t="n">
        <v>8.14072092530938</v>
      </c>
      <c r="H18" s="38" t="n">
        <v>8.28889879625501</v>
      </c>
      <c r="I18" s="23"/>
    </row>
    <row r="19" customFormat="false" ht="15" hidden="false" customHeight="false" outlineLevel="0" collapsed="false">
      <c r="A19" s="19"/>
      <c r="B19" s="24" t="s">
        <v>45</v>
      </c>
      <c r="C19" s="37" t="n">
        <v>6.48641267240203</v>
      </c>
      <c r="D19" s="37" t="n">
        <v>6.41353531379107</v>
      </c>
      <c r="E19" s="37" t="n">
        <v>3.35570469798658</v>
      </c>
      <c r="F19" s="37" t="n">
        <v>8.29431438127091</v>
      </c>
      <c r="G19" s="37" t="n">
        <v>9.33548157446091</v>
      </c>
      <c r="H19" s="38" t="n">
        <v>9.80688935281837</v>
      </c>
      <c r="I19" s="23"/>
    </row>
    <row r="20" customFormat="false" ht="15" hidden="false" customHeight="false" outlineLevel="0" collapsed="false">
      <c r="A20" s="19"/>
      <c r="B20" s="24" t="s">
        <v>46</v>
      </c>
      <c r="C20" s="37" t="n">
        <v>6.57383853260143</v>
      </c>
      <c r="D20" s="37" t="n">
        <v>6.15148019992311</v>
      </c>
      <c r="E20" s="37" t="n">
        <v>6.44295302013423</v>
      </c>
      <c r="F20" s="37" t="n">
        <v>8.08147174770039</v>
      </c>
      <c r="G20" s="37" t="n">
        <v>10.2387099188087</v>
      </c>
      <c r="H20" s="38" t="n">
        <v>10.6994814159599</v>
      </c>
      <c r="I20" s="23"/>
    </row>
    <row r="21" customFormat="false" ht="15" hidden="false" customHeight="false" outlineLevel="0" collapsed="false">
      <c r="A21" s="19"/>
      <c r="B21" s="27" t="s">
        <v>47</v>
      </c>
      <c r="C21" s="39" t="n">
        <v>5.53595286218356</v>
      </c>
      <c r="D21" s="39" t="n">
        <v>5.51962478400394</v>
      </c>
      <c r="E21" s="39" t="n">
        <v>3.57866306549627</v>
      </c>
      <c r="F21" s="39" t="n">
        <v>6.56176765985939</v>
      </c>
      <c r="G21" s="39" t="n">
        <v>8.37460538821205</v>
      </c>
      <c r="H21" s="39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7.35254511176946</v>
      </c>
      <c r="D22" s="35" t="n">
        <v>7.9556506516242</v>
      </c>
      <c r="E22" s="35" t="n">
        <v>6.31720430107528</v>
      </c>
      <c r="F22" s="35" t="n">
        <v>5.84036340038936</v>
      </c>
      <c r="G22" s="35" t="n">
        <v>13.0164670658683</v>
      </c>
      <c r="H22" s="36" t="n">
        <v>13.7173283382764</v>
      </c>
      <c r="I22" s="23"/>
    </row>
    <row r="23" customFormat="false" ht="15" hidden="false" customHeight="false" outlineLevel="0" collapsed="false">
      <c r="A23" s="19"/>
      <c r="B23" s="24" t="s">
        <v>44</v>
      </c>
      <c r="C23" s="37" t="n">
        <v>7.03135248589794</v>
      </c>
      <c r="D23" s="37" t="n">
        <v>5.96113940765892</v>
      </c>
      <c r="E23" s="37" t="n">
        <v>4.9934296977661</v>
      </c>
      <c r="F23" s="37" t="n">
        <v>11.6591928251121</v>
      </c>
      <c r="G23" s="37" t="n">
        <v>9.85745048139381</v>
      </c>
      <c r="H23" s="38" t="n">
        <v>10.2366483869374</v>
      </c>
      <c r="I23" s="23"/>
    </row>
    <row r="24" customFormat="false" ht="15" hidden="false" customHeight="false" outlineLevel="0" collapsed="false">
      <c r="A24" s="19"/>
      <c r="B24" s="24" t="s">
        <v>45</v>
      </c>
      <c r="C24" s="37" t="n">
        <v>7.14285714285714</v>
      </c>
      <c r="D24" s="37" t="n">
        <v>6.56313551488262</v>
      </c>
      <c r="E24" s="37" t="n">
        <v>5.84415584415585</v>
      </c>
      <c r="F24" s="37" t="n">
        <v>9.69734403953058</v>
      </c>
      <c r="G24" s="37" t="n">
        <v>9.28204249485948</v>
      </c>
      <c r="H24" s="38" t="n">
        <v>9.62815089437076</v>
      </c>
      <c r="I24" s="23"/>
    </row>
    <row r="25" customFormat="false" ht="15" hidden="false" customHeight="false" outlineLevel="0" collapsed="false">
      <c r="A25" s="19"/>
      <c r="B25" s="24" t="s">
        <v>46</v>
      </c>
      <c r="C25" s="37" t="n">
        <v>8.14070351758794</v>
      </c>
      <c r="D25" s="37" t="n">
        <v>7.18942412169503</v>
      </c>
      <c r="E25" s="37" t="n">
        <v>4.66582597730138</v>
      </c>
      <c r="F25" s="37" t="n">
        <v>13.0091185410334</v>
      </c>
      <c r="G25" s="37" t="n">
        <v>10.3450031394777</v>
      </c>
      <c r="H25" s="38" t="n">
        <v>10.6853006611726</v>
      </c>
      <c r="I25" s="23"/>
    </row>
    <row r="26" customFormat="false" ht="15" hidden="false" customHeight="false" outlineLevel="0" collapsed="false">
      <c r="A26" s="19"/>
      <c r="B26" s="27" t="s">
        <v>47</v>
      </c>
      <c r="C26" s="39" t="n">
        <v>7.42363748498718</v>
      </c>
      <c r="D26" s="39" t="n">
        <v>6.91058812520471</v>
      </c>
      <c r="E26" s="39" t="n">
        <v>5.44328552803128</v>
      </c>
      <c r="F26" s="39" t="n">
        <v>10.100534087339</v>
      </c>
      <c r="G26" s="39" t="n">
        <v>10.5800333159996</v>
      </c>
      <c r="H26" s="39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13.2087305569493</v>
      </c>
      <c r="D27" s="35" t="n">
        <v>11.6036036036036</v>
      </c>
      <c r="E27" s="35" t="n">
        <v>8.09102402022757</v>
      </c>
      <c r="F27" s="35" t="n">
        <v>21.1526670754139</v>
      </c>
      <c r="G27" s="35" t="n">
        <v>11.9594012848533</v>
      </c>
      <c r="H27" s="36" t="n">
        <v>12.2487264740872</v>
      </c>
      <c r="I27" s="23"/>
    </row>
    <row r="28" customFormat="false" ht="15" hidden="false" customHeight="false" outlineLevel="0" collapsed="false">
      <c r="A28" s="19"/>
      <c r="B28" s="24" t="s">
        <v>44</v>
      </c>
      <c r="C28" s="37" t="n">
        <v>12.3054295869592</v>
      </c>
      <c r="D28" s="37" t="n">
        <v>12.0705002670465</v>
      </c>
      <c r="E28" s="37" t="n">
        <v>7.88485607008762</v>
      </c>
      <c r="F28" s="37" t="n">
        <v>15.0889271371199</v>
      </c>
      <c r="G28" s="37" t="n">
        <v>11.9050704681678</v>
      </c>
      <c r="H28" s="38" t="n">
        <v>12.3664829172829</v>
      </c>
      <c r="I28" s="23"/>
    </row>
    <row r="29" customFormat="false" ht="15" hidden="false" customHeight="false" outlineLevel="0" collapsed="false">
      <c r="A29" s="19"/>
      <c r="B29" s="24" t="s">
        <v>45</v>
      </c>
      <c r="C29" s="37" t="n">
        <v>12.4476361460204</v>
      </c>
      <c r="D29" s="37" t="n">
        <v>12.1443442054129</v>
      </c>
      <c r="E29" s="37" t="n">
        <v>7.60736196319019</v>
      </c>
      <c r="F29" s="37" t="n">
        <v>15.6531531531531</v>
      </c>
      <c r="G29" s="37" t="n">
        <v>12.3132163632657</v>
      </c>
      <c r="H29" s="38" t="n">
        <v>12.6932971066855</v>
      </c>
      <c r="I29" s="23"/>
    </row>
    <row r="30" customFormat="false" ht="15" hidden="false" customHeight="false" outlineLevel="0" collapsed="false">
      <c r="A30" s="19"/>
      <c r="B30" s="24" t="s">
        <v>46</v>
      </c>
      <c r="C30" s="37" t="n">
        <v>12.5</v>
      </c>
      <c r="D30" s="37" t="n">
        <v>12.3162696401419</v>
      </c>
      <c r="E30" s="37" t="n">
        <v>8.0722891566265</v>
      </c>
      <c r="F30" s="37" t="n">
        <v>15.0618612157074</v>
      </c>
      <c r="G30" s="37" t="n">
        <v>14.059640434923</v>
      </c>
      <c r="H30" s="38" t="n">
        <v>14.6151232907737</v>
      </c>
      <c r="I30" s="23"/>
    </row>
    <row r="31" customFormat="false" ht="15" hidden="false" customHeight="false" outlineLevel="0" collapsed="false">
      <c r="A31" s="19"/>
      <c r="B31" s="27" t="s">
        <v>47</v>
      </c>
      <c r="C31" s="39" t="n">
        <v>12.609536471868</v>
      </c>
      <c r="D31" s="39" t="n">
        <v>12.0393873085339</v>
      </c>
      <c r="E31" s="39" t="n">
        <v>7.91344667697062</v>
      </c>
      <c r="F31" s="39" t="n">
        <v>16.6357540305322</v>
      </c>
      <c r="G31" s="39" t="n">
        <v>12.5802029283534</v>
      </c>
      <c r="H31" s="39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7.49030470914127</v>
      </c>
      <c r="D32" s="35" t="n">
        <v>6.3448498546981</v>
      </c>
      <c r="E32" s="35" t="n">
        <v>4.91228070175438</v>
      </c>
      <c r="F32" s="35" t="n">
        <v>12.1963562753036</v>
      </c>
      <c r="G32" s="35" t="n">
        <v>10.2205001552818</v>
      </c>
      <c r="H32" s="36" t="n">
        <v>10.519450521081</v>
      </c>
      <c r="I32" s="23"/>
    </row>
    <row r="33" customFormat="false" ht="15" hidden="false" customHeight="false" outlineLevel="0" collapsed="false">
      <c r="A33" s="19"/>
      <c r="B33" s="24" t="s">
        <v>44</v>
      </c>
      <c r="C33" s="37" t="n">
        <v>10.1058605260286</v>
      </c>
      <c r="D33" s="37" t="n">
        <v>9.86497220015885</v>
      </c>
      <c r="E33" s="37" t="n">
        <v>7.19257540603249</v>
      </c>
      <c r="F33" s="37" t="n">
        <v>12.1136590229312</v>
      </c>
      <c r="G33" s="37" t="n">
        <v>11.5433054908149</v>
      </c>
      <c r="H33" s="38" t="n">
        <v>11.9826634936251</v>
      </c>
      <c r="I33" s="23"/>
    </row>
    <row r="34" customFormat="false" ht="15" hidden="false" customHeight="false" outlineLevel="0" collapsed="false">
      <c r="A34" s="19"/>
      <c r="B34" s="24" t="s">
        <v>45</v>
      </c>
      <c r="C34" s="37" t="n">
        <v>8.28100053219798</v>
      </c>
      <c r="D34" s="37" t="n">
        <v>7.33292079207921</v>
      </c>
      <c r="E34" s="37" t="n">
        <v>6.49942987457241</v>
      </c>
      <c r="F34" s="37" t="n">
        <v>12.0253164556962</v>
      </c>
      <c r="G34" s="37" t="n">
        <v>11.1084741030295</v>
      </c>
      <c r="H34" s="38" t="n">
        <v>11.5508419149236</v>
      </c>
      <c r="I34" s="23"/>
    </row>
    <row r="35" customFormat="false" ht="15" hidden="false" customHeight="false" outlineLevel="0" collapsed="false">
      <c r="A35" s="19"/>
      <c r="B35" s="24" t="s">
        <v>46</v>
      </c>
      <c r="C35" s="37" t="n">
        <v>7.10450227178852</v>
      </c>
      <c r="D35" s="37" t="n">
        <v>5.32490974729242</v>
      </c>
      <c r="E35" s="37" t="n">
        <v>6.9119286510591</v>
      </c>
      <c r="F35" s="37" t="n">
        <v>12.7162225338944</v>
      </c>
      <c r="G35" s="37" t="n">
        <v>8.01725881480482</v>
      </c>
      <c r="H35" s="38" t="n">
        <v>8.19058675328203</v>
      </c>
      <c r="I35" s="23"/>
    </row>
    <row r="36" customFormat="false" ht="15" hidden="false" customHeight="false" outlineLevel="0" collapsed="false">
      <c r="A36" s="19"/>
      <c r="B36" s="27" t="s">
        <v>47</v>
      </c>
      <c r="C36" s="39" t="n">
        <v>8.23248450371644</v>
      </c>
      <c r="D36" s="39" t="n">
        <v>7.19503144408422</v>
      </c>
      <c r="E36" s="39" t="n">
        <v>6.38785448295619</v>
      </c>
      <c r="F36" s="39" t="n">
        <v>12.2691131498471</v>
      </c>
      <c r="G36" s="39" t="n">
        <v>10.1906949906723</v>
      </c>
      <c r="H36" s="39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9.2464694361406</v>
      </c>
      <c r="D37" s="35" t="n">
        <v>8.39532412327311</v>
      </c>
      <c r="E37" s="35" t="n">
        <v>10.2564102564103</v>
      </c>
      <c r="F37" s="35" t="n">
        <v>11.3667117726658</v>
      </c>
      <c r="G37" s="35" t="n">
        <v>10.1717429223132</v>
      </c>
      <c r="H37" s="36" t="n">
        <v>10.5631984656807</v>
      </c>
      <c r="I37" s="23"/>
    </row>
    <row r="38" customFormat="false" ht="15" hidden="false" customHeight="false" outlineLevel="0" collapsed="false">
      <c r="A38" s="19"/>
      <c r="B38" s="24" t="s">
        <v>44</v>
      </c>
      <c r="C38" s="37" t="n">
        <v>11.5769650113986</v>
      </c>
      <c r="D38" s="37" t="n">
        <v>10.8299595141701</v>
      </c>
      <c r="E38" s="37" t="n">
        <v>9.95670995670996</v>
      </c>
      <c r="F38" s="37" t="n">
        <v>14.539795464651</v>
      </c>
      <c r="G38" s="37" t="n">
        <v>12.0877837332745</v>
      </c>
      <c r="H38" s="38" t="n">
        <v>12.589338715422</v>
      </c>
      <c r="I38" s="23"/>
    </row>
    <row r="39" customFormat="false" ht="15" hidden="false" customHeight="false" outlineLevel="0" collapsed="false">
      <c r="A39" s="19"/>
      <c r="B39" s="24" t="s">
        <v>45</v>
      </c>
      <c r="C39" s="37" t="n">
        <v>16.1505947114912</v>
      </c>
      <c r="D39" s="37" t="n">
        <v>16.5465552032286</v>
      </c>
      <c r="E39" s="37" t="n">
        <v>11.8843683083512</v>
      </c>
      <c r="F39" s="37" t="n">
        <v>16.6883963494133</v>
      </c>
      <c r="G39" s="37" t="n">
        <v>13.0335356276779</v>
      </c>
      <c r="H39" s="38" t="n">
        <v>13.6312425273614</v>
      </c>
      <c r="I39" s="23"/>
    </row>
    <row r="40" customFormat="false" ht="15" hidden="false" customHeight="false" outlineLevel="0" collapsed="false">
      <c r="A40" s="19"/>
      <c r="B40" s="24" t="s">
        <v>46</v>
      </c>
      <c r="C40" s="37" t="n">
        <v>14.4523717701504</v>
      </c>
      <c r="D40" s="37" t="n">
        <v>14.9385889745787</v>
      </c>
      <c r="E40" s="37" t="n">
        <v>11.5745568300313</v>
      </c>
      <c r="F40" s="37" t="n">
        <v>14.184985483202</v>
      </c>
      <c r="G40" s="37" t="n">
        <v>13.8033478548514</v>
      </c>
      <c r="H40" s="38" t="n">
        <v>14.4846637672226</v>
      </c>
      <c r="I40" s="23"/>
    </row>
    <row r="41" customFormat="false" ht="15" hidden="false" customHeight="false" outlineLevel="0" collapsed="false">
      <c r="A41" s="19"/>
      <c r="B41" s="27" t="s">
        <v>47</v>
      </c>
      <c r="C41" s="39" t="n">
        <v>12.9093839097558</v>
      </c>
      <c r="D41" s="39" t="n">
        <v>12.7391320190941</v>
      </c>
      <c r="E41" s="39" t="n">
        <v>10.9316101238557</v>
      </c>
      <c r="F41" s="39" t="n">
        <v>14.2187840488124</v>
      </c>
      <c r="G41" s="39" t="n">
        <v>12.3123480071061</v>
      </c>
      <c r="H41" s="39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9.1262502358936</v>
      </c>
      <c r="D42" s="35" t="n">
        <v>20.3921568627451</v>
      </c>
      <c r="E42" s="35" t="n">
        <v>13.5490394337715</v>
      </c>
      <c r="F42" s="35" t="n">
        <v>17.6994734710409</v>
      </c>
      <c r="G42" s="35" t="n">
        <v>14.1893290789297</v>
      </c>
      <c r="H42" s="36" t="n">
        <v>14.8780731894452</v>
      </c>
      <c r="I42" s="23"/>
    </row>
    <row r="43" customFormat="false" ht="15" hidden="false" customHeight="false" outlineLevel="0" collapsed="false">
      <c r="A43" s="19"/>
      <c r="B43" s="24" t="s">
        <v>44</v>
      </c>
      <c r="C43" s="37" t="n">
        <v>13.9024606911255</v>
      </c>
      <c r="D43" s="37" t="n">
        <v>12.0156555772994</v>
      </c>
      <c r="E43" s="37" t="n">
        <v>12.3031496062992</v>
      </c>
      <c r="F43" s="37" t="n">
        <v>20.1475155279503</v>
      </c>
      <c r="G43" s="37" t="n">
        <v>10.6510588534973</v>
      </c>
      <c r="H43" s="38" t="n">
        <v>10.8948267498998</v>
      </c>
      <c r="I43" s="23"/>
    </row>
    <row r="44" customFormat="false" ht="15" hidden="false" customHeight="false" outlineLevel="0" collapsed="false">
      <c r="A44" s="19"/>
      <c r="B44" s="24" t="s">
        <v>45</v>
      </c>
      <c r="C44" s="37" t="n">
        <v>11.408259986459</v>
      </c>
      <c r="D44" s="37" t="n">
        <v>8.45906505070492</v>
      </c>
      <c r="E44" s="37" t="n">
        <v>11.9617224880383</v>
      </c>
      <c r="F44" s="37" t="n">
        <v>20.074487895717</v>
      </c>
      <c r="G44" s="37" t="n">
        <v>10.0911516229435</v>
      </c>
      <c r="H44" s="38" t="n">
        <v>10.1769508604729</v>
      </c>
      <c r="I44" s="23"/>
    </row>
    <row r="45" customFormat="false" ht="15" hidden="false" customHeight="false" outlineLevel="0" collapsed="false">
      <c r="A45" s="19"/>
      <c r="B45" s="24" t="s">
        <v>46</v>
      </c>
      <c r="C45" s="37" t="n">
        <v>12.5431724370314</v>
      </c>
      <c r="D45" s="37" t="n">
        <v>10.4125248508946</v>
      </c>
      <c r="E45" s="37" t="n">
        <v>11.1214953271028</v>
      </c>
      <c r="F45" s="37" t="n">
        <v>19.3243734108246</v>
      </c>
      <c r="G45" s="37" t="n">
        <v>13.5725959481841</v>
      </c>
      <c r="H45" s="38" t="n">
        <v>13.3639771866151</v>
      </c>
      <c r="I45" s="23"/>
    </row>
    <row r="46" customFormat="false" ht="15" hidden="false" customHeight="false" outlineLevel="0" collapsed="false">
      <c r="A46" s="19"/>
      <c r="B46" s="27" t="s">
        <v>47</v>
      </c>
      <c r="C46" s="39" t="n">
        <v>14.1166395854376</v>
      </c>
      <c r="D46" s="39" t="n">
        <v>12.6022172662336</v>
      </c>
      <c r="E46" s="39" t="n">
        <v>12.2087378640777</v>
      </c>
      <c r="F46" s="39" t="n">
        <v>19.3360679194887</v>
      </c>
      <c r="G46" s="39" t="n">
        <v>12.0998721421482</v>
      </c>
      <c r="H46" s="39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7.84950495049506</v>
      </c>
      <c r="D47" s="35" t="n">
        <v>4.95579339227548</v>
      </c>
      <c r="E47" s="35" t="n">
        <v>6.85663401602849</v>
      </c>
      <c r="F47" s="35" t="n">
        <v>16.7928423950447</v>
      </c>
      <c r="G47" s="35" t="n">
        <v>11.8310189629061</v>
      </c>
      <c r="H47" s="36" t="n">
        <v>11.4924838594148</v>
      </c>
      <c r="I47" s="23"/>
    </row>
    <row r="48" customFormat="false" ht="15" hidden="false" customHeight="false" outlineLevel="0" collapsed="false">
      <c r="A48" s="19"/>
      <c r="B48" s="24" t="s">
        <v>44</v>
      </c>
      <c r="C48" s="37" t="n">
        <v>8.25144283263141</v>
      </c>
      <c r="D48" s="37" t="n">
        <v>7.20941066853015</v>
      </c>
      <c r="E48" s="37" t="n">
        <v>7.88781770376863</v>
      </c>
      <c r="F48" s="37" t="n">
        <v>11.2762520193861</v>
      </c>
      <c r="G48" s="37" t="n">
        <v>14.3398279722914</v>
      </c>
      <c r="H48" s="38" t="n">
        <v>13.5604663104045</v>
      </c>
      <c r="I48" s="23"/>
    </row>
    <row r="49" customFormat="false" ht="15" hidden="false" customHeight="false" outlineLevel="0" collapsed="false">
      <c r="A49" s="19"/>
      <c r="B49" s="24" t="s">
        <v>45</v>
      </c>
      <c r="C49" s="37" t="n">
        <v>7.39896687936796</v>
      </c>
      <c r="D49" s="37" t="n">
        <v>6.8643101482326</v>
      </c>
      <c r="E49" s="37" t="n">
        <v>7.09401709401709</v>
      </c>
      <c r="F49" s="37" t="n">
        <v>8.96401985111663</v>
      </c>
      <c r="G49" s="37" t="n">
        <v>14.0693471192876</v>
      </c>
      <c r="H49" s="38" t="n">
        <v>13.3379247015611</v>
      </c>
      <c r="I49" s="23"/>
    </row>
    <row r="50" customFormat="false" ht="15" hidden="false" customHeight="false" outlineLevel="0" collapsed="false">
      <c r="A50" s="19"/>
      <c r="B50" s="24" t="s">
        <v>46</v>
      </c>
      <c r="C50" s="37" t="n">
        <v>6.08532934131736</v>
      </c>
      <c r="D50" s="37" t="n">
        <v>5.28921899617376</v>
      </c>
      <c r="E50" s="37" t="n">
        <v>8.15811606391925</v>
      </c>
      <c r="F50" s="37" t="n">
        <v>7.48858447488585</v>
      </c>
      <c r="G50" s="37" t="n">
        <v>7.69825096819679</v>
      </c>
      <c r="H50" s="38" t="n">
        <v>7.34948766436519</v>
      </c>
      <c r="I50" s="23"/>
    </row>
    <row r="51" customFormat="false" ht="15" hidden="false" customHeight="false" outlineLevel="0" collapsed="false">
      <c r="A51" s="19"/>
      <c r="B51" s="27" t="s">
        <v>47</v>
      </c>
      <c r="C51" s="39" t="n">
        <v>7.38103942583363</v>
      </c>
      <c r="D51" s="39" t="n">
        <v>6.07669785866007</v>
      </c>
      <c r="E51" s="39" t="n">
        <v>7.50594851827817</v>
      </c>
      <c r="F51" s="39" t="n">
        <v>10.9672262190248</v>
      </c>
      <c r="G51" s="39" t="n">
        <v>11.9165418502765</v>
      </c>
      <c r="H51" s="39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5.83871915393655</v>
      </c>
      <c r="D52" s="35" t="n">
        <v>2.82642429616493</v>
      </c>
      <c r="E52" s="35" t="n">
        <v>17.9166666666667</v>
      </c>
      <c r="F52" s="35" t="n">
        <v>9.5757218621096</v>
      </c>
      <c r="G52" s="35" t="n">
        <v>7.21186400267035</v>
      </c>
      <c r="H52" s="36" t="n">
        <v>6.37154465898043</v>
      </c>
      <c r="I52" s="23"/>
    </row>
    <row r="53" customFormat="false" ht="15" hidden="false" customHeight="false" outlineLevel="0" collapsed="false">
      <c r="A53" s="19"/>
      <c r="B53" s="24" t="s">
        <v>44</v>
      </c>
      <c r="C53" s="37" t="n">
        <v>5.05043227665706</v>
      </c>
      <c r="D53" s="37" t="n">
        <v>0.271591526344366</v>
      </c>
      <c r="E53" s="37" t="n">
        <v>17.3030056864338</v>
      </c>
      <c r="F53" s="37" t="n">
        <v>13.4436701509872</v>
      </c>
      <c r="G53" s="37" t="n">
        <v>5.95314358927428</v>
      </c>
      <c r="H53" s="38" t="n">
        <v>5.3128689492326</v>
      </c>
      <c r="I53" s="23"/>
    </row>
    <row r="54" customFormat="false" ht="15" hidden="false" customHeight="false" outlineLevel="0" collapsed="false">
      <c r="A54" s="19"/>
      <c r="B54" s="24" t="s">
        <v>45</v>
      </c>
      <c r="C54" s="37" t="n">
        <v>3.2041307115575</v>
      </c>
      <c r="D54" s="37" t="n">
        <v>-1.01365770379856</v>
      </c>
      <c r="E54" s="37" t="n">
        <v>17.2386272944932</v>
      </c>
      <c r="F54" s="37" t="n">
        <v>9.4506120125249</v>
      </c>
      <c r="G54" s="37" t="n">
        <v>3.44864214141558</v>
      </c>
      <c r="H54" s="38" t="n">
        <v>3.01883735061779</v>
      </c>
      <c r="I54" s="23"/>
    </row>
    <row r="55" customFormat="false" ht="15" hidden="false" customHeight="false" outlineLevel="0" collapsed="false">
      <c r="A55" s="19"/>
      <c r="B55" s="24" t="s">
        <v>46</v>
      </c>
      <c r="C55" s="37" t="n">
        <v>4.50857263811473</v>
      </c>
      <c r="D55" s="37" t="n">
        <v>1.58187259512613</v>
      </c>
      <c r="E55" s="37" t="n">
        <v>16.4074650077761</v>
      </c>
      <c r="F55" s="37" t="n">
        <v>7.92976493911073</v>
      </c>
      <c r="G55" s="37" t="n">
        <v>6.52205104291839</v>
      </c>
      <c r="H55" s="38" t="n">
        <v>5.85820681518381</v>
      </c>
      <c r="I55" s="23"/>
    </row>
    <row r="56" customFormat="false" ht="15" hidden="false" customHeight="false" outlineLevel="0" collapsed="false">
      <c r="A56" s="19"/>
      <c r="B56" s="27" t="s">
        <v>47</v>
      </c>
      <c r="C56" s="39" t="n">
        <v>4.63741107746341</v>
      </c>
      <c r="D56" s="39" t="n">
        <v>0.901095927479361</v>
      </c>
      <c r="E56" s="39" t="n">
        <v>17.2032193158954</v>
      </c>
      <c r="F56" s="39" t="n">
        <v>10.0850021610719</v>
      </c>
      <c r="G56" s="39" t="n">
        <v>5.75361767032747</v>
      </c>
      <c r="H56" s="39" t="n">
        <v>5.11573943889336</v>
      </c>
      <c r="I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5.88439386579695</v>
      </c>
      <c r="D57" s="35" t="n">
        <v>4.67823649886816</v>
      </c>
      <c r="E57" s="35" t="n">
        <v>7.98586572438163</v>
      </c>
      <c r="F57" s="35" t="n">
        <v>8.09357354127454</v>
      </c>
      <c r="G57" s="35" t="n">
        <v>7.35031178558403</v>
      </c>
      <c r="H57" s="36" t="n">
        <v>7.33739787631711</v>
      </c>
      <c r="I57" s="23"/>
    </row>
    <row r="58" customFormat="false" ht="15" hidden="false" customHeight="false" outlineLevel="0" collapsed="false">
      <c r="A58" s="19"/>
      <c r="B58" s="24" t="s">
        <v>44</v>
      </c>
      <c r="C58" s="37" t="n">
        <v>6.45360400521227</v>
      </c>
      <c r="D58" s="37" t="n">
        <v>6.48970747562296</v>
      </c>
      <c r="E58" s="37" t="n">
        <v>7.202216066482</v>
      </c>
      <c r="F58" s="37" t="n">
        <v>6.09163040696186</v>
      </c>
      <c r="G58" s="37" t="n">
        <v>7.77888145109047</v>
      </c>
      <c r="H58" s="38" t="n">
        <v>8.15364310021309</v>
      </c>
      <c r="I58" s="23"/>
    </row>
    <row r="59" customFormat="false" ht="15" hidden="false" customHeight="false" outlineLevel="0" collapsed="false">
      <c r="A59" s="19"/>
      <c r="B59" s="24" t="s">
        <v>45</v>
      </c>
      <c r="C59" s="37" t="n">
        <v>9.84853676924131</v>
      </c>
      <c r="D59" s="37" t="n">
        <v>8.65581545758327</v>
      </c>
      <c r="E59" s="37" t="n">
        <v>7.89652825051054</v>
      </c>
      <c r="F59" s="37" t="n">
        <v>13.4720416124837</v>
      </c>
      <c r="G59" s="37" t="n">
        <v>5.55498511140775</v>
      </c>
      <c r="H59" s="38" t="n">
        <v>6.19578296670886</v>
      </c>
      <c r="I59" s="23"/>
    </row>
    <row r="60" customFormat="false" ht="15" hidden="false" customHeight="false" outlineLevel="0" collapsed="false">
      <c r="A60" s="19"/>
      <c r="B60" s="24" t="s">
        <v>46</v>
      </c>
      <c r="C60" s="37" t="n">
        <v>10.4914933837429</v>
      </c>
      <c r="D60" s="37" t="n">
        <v>9.12247474747474</v>
      </c>
      <c r="E60" s="37" t="n">
        <v>7.61523046092185</v>
      </c>
      <c r="F60" s="37" t="n">
        <v>15.0354237732879</v>
      </c>
      <c r="G60" s="37" t="n">
        <v>8.64909459789371</v>
      </c>
      <c r="H60" s="38" t="n">
        <v>9.27005208938012</v>
      </c>
      <c r="I60" s="23"/>
    </row>
    <row r="61" customFormat="false" ht="15" hidden="false" customHeight="false" outlineLevel="0" collapsed="false">
      <c r="A61" s="19"/>
      <c r="B61" s="27" t="s">
        <v>47</v>
      </c>
      <c r="C61" s="39" t="n">
        <v>8.18563233153525</v>
      </c>
      <c r="D61" s="39" t="n">
        <v>7.24898090538511</v>
      </c>
      <c r="E61" s="39" t="n">
        <v>7.67381974248926</v>
      </c>
      <c r="F61" s="39" t="n">
        <v>10.6661431749771</v>
      </c>
      <c r="G61" s="39" t="n">
        <v>7.33754880380815</v>
      </c>
      <c r="H61" s="39" t="n">
        <v>7.74799017927383</v>
      </c>
      <c r="I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9.31909037289469</v>
      </c>
      <c r="D62" s="35" t="n">
        <v>10.5756358768407</v>
      </c>
      <c r="E62" s="35" t="n">
        <v>7.59162303664922</v>
      </c>
      <c r="F62" s="35" t="n">
        <v>6.9402985074627</v>
      </c>
      <c r="G62" s="35" t="n">
        <v>11.0822008617832</v>
      </c>
      <c r="H62" s="36" t="n">
        <v>11.716712416263</v>
      </c>
      <c r="I62" s="23"/>
    </row>
    <row r="63" customFormat="false" ht="15" hidden="false" customHeight="false" outlineLevel="0" collapsed="false">
      <c r="A63" s="19"/>
      <c r="B63" s="24" t="s">
        <v>44</v>
      </c>
      <c r="C63" s="37" t="n">
        <v>10.0438087875274</v>
      </c>
      <c r="D63" s="37" t="n">
        <v>10.7742394953708</v>
      </c>
      <c r="E63" s="37" t="n">
        <v>8.52713178294573</v>
      </c>
      <c r="F63" s="37" t="n">
        <v>8.87816646562123</v>
      </c>
      <c r="G63" s="37" t="n">
        <v>10.9183289122543</v>
      </c>
      <c r="H63" s="38" t="n">
        <v>11.5800539598756</v>
      </c>
      <c r="I63" s="23"/>
    </row>
    <row r="64" customFormat="false" ht="15" hidden="false" customHeight="false" outlineLevel="0" collapsed="false">
      <c r="A64" s="19"/>
      <c r="B64" s="24" t="s">
        <v>45</v>
      </c>
      <c r="C64" s="37" t="n">
        <v>9.82655353132019</v>
      </c>
      <c r="D64" s="37" t="n">
        <v>10.4960317460317</v>
      </c>
      <c r="E64" s="37" t="n">
        <v>7.69716088328076</v>
      </c>
      <c r="F64" s="37" t="n">
        <v>9.05340362136144</v>
      </c>
      <c r="G64" s="37" t="n">
        <v>15.3396562905318</v>
      </c>
      <c r="H64" s="38" t="n">
        <v>15.3174503254856</v>
      </c>
      <c r="I64" s="23"/>
    </row>
    <row r="65" customFormat="false" ht="15" hidden="false" customHeight="false" outlineLevel="0" collapsed="false">
      <c r="A65" s="19"/>
      <c r="B65" s="24" t="s">
        <v>46</v>
      </c>
      <c r="C65" s="37" t="n">
        <v>8.69485518758401</v>
      </c>
      <c r="D65" s="37" t="n">
        <v>7.09671198534375</v>
      </c>
      <c r="E65" s="37" t="n">
        <v>7.13842333954067</v>
      </c>
      <c r="F65" s="37" t="n">
        <v>13.0474452554745</v>
      </c>
      <c r="G65" s="37" t="n">
        <v>14.4451073523373</v>
      </c>
      <c r="H65" s="38" t="n">
        <v>14.2628454858406</v>
      </c>
      <c r="I65" s="23"/>
    </row>
    <row r="66" customFormat="false" ht="15" hidden="false" customHeight="false" outlineLevel="0" collapsed="false">
      <c r="A66" s="19"/>
      <c r="B66" s="27" t="s">
        <v>47</v>
      </c>
      <c r="C66" s="39" t="n">
        <v>9.46418678274634</v>
      </c>
      <c r="D66" s="39" t="n">
        <v>9.702182991173</v>
      </c>
      <c r="E66" s="39" t="n">
        <v>7.7327806122449</v>
      </c>
      <c r="F66" s="39" t="n">
        <v>9.54351939451277</v>
      </c>
      <c r="G66" s="39" t="n">
        <v>12.9677313098284</v>
      </c>
      <c r="H66" s="39" t="n">
        <v>13.2377741854208</v>
      </c>
      <c r="I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8.78244709549787</v>
      </c>
      <c r="D67" s="35" t="n">
        <v>8.54907804060348</v>
      </c>
      <c r="E67" s="35" t="n">
        <v>9.48905109489051</v>
      </c>
      <c r="F67" s="35" t="n">
        <v>9.09513840428006</v>
      </c>
      <c r="G67" s="35" t="n">
        <v>9.99895564474018</v>
      </c>
      <c r="H67" s="36" t="n">
        <v>9.8297055580512</v>
      </c>
      <c r="I67" s="23"/>
    </row>
    <row r="68" customFormat="false" ht="15" hidden="false" customHeight="false" outlineLevel="0" collapsed="false">
      <c r="A68" s="19"/>
      <c r="B68" s="24" t="s">
        <v>44</v>
      </c>
      <c r="C68" s="37" t="n">
        <v>8.26649493589369</v>
      </c>
      <c r="D68" s="37" t="n">
        <v>6.53930933137399</v>
      </c>
      <c r="E68" s="37" t="n">
        <v>8.86904761904761</v>
      </c>
      <c r="F68" s="37" t="n">
        <v>12.2091734987813</v>
      </c>
      <c r="G68" s="37" t="n">
        <v>8.74823886420289</v>
      </c>
      <c r="H68" s="38" t="n">
        <v>8.41947832045275</v>
      </c>
      <c r="I68" s="23"/>
    </row>
    <row r="69" customFormat="false" ht="15" hidden="false" customHeight="false" outlineLevel="0" collapsed="false">
      <c r="A69" s="19"/>
      <c r="B69" s="30" t="s">
        <v>45</v>
      </c>
      <c r="C69" s="40" t="n">
        <v>6.73748792819407</v>
      </c>
      <c r="D69" s="40" t="n">
        <v>5.70120308852577</v>
      </c>
      <c r="E69" s="40" t="n">
        <v>8.20152314001173</v>
      </c>
      <c r="F69" s="40" t="n">
        <v>8.63808322824717</v>
      </c>
      <c r="G69" s="40" t="n">
        <v>4.9050132482447</v>
      </c>
      <c r="H69" s="41" t="n">
        <v>4.72539046444717</v>
      </c>
      <c r="I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3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8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2</v>
      </c>
      <c r="D11" s="48" t="s">
        <v>129</v>
      </c>
      <c r="E11" s="48" t="s">
        <v>130</v>
      </c>
      <c r="F11" s="48" t="s">
        <v>131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2.75931811615141</v>
      </c>
      <c r="D12" s="35" t="n">
        <v>3.40765671013882</v>
      </c>
      <c r="E12" s="35" t="n">
        <v>1.52143845089903</v>
      </c>
      <c r="F12" s="35" t="n">
        <v>1.24567474048443</v>
      </c>
      <c r="G12" s="35" t="n">
        <v>1.42338766263708</v>
      </c>
      <c r="H12" s="36" t="n">
        <v>1.62370271175092</v>
      </c>
      <c r="I12" s="23"/>
    </row>
    <row r="13" customFormat="false" ht="15" hidden="false" customHeight="false" outlineLevel="0" collapsed="false">
      <c r="A13" s="19"/>
      <c r="B13" s="24" t="s">
        <v>44</v>
      </c>
      <c r="C13" s="37" t="n">
        <v>2.43216645578519</v>
      </c>
      <c r="D13" s="37" t="n">
        <v>2.80716029292107</v>
      </c>
      <c r="E13" s="37" t="n">
        <v>0.544959128065401</v>
      </c>
      <c r="F13" s="37" t="n">
        <v>2.11893369788108</v>
      </c>
      <c r="G13" s="37" t="n">
        <v>2.70799153999724</v>
      </c>
      <c r="H13" s="38" t="n">
        <v>2.62815937334138</v>
      </c>
      <c r="I13" s="23"/>
    </row>
    <row r="14" customFormat="false" ht="15" hidden="false" customHeight="false" outlineLevel="0" collapsed="false">
      <c r="A14" s="19"/>
      <c r="B14" s="24" t="s">
        <v>45</v>
      </c>
      <c r="C14" s="37" t="n">
        <v>0.507823222618725</v>
      </c>
      <c r="D14" s="37" t="n">
        <v>0.573802928373567</v>
      </c>
      <c r="E14" s="37" t="n">
        <v>0.94850948509486</v>
      </c>
      <c r="F14" s="37" t="n">
        <v>0.0669344042837992</v>
      </c>
      <c r="G14" s="37" t="n">
        <v>2.72512076364966</v>
      </c>
      <c r="H14" s="38" t="n">
        <v>2.50557289344629</v>
      </c>
      <c r="I14" s="23"/>
    </row>
    <row r="15" customFormat="false" ht="15" hidden="false" customHeight="false" outlineLevel="0" collapsed="false">
      <c r="A15" s="19"/>
      <c r="B15" s="24" t="s">
        <v>46</v>
      </c>
      <c r="C15" s="37" t="n">
        <v>1.99371842141198</v>
      </c>
      <c r="D15" s="37" t="n">
        <v>2.34113712374582</v>
      </c>
      <c r="E15" s="37" t="n">
        <v>0</v>
      </c>
      <c r="F15" s="37" t="n">
        <v>1.80602006688963</v>
      </c>
      <c r="G15" s="37" t="n">
        <v>0.144256889671595</v>
      </c>
      <c r="H15" s="38" t="n">
        <v>0.307933194154501</v>
      </c>
      <c r="I15" s="23"/>
    </row>
    <row r="16" customFormat="false" ht="15" hidden="false" customHeight="false" outlineLevel="0" collapsed="false">
      <c r="A16" s="19"/>
      <c r="B16" s="27" t="s">
        <v>47</v>
      </c>
      <c r="C16" s="39" t="n">
        <v>8.40791770342035</v>
      </c>
      <c r="D16" s="39" t="n">
        <v>9.83677674746488</v>
      </c>
      <c r="E16" s="39" t="n">
        <v>5.33428165007112</v>
      </c>
      <c r="F16" s="39" t="n">
        <v>5.28727529080013</v>
      </c>
      <c r="G16" s="39" t="n">
        <v>8.19205390406606</v>
      </c>
      <c r="H16" s="39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0.575712946846963</v>
      </c>
      <c r="D17" s="35" t="n">
        <v>-1.17262591311034</v>
      </c>
      <c r="E17" s="35" t="n">
        <v>-0.134228187919462</v>
      </c>
      <c r="F17" s="35" t="n">
        <v>1.24835742444151</v>
      </c>
      <c r="G17" s="35" t="n">
        <v>-0.0261907434429531</v>
      </c>
      <c r="H17" s="36" t="n">
        <v>0</v>
      </c>
      <c r="I17" s="23"/>
    </row>
    <row r="18" customFormat="false" ht="15" hidden="false" customHeight="false" outlineLevel="0" collapsed="false">
      <c r="A18" s="19"/>
      <c r="B18" s="24" t="s">
        <v>44</v>
      </c>
      <c r="C18" s="37" t="n">
        <v>2.65284136816591</v>
      </c>
      <c r="D18" s="37" t="n">
        <v>3.11223497374051</v>
      </c>
      <c r="E18" s="37" t="n">
        <v>2.28494623655915</v>
      </c>
      <c r="F18" s="37" t="n">
        <v>1.29785853341986</v>
      </c>
      <c r="G18" s="37" t="n">
        <v>5.14782934131736</v>
      </c>
      <c r="H18" s="38" t="n">
        <v>5.31765440449554</v>
      </c>
      <c r="I18" s="23"/>
    </row>
    <row r="19" customFormat="false" ht="15" hidden="false" customHeight="false" outlineLevel="0" collapsed="false">
      <c r="A19" s="19"/>
      <c r="B19" s="24" t="s">
        <v>45</v>
      </c>
      <c r="C19" s="37" t="n">
        <v>2.29568411386593</v>
      </c>
      <c r="D19" s="37" t="n">
        <v>2.03735144312394</v>
      </c>
      <c r="E19" s="37" t="n">
        <v>1.1826544021025</v>
      </c>
      <c r="F19" s="37" t="n">
        <v>3.71556694426648</v>
      </c>
      <c r="G19" s="37" t="n">
        <v>3.86004876225729</v>
      </c>
      <c r="H19" s="38" t="n">
        <v>3.942492959834</v>
      </c>
      <c r="I19" s="23"/>
    </row>
    <row r="20" customFormat="false" ht="15" hidden="false" customHeight="false" outlineLevel="0" collapsed="false">
      <c r="A20" s="19"/>
      <c r="B20" s="24" t="s">
        <v>46</v>
      </c>
      <c r="C20" s="37" t="n">
        <v>2.07745575788665</v>
      </c>
      <c r="D20" s="37" t="n">
        <v>2.089110741357</v>
      </c>
      <c r="E20" s="37" t="n">
        <v>2.98701298701299</v>
      </c>
      <c r="F20" s="37" t="n">
        <v>1.60592958616431</v>
      </c>
      <c r="G20" s="37" t="n">
        <v>0.971555860178214</v>
      </c>
      <c r="H20" s="38" t="n">
        <v>1.1233106769967</v>
      </c>
      <c r="I20" s="23"/>
    </row>
    <row r="21" customFormat="false" ht="15" hidden="false" customHeight="false" outlineLevel="0" collapsed="false">
      <c r="A21" s="19"/>
      <c r="B21" s="27" t="s">
        <v>47</v>
      </c>
      <c r="C21" s="39" t="n">
        <v>5.53595286218356</v>
      </c>
      <c r="D21" s="39" t="n">
        <v>5.51962478400394</v>
      </c>
      <c r="E21" s="39" t="n">
        <v>3.57866306549627</v>
      </c>
      <c r="F21" s="39" t="n">
        <v>6.56176765985939</v>
      </c>
      <c r="G21" s="39" t="n">
        <v>8.37460538821205</v>
      </c>
      <c r="H21" s="39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0.150753768844211</v>
      </c>
      <c r="D22" s="35" t="n">
        <v>0.507062658457073</v>
      </c>
      <c r="E22" s="35" t="n">
        <v>-0.252206809583853</v>
      </c>
      <c r="F22" s="35" t="n">
        <v>-0.851063829787236</v>
      </c>
      <c r="G22" s="35" t="n">
        <v>2.49291496258081</v>
      </c>
      <c r="H22" s="36" t="n">
        <v>2.72616175226396</v>
      </c>
      <c r="I22" s="23"/>
    </row>
    <row r="23" customFormat="false" ht="15" hidden="false" customHeight="false" outlineLevel="0" collapsed="false">
      <c r="A23" s="19"/>
      <c r="B23" s="24" t="s">
        <v>44</v>
      </c>
      <c r="C23" s="37" t="n">
        <v>2.34570998494732</v>
      </c>
      <c r="D23" s="37" t="n">
        <v>1.20720720720722</v>
      </c>
      <c r="E23" s="37" t="n">
        <v>1.01137800252845</v>
      </c>
      <c r="F23" s="37" t="n">
        <v>6.86695278969958</v>
      </c>
      <c r="G23" s="37" t="n">
        <v>2.20875554672494</v>
      </c>
      <c r="H23" s="38" t="n">
        <v>2.09407314766801</v>
      </c>
      <c r="I23" s="23"/>
    </row>
    <row r="24" customFormat="false" ht="15" hidden="false" customHeight="false" outlineLevel="0" collapsed="false">
      <c r="A24" s="19"/>
      <c r="B24" s="24" t="s">
        <v>45</v>
      </c>
      <c r="C24" s="37" t="n">
        <v>2.40225517833068</v>
      </c>
      <c r="D24" s="37" t="n">
        <v>2.61705536763397</v>
      </c>
      <c r="E24" s="37" t="n">
        <v>2.00250312891114</v>
      </c>
      <c r="F24" s="37" t="n">
        <v>1.89328743545612</v>
      </c>
      <c r="G24" s="37" t="n">
        <v>3.31605378260164</v>
      </c>
      <c r="H24" s="38" t="n">
        <v>3.36873870240069</v>
      </c>
      <c r="I24" s="23"/>
    </row>
    <row r="25" customFormat="false" ht="15" hidden="false" customHeight="false" outlineLevel="0" collapsed="false">
      <c r="A25" s="19"/>
      <c r="B25" s="24" t="s">
        <v>46</v>
      </c>
      <c r="C25" s="37" t="n">
        <v>3.02812687013765</v>
      </c>
      <c r="D25" s="37" t="n">
        <v>2.68910478834144</v>
      </c>
      <c r="E25" s="37" t="n">
        <v>1.840490797546</v>
      </c>
      <c r="F25" s="37" t="n">
        <v>4.67342342342343</v>
      </c>
      <c r="G25" s="37" t="n">
        <v>1.95368236198001</v>
      </c>
      <c r="H25" s="38" t="n">
        <v>2.09844784229847</v>
      </c>
      <c r="I25" s="23"/>
    </row>
    <row r="26" customFormat="false" ht="15" hidden="false" customHeight="false" outlineLevel="0" collapsed="false">
      <c r="A26" s="19"/>
      <c r="B26" s="27" t="s">
        <v>47</v>
      </c>
      <c r="C26" s="39" t="n">
        <v>7.42363748498718</v>
      </c>
      <c r="D26" s="39" t="n">
        <v>6.91058812520471</v>
      </c>
      <c r="E26" s="39" t="n">
        <v>5.44328552803128</v>
      </c>
      <c r="F26" s="39" t="n">
        <v>10.100534087339</v>
      </c>
      <c r="G26" s="39" t="n">
        <v>10.5800333159996</v>
      </c>
      <c r="H26" s="39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4.84433085501858</v>
      </c>
      <c r="D27" s="35" t="n">
        <v>4.64605507687111</v>
      </c>
      <c r="E27" s="35" t="n">
        <v>3.01204819277108</v>
      </c>
      <c r="F27" s="35" t="n">
        <v>6.29370629370629</v>
      </c>
      <c r="G27" s="35" t="n">
        <v>3.99243344662659</v>
      </c>
      <c r="H27" s="36" t="n">
        <v>4.17716501995866</v>
      </c>
      <c r="I27" s="23"/>
    </row>
    <row r="28" customFormat="false" ht="15" hidden="false" customHeight="false" outlineLevel="0" collapsed="false">
      <c r="A28" s="19"/>
      <c r="B28" s="24" t="s">
        <v>44</v>
      </c>
      <c r="C28" s="37" t="n">
        <v>1.52908587257619</v>
      </c>
      <c r="D28" s="37" t="n">
        <v>1.63061026800129</v>
      </c>
      <c r="E28" s="37" t="n">
        <v>0.818713450292407</v>
      </c>
      <c r="F28" s="37" t="n">
        <v>1.51821862348179</v>
      </c>
      <c r="G28" s="37" t="n">
        <v>2.15915645011017</v>
      </c>
      <c r="H28" s="38" t="n">
        <v>2.2011766783972</v>
      </c>
      <c r="I28" s="23"/>
    </row>
    <row r="29" customFormat="false" ht="15" hidden="false" customHeight="false" outlineLevel="0" collapsed="false">
      <c r="A29" s="19"/>
      <c r="B29" s="24" t="s">
        <v>45</v>
      </c>
      <c r="C29" s="37" t="n">
        <v>2.53192185965294</v>
      </c>
      <c r="D29" s="37" t="n">
        <v>2.68467037331214</v>
      </c>
      <c r="E29" s="37" t="n">
        <v>1.74013921113689</v>
      </c>
      <c r="F29" s="37" t="n">
        <v>2.39282153539382</v>
      </c>
      <c r="G29" s="37" t="n">
        <v>3.69287337685837</v>
      </c>
      <c r="H29" s="38" t="n">
        <v>3.66938325112673</v>
      </c>
      <c r="I29" s="23"/>
    </row>
    <row r="30" customFormat="false" ht="15" hidden="false" customHeight="false" outlineLevel="0" collapsed="false">
      <c r="A30" s="19"/>
      <c r="B30" s="24" t="s">
        <v>46</v>
      </c>
      <c r="C30" s="37" t="n">
        <v>3.07610431080363</v>
      </c>
      <c r="D30" s="37" t="n">
        <v>2.84653465346534</v>
      </c>
      <c r="E30" s="37" t="n">
        <v>2.28050171037629</v>
      </c>
      <c r="F30" s="37" t="n">
        <v>4.13826679649465</v>
      </c>
      <c r="G30" s="37" t="n">
        <v>3.53901996370236</v>
      </c>
      <c r="H30" s="38" t="n">
        <v>3.8395937263552</v>
      </c>
      <c r="I30" s="23"/>
    </row>
    <row r="31" customFormat="false" ht="15" hidden="false" customHeight="false" outlineLevel="0" collapsed="false">
      <c r="A31" s="19"/>
      <c r="B31" s="27" t="s">
        <v>47</v>
      </c>
      <c r="C31" s="39" t="n">
        <v>12.609536471868</v>
      </c>
      <c r="D31" s="39" t="n">
        <v>12.0393873085339</v>
      </c>
      <c r="E31" s="39" t="n">
        <v>7.91344667697062</v>
      </c>
      <c r="F31" s="39" t="n">
        <v>16.6357540305322</v>
      </c>
      <c r="G31" s="39" t="n">
        <v>12.5802029283534</v>
      </c>
      <c r="H31" s="39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0.175547294506401</v>
      </c>
      <c r="D32" s="35" t="n">
        <v>-0.91756919374248</v>
      </c>
      <c r="E32" s="35" t="n">
        <v>0</v>
      </c>
      <c r="F32" s="35" t="n">
        <v>3.64656381486677</v>
      </c>
      <c r="G32" s="35" t="n">
        <v>0.492145890918906</v>
      </c>
      <c r="H32" s="36" t="n">
        <v>0.45448370404219</v>
      </c>
      <c r="I32" s="23"/>
    </row>
    <row r="33" customFormat="false" ht="15" hidden="false" customHeight="false" outlineLevel="0" collapsed="false">
      <c r="A33" s="19"/>
      <c r="B33" s="24" t="s">
        <v>44</v>
      </c>
      <c r="C33" s="37" t="n">
        <v>3.99958767137409</v>
      </c>
      <c r="D33" s="37" t="n">
        <v>4.99468650371944</v>
      </c>
      <c r="E33" s="37" t="n">
        <v>3.01003344481605</v>
      </c>
      <c r="F33" s="37" t="n">
        <v>1.44339197113217</v>
      </c>
      <c r="G33" s="37" t="n">
        <v>3.38521400778211</v>
      </c>
      <c r="H33" s="38" t="n">
        <v>3.55426056381319</v>
      </c>
      <c r="I33" s="23"/>
    </row>
    <row r="34" customFormat="false" ht="15" hidden="false" customHeight="false" outlineLevel="0" collapsed="false">
      <c r="A34" s="19"/>
      <c r="B34" s="24" t="s">
        <v>45</v>
      </c>
      <c r="C34" s="37" t="n">
        <v>0.832589949449897</v>
      </c>
      <c r="D34" s="37" t="n">
        <v>0.318102949681887</v>
      </c>
      <c r="E34" s="37" t="n">
        <v>1.08225108225109</v>
      </c>
      <c r="F34" s="37" t="n">
        <v>2.3121387283237</v>
      </c>
      <c r="G34" s="37" t="n">
        <v>3.28864547778802</v>
      </c>
      <c r="H34" s="38" t="n">
        <v>3.26961890062923</v>
      </c>
      <c r="I34" s="23"/>
    </row>
    <row r="35" customFormat="false" ht="15" hidden="false" customHeight="false" outlineLevel="0" collapsed="false">
      <c r="A35" s="19"/>
      <c r="B35" s="24" t="s">
        <v>46</v>
      </c>
      <c r="C35" s="37" t="n">
        <v>1.9561584586651</v>
      </c>
      <c r="D35" s="37" t="n">
        <v>0.922456039204377</v>
      </c>
      <c r="E35" s="37" t="n">
        <v>2.67665952890792</v>
      </c>
      <c r="F35" s="37" t="n">
        <v>4.78053020425901</v>
      </c>
      <c r="G35" s="37" t="n">
        <v>0.658398984758819</v>
      </c>
      <c r="H35" s="38" t="n">
        <v>0.711625126460035</v>
      </c>
      <c r="I35" s="23"/>
    </row>
    <row r="36" customFormat="false" ht="15" hidden="false" customHeight="false" outlineLevel="0" collapsed="false">
      <c r="A36" s="19"/>
      <c r="B36" s="27" t="s">
        <v>47</v>
      </c>
      <c r="C36" s="39" t="n">
        <v>8.23248450371644</v>
      </c>
      <c r="D36" s="39" t="n">
        <v>7.19503144408422</v>
      </c>
      <c r="E36" s="39" t="n">
        <v>6.38785448295619</v>
      </c>
      <c r="F36" s="39" t="n">
        <v>12.2691131498471</v>
      </c>
      <c r="G36" s="39" t="n">
        <v>10.1906949906723</v>
      </c>
      <c r="H36" s="39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2.1789433089086</v>
      </c>
      <c r="D37" s="35" t="n">
        <v>1.97086546700942</v>
      </c>
      <c r="E37" s="35" t="n">
        <v>3.12825860271116</v>
      </c>
      <c r="F37" s="35" t="n">
        <v>2.40564081294067</v>
      </c>
      <c r="G37" s="35" t="n">
        <v>2.496536056222</v>
      </c>
      <c r="H37" s="36" t="n">
        <v>2.65744323824526</v>
      </c>
      <c r="I37" s="23"/>
    </row>
    <row r="38" customFormat="false" ht="15" hidden="false" customHeight="false" outlineLevel="0" collapsed="false">
      <c r="A38" s="19"/>
      <c r="B38" s="24" t="s">
        <v>44</v>
      </c>
      <c r="C38" s="37" t="n">
        <v>6.21815436874881</v>
      </c>
      <c r="D38" s="37" t="n">
        <v>7.35294117647058</v>
      </c>
      <c r="E38" s="37" t="n">
        <v>2.73003033367036</v>
      </c>
      <c r="F38" s="37" t="n">
        <v>4.33373835560956</v>
      </c>
      <c r="G38" s="37" t="n">
        <v>5.18322758217535</v>
      </c>
      <c r="H38" s="38" t="n">
        <v>5.45195761194694</v>
      </c>
      <c r="I38" s="23"/>
    </row>
    <row r="39" customFormat="false" ht="15" hidden="false" customHeight="false" outlineLevel="0" collapsed="false">
      <c r="A39" s="19"/>
      <c r="B39" s="24" t="s">
        <v>45</v>
      </c>
      <c r="C39" s="37" t="n">
        <v>4.9657990583637</v>
      </c>
      <c r="D39" s="37" t="n">
        <v>5.49249836921071</v>
      </c>
      <c r="E39" s="37" t="n">
        <v>2.85433070866141</v>
      </c>
      <c r="F39" s="37" t="n">
        <v>4.23136645962734</v>
      </c>
      <c r="G39" s="37" t="n">
        <v>4.16015376243242</v>
      </c>
      <c r="H39" s="38" t="n">
        <v>4.22527785393424</v>
      </c>
      <c r="I39" s="23"/>
    </row>
    <row r="40" customFormat="false" ht="15" hidden="false" customHeight="false" outlineLevel="0" collapsed="false">
      <c r="A40" s="19"/>
      <c r="B40" s="24" t="s">
        <v>46</v>
      </c>
      <c r="C40" s="37" t="n">
        <v>0.465470548408931</v>
      </c>
      <c r="D40" s="37" t="n">
        <v>-0.469948058372495</v>
      </c>
      <c r="E40" s="37" t="n">
        <v>2.39234449760765</v>
      </c>
      <c r="F40" s="37" t="n">
        <v>2.53258845437617</v>
      </c>
      <c r="G40" s="37" t="n">
        <v>1.34393063583815</v>
      </c>
      <c r="H40" s="38" t="n">
        <v>1.46801428556975</v>
      </c>
      <c r="I40" s="23"/>
    </row>
    <row r="41" customFormat="false" ht="15" hidden="false" customHeight="false" outlineLevel="0" collapsed="false">
      <c r="A41" s="19"/>
      <c r="B41" s="27" t="s">
        <v>47</v>
      </c>
      <c r="C41" s="39" t="n">
        <v>12.9093839097558</v>
      </c>
      <c r="D41" s="39" t="n">
        <v>12.7391320190941</v>
      </c>
      <c r="E41" s="39" t="n">
        <v>10.9316101238557</v>
      </c>
      <c r="F41" s="39" t="n">
        <v>14.2187840488124</v>
      </c>
      <c r="G41" s="39" t="n">
        <v>12.3123480071061</v>
      </c>
      <c r="H41" s="39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6.3516131749642</v>
      </c>
      <c r="D42" s="35" t="n">
        <v>6.80914512922466</v>
      </c>
      <c r="E42" s="35" t="n">
        <v>4.95327102803738</v>
      </c>
      <c r="F42" s="35" t="n">
        <v>5.55757355612059</v>
      </c>
      <c r="G42" s="35" t="n">
        <v>2.84416852219505</v>
      </c>
      <c r="H42" s="36" t="n">
        <v>3.01021018625613</v>
      </c>
      <c r="I42" s="23"/>
    </row>
    <row r="43" customFormat="false" ht="15" hidden="false" customHeight="false" outlineLevel="0" collapsed="false">
      <c r="A43" s="19"/>
      <c r="B43" s="24" t="s">
        <v>44</v>
      </c>
      <c r="C43" s="37" t="n">
        <v>1.56039603960396</v>
      </c>
      <c r="D43" s="37" t="n">
        <v>-0.116333178222433</v>
      </c>
      <c r="E43" s="37" t="n">
        <v>1.60284951024043</v>
      </c>
      <c r="F43" s="37" t="n">
        <v>6.50378527185134</v>
      </c>
      <c r="G43" s="37" t="n">
        <v>1.92402039205648</v>
      </c>
      <c r="H43" s="38" t="n">
        <v>1.79554936066828</v>
      </c>
      <c r="I43" s="23"/>
    </row>
    <row r="44" customFormat="false" ht="15" hidden="false" customHeight="false" outlineLevel="0" collapsed="false">
      <c r="A44" s="19"/>
      <c r="B44" s="24" t="s">
        <v>45</v>
      </c>
      <c r="C44" s="37" t="n">
        <v>2.66729059429107</v>
      </c>
      <c r="D44" s="37" t="n">
        <v>2.14302352667133</v>
      </c>
      <c r="E44" s="37" t="n">
        <v>2.54163014899211</v>
      </c>
      <c r="F44" s="37" t="n">
        <v>4.16801292407108</v>
      </c>
      <c r="G44" s="37" t="n">
        <v>3.63309126676852</v>
      </c>
      <c r="H44" s="38" t="n">
        <v>3.55057718273967</v>
      </c>
      <c r="I44" s="23"/>
    </row>
    <row r="45" customFormat="false" ht="15" hidden="false" customHeight="false" outlineLevel="0" collapsed="false">
      <c r="A45" s="19"/>
      <c r="B45" s="24" t="s">
        <v>46</v>
      </c>
      <c r="C45" s="37" t="n">
        <v>1.48890914615617</v>
      </c>
      <c r="D45" s="37" t="n">
        <v>1.32269099201825</v>
      </c>
      <c r="E45" s="37" t="n">
        <v>1.62393162393161</v>
      </c>
      <c r="F45" s="37" t="n">
        <v>1.89205955334988</v>
      </c>
      <c r="G45" s="37" t="n">
        <v>4.54875906217815</v>
      </c>
      <c r="H45" s="38" t="n">
        <v>4.40312213039486</v>
      </c>
      <c r="I45" s="23"/>
    </row>
    <row r="46" customFormat="false" ht="15" hidden="false" customHeight="false" outlineLevel="0" collapsed="false">
      <c r="A46" s="19"/>
      <c r="B46" s="27" t="s">
        <v>47</v>
      </c>
      <c r="C46" s="39" t="n">
        <v>14.1166395854376</v>
      </c>
      <c r="D46" s="39" t="n">
        <v>12.6022172662336</v>
      </c>
      <c r="E46" s="39" t="n">
        <v>12.2087378640777</v>
      </c>
      <c r="F46" s="39" t="n">
        <v>19.3360679194887</v>
      </c>
      <c r="G46" s="39" t="n">
        <v>12.0998721421482</v>
      </c>
      <c r="H46" s="39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1.91616766467067</v>
      </c>
      <c r="D47" s="35" t="n">
        <v>1.53049741165879</v>
      </c>
      <c r="E47" s="35" t="n">
        <v>0.925147182506308</v>
      </c>
      <c r="F47" s="35" t="n">
        <v>3.31811263318113</v>
      </c>
      <c r="G47" s="35" t="n">
        <v>1.26710641955516</v>
      </c>
      <c r="H47" s="36" t="n">
        <v>1.30964422358065</v>
      </c>
      <c r="I47" s="23"/>
    </row>
    <row r="48" customFormat="false" ht="15" hidden="false" customHeight="false" outlineLevel="0" collapsed="false">
      <c r="A48" s="19"/>
      <c r="B48" s="24" t="s">
        <v>44</v>
      </c>
      <c r="C48" s="37" t="n">
        <v>1.93889541715629</v>
      </c>
      <c r="D48" s="37" t="n">
        <v>2.02837508313012</v>
      </c>
      <c r="E48" s="37" t="n">
        <v>2.58333333333334</v>
      </c>
      <c r="F48" s="37" t="n">
        <v>1.47318797878609</v>
      </c>
      <c r="G48" s="37" t="n">
        <v>4.21057651041915</v>
      </c>
      <c r="H48" s="38" t="n">
        <v>3.68367134324213</v>
      </c>
      <c r="I48" s="23"/>
    </row>
    <row r="49" customFormat="false" ht="15" hidden="false" customHeight="false" outlineLevel="0" collapsed="false">
      <c r="A49" s="19"/>
      <c r="B49" s="24" t="s">
        <v>45</v>
      </c>
      <c r="C49" s="37" t="n">
        <v>1.85878962536023</v>
      </c>
      <c r="D49" s="37" t="n">
        <v>1.81423139598044</v>
      </c>
      <c r="E49" s="37" t="n">
        <v>1.78716490658002</v>
      </c>
      <c r="F49" s="37" t="n">
        <v>2.00348432055748</v>
      </c>
      <c r="G49" s="37" t="n">
        <v>3.38793813489522</v>
      </c>
      <c r="H49" s="38" t="n">
        <v>3.34765170355111</v>
      </c>
      <c r="I49" s="23"/>
    </row>
    <row r="50" customFormat="false" ht="15" hidden="false" customHeight="false" outlineLevel="0" collapsed="false">
      <c r="A50" s="19"/>
      <c r="B50" s="24" t="s">
        <v>46</v>
      </c>
      <c r="C50" s="37" t="n">
        <v>0.247559768001125</v>
      </c>
      <c r="D50" s="37" t="n">
        <v>-0.170721297481862</v>
      </c>
      <c r="E50" s="37" t="n">
        <v>2.63367916999202</v>
      </c>
      <c r="F50" s="37" t="n">
        <v>0.512382578992316</v>
      </c>
      <c r="G50" s="37" t="n">
        <v>-1.29058527776795</v>
      </c>
      <c r="H50" s="38" t="n">
        <v>-1.11322665586388</v>
      </c>
      <c r="I50" s="23"/>
    </row>
    <row r="51" customFormat="false" ht="15" hidden="false" customHeight="false" outlineLevel="0" collapsed="false">
      <c r="A51" s="19"/>
      <c r="B51" s="27" t="s">
        <v>47</v>
      </c>
      <c r="C51" s="39" t="n">
        <v>7.38103942583363</v>
      </c>
      <c r="D51" s="39" t="n">
        <v>6.07669785866007</v>
      </c>
      <c r="E51" s="39" t="n">
        <v>7.50594851827817</v>
      </c>
      <c r="F51" s="39" t="n">
        <v>10.9672262190248</v>
      </c>
      <c r="G51" s="39" t="n">
        <v>11.9165418502765</v>
      </c>
      <c r="H51" s="39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1.67924927679391</v>
      </c>
      <c r="D52" s="35" t="n">
        <v>-0.844377939290297</v>
      </c>
      <c r="E52" s="35" t="n">
        <v>10.0311041990669</v>
      </c>
      <c r="F52" s="35" t="n">
        <v>5.32427074483148</v>
      </c>
      <c r="G52" s="35" t="n">
        <v>0.809763796473987</v>
      </c>
      <c r="H52" s="36" t="n">
        <v>0.386723582764589</v>
      </c>
      <c r="I52" s="23"/>
    </row>
    <row r="53" customFormat="false" ht="15" hidden="false" customHeight="false" outlineLevel="0" collapsed="false">
      <c r="A53" s="19"/>
      <c r="B53" s="24" t="s">
        <v>44</v>
      </c>
      <c r="C53" s="37" t="n">
        <v>1.17965443064325</v>
      </c>
      <c r="D53" s="37" t="n">
        <v>-0.506629298264528</v>
      </c>
      <c r="E53" s="37" t="n">
        <v>2.04946996466431</v>
      </c>
      <c r="F53" s="37" t="n">
        <v>5.05512234471632</v>
      </c>
      <c r="G53" s="37" t="n">
        <v>2.98709269950275</v>
      </c>
      <c r="H53" s="38" t="n">
        <v>2.65174701892705</v>
      </c>
      <c r="I53" s="23"/>
    </row>
    <row r="54" customFormat="false" ht="15" hidden="false" customHeight="false" outlineLevel="0" collapsed="false">
      <c r="A54" s="19"/>
      <c r="B54" s="24" t="s">
        <v>45</v>
      </c>
      <c r="C54" s="37" t="n">
        <v>0.0685824017557195</v>
      </c>
      <c r="D54" s="37" t="n">
        <v>0.509209100758397</v>
      </c>
      <c r="E54" s="37" t="n">
        <v>1.73130193905817</v>
      </c>
      <c r="F54" s="37" t="n">
        <v>-1.58689531609932</v>
      </c>
      <c r="G54" s="37" t="n">
        <v>0.944072554523871</v>
      </c>
      <c r="H54" s="38" t="n">
        <v>1.09642845784434</v>
      </c>
      <c r="I54" s="23"/>
    </row>
    <row r="55" customFormat="false" ht="15" hidden="false" customHeight="false" outlineLevel="0" collapsed="false">
      <c r="A55" s="19"/>
      <c r="B55" s="24" t="s">
        <v>46</v>
      </c>
      <c r="C55" s="37" t="n">
        <v>1.51463230758687</v>
      </c>
      <c r="D55" s="37" t="n">
        <v>2.44691171714995</v>
      </c>
      <c r="E55" s="37" t="n">
        <v>1.90605854322668</v>
      </c>
      <c r="F55" s="37" t="n">
        <v>-0.884265279583872</v>
      </c>
      <c r="G55" s="37" t="n">
        <v>1.64202347948113</v>
      </c>
      <c r="H55" s="38" t="n">
        <v>1.61225629369804</v>
      </c>
      <c r="I55" s="23"/>
    </row>
    <row r="56" customFormat="false" ht="15" hidden="false" customHeight="false" outlineLevel="0" collapsed="false">
      <c r="A56" s="19"/>
      <c r="B56" s="27" t="s">
        <v>47</v>
      </c>
      <c r="C56" s="39" t="n">
        <v>4.63741107746341</v>
      </c>
      <c r="D56" s="39" t="n">
        <v>0.901095927479361</v>
      </c>
      <c r="E56" s="39" t="n">
        <v>17.2032193158954</v>
      </c>
      <c r="F56" s="39" t="n">
        <v>10.0850021610719</v>
      </c>
      <c r="G56" s="39" t="n">
        <v>5.75361767032747</v>
      </c>
      <c r="H56" s="39" t="n">
        <v>5.11573943889336</v>
      </c>
      <c r="I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3.01782338644342</v>
      </c>
      <c r="D57" s="35" t="n">
        <v>2.1780303030303</v>
      </c>
      <c r="E57" s="35" t="n">
        <v>2.07080828323313</v>
      </c>
      <c r="F57" s="35" t="n">
        <v>5.48412490160064</v>
      </c>
      <c r="G57" s="35" t="n">
        <v>1.59360872822785</v>
      </c>
      <c r="H57" s="36" t="n">
        <v>1.78945983390221</v>
      </c>
      <c r="I57" s="23"/>
    </row>
    <row r="58" customFormat="false" ht="15" hidden="false" customHeight="false" outlineLevel="0" collapsed="false">
      <c r="A58" s="19"/>
      <c r="B58" s="24" t="s">
        <v>44</v>
      </c>
      <c r="C58" s="37" t="n">
        <v>1.72357297332721</v>
      </c>
      <c r="D58" s="37" t="n">
        <v>1.21511687776747</v>
      </c>
      <c r="E58" s="37" t="n">
        <v>1.30890052356021</v>
      </c>
      <c r="F58" s="37" t="n">
        <v>3.10945273631842</v>
      </c>
      <c r="G58" s="37" t="n">
        <v>3.39824328803446</v>
      </c>
      <c r="H58" s="38" t="n">
        <v>3.43236029898183</v>
      </c>
      <c r="I58" s="23"/>
    </row>
    <row r="59" customFormat="false" ht="15" hidden="false" customHeight="false" outlineLevel="0" collapsed="false">
      <c r="A59" s="19"/>
      <c r="B59" s="24" t="s">
        <v>45</v>
      </c>
      <c r="C59" s="37" t="n">
        <v>3.25988918953743</v>
      </c>
      <c r="D59" s="37" t="n">
        <v>2.5536677179774</v>
      </c>
      <c r="E59" s="37" t="n">
        <v>2.39018087855297</v>
      </c>
      <c r="F59" s="37" t="n">
        <v>5.2593486127865</v>
      </c>
      <c r="G59" s="37" t="n">
        <v>-1.13879516913633</v>
      </c>
      <c r="H59" s="38" t="n">
        <v>-0.73367787277526</v>
      </c>
      <c r="I59" s="23"/>
    </row>
    <row r="60" customFormat="false" ht="15" hidden="false" customHeight="false" outlineLevel="0" collapsed="false">
      <c r="A60" s="19"/>
      <c r="B60" s="24" t="s">
        <v>46</v>
      </c>
      <c r="C60" s="37" t="n">
        <v>2.10880958322934</v>
      </c>
      <c r="D60" s="37" t="n">
        <v>2.88690476190476</v>
      </c>
      <c r="E60" s="37" t="n">
        <v>1.6403785488959</v>
      </c>
      <c r="F60" s="37" t="n">
        <v>0.481320192528074</v>
      </c>
      <c r="G60" s="37" t="n">
        <v>4.62143320363164</v>
      </c>
      <c r="H60" s="38" t="n">
        <v>4.55383658325248</v>
      </c>
      <c r="I60" s="23"/>
    </row>
    <row r="61" customFormat="false" ht="15" hidden="false" customHeight="false" outlineLevel="0" collapsed="false">
      <c r="A61" s="19"/>
      <c r="B61" s="27" t="s">
        <v>47</v>
      </c>
      <c r="C61" s="39" t="n">
        <v>8.18563233153525</v>
      </c>
      <c r="D61" s="39" t="n">
        <v>7.24898090538511</v>
      </c>
      <c r="E61" s="39" t="n">
        <v>7.67381974248926</v>
      </c>
      <c r="F61" s="39" t="n">
        <v>10.6661431749771</v>
      </c>
      <c r="G61" s="39" t="n">
        <v>7.33754880380815</v>
      </c>
      <c r="H61" s="39" t="n">
        <v>7.74799017927383</v>
      </c>
      <c r="I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1.92472198460223</v>
      </c>
      <c r="D62" s="35" t="n">
        <v>3.53871372095264</v>
      </c>
      <c r="E62" s="35" t="n">
        <v>2.04841713221602</v>
      </c>
      <c r="F62" s="35" t="n">
        <v>-1.93886861313869</v>
      </c>
      <c r="G62" s="35" t="n">
        <v>3.86871324412488</v>
      </c>
      <c r="H62" s="36" t="n">
        <v>4.06862258992193</v>
      </c>
      <c r="I62" s="23"/>
    </row>
    <row r="63" customFormat="false" ht="15" hidden="false" customHeight="false" outlineLevel="0" collapsed="false">
      <c r="A63" s="19"/>
      <c r="B63" s="24" t="s">
        <v>44</v>
      </c>
      <c r="C63" s="37" t="n">
        <v>2.39793777351478</v>
      </c>
      <c r="D63" s="37" t="n">
        <v>1.39690817656918</v>
      </c>
      <c r="E63" s="37" t="n">
        <v>2.18978102189782</v>
      </c>
      <c r="F63" s="37" t="n">
        <v>4.97790183763667</v>
      </c>
      <c r="G63" s="37" t="n">
        <v>3.24570695391408</v>
      </c>
      <c r="H63" s="38" t="n">
        <v>3.30583574958141</v>
      </c>
      <c r="I63" s="23"/>
    </row>
    <row r="64" customFormat="false" ht="15" hidden="false" customHeight="false" outlineLevel="0" collapsed="false">
      <c r="A64" s="19"/>
      <c r="B64" s="24" t="s">
        <v>45</v>
      </c>
      <c r="C64" s="37" t="n">
        <v>3.05602716468592</v>
      </c>
      <c r="D64" s="37" t="n">
        <v>2.29610580455548</v>
      </c>
      <c r="E64" s="37" t="n">
        <v>1.60714285714285</v>
      </c>
      <c r="F64" s="37" t="n">
        <v>5.42876135608243</v>
      </c>
      <c r="G64" s="37" t="n">
        <v>2.80192189588526</v>
      </c>
      <c r="H64" s="38" t="n">
        <v>2.59126756665941</v>
      </c>
      <c r="I64" s="23"/>
    </row>
    <row r="65" customFormat="false" ht="15" hidden="false" customHeight="false" outlineLevel="0" collapsed="false">
      <c r="A65" s="19"/>
      <c r="B65" s="24" t="s">
        <v>46</v>
      </c>
      <c r="C65" s="37" t="n">
        <v>1.05663807305574</v>
      </c>
      <c r="D65" s="37" t="n">
        <v>-0.278326449991013</v>
      </c>
      <c r="E65" s="37" t="n">
        <v>1.11306385471588</v>
      </c>
      <c r="F65" s="37" t="n">
        <v>4.16141235813367</v>
      </c>
      <c r="G65" s="37" t="n">
        <v>3.81001243999634</v>
      </c>
      <c r="H65" s="38" t="n">
        <v>3.59766748869707</v>
      </c>
      <c r="I65" s="23"/>
    </row>
    <row r="66" customFormat="false" ht="15" hidden="false" customHeight="false" outlineLevel="0" collapsed="false">
      <c r="A66" s="19"/>
      <c r="B66" s="27" t="s">
        <v>47</v>
      </c>
      <c r="C66" s="39" t="n">
        <v>9.46418678274634</v>
      </c>
      <c r="D66" s="39" t="n">
        <v>9.702182991173</v>
      </c>
      <c r="E66" s="39" t="n">
        <v>7.7327806122449</v>
      </c>
      <c r="F66" s="39" t="n">
        <v>9.54351939451277</v>
      </c>
      <c r="G66" s="39" t="n">
        <v>12.9677313098284</v>
      </c>
      <c r="H66" s="39" t="n">
        <v>13.2377741854208</v>
      </c>
      <c r="I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2.00685817077971</v>
      </c>
      <c r="D67" s="35" t="n">
        <v>4.94282884667328</v>
      </c>
      <c r="E67" s="35" t="n">
        <v>4.28736964078796</v>
      </c>
      <c r="F67" s="35" t="n">
        <v>-5.36723163841808</v>
      </c>
      <c r="G67" s="35" t="n">
        <v>-0.166549314845909</v>
      </c>
      <c r="H67" s="36" t="n">
        <v>0.0309954498679588</v>
      </c>
      <c r="I67" s="23"/>
    </row>
    <row r="68" customFormat="false" ht="15" hidden="false" customHeight="false" outlineLevel="0" collapsed="false">
      <c r="A68" s="19"/>
      <c r="B68" s="24" t="s">
        <v>44</v>
      </c>
      <c r="C68" s="37" t="n">
        <v>1.91226716631765</v>
      </c>
      <c r="D68" s="37" t="n">
        <v>-0.480439258750849</v>
      </c>
      <c r="E68" s="37" t="n">
        <v>1.61111111111111</v>
      </c>
      <c r="F68" s="37" t="n">
        <v>7.97441364605544</v>
      </c>
      <c r="G68" s="37" t="n">
        <v>2.07177637022068</v>
      </c>
      <c r="H68" s="38" t="n">
        <v>1.9793758211249</v>
      </c>
      <c r="I68" s="23"/>
    </row>
    <row r="69" customFormat="false" ht="15" hidden="false" customHeight="false" outlineLevel="0" collapsed="false">
      <c r="A69" s="19"/>
      <c r="B69" s="30" t="s">
        <v>45</v>
      </c>
      <c r="C69" s="40" t="n">
        <v>1.60060563456443</v>
      </c>
      <c r="D69" s="40" t="n">
        <v>1.49137931034483</v>
      </c>
      <c r="E69" s="40" t="n">
        <v>0.984144341170051</v>
      </c>
      <c r="F69" s="40" t="n">
        <v>2.07345971563981</v>
      </c>
      <c r="G69" s="40" t="n">
        <v>-0.831157441549905</v>
      </c>
      <c r="H69" s="41" t="n">
        <v>-0.904240450175621</v>
      </c>
      <c r="I69" s="23"/>
    </row>
    <row r="70" customFormat="false" ht="15" hidden="false" customHeight="false" outlineLevel="0" collapsed="false">
      <c r="I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8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2</v>
      </c>
      <c r="D11" s="48" t="s">
        <v>129</v>
      </c>
      <c r="E11" s="48" t="s">
        <v>130</v>
      </c>
      <c r="F11" s="48" t="s">
        <v>131</v>
      </c>
      <c r="G11" s="17" t="s">
        <v>36</v>
      </c>
      <c r="H11" s="17" t="s">
        <v>42</v>
      </c>
      <c r="I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8.5828542864284</v>
      </c>
      <c r="D12" s="35" t="n">
        <v>9.98027325199094</v>
      </c>
      <c r="E12" s="35" t="n">
        <v>6.1273336524653</v>
      </c>
      <c r="F12" s="35" t="n">
        <v>5.27311421139748</v>
      </c>
      <c r="G12" s="35" t="n">
        <v>8.54937068389397</v>
      </c>
      <c r="H12" s="49" t="n">
        <v>8.67702645947081</v>
      </c>
    </row>
    <row r="13" customFormat="false" ht="15" hidden="false" customHeight="false" outlineLevel="0" collapsed="false">
      <c r="A13" s="19"/>
      <c r="B13" s="27" t="s">
        <v>47</v>
      </c>
      <c r="C13" s="39" t="n">
        <v>8.40791770342035</v>
      </c>
      <c r="D13" s="39" t="n">
        <v>9.83677674746488</v>
      </c>
      <c r="E13" s="39" t="n">
        <v>5.33428165007112</v>
      </c>
      <c r="F13" s="39" t="n">
        <v>5.28727529080013</v>
      </c>
      <c r="G13" s="39" t="n">
        <v>8.19205390406606</v>
      </c>
      <c r="H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5.17908111591933</v>
      </c>
      <c r="D14" s="35" t="n">
        <v>5.3012688500631</v>
      </c>
      <c r="E14" s="35" t="n">
        <v>2.61614794767704</v>
      </c>
      <c r="F14" s="35" t="n">
        <v>6.04222821203952</v>
      </c>
      <c r="G14" s="35" t="n">
        <v>7.73557195903263</v>
      </c>
      <c r="H14" s="49" t="n">
        <v>7.9093190006778</v>
      </c>
    </row>
    <row r="15" customFormat="false" ht="15" hidden="false" customHeight="false" outlineLevel="0" collapsed="false">
      <c r="A15" s="19"/>
      <c r="B15" s="27" t="s">
        <v>47</v>
      </c>
      <c r="C15" s="39" t="n">
        <v>5.53595286218356</v>
      </c>
      <c r="D15" s="39" t="n">
        <v>5.51962478400394</v>
      </c>
      <c r="E15" s="39" t="n">
        <v>3.57866306549627</v>
      </c>
      <c r="F15" s="39" t="n">
        <v>6.56176765985939</v>
      </c>
      <c r="G15" s="39" t="n">
        <v>8.37460538821205</v>
      </c>
      <c r="H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7.17380837746751</v>
      </c>
      <c r="D16" s="35" t="n">
        <v>6.81345025550439</v>
      </c>
      <c r="E16" s="35" t="n">
        <v>5.71428571428572</v>
      </c>
      <c r="F16" s="35" t="n">
        <v>9.08705782673162</v>
      </c>
      <c r="G16" s="35" t="n">
        <v>10.6624759659744</v>
      </c>
      <c r="H16" s="49" t="n">
        <v>11.130762491942</v>
      </c>
    </row>
    <row r="17" customFormat="false" ht="15" hidden="false" customHeight="false" outlineLevel="0" collapsed="false">
      <c r="A17" s="19"/>
      <c r="B17" s="27" t="s">
        <v>47</v>
      </c>
      <c r="C17" s="39" t="n">
        <v>7.42363748498718</v>
      </c>
      <c r="D17" s="39" t="n">
        <v>6.91058812520471</v>
      </c>
      <c r="E17" s="39" t="n">
        <v>5.44328552803128</v>
      </c>
      <c r="F17" s="39" t="n">
        <v>10.100534087339</v>
      </c>
      <c r="G17" s="39" t="n">
        <v>10.5800333159996</v>
      </c>
      <c r="H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2.6480437801193</v>
      </c>
      <c r="D18" s="35" t="n">
        <v>11.942590514441</v>
      </c>
      <c r="E18" s="35" t="n">
        <v>7.85862785862786</v>
      </c>
      <c r="F18" s="35" t="n">
        <v>17.2038834951456</v>
      </c>
      <c r="G18" s="35" t="n">
        <v>12.0627423979172</v>
      </c>
      <c r="H18" s="49" t="n">
        <v>12.4403194859667</v>
      </c>
    </row>
    <row r="19" customFormat="false" ht="15" hidden="false" customHeight="false" outlineLevel="0" collapsed="false">
      <c r="A19" s="19"/>
      <c r="B19" s="27" t="s">
        <v>47</v>
      </c>
      <c r="C19" s="39" t="n">
        <v>12.609536471868</v>
      </c>
      <c r="D19" s="39" t="n">
        <v>12.0393873085339</v>
      </c>
      <c r="E19" s="39" t="n">
        <v>7.91344667697062</v>
      </c>
      <c r="F19" s="39" t="n">
        <v>16.6357540305322</v>
      </c>
      <c r="G19" s="39" t="n">
        <v>12.5802029283534</v>
      </c>
      <c r="H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8.62850306348113</v>
      </c>
      <c r="D20" s="35" t="n">
        <v>7.85099984171372</v>
      </c>
      <c r="E20" s="35" t="n">
        <v>6.20663068619891</v>
      </c>
      <c r="F20" s="35" t="n">
        <v>12.1106693174288</v>
      </c>
      <c r="G20" s="35" t="n">
        <v>10.9644406896817</v>
      </c>
      <c r="H20" s="49" t="n">
        <v>11.3593572937198</v>
      </c>
    </row>
    <row r="21" customFormat="false" ht="15" hidden="false" customHeight="false" outlineLevel="0" collapsed="false">
      <c r="A21" s="19"/>
      <c r="B21" s="27" t="s">
        <v>47</v>
      </c>
      <c r="C21" s="39" t="n">
        <v>8.23248450371644</v>
      </c>
      <c r="D21" s="39" t="n">
        <v>7.19503144408422</v>
      </c>
      <c r="E21" s="39" t="n">
        <v>6.38785448295619</v>
      </c>
      <c r="F21" s="39" t="n">
        <v>12.2691131498471</v>
      </c>
      <c r="G21" s="39" t="n">
        <v>10.1906949906723</v>
      </c>
      <c r="H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12.3752628241498</v>
      </c>
      <c r="D22" s="35" t="n">
        <v>11.9857149845898</v>
      </c>
      <c r="E22" s="35" t="n">
        <v>10.7078039927405</v>
      </c>
      <c r="F22" s="35" t="n">
        <v>14.2308260676814</v>
      </c>
      <c r="G22" s="35" t="n">
        <v>11.7956482242505</v>
      </c>
      <c r="H22" s="49" t="n">
        <v>12.2956369554113</v>
      </c>
    </row>
    <row r="23" customFormat="false" ht="15" hidden="false" customHeight="false" outlineLevel="0" collapsed="false">
      <c r="A23" s="19"/>
      <c r="B23" s="27" t="s">
        <v>47</v>
      </c>
      <c r="C23" s="39" t="n">
        <v>12.9093839097558</v>
      </c>
      <c r="D23" s="39" t="n">
        <v>12.7391320190941</v>
      </c>
      <c r="E23" s="39" t="n">
        <v>10.9316101238557</v>
      </c>
      <c r="F23" s="39" t="n">
        <v>14.2187840488124</v>
      </c>
      <c r="G23" s="39" t="n">
        <v>12.3123480071061</v>
      </c>
      <c r="H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14.6713789314247</v>
      </c>
      <c r="D24" s="35" t="n">
        <v>13.3720676248307</v>
      </c>
      <c r="E24" s="35" t="n">
        <v>12.5901639344262</v>
      </c>
      <c r="F24" s="35" t="n">
        <v>19.3402328589909</v>
      </c>
      <c r="G24" s="35" t="n">
        <v>11.5803403524249</v>
      </c>
      <c r="H24" s="49" t="n">
        <v>11.9077170440682</v>
      </c>
    </row>
    <row r="25" customFormat="false" ht="15" hidden="false" customHeight="false" outlineLevel="0" collapsed="false">
      <c r="A25" s="19"/>
      <c r="B25" s="27" t="s">
        <v>47</v>
      </c>
      <c r="C25" s="39" t="n">
        <v>14.1166395854376</v>
      </c>
      <c r="D25" s="39" t="n">
        <v>12.6022172662336</v>
      </c>
      <c r="E25" s="39" t="n">
        <v>12.2087378640777</v>
      </c>
      <c r="F25" s="39" t="n">
        <v>19.3360679194887</v>
      </c>
      <c r="G25" s="39" t="n">
        <v>12.0998721421482</v>
      </c>
      <c r="H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7.82937504856129</v>
      </c>
      <c r="D26" s="35" t="n">
        <v>6.3463316892725</v>
      </c>
      <c r="E26" s="35" t="n">
        <v>7.28013977868376</v>
      </c>
      <c r="F26" s="35" t="n">
        <v>12.2059620596206</v>
      </c>
      <c r="G26" s="35" t="n">
        <v>13.4311950784766</v>
      </c>
      <c r="H26" s="49" t="n">
        <v>12.8109472331013</v>
      </c>
    </row>
    <row r="27" customFormat="false" ht="15" hidden="false" customHeight="false" outlineLevel="0" collapsed="false">
      <c r="A27" s="19"/>
      <c r="B27" s="27" t="s">
        <v>47</v>
      </c>
      <c r="C27" s="39" t="n">
        <v>7.38103942583363</v>
      </c>
      <c r="D27" s="39" t="n">
        <v>6.07669785866007</v>
      </c>
      <c r="E27" s="39" t="n">
        <v>7.50594851827817</v>
      </c>
      <c r="F27" s="39" t="n">
        <v>10.9672262190248</v>
      </c>
      <c r="G27" s="39" t="n">
        <v>11.9165418502765</v>
      </c>
      <c r="H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4.68127011577077</v>
      </c>
      <c r="D28" s="35" t="n">
        <v>0.670314141816732</v>
      </c>
      <c r="E28" s="35" t="n">
        <v>17.4809989142237</v>
      </c>
      <c r="F28" s="35" t="n">
        <v>10.8202106076708</v>
      </c>
      <c r="G28" s="35" t="n">
        <v>5.49164315172564</v>
      </c>
      <c r="H28" s="49" t="n">
        <v>4.86263951111062</v>
      </c>
    </row>
    <row r="29" customFormat="false" ht="15" hidden="false" customHeight="false" outlineLevel="0" collapsed="false">
      <c r="A29" s="19"/>
      <c r="B29" s="27" t="s">
        <v>47</v>
      </c>
      <c r="C29" s="39" t="n">
        <v>4.63741107746341</v>
      </c>
      <c r="D29" s="39" t="n">
        <v>0.901095927479361</v>
      </c>
      <c r="E29" s="39" t="n">
        <v>17.2032193158954</v>
      </c>
      <c r="F29" s="39" t="n">
        <v>10.0850021610719</v>
      </c>
      <c r="G29" s="39" t="n">
        <v>5.75361767032747</v>
      </c>
      <c r="H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7.40196865750407</v>
      </c>
      <c r="D30" s="35" t="n">
        <v>6.60811978116902</v>
      </c>
      <c r="E30" s="35" t="n">
        <v>7.69408502772644</v>
      </c>
      <c r="F30" s="35" t="n">
        <v>9.21454101647635</v>
      </c>
      <c r="G30" s="35" t="n">
        <v>6.8860488031067</v>
      </c>
      <c r="H30" s="49" t="n">
        <v>7.22420800860843</v>
      </c>
    </row>
    <row r="31" customFormat="false" ht="15" hidden="false" customHeight="false" outlineLevel="0" collapsed="false">
      <c r="A31" s="42"/>
      <c r="B31" s="27" t="s">
        <v>47</v>
      </c>
      <c r="C31" s="39" t="n">
        <v>8.18563233153525</v>
      </c>
      <c r="D31" s="39" t="n">
        <v>7.24898090538511</v>
      </c>
      <c r="E31" s="39" t="n">
        <v>7.67381974248926</v>
      </c>
      <c r="F31" s="39" t="n">
        <v>10.6661431749771</v>
      </c>
      <c r="G31" s="39" t="n">
        <v>7.33754880380815</v>
      </c>
      <c r="H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9.73317097139439</v>
      </c>
      <c r="D32" s="35" t="n">
        <v>10.6144496961512</v>
      </c>
      <c r="E32" s="35" t="n">
        <v>7.93821068440248</v>
      </c>
      <c r="F32" s="35" t="n">
        <v>8.31736909323115</v>
      </c>
      <c r="G32" s="35" t="n">
        <v>12.4507552444139</v>
      </c>
      <c r="H32" s="49" t="n">
        <v>12.878289187692</v>
      </c>
    </row>
    <row r="33" customFormat="false" ht="15" hidden="false" customHeight="false" outlineLevel="0" collapsed="false">
      <c r="A33" s="42"/>
      <c r="B33" s="27" t="s">
        <v>47</v>
      </c>
      <c r="C33" s="39" t="n">
        <v>9.46418678274634</v>
      </c>
      <c r="D33" s="39" t="n">
        <v>9.702182991173</v>
      </c>
      <c r="E33" s="39" t="n">
        <v>7.7327806122449</v>
      </c>
      <c r="F33" s="39" t="n">
        <v>9.54351939451277</v>
      </c>
      <c r="G33" s="39" t="n">
        <v>12.9677313098284</v>
      </c>
      <c r="H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7.91005548525261</v>
      </c>
      <c r="D34" s="45" t="n">
        <v>6.91307532657794</v>
      </c>
      <c r="E34" s="45" t="n">
        <v>8.84516000795071</v>
      </c>
      <c r="F34" s="45" t="n">
        <v>9.97052321296978</v>
      </c>
      <c r="G34" s="45" t="n">
        <v>7.83402693722846</v>
      </c>
      <c r="H34" s="50" t="n">
        <v>7.60959743669305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17" t="s">
        <v>28</v>
      </c>
      <c r="E11" s="17" t="s">
        <v>29</v>
      </c>
      <c r="F11" s="17" t="s">
        <v>30</v>
      </c>
      <c r="G11" s="17" t="s">
        <v>31</v>
      </c>
      <c r="H11" s="17" t="s">
        <v>32</v>
      </c>
      <c r="I11" s="17" t="s">
        <v>33</v>
      </c>
      <c r="J11" s="17" t="s">
        <v>34</v>
      </c>
      <c r="K11" s="17" t="s">
        <v>35</v>
      </c>
      <c r="L11" s="17" t="s">
        <v>36</v>
      </c>
      <c r="M11" s="17" t="s">
        <v>37</v>
      </c>
      <c r="N11" s="17" t="s">
        <v>38</v>
      </c>
      <c r="O11" s="17" t="s">
        <v>39</v>
      </c>
      <c r="P11" s="17" t="s">
        <v>40</v>
      </c>
      <c r="Q11" s="17" t="s">
        <v>41</v>
      </c>
      <c r="R11" s="17" t="s">
        <v>42</v>
      </c>
      <c r="S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9.3304326806865</v>
      </c>
      <c r="D12" s="35" t="n">
        <v>-3.41379310344827</v>
      </c>
      <c r="E12" s="35" t="n">
        <v>15.2229394985738</v>
      </c>
      <c r="F12" s="35" t="n">
        <v>27.8562259306804</v>
      </c>
      <c r="G12" s="35" t="n">
        <v>1.01232394366197</v>
      </c>
      <c r="H12" s="35" t="n">
        <v>9.32984936981246</v>
      </c>
      <c r="I12" s="35" t="n">
        <v>16.0620052770448</v>
      </c>
      <c r="J12" s="35" t="n">
        <v>7.09751875360647</v>
      </c>
      <c r="K12" s="35" t="n">
        <v>9.20645826176572</v>
      </c>
      <c r="L12" s="35" t="n">
        <v>9.51144013680543</v>
      </c>
      <c r="M12" s="35" t="n">
        <v>10.371819960861</v>
      </c>
      <c r="N12" s="35" t="n">
        <v>29.4117647058823</v>
      </c>
      <c r="O12" s="35" t="n">
        <v>16.87552213868</v>
      </c>
      <c r="P12" s="35" t="n">
        <v>56.9767441860465</v>
      </c>
      <c r="Q12" s="35" t="n">
        <v>13.6121246140893</v>
      </c>
      <c r="R12" s="36" t="n">
        <v>9.80506430868167</v>
      </c>
      <c r="S12" s="23"/>
    </row>
    <row r="13" customFormat="false" ht="15" hidden="false" customHeight="false" outlineLevel="0" collapsed="false">
      <c r="A13" s="19"/>
      <c r="B13" s="24" t="s">
        <v>44</v>
      </c>
      <c r="C13" s="37" t="n">
        <v>6.84454756380511</v>
      </c>
      <c r="D13" s="37" t="n">
        <v>-2.93027955540586</v>
      </c>
      <c r="E13" s="37" t="n">
        <v>12.9978738483345</v>
      </c>
      <c r="F13" s="37" t="n">
        <v>26.4741275571601</v>
      </c>
      <c r="G13" s="37" t="n">
        <v>12.6806526806527</v>
      </c>
      <c r="H13" s="37" t="n">
        <v>9.21900764503072</v>
      </c>
      <c r="I13" s="37" t="n">
        <v>17.8117048346056</v>
      </c>
      <c r="J13" s="37" t="n">
        <v>6.39376584358276</v>
      </c>
      <c r="K13" s="37" t="n">
        <v>7.32059542323928</v>
      </c>
      <c r="L13" s="37" t="n">
        <v>9.14112877817219</v>
      </c>
      <c r="M13" s="37" t="n">
        <v>9.79381443298971</v>
      </c>
      <c r="N13" s="37" t="n">
        <v>27.5294117647059</v>
      </c>
      <c r="O13" s="37" t="n">
        <v>9.65682362330406</v>
      </c>
      <c r="P13" s="37" t="n">
        <v>61.1111111111111</v>
      </c>
      <c r="Q13" s="37" t="n">
        <v>10.5319720580333</v>
      </c>
      <c r="R13" s="38" t="n">
        <v>9.2419785314917</v>
      </c>
      <c r="S13" s="23"/>
    </row>
    <row r="14" customFormat="false" ht="15" hidden="false" customHeight="false" outlineLevel="0" collapsed="false">
      <c r="A14" s="19"/>
      <c r="B14" s="24" t="s">
        <v>45</v>
      </c>
      <c r="C14" s="37" t="n">
        <v>5.52954292084726</v>
      </c>
      <c r="D14" s="37" t="n">
        <v>-8.22485207100591</v>
      </c>
      <c r="E14" s="37" t="n">
        <v>5.43010050907193</v>
      </c>
      <c r="F14" s="37" t="n">
        <v>23.0945558739255</v>
      </c>
      <c r="G14" s="37" t="n">
        <v>20.1170117011701</v>
      </c>
      <c r="H14" s="37" t="n">
        <v>7.24956063268894</v>
      </c>
      <c r="I14" s="37" t="n">
        <v>14.506880733945</v>
      </c>
      <c r="J14" s="37" t="n">
        <v>5.88397282908022</v>
      </c>
      <c r="K14" s="37" t="n">
        <v>7.18897034686508</v>
      </c>
      <c r="L14" s="37" t="n">
        <v>7.09241202198949</v>
      </c>
      <c r="M14" s="37" t="n">
        <v>10.0735970561177</v>
      </c>
      <c r="N14" s="37" t="n">
        <v>22.2737819025522</v>
      </c>
      <c r="O14" s="37" t="n">
        <v>0</v>
      </c>
      <c r="P14" s="37" t="n">
        <v>44.4444444444444</v>
      </c>
      <c r="Q14" s="37" t="n">
        <v>7.07202505219206</v>
      </c>
      <c r="R14" s="38" t="n">
        <v>7.0909565152588</v>
      </c>
      <c r="S14" s="23"/>
    </row>
    <row r="15" customFormat="false" ht="15" hidden="false" customHeight="false" outlineLevel="0" collapsed="false">
      <c r="A15" s="19"/>
      <c r="B15" s="24" t="s">
        <v>46</v>
      </c>
      <c r="C15" s="37" t="n">
        <v>12.3974475843209</v>
      </c>
      <c r="D15" s="37" t="n">
        <v>-26.5102827763496</v>
      </c>
      <c r="E15" s="37" t="n">
        <v>6.87768659632668</v>
      </c>
      <c r="F15" s="37" t="n">
        <v>19.773095623987</v>
      </c>
      <c r="G15" s="37" t="n">
        <v>27.5712216320618</v>
      </c>
      <c r="H15" s="37" t="n">
        <v>7.90234036405664</v>
      </c>
      <c r="I15" s="37" t="n">
        <v>13.6724492796236</v>
      </c>
      <c r="J15" s="37" t="n">
        <v>7.54444544716182</v>
      </c>
      <c r="K15" s="37" t="n">
        <v>5.76882064406057</v>
      </c>
      <c r="L15" s="37" t="n">
        <v>7.1630480543694</v>
      </c>
      <c r="M15" s="37" t="n">
        <v>12.6926563916591</v>
      </c>
      <c r="N15" s="37" t="n">
        <v>6.9767441860465</v>
      </c>
      <c r="O15" s="37" t="n">
        <v>1.74506828528074</v>
      </c>
      <c r="P15" s="37" t="n">
        <v>16.0714285714286</v>
      </c>
      <c r="Q15" s="37" t="n">
        <v>8.18532818532817</v>
      </c>
      <c r="R15" s="38" t="n">
        <v>7.23691552282111</v>
      </c>
      <c r="S15" s="23"/>
    </row>
    <row r="16" customFormat="false" ht="15" hidden="false" customHeight="false" outlineLevel="0" collapsed="false">
      <c r="A16" s="19"/>
      <c r="B16" s="27" t="s">
        <v>47</v>
      </c>
      <c r="C16" s="39" t="n">
        <v>8.50461893764434</v>
      </c>
      <c r="D16" s="39" t="n">
        <v>-10.4279589030014</v>
      </c>
      <c r="E16" s="39" t="n">
        <v>9.89536724719488</v>
      </c>
      <c r="F16" s="39" t="n">
        <v>24.1050469483568</v>
      </c>
      <c r="G16" s="39" t="n">
        <v>15.0746268656716</v>
      </c>
      <c r="H16" s="39" t="n">
        <v>8.40791770342035</v>
      </c>
      <c r="I16" s="39" t="n">
        <v>15.4458476846536</v>
      </c>
      <c r="J16" s="39" t="n">
        <v>6.73112681294161</v>
      </c>
      <c r="K16" s="39" t="n">
        <v>7.34028467394903</v>
      </c>
      <c r="L16" s="39" t="n">
        <v>8.19205390406606</v>
      </c>
      <c r="M16" s="39" t="n">
        <v>10.7501752745969</v>
      </c>
      <c r="N16" s="39" t="n">
        <v>21.0708117443869</v>
      </c>
      <c r="O16" s="39" t="n">
        <v>6.79230467216331</v>
      </c>
      <c r="P16" s="39" t="n">
        <v>42.8940568475452</v>
      </c>
      <c r="Q16" s="39" t="n">
        <v>9.77203039594721</v>
      </c>
      <c r="R16" s="39" t="n">
        <v>8.30571953330679</v>
      </c>
      <c r="S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8.84368781782004</v>
      </c>
      <c r="D17" s="35" t="n">
        <v>-13.7093895037487</v>
      </c>
      <c r="E17" s="35" t="n">
        <v>3.46579804560261</v>
      </c>
      <c r="F17" s="35" t="n">
        <v>8.48393574297188</v>
      </c>
      <c r="G17" s="35" t="n">
        <v>17.9520697167756</v>
      </c>
      <c r="H17" s="35" t="n">
        <v>4.40039364543794</v>
      </c>
      <c r="I17" s="35" t="n">
        <v>10.7132708155726</v>
      </c>
      <c r="J17" s="35" t="n">
        <v>6.69899425287358</v>
      </c>
      <c r="K17" s="35" t="n">
        <v>5.76701268742792</v>
      </c>
      <c r="L17" s="35" t="n">
        <v>5.63143642149791</v>
      </c>
      <c r="M17" s="35" t="n">
        <v>12.9432624113475</v>
      </c>
      <c r="N17" s="35" t="n">
        <v>-11.5530303030303</v>
      </c>
      <c r="O17" s="35" t="n">
        <v>-6.29020729092208</v>
      </c>
      <c r="P17" s="35" t="n">
        <v>-19.2592592592593</v>
      </c>
      <c r="Q17" s="35" t="n">
        <v>4.17490118577075</v>
      </c>
      <c r="R17" s="36" t="n">
        <v>5.52352715093613</v>
      </c>
      <c r="S17" s="23"/>
    </row>
    <row r="18" customFormat="false" ht="15" hidden="false" customHeight="false" outlineLevel="0" collapsed="false">
      <c r="A18" s="19"/>
      <c r="B18" s="24" t="s">
        <v>44</v>
      </c>
      <c r="C18" s="37" t="n">
        <v>11.7480998914224</v>
      </c>
      <c r="D18" s="37" t="n">
        <v>-7.8764746703678</v>
      </c>
      <c r="E18" s="37" t="n">
        <v>7.22528850978425</v>
      </c>
      <c r="F18" s="37" t="n">
        <v>7.65937202664129</v>
      </c>
      <c r="G18" s="37" t="n">
        <v>31.5680595779893</v>
      </c>
      <c r="H18" s="37" t="n">
        <v>4.62530881141916</v>
      </c>
      <c r="I18" s="37" t="n">
        <v>11.1231101511879</v>
      </c>
      <c r="J18" s="37" t="n">
        <v>7.96858453935758</v>
      </c>
      <c r="K18" s="37" t="n">
        <v>7.90808404927026</v>
      </c>
      <c r="L18" s="37" t="n">
        <v>8.14072092530938</v>
      </c>
      <c r="M18" s="37" t="n">
        <v>14.3405889884763</v>
      </c>
      <c r="N18" s="37" t="n">
        <v>-3.69003690036901</v>
      </c>
      <c r="O18" s="37" t="n">
        <v>3.78457059679766</v>
      </c>
      <c r="P18" s="37" t="n">
        <v>-34.4827586206897</v>
      </c>
      <c r="Q18" s="37" t="n">
        <v>10.1604278074866</v>
      </c>
      <c r="R18" s="38" t="n">
        <v>8.28889879625501</v>
      </c>
      <c r="S18" s="23"/>
    </row>
    <row r="19" customFormat="false" ht="15" hidden="false" customHeight="false" outlineLevel="0" collapsed="false">
      <c r="A19" s="19"/>
      <c r="B19" s="24" t="s">
        <v>45</v>
      </c>
      <c r="C19" s="37" t="n">
        <v>11.9797168814705</v>
      </c>
      <c r="D19" s="37" t="n">
        <v>11.3475177304964</v>
      </c>
      <c r="E19" s="37" t="n">
        <v>9.8675250711898</v>
      </c>
      <c r="F19" s="37" t="n">
        <v>8.14711359404097</v>
      </c>
      <c r="G19" s="37" t="n">
        <v>16.5230423379543</v>
      </c>
      <c r="H19" s="37" t="n">
        <v>6.48641267240203</v>
      </c>
      <c r="I19" s="37" t="n">
        <v>9.43915873810717</v>
      </c>
      <c r="J19" s="37" t="n">
        <v>8.16644993498051</v>
      </c>
      <c r="K19" s="37" t="n">
        <v>8.74846876276033</v>
      </c>
      <c r="L19" s="37" t="n">
        <v>9.33548157446091</v>
      </c>
      <c r="M19" s="37" t="n">
        <v>19.1391558712913</v>
      </c>
      <c r="N19" s="37" t="n">
        <v>7.77988614800759</v>
      </c>
      <c r="O19" s="37" t="n">
        <v>7.91855203619909</v>
      </c>
      <c r="P19" s="37" t="n">
        <v>-34.965034965035</v>
      </c>
      <c r="Q19" s="37" t="n">
        <v>15.9395564221301</v>
      </c>
      <c r="R19" s="38" t="n">
        <v>9.80688935281837</v>
      </c>
      <c r="S19" s="23"/>
    </row>
    <row r="20" customFormat="false" ht="15" hidden="false" customHeight="false" outlineLevel="0" collapsed="false">
      <c r="A20" s="19"/>
      <c r="B20" s="24" t="s">
        <v>46</v>
      </c>
      <c r="C20" s="37" t="n">
        <v>11.6788321167883</v>
      </c>
      <c r="D20" s="37" t="n">
        <v>46.1740271097508</v>
      </c>
      <c r="E20" s="37" t="n">
        <v>10.4570383912249</v>
      </c>
      <c r="F20" s="37" t="n">
        <v>8.70545782589085</v>
      </c>
      <c r="G20" s="37" t="n">
        <v>16.8054504163513</v>
      </c>
      <c r="H20" s="37" t="n">
        <v>6.57383853260143</v>
      </c>
      <c r="I20" s="37" t="n">
        <v>10.294878427315</v>
      </c>
      <c r="J20" s="37" t="n">
        <v>6.10052865654107</v>
      </c>
      <c r="K20" s="37" t="n">
        <v>7.35961286420002</v>
      </c>
      <c r="L20" s="37" t="n">
        <v>10.2387099188087</v>
      </c>
      <c r="M20" s="37" t="n">
        <v>18.6242960579244</v>
      </c>
      <c r="N20" s="37" t="n">
        <v>16.2055335968379</v>
      </c>
      <c r="O20" s="37" t="n">
        <v>9.32140193885161</v>
      </c>
      <c r="P20" s="37" t="n">
        <v>-20</v>
      </c>
      <c r="Q20" s="37" t="n">
        <v>16.5596002855104</v>
      </c>
      <c r="R20" s="38" t="n">
        <v>10.6994814159599</v>
      </c>
      <c r="S20" s="23"/>
    </row>
    <row r="21" customFormat="false" ht="15" hidden="false" customHeight="false" outlineLevel="0" collapsed="false">
      <c r="A21" s="19"/>
      <c r="B21" s="27" t="s">
        <v>47</v>
      </c>
      <c r="C21" s="39" t="n">
        <v>11.0892353535891</v>
      </c>
      <c r="D21" s="39" t="n">
        <v>7.198338150289</v>
      </c>
      <c r="E21" s="39" t="n">
        <v>7.82047668263961</v>
      </c>
      <c r="F21" s="39" t="n">
        <v>8.25156637900462</v>
      </c>
      <c r="G21" s="39" t="n">
        <v>20.5527287239349</v>
      </c>
      <c r="H21" s="39" t="n">
        <v>5.53595286218356</v>
      </c>
      <c r="I21" s="39" t="n">
        <v>10.3692899290592</v>
      </c>
      <c r="J21" s="39" t="n">
        <v>7.22560975609756</v>
      </c>
      <c r="K21" s="39" t="n">
        <v>7.45509212859457</v>
      </c>
      <c r="L21" s="39" t="n">
        <v>8.37460538821205</v>
      </c>
      <c r="M21" s="39" t="n">
        <v>16.3431103608356</v>
      </c>
      <c r="N21" s="39" t="n">
        <v>1.99714693295292</v>
      </c>
      <c r="O21" s="39" t="n">
        <v>3.56617647058823</v>
      </c>
      <c r="P21" s="39" t="n">
        <v>-27.4864376130199</v>
      </c>
      <c r="Q21" s="39" t="n">
        <v>11.7622054894341</v>
      </c>
      <c r="R21" s="39" t="n">
        <v>8.62161336456336</v>
      </c>
      <c r="S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3.3048953889904</v>
      </c>
      <c r="D22" s="35" t="n">
        <v>53.1650806785271</v>
      </c>
      <c r="E22" s="35" t="n">
        <v>16.4462913990681</v>
      </c>
      <c r="F22" s="35" t="n">
        <v>20.2221193891717</v>
      </c>
      <c r="G22" s="35" t="n">
        <v>20.7979312892501</v>
      </c>
      <c r="H22" s="35" t="n">
        <v>7.35254511176946</v>
      </c>
      <c r="I22" s="35" t="n">
        <v>12.6540041067762</v>
      </c>
      <c r="J22" s="35" t="n">
        <v>8.10469617909445</v>
      </c>
      <c r="K22" s="35" t="n">
        <v>7.01893526321007</v>
      </c>
      <c r="L22" s="35" t="n">
        <v>13.0164670658683</v>
      </c>
      <c r="M22" s="35" t="n">
        <v>23.6263736263736</v>
      </c>
      <c r="N22" s="35" t="n">
        <v>33.1905781584582</v>
      </c>
      <c r="O22" s="35" t="n">
        <v>17.162471395881</v>
      </c>
      <c r="P22" s="35" t="n">
        <v>26.605504587156</v>
      </c>
      <c r="Q22" s="35" t="n">
        <v>22.5990040313019</v>
      </c>
      <c r="R22" s="36" t="n">
        <v>13.7173283382764</v>
      </c>
      <c r="S22" s="23"/>
    </row>
    <row r="23" customFormat="false" ht="15" hidden="false" customHeight="false" outlineLevel="0" collapsed="false">
      <c r="A23" s="19"/>
      <c r="B23" s="24" t="s">
        <v>44</v>
      </c>
      <c r="C23" s="37" t="n">
        <v>10.376991838321</v>
      </c>
      <c r="D23" s="37" t="n">
        <v>36.3088512241055</v>
      </c>
      <c r="E23" s="37" t="n">
        <v>9.80346279831539</v>
      </c>
      <c r="F23" s="37" t="n">
        <v>21.4317277949624</v>
      </c>
      <c r="G23" s="37" t="n">
        <v>3.96226415094341</v>
      </c>
      <c r="H23" s="37" t="n">
        <v>7.03135248589794</v>
      </c>
      <c r="I23" s="37" t="n">
        <v>9.20796890184646</v>
      </c>
      <c r="J23" s="37" t="n">
        <v>7.74826317940335</v>
      </c>
      <c r="K23" s="37" t="n">
        <v>6.99280575539569</v>
      </c>
      <c r="L23" s="37" t="n">
        <v>9.85745048139381</v>
      </c>
      <c r="M23" s="37" t="n">
        <v>20.8659947741695</v>
      </c>
      <c r="N23" s="37" t="n">
        <v>5.93869731800767</v>
      </c>
      <c r="O23" s="37" t="n">
        <v>10.3085553997195</v>
      </c>
      <c r="P23" s="37" t="n">
        <v>63.1578947368421</v>
      </c>
      <c r="Q23" s="37" t="n">
        <v>14.9382171226832</v>
      </c>
      <c r="R23" s="38" t="n">
        <v>10.2366483869374</v>
      </c>
      <c r="S23" s="23"/>
    </row>
    <row r="24" customFormat="false" ht="15" hidden="false" customHeight="false" outlineLevel="0" collapsed="false">
      <c r="A24" s="19"/>
      <c r="B24" s="24" t="s">
        <v>45</v>
      </c>
      <c r="C24" s="37" t="n">
        <v>7.8679245283019</v>
      </c>
      <c r="D24" s="37" t="n">
        <v>18.326577880718</v>
      </c>
      <c r="E24" s="37" t="n">
        <v>11.5844038764931</v>
      </c>
      <c r="F24" s="37" t="n">
        <v>22.2126560482135</v>
      </c>
      <c r="G24" s="37" t="n">
        <v>6.49517684887459</v>
      </c>
      <c r="H24" s="37" t="n">
        <v>7.14285714285714</v>
      </c>
      <c r="I24" s="37" t="n">
        <v>11.2560054907344</v>
      </c>
      <c r="J24" s="37" t="n">
        <v>7.57393604231787</v>
      </c>
      <c r="K24" s="37" t="n">
        <v>5.88566600957476</v>
      </c>
      <c r="L24" s="37" t="n">
        <v>9.28204249485948</v>
      </c>
      <c r="M24" s="37" t="n">
        <v>18.3444405471764</v>
      </c>
      <c r="N24" s="37" t="n">
        <v>-0.528169014084511</v>
      </c>
      <c r="O24" s="37" t="n">
        <v>14.8148148148148</v>
      </c>
      <c r="P24" s="37" t="n">
        <v>77.4193548387097</v>
      </c>
      <c r="Q24" s="37" t="n">
        <v>13.8742905192348</v>
      </c>
      <c r="R24" s="38" t="n">
        <v>9.62815089437076</v>
      </c>
      <c r="S24" s="23"/>
    </row>
    <row r="25" customFormat="false" ht="15" hidden="false" customHeight="false" outlineLevel="0" collapsed="false">
      <c r="A25" s="19"/>
      <c r="B25" s="24" t="s">
        <v>46</v>
      </c>
      <c r="C25" s="37" t="n">
        <v>3.63108206245461</v>
      </c>
      <c r="D25" s="37" t="n">
        <v>11.6661681124738</v>
      </c>
      <c r="E25" s="37" t="n">
        <v>12.9868696899481</v>
      </c>
      <c r="F25" s="37" t="n">
        <v>21.4522821576763</v>
      </c>
      <c r="G25" s="37" t="n">
        <v>23.201555411536</v>
      </c>
      <c r="H25" s="37" t="n">
        <v>8.14070351758794</v>
      </c>
      <c r="I25" s="37" t="n">
        <v>12.6172607879925</v>
      </c>
      <c r="J25" s="37" t="n">
        <v>8.82632078456184</v>
      </c>
      <c r="K25" s="37" t="n">
        <v>7.45609916424077</v>
      </c>
      <c r="L25" s="37" t="n">
        <v>10.3450031394777</v>
      </c>
      <c r="M25" s="37" t="n">
        <v>20.0406917599186</v>
      </c>
      <c r="N25" s="37" t="n">
        <v>-7.48299319727892</v>
      </c>
      <c r="O25" s="37" t="n">
        <v>16.3710777626194</v>
      </c>
      <c r="P25" s="37" t="n">
        <v>60.5769230769231</v>
      </c>
      <c r="Q25" s="37" t="n">
        <v>14.7785262298428</v>
      </c>
      <c r="R25" s="38" t="n">
        <v>10.6853006611726</v>
      </c>
      <c r="S25" s="23"/>
    </row>
    <row r="26" customFormat="false" ht="15" hidden="false" customHeight="false" outlineLevel="0" collapsed="false">
      <c r="A26" s="19"/>
      <c r="B26" s="27" t="s">
        <v>47</v>
      </c>
      <c r="C26" s="39" t="n">
        <v>8.65066819945395</v>
      </c>
      <c r="D26" s="39" t="n">
        <v>27.5676131097818</v>
      </c>
      <c r="E26" s="39" t="n">
        <v>12.6328937431012</v>
      </c>
      <c r="F26" s="39" t="n">
        <v>21.3497870481599</v>
      </c>
      <c r="G26" s="39" t="n">
        <v>13.2996772324754</v>
      </c>
      <c r="H26" s="39" t="n">
        <v>7.42363748498718</v>
      </c>
      <c r="I26" s="39" t="n">
        <v>11.4254820688412</v>
      </c>
      <c r="J26" s="39" t="n">
        <v>8.0669401681628</v>
      </c>
      <c r="K26" s="39" t="n">
        <v>6.83503132921987</v>
      </c>
      <c r="L26" s="39" t="n">
        <v>10.5800333159996</v>
      </c>
      <c r="M26" s="39" t="n">
        <v>20.6311780175932</v>
      </c>
      <c r="N26" s="39" t="n">
        <v>6.48018648018649</v>
      </c>
      <c r="O26" s="39" t="n">
        <v>14.6254881079162</v>
      </c>
      <c r="P26" s="39" t="n">
        <v>55.8603491271821</v>
      </c>
      <c r="Q26" s="39" t="n">
        <v>16.3759847867427</v>
      </c>
      <c r="R26" s="39" t="n">
        <v>11.0148661152847</v>
      </c>
      <c r="S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6.63320186446754</v>
      </c>
      <c r="D27" s="35" t="n">
        <v>5.94273365748244</v>
      </c>
      <c r="E27" s="35" t="n">
        <v>11.3982913377312</v>
      </c>
      <c r="F27" s="35" t="n">
        <v>15.7428791377983</v>
      </c>
      <c r="G27" s="35" t="n">
        <v>26.4220183486239</v>
      </c>
      <c r="H27" s="35" t="n">
        <v>13.2087305569493</v>
      </c>
      <c r="I27" s="35" t="n">
        <v>14.5591250854409</v>
      </c>
      <c r="J27" s="35" t="n">
        <v>11.0471000389257</v>
      </c>
      <c r="K27" s="35" t="n">
        <v>11.0699397869384</v>
      </c>
      <c r="L27" s="35" t="n">
        <v>11.9594012848533</v>
      </c>
      <c r="M27" s="35" t="n">
        <v>16.2857142857143</v>
      </c>
      <c r="N27" s="35" t="n">
        <v>-11.5755627009646</v>
      </c>
      <c r="O27" s="35" t="n">
        <v>24.9348958333333</v>
      </c>
      <c r="P27" s="35" t="n">
        <v>11.5942028985507</v>
      </c>
      <c r="Q27" s="35" t="n">
        <v>15.6286266924565</v>
      </c>
      <c r="R27" s="36" t="n">
        <v>12.2487264740872</v>
      </c>
      <c r="S27" s="23"/>
    </row>
    <row r="28" customFormat="false" ht="15" hidden="false" customHeight="false" outlineLevel="0" collapsed="false">
      <c r="A28" s="19"/>
      <c r="B28" s="24" t="s">
        <v>44</v>
      </c>
      <c r="C28" s="37" t="n">
        <v>5.03521126760565</v>
      </c>
      <c r="D28" s="37" t="n">
        <v>17.8502348715115</v>
      </c>
      <c r="E28" s="37" t="n">
        <v>15.8001278499893</v>
      </c>
      <c r="F28" s="37" t="n">
        <v>12.882096069869</v>
      </c>
      <c r="G28" s="37" t="n">
        <v>15.3055051421658</v>
      </c>
      <c r="H28" s="37" t="n">
        <v>12.3054295869592</v>
      </c>
      <c r="I28" s="37" t="n">
        <v>13.3259176863181</v>
      </c>
      <c r="J28" s="37" t="n">
        <v>10.3921717363271</v>
      </c>
      <c r="K28" s="37" t="n">
        <v>9.8708983324368</v>
      </c>
      <c r="L28" s="37" t="n">
        <v>11.9050704681678</v>
      </c>
      <c r="M28" s="37" t="n">
        <v>15.6886967263743</v>
      </c>
      <c r="N28" s="37" t="n">
        <v>3.61663652802892</v>
      </c>
      <c r="O28" s="37" t="n">
        <v>24.9205340114431</v>
      </c>
      <c r="P28" s="37" t="n">
        <v>-5.80645161290323</v>
      </c>
      <c r="Q28" s="37" t="n">
        <v>17.8345171818007</v>
      </c>
      <c r="R28" s="38" t="n">
        <v>12.3664829172829</v>
      </c>
      <c r="S28" s="23"/>
    </row>
    <row r="29" customFormat="false" ht="15" hidden="false" customHeight="false" outlineLevel="0" collapsed="false">
      <c r="A29" s="19"/>
      <c r="B29" s="24" t="s">
        <v>45</v>
      </c>
      <c r="C29" s="37" t="n">
        <v>6.80426797271296</v>
      </c>
      <c r="D29" s="37" t="n">
        <v>16.9072669439687</v>
      </c>
      <c r="E29" s="37" t="n">
        <v>14.1486568370026</v>
      </c>
      <c r="F29" s="37" t="n">
        <v>12.8566396618528</v>
      </c>
      <c r="G29" s="37" t="n">
        <v>29.4384057971014</v>
      </c>
      <c r="H29" s="37" t="n">
        <v>12.4476361460204</v>
      </c>
      <c r="I29" s="37" t="n">
        <v>8.96565905819453</v>
      </c>
      <c r="J29" s="37" t="n">
        <v>10.6243480852332</v>
      </c>
      <c r="K29" s="37" t="n">
        <v>10.0177304964539</v>
      </c>
      <c r="L29" s="37" t="n">
        <v>12.3132163632657</v>
      </c>
      <c r="M29" s="37" t="n">
        <v>14.7006520450504</v>
      </c>
      <c r="N29" s="37" t="n">
        <v>3.36283185840709</v>
      </c>
      <c r="O29" s="37" t="n">
        <v>23.8587948874011</v>
      </c>
      <c r="P29" s="37" t="n">
        <v>-13.9393939393939</v>
      </c>
      <c r="Q29" s="37" t="n">
        <v>17.168174266199</v>
      </c>
      <c r="R29" s="38" t="n">
        <v>12.6932971066855</v>
      </c>
      <c r="S29" s="23"/>
    </row>
    <row r="30" customFormat="false" ht="15" hidden="false" customHeight="false" outlineLevel="0" collapsed="false">
      <c r="A30" s="19"/>
      <c r="B30" s="24" t="s">
        <v>46</v>
      </c>
      <c r="C30" s="37" t="n">
        <v>10.8444288717589</v>
      </c>
      <c r="D30" s="37" t="n">
        <v>26.7077417626574</v>
      </c>
      <c r="E30" s="37" t="n">
        <v>16.07421875</v>
      </c>
      <c r="F30" s="37" t="n">
        <v>10.9668602664845</v>
      </c>
      <c r="G30" s="37" t="n">
        <v>21.9621251972646</v>
      </c>
      <c r="H30" s="37" t="n">
        <v>12.5</v>
      </c>
      <c r="I30" s="37" t="n">
        <v>13.265306122449</v>
      </c>
      <c r="J30" s="37" t="n">
        <v>11.4244186046512</v>
      </c>
      <c r="K30" s="37" t="n">
        <v>12.5753735908416</v>
      </c>
      <c r="L30" s="37" t="n">
        <v>14.059640434923</v>
      </c>
      <c r="M30" s="37" t="n">
        <v>16.4124293785311</v>
      </c>
      <c r="N30" s="37" t="n">
        <v>21.3235294117647</v>
      </c>
      <c r="O30" s="37" t="n">
        <v>26.7878077373974</v>
      </c>
      <c r="P30" s="37" t="n">
        <v>-17.3652694610778</v>
      </c>
      <c r="Q30" s="37" t="n">
        <v>21.0385914991997</v>
      </c>
      <c r="R30" s="38" t="n">
        <v>14.6151232907737</v>
      </c>
      <c r="S30" s="23"/>
    </row>
    <row r="31" customFormat="false" ht="15" hidden="false" customHeight="false" outlineLevel="0" collapsed="false">
      <c r="A31" s="19"/>
      <c r="B31" s="27" t="s">
        <v>47</v>
      </c>
      <c r="C31" s="39" t="n">
        <v>7.33589031433233</v>
      </c>
      <c r="D31" s="39" t="n">
        <v>16.8681064658873</v>
      </c>
      <c r="E31" s="39" t="n">
        <v>14.401031592521</v>
      </c>
      <c r="F31" s="39" t="n">
        <v>13.0399568034557</v>
      </c>
      <c r="G31" s="39" t="n">
        <v>23.2286340394448</v>
      </c>
      <c r="H31" s="39" t="n">
        <v>12.609536471868</v>
      </c>
      <c r="I31" s="39" t="n">
        <v>12.4588926626772</v>
      </c>
      <c r="J31" s="39" t="n">
        <v>10.8757752302199</v>
      </c>
      <c r="K31" s="39" t="n">
        <v>10.8904906876791</v>
      </c>
      <c r="L31" s="39" t="n">
        <v>12.5802029283534</v>
      </c>
      <c r="M31" s="39" t="n">
        <v>15.7720643512254</v>
      </c>
      <c r="N31" s="39" t="n">
        <v>3.63397548161122</v>
      </c>
      <c r="O31" s="39" t="n">
        <v>25.147104366677</v>
      </c>
      <c r="P31" s="39" t="n">
        <v>-7.19999999999999</v>
      </c>
      <c r="Q31" s="39" t="n">
        <v>17.9746953639292</v>
      </c>
      <c r="R31" s="39" t="n">
        <v>13.0044612531899</v>
      </c>
      <c r="S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9.02824478816409</v>
      </c>
      <c r="D32" s="35" t="n">
        <v>21.3156552779194</v>
      </c>
      <c r="E32" s="35" t="n">
        <v>9.20299000097077</v>
      </c>
      <c r="F32" s="35" t="n">
        <v>8.61323578317258</v>
      </c>
      <c r="G32" s="35" t="n">
        <v>14.4412191582003</v>
      </c>
      <c r="H32" s="35" t="n">
        <v>7.49030470914127</v>
      </c>
      <c r="I32" s="35" t="n">
        <v>9.62609387430389</v>
      </c>
      <c r="J32" s="35" t="n">
        <v>9.19097027481772</v>
      </c>
      <c r="K32" s="35" t="n">
        <v>10.533778148457</v>
      </c>
      <c r="L32" s="35" t="n">
        <v>10.2205001552818</v>
      </c>
      <c r="M32" s="35" t="n">
        <v>14.1960141960142</v>
      </c>
      <c r="N32" s="35" t="n">
        <v>19.2727272727273</v>
      </c>
      <c r="O32" s="35" t="n">
        <v>9.74465867639395</v>
      </c>
      <c r="P32" s="35" t="n">
        <v>-11.6883116883117</v>
      </c>
      <c r="Q32" s="35" t="n">
        <v>13.9009702241552</v>
      </c>
      <c r="R32" s="36" t="n">
        <v>10.519450521081</v>
      </c>
      <c r="S32" s="23"/>
    </row>
    <row r="33" customFormat="false" ht="15" hidden="false" customHeight="false" outlineLevel="0" collapsed="false">
      <c r="A33" s="19"/>
      <c r="B33" s="24" t="s">
        <v>44</v>
      </c>
      <c r="C33" s="37" t="n">
        <v>11.5487763995977</v>
      </c>
      <c r="D33" s="37" t="n">
        <v>23.9390386869871</v>
      </c>
      <c r="E33" s="37" t="n">
        <v>10.3045358358635</v>
      </c>
      <c r="F33" s="37" t="n">
        <v>9.70341715022568</v>
      </c>
      <c r="G33" s="37" t="n">
        <v>9.65372507869884</v>
      </c>
      <c r="H33" s="37" t="n">
        <v>10.1058605260286</v>
      </c>
      <c r="I33" s="37" t="n">
        <v>14.2520612485277</v>
      </c>
      <c r="J33" s="37" t="n">
        <v>10.3552532123961</v>
      </c>
      <c r="K33" s="37" t="n">
        <v>10.7384740922073</v>
      </c>
      <c r="L33" s="37" t="n">
        <v>11.5433054908149</v>
      </c>
      <c r="M33" s="37" t="n">
        <v>17.6187933796049</v>
      </c>
      <c r="N33" s="37" t="n">
        <v>30.8900523560209</v>
      </c>
      <c r="O33" s="37" t="n">
        <v>9.92366412213741</v>
      </c>
      <c r="P33" s="37" t="n">
        <v>-4.7945205479452</v>
      </c>
      <c r="Q33" s="37" t="n">
        <v>16.9273378950798</v>
      </c>
      <c r="R33" s="38" t="n">
        <v>11.9826634936251</v>
      </c>
      <c r="S33" s="23"/>
    </row>
    <row r="34" customFormat="false" ht="15" hidden="false" customHeight="false" outlineLevel="0" collapsed="false">
      <c r="A34" s="19"/>
      <c r="B34" s="24" t="s">
        <v>45</v>
      </c>
      <c r="C34" s="37" t="n">
        <v>8.05764821487063</v>
      </c>
      <c r="D34" s="37" t="n">
        <v>25.8057764755128</v>
      </c>
      <c r="E34" s="37" t="n">
        <v>9.1037777581173</v>
      </c>
      <c r="F34" s="37" t="n">
        <v>9.23845193508114</v>
      </c>
      <c r="G34" s="37" t="n">
        <v>13.2027058549102</v>
      </c>
      <c r="H34" s="37" t="n">
        <v>8.28100053219798</v>
      </c>
      <c r="I34" s="37" t="n">
        <v>13.0213247782601</v>
      </c>
      <c r="J34" s="37" t="n">
        <v>11.2877155172414</v>
      </c>
      <c r="K34" s="37" t="n">
        <v>9.64544721998388</v>
      </c>
      <c r="L34" s="37" t="n">
        <v>11.1084741030295</v>
      </c>
      <c r="M34" s="37" t="n">
        <v>17.9328165374677</v>
      </c>
      <c r="N34" s="37" t="n">
        <v>33.2191780821918</v>
      </c>
      <c r="O34" s="37" t="n">
        <v>7.76412776412776</v>
      </c>
      <c r="P34" s="37" t="n">
        <v>-2.8169014084507</v>
      </c>
      <c r="Q34" s="37" t="n">
        <v>16.5432487789507</v>
      </c>
      <c r="R34" s="38" t="n">
        <v>11.5508419149236</v>
      </c>
      <c r="S34" s="23"/>
    </row>
    <row r="35" customFormat="false" ht="15" hidden="false" customHeight="false" outlineLevel="0" collapsed="false">
      <c r="A35" s="19"/>
      <c r="B35" s="24" t="s">
        <v>46</v>
      </c>
      <c r="C35" s="37" t="n">
        <v>3.38232969811918</v>
      </c>
      <c r="D35" s="37" t="n">
        <v>12.3890063424947</v>
      </c>
      <c r="E35" s="37" t="n">
        <v>5.26670031970384</v>
      </c>
      <c r="F35" s="37" t="n">
        <v>8.95935960591132</v>
      </c>
      <c r="G35" s="37" t="n">
        <v>11.0847530731076</v>
      </c>
      <c r="H35" s="37" t="n">
        <v>7.10450227178852</v>
      </c>
      <c r="I35" s="37" t="n">
        <v>9.65250965250965</v>
      </c>
      <c r="J35" s="37" t="n">
        <v>10.4683015914427</v>
      </c>
      <c r="K35" s="37" t="n">
        <v>6.96320447135538</v>
      </c>
      <c r="L35" s="37" t="n">
        <v>8.01725881480482</v>
      </c>
      <c r="M35" s="37" t="n">
        <v>14.1470516864839</v>
      </c>
      <c r="N35" s="37" t="n">
        <v>15.9090909090909</v>
      </c>
      <c r="O35" s="37" t="n">
        <v>-0.601017105871478</v>
      </c>
      <c r="P35" s="37" t="n">
        <v>-7.97101449275363</v>
      </c>
      <c r="Q35" s="37" t="n">
        <v>10.079341757273</v>
      </c>
      <c r="R35" s="38" t="n">
        <v>8.19058675328203</v>
      </c>
      <c r="S35" s="23"/>
    </row>
    <row r="36" customFormat="false" ht="15" hidden="false" customHeight="false" outlineLevel="0" collapsed="false">
      <c r="A36" s="19"/>
      <c r="B36" s="27" t="s">
        <v>47</v>
      </c>
      <c r="C36" s="39" t="n">
        <v>7.93526923234896</v>
      </c>
      <c r="D36" s="39" t="n">
        <v>20.774230008477</v>
      </c>
      <c r="E36" s="39" t="n">
        <v>8.39288532203159</v>
      </c>
      <c r="F36" s="39" t="n">
        <v>9.13143857973091</v>
      </c>
      <c r="G36" s="39" t="n">
        <v>12.1221102548903</v>
      </c>
      <c r="H36" s="39" t="n">
        <v>8.23248450371644</v>
      </c>
      <c r="I36" s="39" t="n">
        <v>11.6251198465963</v>
      </c>
      <c r="J36" s="39" t="n">
        <v>10.3378137871417</v>
      </c>
      <c r="K36" s="39" t="n">
        <v>9.43335284736662</v>
      </c>
      <c r="L36" s="39" t="n">
        <v>10.1906949906723</v>
      </c>
      <c r="M36" s="39" t="n">
        <v>15.9545454545454</v>
      </c>
      <c r="N36" s="39" t="n">
        <v>24.5880861850444</v>
      </c>
      <c r="O36" s="39" t="n">
        <v>6.52066320217767</v>
      </c>
      <c r="P36" s="39" t="n">
        <v>-6.89655172413794</v>
      </c>
      <c r="Q36" s="39" t="n">
        <v>14.2704499584471</v>
      </c>
      <c r="R36" s="39" t="n">
        <v>10.5256659366653</v>
      </c>
      <c r="S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2.62143407864302</v>
      </c>
      <c r="D37" s="35" t="n">
        <v>18.8104245481295</v>
      </c>
      <c r="E37" s="35" t="n">
        <v>9.63641212552227</v>
      </c>
      <c r="F37" s="35" t="n">
        <v>8.69565217391303</v>
      </c>
      <c r="G37" s="35" t="n">
        <v>7.56711054745296</v>
      </c>
      <c r="H37" s="35" t="n">
        <v>9.2464694361406</v>
      </c>
      <c r="I37" s="35" t="n">
        <v>16.9085631349782</v>
      </c>
      <c r="J37" s="35" t="n">
        <v>11.4799357945425</v>
      </c>
      <c r="K37" s="35" t="n">
        <v>8.85082622802385</v>
      </c>
      <c r="L37" s="35" t="n">
        <v>10.1717429223132</v>
      </c>
      <c r="M37" s="35" t="n">
        <v>18.3122161128377</v>
      </c>
      <c r="N37" s="35" t="n">
        <v>23.6280487804878</v>
      </c>
      <c r="O37" s="35" t="n">
        <v>3.27635327635328</v>
      </c>
      <c r="P37" s="35" t="n">
        <v>-15.4411764705882</v>
      </c>
      <c r="Q37" s="35" t="n">
        <v>14.8479953003378</v>
      </c>
      <c r="R37" s="36" t="n">
        <v>10.5631984656807</v>
      </c>
      <c r="S37" s="23"/>
    </row>
    <row r="38" customFormat="false" ht="15" hidden="false" customHeight="false" outlineLevel="0" collapsed="false">
      <c r="A38" s="19"/>
      <c r="B38" s="24" t="s">
        <v>44</v>
      </c>
      <c r="C38" s="37" t="n">
        <v>4.53794139744552</v>
      </c>
      <c r="D38" s="37" t="n">
        <v>21.8690881573969</v>
      </c>
      <c r="E38" s="37" t="n">
        <v>12.5615147218283</v>
      </c>
      <c r="F38" s="37" t="n">
        <v>7.11137231854247</v>
      </c>
      <c r="G38" s="37" t="n">
        <v>37.2009569377991</v>
      </c>
      <c r="H38" s="37" t="n">
        <v>11.5769650113986</v>
      </c>
      <c r="I38" s="37" t="n">
        <v>12.7319587628866</v>
      </c>
      <c r="J38" s="37" t="n">
        <v>10.3237858032379</v>
      </c>
      <c r="K38" s="37" t="n">
        <v>7.26549259450297</v>
      </c>
      <c r="L38" s="37" t="n">
        <v>12.0877837332745</v>
      </c>
      <c r="M38" s="37" t="n">
        <v>20.9487063095779</v>
      </c>
      <c r="N38" s="37" t="n">
        <v>22.5333333333333</v>
      </c>
      <c r="O38" s="37" t="n">
        <v>7.82407407407408</v>
      </c>
      <c r="P38" s="37" t="n">
        <v>-20.863309352518</v>
      </c>
      <c r="Q38" s="37" t="n">
        <v>17.9740838790581</v>
      </c>
      <c r="R38" s="38" t="n">
        <v>12.589338715422</v>
      </c>
      <c r="S38" s="23"/>
    </row>
    <row r="39" customFormat="false" ht="15" hidden="false" customHeight="false" outlineLevel="0" collapsed="false">
      <c r="A39" s="19"/>
      <c r="B39" s="24" t="s">
        <v>45</v>
      </c>
      <c r="C39" s="37" t="n">
        <v>11.2155198545014</v>
      </c>
      <c r="D39" s="37" t="n">
        <v>10.7802362335718</v>
      </c>
      <c r="E39" s="37" t="n">
        <v>15.9503730132987</v>
      </c>
      <c r="F39" s="37" t="n">
        <v>8.85714285714285</v>
      </c>
      <c r="G39" s="37" t="n">
        <v>25.9427158458685</v>
      </c>
      <c r="H39" s="37" t="n">
        <v>16.1505947114912</v>
      </c>
      <c r="I39" s="37" t="n">
        <v>12.8402070462515</v>
      </c>
      <c r="J39" s="37" t="n">
        <v>10.3425320745582</v>
      </c>
      <c r="K39" s="37" t="n">
        <v>9.75968251635189</v>
      </c>
      <c r="L39" s="37" t="n">
        <v>13.0335356276779</v>
      </c>
      <c r="M39" s="37" t="n">
        <v>23.7072743207712</v>
      </c>
      <c r="N39" s="37" t="n">
        <v>24.1645244215938</v>
      </c>
      <c r="O39" s="37" t="n">
        <v>8.39033287733699</v>
      </c>
      <c r="P39" s="37" t="n">
        <v>-21.7391304347826</v>
      </c>
      <c r="Q39" s="37" t="n">
        <v>20.0621873732594</v>
      </c>
      <c r="R39" s="38" t="n">
        <v>13.6312425273614</v>
      </c>
      <c r="S39" s="23"/>
    </row>
    <row r="40" customFormat="false" ht="15" hidden="false" customHeight="false" outlineLevel="0" collapsed="false">
      <c r="A40" s="19"/>
      <c r="B40" s="24" t="s">
        <v>46</v>
      </c>
      <c r="C40" s="37" t="n">
        <v>11.8942057789329</v>
      </c>
      <c r="D40" s="37" t="n">
        <v>24.0594431903687</v>
      </c>
      <c r="E40" s="37" t="n">
        <v>16.5201406649616</v>
      </c>
      <c r="F40" s="37" t="n">
        <v>9.40943769426393</v>
      </c>
      <c r="G40" s="37" t="n">
        <v>22.0345563968162</v>
      </c>
      <c r="H40" s="37" t="n">
        <v>14.4523717701504</v>
      </c>
      <c r="I40" s="37" t="n">
        <v>13.849765258216</v>
      </c>
      <c r="J40" s="37" t="n">
        <v>10.2438448367479</v>
      </c>
      <c r="K40" s="37" t="n">
        <v>10.2039335220263</v>
      </c>
      <c r="L40" s="37" t="n">
        <v>13.8033478548514</v>
      </c>
      <c r="M40" s="37" t="n">
        <v>23.5756802721088</v>
      </c>
      <c r="N40" s="37" t="n">
        <v>28.3660130718954</v>
      </c>
      <c r="O40" s="37" t="n">
        <v>13.1162790697674</v>
      </c>
      <c r="P40" s="37" t="n">
        <v>-18.1102362204724</v>
      </c>
      <c r="Q40" s="37" t="n">
        <v>21.7698878804058</v>
      </c>
      <c r="R40" s="38" t="n">
        <v>14.4846637672226</v>
      </c>
      <c r="S40" s="23"/>
    </row>
    <row r="41" customFormat="false" ht="15" hidden="false" customHeight="false" outlineLevel="0" collapsed="false">
      <c r="A41" s="19"/>
      <c r="B41" s="27" t="s">
        <v>47</v>
      </c>
      <c r="C41" s="39" t="n">
        <v>7.57258647589329</v>
      </c>
      <c r="D41" s="39" t="n">
        <v>18.6140096392307</v>
      </c>
      <c r="E41" s="39" t="n">
        <v>13.7764652052743</v>
      </c>
      <c r="F41" s="39" t="n">
        <v>8.52786693901371</v>
      </c>
      <c r="G41" s="39" t="n">
        <v>22.7702881311129</v>
      </c>
      <c r="H41" s="39" t="n">
        <v>12.9093839097558</v>
      </c>
      <c r="I41" s="39" t="n">
        <v>14.0347863431393</v>
      </c>
      <c r="J41" s="39" t="n">
        <v>10.5843677030847</v>
      </c>
      <c r="K41" s="39" t="n">
        <v>9.02600996126175</v>
      </c>
      <c r="L41" s="39" t="n">
        <v>12.3123480071061</v>
      </c>
      <c r="M41" s="39" t="n">
        <v>21.7281738253906</v>
      </c>
      <c r="N41" s="39" t="n">
        <v>24.7202441505595</v>
      </c>
      <c r="O41" s="39" t="n">
        <v>8.1774886746428</v>
      </c>
      <c r="P41" s="39" t="n">
        <v>-19.0740740740741</v>
      </c>
      <c r="Q41" s="39" t="n">
        <v>18.75670995671</v>
      </c>
      <c r="R41" s="39" t="n">
        <v>12.8593939251402</v>
      </c>
      <c r="S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2.0961682945154</v>
      </c>
      <c r="D42" s="35" t="n">
        <v>1.11445250309569</v>
      </c>
      <c r="E42" s="35" t="n">
        <v>19.8410767858591</v>
      </c>
      <c r="F42" s="35" t="n">
        <v>14.5633802816901</v>
      </c>
      <c r="G42" s="35" t="n">
        <v>33.2874828060523</v>
      </c>
      <c r="H42" s="35" t="n">
        <v>19.1262502358936</v>
      </c>
      <c r="I42" s="35" t="n">
        <v>14.6803227808815</v>
      </c>
      <c r="J42" s="35" t="n">
        <v>11.1040718769798</v>
      </c>
      <c r="K42" s="35" t="n">
        <v>8.48468043809787</v>
      </c>
      <c r="L42" s="35" t="n">
        <v>14.1893290789297</v>
      </c>
      <c r="M42" s="35" t="n">
        <v>22.9743382501515</v>
      </c>
      <c r="N42" s="35" t="n">
        <v>29.2231812577065</v>
      </c>
      <c r="O42" s="35" t="n">
        <v>16.0919540229885</v>
      </c>
      <c r="P42" s="35" t="n">
        <v>-4.34782608695652</v>
      </c>
      <c r="Q42" s="35" t="n">
        <v>22.1099744245524</v>
      </c>
      <c r="R42" s="36" t="n">
        <v>14.8780731894452</v>
      </c>
      <c r="S42" s="23"/>
    </row>
    <row r="43" customFormat="false" ht="15" hidden="false" customHeight="false" outlineLevel="0" collapsed="false">
      <c r="A43" s="19"/>
      <c r="B43" s="24" t="s">
        <v>44</v>
      </c>
      <c r="C43" s="37" t="n">
        <v>9.67370993244214</v>
      </c>
      <c r="D43" s="37" t="n">
        <v>-6.76808444582427</v>
      </c>
      <c r="E43" s="37" t="n">
        <v>12.204520192664</v>
      </c>
      <c r="F43" s="37" t="n">
        <v>11.7421124828532</v>
      </c>
      <c r="G43" s="37" t="n">
        <v>12.5544899738448</v>
      </c>
      <c r="H43" s="37" t="n">
        <v>13.9024606911255</v>
      </c>
      <c r="I43" s="37" t="n">
        <v>15.0434385002286</v>
      </c>
      <c r="J43" s="37" t="n">
        <v>12.5691387289762</v>
      </c>
      <c r="K43" s="37" t="n">
        <v>9.53493164800439</v>
      </c>
      <c r="L43" s="37" t="n">
        <v>10.6510588534973</v>
      </c>
      <c r="M43" s="37" t="n">
        <v>16.1568774629386</v>
      </c>
      <c r="N43" s="37" t="n">
        <v>11.860718171926</v>
      </c>
      <c r="O43" s="37" t="n">
        <v>7.08458565908114</v>
      </c>
      <c r="P43" s="37" t="n">
        <v>1.81818181818181</v>
      </c>
      <c r="Q43" s="37" t="n">
        <v>13.381362938467</v>
      </c>
      <c r="R43" s="38" t="n">
        <v>10.8948267498998</v>
      </c>
      <c r="S43" s="23"/>
    </row>
    <row r="44" customFormat="false" ht="15" hidden="false" customHeight="false" outlineLevel="0" collapsed="false">
      <c r="A44" s="19"/>
      <c r="B44" s="24" t="s">
        <v>45</v>
      </c>
      <c r="C44" s="37" t="n">
        <v>5.09675660943036</v>
      </c>
      <c r="D44" s="37" t="n">
        <v>-0.705811683435954</v>
      </c>
      <c r="E44" s="37" t="n">
        <v>9.51115462619762</v>
      </c>
      <c r="F44" s="37" t="n">
        <v>6.64041994750657</v>
      </c>
      <c r="G44" s="37" t="n">
        <v>13.6289267015707</v>
      </c>
      <c r="H44" s="37" t="n">
        <v>11.408259986459</v>
      </c>
      <c r="I44" s="37" t="n">
        <v>14.8564664101805</v>
      </c>
      <c r="J44" s="37" t="n">
        <v>11.654692041902</v>
      </c>
      <c r="K44" s="37" t="n">
        <v>12.2397053900234</v>
      </c>
      <c r="L44" s="37" t="n">
        <v>10.0911516229435</v>
      </c>
      <c r="M44" s="37" t="n">
        <v>12.6461211477152</v>
      </c>
      <c r="N44" s="37" t="n">
        <v>8.90269151138716</v>
      </c>
      <c r="O44" s="37" t="n">
        <v>7.95119899032395</v>
      </c>
      <c r="P44" s="37" t="n">
        <v>7.40740740740742</v>
      </c>
      <c r="Q44" s="37" t="n">
        <v>11.046053372368</v>
      </c>
      <c r="R44" s="38" t="n">
        <v>10.1769508604729</v>
      </c>
      <c r="S44" s="23"/>
    </row>
    <row r="45" customFormat="false" ht="15" hidden="false" customHeight="false" outlineLevel="0" collapsed="false">
      <c r="A45" s="19"/>
      <c r="B45" s="24" t="s">
        <v>46</v>
      </c>
      <c r="C45" s="37" t="n">
        <v>7.71963382975815</v>
      </c>
      <c r="D45" s="37" t="n">
        <v>12.0242608036391</v>
      </c>
      <c r="E45" s="37" t="n">
        <v>14.7883942657247</v>
      </c>
      <c r="F45" s="37" t="n">
        <v>6.8698347107438</v>
      </c>
      <c r="G45" s="37" t="n">
        <v>19.0423162583519</v>
      </c>
      <c r="H45" s="37" t="n">
        <v>12.5431724370314</v>
      </c>
      <c r="I45" s="37" t="n">
        <v>17.5257731958763</v>
      </c>
      <c r="J45" s="37" t="n">
        <v>14.4815766923736</v>
      </c>
      <c r="K45" s="37" t="n">
        <v>13.2630885742509</v>
      </c>
      <c r="L45" s="37" t="n">
        <v>13.5725959481841</v>
      </c>
      <c r="M45" s="37" t="n">
        <v>13.5042146912093</v>
      </c>
      <c r="N45" s="37" t="n">
        <v>8.14663951120163</v>
      </c>
      <c r="O45" s="37" t="n">
        <v>7.48355263157893</v>
      </c>
      <c r="P45" s="37" t="n">
        <v>17.3076923076923</v>
      </c>
      <c r="Q45" s="37" t="n">
        <v>11.2791844787899</v>
      </c>
      <c r="R45" s="38" t="n">
        <v>13.3639771866151</v>
      </c>
      <c r="S45" s="23"/>
    </row>
    <row r="46" customFormat="false" ht="15" hidden="false" customHeight="false" outlineLevel="0" collapsed="false">
      <c r="A46" s="19"/>
      <c r="B46" s="27" t="s">
        <v>47</v>
      </c>
      <c r="C46" s="39" t="n">
        <v>8.55000176872191</v>
      </c>
      <c r="D46" s="39" t="n">
        <v>1.47145844017516</v>
      </c>
      <c r="E46" s="39" t="n">
        <v>13.9107227726392</v>
      </c>
      <c r="F46" s="39" t="n">
        <v>9.8406936882436</v>
      </c>
      <c r="G46" s="39" t="n">
        <v>19.1370252346913</v>
      </c>
      <c r="H46" s="39" t="n">
        <v>14.1166395854376</v>
      </c>
      <c r="I46" s="39" t="n">
        <v>15.5424999058487</v>
      </c>
      <c r="J46" s="39" t="n">
        <v>12.4802044842053</v>
      </c>
      <c r="K46" s="39" t="n">
        <v>10.919919462633</v>
      </c>
      <c r="L46" s="39" t="n">
        <v>12.0998721421482</v>
      </c>
      <c r="M46" s="39" t="n">
        <v>16.087776602107</v>
      </c>
      <c r="N46" s="39" t="n">
        <v>13.9206090266449</v>
      </c>
      <c r="O46" s="39" t="n">
        <v>9.51358316332009</v>
      </c>
      <c r="P46" s="39" t="n">
        <v>5.26315789473684</v>
      </c>
      <c r="Q46" s="39" t="n">
        <v>14.2078096293488</v>
      </c>
      <c r="R46" s="39" t="n">
        <v>12.2881598758003</v>
      </c>
      <c r="S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7.39946380697052</v>
      </c>
      <c r="D47" s="35" t="n">
        <v>43.1595521343597</v>
      </c>
      <c r="E47" s="35" t="n">
        <v>9.0663058186739</v>
      </c>
      <c r="F47" s="35" t="n">
        <v>2.28669781165478</v>
      </c>
      <c r="G47" s="35" t="n">
        <v>14.6690255049388</v>
      </c>
      <c r="H47" s="35" t="n">
        <v>7.84950495049506</v>
      </c>
      <c r="I47" s="35" t="n">
        <v>6.42760487144791</v>
      </c>
      <c r="J47" s="35" t="n">
        <v>12.2647866880929</v>
      </c>
      <c r="K47" s="35" t="n">
        <v>11.591054313099</v>
      </c>
      <c r="L47" s="35" t="n">
        <v>11.8310189629061</v>
      </c>
      <c r="M47" s="35" t="n">
        <v>10.7624055208676</v>
      </c>
      <c r="N47" s="35" t="n">
        <v>-0.477099236641223</v>
      </c>
      <c r="O47" s="35" t="n">
        <v>6.17821782178218</v>
      </c>
      <c r="P47" s="35" t="n">
        <v>23.6363636363636</v>
      </c>
      <c r="Q47" s="35" t="n">
        <v>8.16839459629281</v>
      </c>
      <c r="R47" s="36" t="n">
        <v>11.4924838594148</v>
      </c>
      <c r="S47" s="23"/>
    </row>
    <row r="48" customFormat="false" ht="15" hidden="false" customHeight="false" outlineLevel="0" collapsed="false">
      <c r="A48" s="19"/>
      <c r="B48" s="24" t="s">
        <v>44</v>
      </c>
      <c r="C48" s="37" t="n">
        <v>5.51769331585845</v>
      </c>
      <c r="D48" s="37" t="n">
        <v>66.5501165501166</v>
      </c>
      <c r="E48" s="37" t="n">
        <v>8.77030775326905</v>
      </c>
      <c r="F48" s="37" t="n">
        <v>8.0039283083722</v>
      </c>
      <c r="G48" s="37" t="n">
        <v>30.5344694035631</v>
      </c>
      <c r="H48" s="37" t="n">
        <v>8.25144283263141</v>
      </c>
      <c r="I48" s="37" t="n">
        <v>4.05405405405406</v>
      </c>
      <c r="J48" s="37" t="n">
        <v>11.7272499373277</v>
      </c>
      <c r="K48" s="37" t="n">
        <v>12.2797115083098</v>
      </c>
      <c r="L48" s="37" t="n">
        <v>14.3398279722914</v>
      </c>
      <c r="M48" s="37" t="n">
        <v>8.15831987075927</v>
      </c>
      <c r="N48" s="37" t="n">
        <v>-0.583657587548629</v>
      </c>
      <c r="O48" s="37" t="n">
        <v>3.728949478749</v>
      </c>
      <c r="P48" s="37" t="n">
        <v>31.25</v>
      </c>
      <c r="Q48" s="37" t="n">
        <v>5.80208333333334</v>
      </c>
      <c r="R48" s="38" t="n">
        <v>13.5604663104045</v>
      </c>
      <c r="S48" s="23"/>
    </row>
    <row r="49" customFormat="false" ht="15" hidden="false" customHeight="false" outlineLevel="0" collapsed="false">
      <c r="A49" s="19"/>
      <c r="B49" s="24" t="s">
        <v>45</v>
      </c>
      <c r="C49" s="37" t="n">
        <v>9.46576763485479</v>
      </c>
      <c r="D49" s="37" t="n">
        <v>62.0538415003025</v>
      </c>
      <c r="E49" s="37" t="n">
        <v>8.79366498499266</v>
      </c>
      <c r="F49" s="37" t="n">
        <v>10.8540487324637</v>
      </c>
      <c r="G49" s="37" t="n">
        <v>31.1879049676026</v>
      </c>
      <c r="H49" s="37" t="n">
        <v>7.39896687936796</v>
      </c>
      <c r="I49" s="37" t="n">
        <v>3.37541870651894</v>
      </c>
      <c r="J49" s="37" t="n">
        <v>12.8696335592887</v>
      </c>
      <c r="K49" s="37" t="n">
        <v>7.52251983535166</v>
      </c>
      <c r="L49" s="37" t="n">
        <v>14.0693471192876</v>
      </c>
      <c r="M49" s="37" t="n">
        <v>8.19182389937107</v>
      </c>
      <c r="N49" s="37" t="n">
        <v>1.14068441064639</v>
      </c>
      <c r="O49" s="37" t="n">
        <v>3.70226032735776</v>
      </c>
      <c r="P49" s="37" t="n">
        <v>31.8965517241379</v>
      </c>
      <c r="Q49" s="37" t="n">
        <v>5.9926992496451</v>
      </c>
      <c r="R49" s="38" t="n">
        <v>13.3379247015611</v>
      </c>
      <c r="S49" s="23"/>
    </row>
    <row r="50" customFormat="false" ht="15" hidden="false" customHeight="false" outlineLevel="0" collapsed="false">
      <c r="A50" s="19"/>
      <c r="B50" s="24" t="s">
        <v>46</v>
      </c>
      <c r="C50" s="37" t="n">
        <v>7.29325215626587</v>
      </c>
      <c r="D50" s="37" t="n">
        <v>21.4537087168381</v>
      </c>
      <c r="E50" s="37" t="n">
        <v>1.93606214520466</v>
      </c>
      <c r="F50" s="37" t="n">
        <v>12.3972933784437</v>
      </c>
      <c r="G50" s="37" t="n">
        <v>7.7642656688494</v>
      </c>
      <c r="H50" s="37" t="n">
        <v>6.08532934131736</v>
      </c>
      <c r="I50" s="37" t="n">
        <v>1.54135338345864</v>
      </c>
      <c r="J50" s="37" t="n">
        <v>9.92234281437125</v>
      </c>
      <c r="K50" s="37" t="n">
        <v>7.76789348217919</v>
      </c>
      <c r="L50" s="37" t="n">
        <v>7.69825096819679</v>
      </c>
      <c r="M50" s="37" t="n">
        <v>4.69839345256138</v>
      </c>
      <c r="N50" s="37" t="n">
        <v>11.1111111111111</v>
      </c>
      <c r="O50" s="37" t="n">
        <v>-0.344299923488904</v>
      </c>
      <c r="P50" s="37" t="n">
        <v>27.8688524590164</v>
      </c>
      <c r="Q50" s="37" t="n">
        <v>3.7923561859732</v>
      </c>
      <c r="R50" s="38" t="n">
        <v>7.34948766436519</v>
      </c>
      <c r="S50" s="23"/>
    </row>
    <row r="51" customFormat="false" ht="15" hidden="false" customHeight="false" outlineLevel="0" collapsed="false">
      <c r="A51" s="19"/>
      <c r="B51" s="27" t="s">
        <v>47</v>
      </c>
      <c r="C51" s="39" t="n">
        <v>7.42358078602621</v>
      </c>
      <c r="D51" s="39" t="n">
        <v>47.2436046963689</v>
      </c>
      <c r="E51" s="39" t="n">
        <v>7.01104050324155</v>
      </c>
      <c r="F51" s="39" t="n">
        <v>8.40217856924301</v>
      </c>
      <c r="G51" s="39" t="n">
        <v>20.6498951781971</v>
      </c>
      <c r="H51" s="39" t="n">
        <v>7.38103942583363</v>
      </c>
      <c r="I51" s="39" t="n">
        <v>3.80052151238593</v>
      </c>
      <c r="J51" s="39" t="n">
        <v>11.6660491540077</v>
      </c>
      <c r="K51" s="39" t="n">
        <v>9.71520966487178</v>
      </c>
      <c r="L51" s="39" t="n">
        <v>11.9165418502765</v>
      </c>
      <c r="M51" s="39" t="n">
        <v>7.89014821272886</v>
      </c>
      <c r="N51" s="39" t="n">
        <v>2.84009546539379</v>
      </c>
      <c r="O51" s="39" t="n">
        <v>3.28463574860281</v>
      </c>
      <c r="P51" s="39" t="n">
        <v>28.695652173913</v>
      </c>
      <c r="Q51" s="39" t="n">
        <v>5.90608482496234</v>
      </c>
      <c r="R51" s="39" t="n">
        <v>11.3704903125232</v>
      </c>
      <c r="S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9.4483275087369</v>
      </c>
      <c r="D52" s="35" t="n">
        <v>-6.62348771844067</v>
      </c>
      <c r="E52" s="35" t="n">
        <v>0.638957816377172</v>
      </c>
      <c r="F52" s="35" t="n">
        <v>5.14423076923076</v>
      </c>
      <c r="G52" s="35" t="n">
        <v>19.3237336076112</v>
      </c>
      <c r="H52" s="35" t="n">
        <v>5.83871915393655</v>
      </c>
      <c r="I52" s="35" t="n">
        <v>7.87031150667514</v>
      </c>
      <c r="J52" s="35" t="n">
        <v>11.1418940758184</v>
      </c>
      <c r="K52" s="35" t="n">
        <v>9.73431058176821</v>
      </c>
      <c r="L52" s="35" t="n">
        <v>7.21186400267035</v>
      </c>
      <c r="M52" s="35" t="n">
        <v>-0.964248627800032</v>
      </c>
      <c r="N52" s="35" t="n">
        <v>3.25982742090125</v>
      </c>
      <c r="O52" s="35" t="n">
        <v>-6.34091756807162</v>
      </c>
      <c r="P52" s="35" t="n">
        <v>16.1764705882353</v>
      </c>
      <c r="Q52" s="35" t="n">
        <v>-2.15896989059928</v>
      </c>
      <c r="R52" s="36" t="n">
        <v>6.37154465898043</v>
      </c>
      <c r="S52" s="23"/>
    </row>
    <row r="53" customFormat="false" ht="15" hidden="false" customHeight="false" outlineLevel="0" collapsed="false">
      <c r="A53" s="19"/>
      <c r="B53" s="24" t="s">
        <v>44</v>
      </c>
      <c r="C53" s="37" t="n">
        <v>8.25984349770215</v>
      </c>
      <c r="D53" s="37" t="n">
        <v>-9.69709087273817</v>
      </c>
      <c r="E53" s="37" t="n">
        <v>-1.08075288403158</v>
      </c>
      <c r="F53" s="37" t="n">
        <v>2.88701977722209</v>
      </c>
      <c r="G53" s="37" t="n">
        <v>23.4156183242345</v>
      </c>
      <c r="H53" s="37" t="n">
        <v>5.05043227665706</v>
      </c>
      <c r="I53" s="37" t="n">
        <v>6.04787369493252</v>
      </c>
      <c r="J53" s="37" t="n">
        <v>8.81798599892298</v>
      </c>
      <c r="K53" s="37" t="n">
        <v>9.75814109367146</v>
      </c>
      <c r="L53" s="37" t="n">
        <v>5.95314358927428</v>
      </c>
      <c r="M53" s="37" t="n">
        <v>-1.07542942494399</v>
      </c>
      <c r="N53" s="37" t="n">
        <v>-3.22896281800391</v>
      </c>
      <c r="O53" s="37" t="n">
        <v>-1.81677618863549</v>
      </c>
      <c r="P53" s="37" t="n">
        <v>5.44217687074831</v>
      </c>
      <c r="Q53" s="37" t="n">
        <v>-1.57526828788028</v>
      </c>
      <c r="R53" s="38" t="n">
        <v>5.3128689492326</v>
      </c>
      <c r="S53" s="23"/>
    </row>
    <row r="54" customFormat="false" ht="15" hidden="false" customHeight="false" outlineLevel="0" collapsed="false">
      <c r="A54" s="19"/>
      <c r="B54" s="24" t="s">
        <v>45</v>
      </c>
      <c r="C54" s="37" t="n">
        <v>2.34541577825161</v>
      </c>
      <c r="D54" s="37" t="n">
        <v>-11.7032197853476</v>
      </c>
      <c r="E54" s="37" t="n">
        <v>-3.11692885653909</v>
      </c>
      <c r="F54" s="37" t="n">
        <v>2.73090586145648</v>
      </c>
      <c r="G54" s="37" t="n">
        <v>10.185490066952</v>
      </c>
      <c r="H54" s="37" t="n">
        <v>3.2041307115575</v>
      </c>
      <c r="I54" s="37" t="n">
        <v>2.23080757726819</v>
      </c>
      <c r="J54" s="37" t="n">
        <v>7.62033249194883</v>
      </c>
      <c r="K54" s="37" t="n">
        <v>11.3681757656458</v>
      </c>
      <c r="L54" s="37" t="n">
        <v>3.44864214141558</v>
      </c>
      <c r="M54" s="37" t="n">
        <v>-2.35430896671996</v>
      </c>
      <c r="N54" s="37" t="n">
        <v>-7.89473684210526</v>
      </c>
      <c r="O54" s="37" t="n">
        <v>2.89364900413378</v>
      </c>
      <c r="P54" s="37" t="n">
        <v>0.653594771241828</v>
      </c>
      <c r="Q54" s="37" t="n">
        <v>-1.62632737013297</v>
      </c>
      <c r="R54" s="38" t="n">
        <v>3.01883735061779</v>
      </c>
      <c r="S54" s="23"/>
    </row>
    <row r="55" customFormat="false" ht="15" hidden="false" customHeight="false" outlineLevel="0" collapsed="false">
      <c r="A55" s="19"/>
      <c r="B55" s="24" t="s">
        <v>46</v>
      </c>
      <c r="C55" s="37" t="n">
        <v>0.567442960160776</v>
      </c>
      <c r="D55" s="37" t="n">
        <v>17.6418143318845</v>
      </c>
      <c r="E55" s="37" t="n">
        <v>0.287238407878547</v>
      </c>
      <c r="F55" s="37" t="n">
        <v>2.25757901526553</v>
      </c>
      <c r="G55" s="37" t="n">
        <v>14.0128968253968</v>
      </c>
      <c r="H55" s="37" t="n">
        <v>4.50857263811473</v>
      </c>
      <c r="I55" s="37" t="n">
        <v>5.2079476737011</v>
      </c>
      <c r="J55" s="37" t="n">
        <v>6.07737157935055</v>
      </c>
      <c r="K55" s="37" t="n">
        <v>10.0836255732398</v>
      </c>
      <c r="L55" s="37" t="n">
        <v>6.52205104291839</v>
      </c>
      <c r="M55" s="37" t="n">
        <v>-1.02779386218876</v>
      </c>
      <c r="N55" s="37" t="n">
        <v>-18.3898305084746</v>
      </c>
      <c r="O55" s="37" t="n">
        <v>6.10364683301343</v>
      </c>
      <c r="P55" s="37" t="n">
        <v>-3.84615384615384</v>
      </c>
      <c r="Q55" s="37" t="n">
        <v>-1.16731517509727</v>
      </c>
      <c r="R55" s="38" t="n">
        <v>5.85820681518381</v>
      </c>
      <c r="S55" s="23"/>
    </row>
    <row r="56" customFormat="false" ht="15" hidden="false" customHeight="false" outlineLevel="0" collapsed="false">
      <c r="A56" s="19"/>
      <c r="B56" s="27" t="s">
        <v>47</v>
      </c>
      <c r="C56" s="39" t="n">
        <v>5.0600655260284</v>
      </c>
      <c r="D56" s="39" t="n">
        <v>-3.12351481227228</v>
      </c>
      <c r="E56" s="39" t="n">
        <v>-0.835270300667318</v>
      </c>
      <c r="F56" s="39" t="n">
        <v>3.21214858304167</v>
      </c>
      <c r="G56" s="39" t="n">
        <v>16.5792863776626</v>
      </c>
      <c r="H56" s="39" t="n">
        <v>4.63741107746341</v>
      </c>
      <c r="I56" s="39" t="n">
        <v>5.32248948062551</v>
      </c>
      <c r="J56" s="39" t="n">
        <v>8.35803397628739</v>
      </c>
      <c r="K56" s="39" t="n">
        <v>10.2396907933153</v>
      </c>
      <c r="L56" s="39" t="n">
        <v>5.75361767032747</v>
      </c>
      <c r="M56" s="39" t="n">
        <v>-1.35904499540864</v>
      </c>
      <c r="N56" s="39" t="n">
        <v>-6.96217219772569</v>
      </c>
      <c r="O56" s="39" t="n">
        <v>0.180368331118274</v>
      </c>
      <c r="P56" s="39" t="n">
        <v>4.22297297297298</v>
      </c>
      <c r="Q56" s="39" t="n">
        <v>-1.62985823126628</v>
      </c>
      <c r="R56" s="39" t="n">
        <v>5.11573943889336</v>
      </c>
      <c r="S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3.31850838179952</v>
      </c>
      <c r="D57" s="35" t="n">
        <v>45.8971338829996</v>
      </c>
      <c r="E57" s="35" t="n">
        <v>2.49029156136349</v>
      </c>
      <c r="F57" s="35" t="n">
        <v>9.28212162780065</v>
      </c>
      <c r="G57" s="35" t="n">
        <v>2.37043422045038</v>
      </c>
      <c r="H57" s="35" t="n">
        <v>5.88439386579695</v>
      </c>
      <c r="I57" s="35" t="n">
        <v>0.777934936350789</v>
      </c>
      <c r="J57" s="35" t="n">
        <v>5.34275031159119</v>
      </c>
      <c r="K57" s="35" t="n">
        <v>9.48131914005428</v>
      </c>
      <c r="L57" s="35" t="n">
        <v>7.35031178558403</v>
      </c>
      <c r="M57" s="35" t="n">
        <v>5.81186339125223</v>
      </c>
      <c r="N57" s="35" t="n">
        <v>-1.76415970287836</v>
      </c>
      <c r="O57" s="35" t="n">
        <v>13.6598964555954</v>
      </c>
      <c r="P57" s="35" t="n">
        <v>-9.49367088607595</v>
      </c>
      <c r="Q57" s="35" t="n">
        <v>7.19374628933306</v>
      </c>
      <c r="R57" s="36" t="n">
        <v>7.33739787631711</v>
      </c>
      <c r="S57" s="23"/>
    </row>
    <row r="58" customFormat="false" ht="15" hidden="false" customHeight="false" outlineLevel="0" collapsed="false">
      <c r="A58" s="19"/>
      <c r="B58" s="24" t="s">
        <v>44</v>
      </c>
      <c r="C58" s="37" t="n">
        <v>2.14547957778797</v>
      </c>
      <c r="D58" s="37" t="n">
        <v>34.2964685043729</v>
      </c>
      <c r="E58" s="37" t="n">
        <v>7.40854407070954</v>
      </c>
      <c r="F58" s="37" t="n">
        <v>6.16438356164383</v>
      </c>
      <c r="G58" s="37" t="n">
        <v>-2.75988075776516</v>
      </c>
      <c r="H58" s="37" t="n">
        <v>6.45360400521227</v>
      </c>
      <c r="I58" s="37" t="n">
        <v>2.46127986553009</v>
      </c>
      <c r="J58" s="37" t="n">
        <v>6.58996247267929</v>
      </c>
      <c r="K58" s="37" t="n">
        <v>9.04834605597964</v>
      </c>
      <c r="L58" s="37" t="n">
        <v>7.77888145109047</v>
      </c>
      <c r="M58" s="37" t="n">
        <v>10.4786350596406</v>
      </c>
      <c r="N58" s="37" t="n">
        <v>17.2901921132457</v>
      </c>
      <c r="O58" s="37" t="n">
        <v>14.4094488188976</v>
      </c>
      <c r="P58" s="37" t="n">
        <v>-11.6129032258064</v>
      </c>
      <c r="Q58" s="37" t="n">
        <v>12.4937481244373</v>
      </c>
      <c r="R58" s="38" t="n">
        <v>8.15364310021309</v>
      </c>
      <c r="S58" s="23"/>
    </row>
    <row r="59" customFormat="false" ht="15" hidden="false" customHeight="false" outlineLevel="0" collapsed="false">
      <c r="A59" s="19"/>
      <c r="B59" s="24" t="s">
        <v>45</v>
      </c>
      <c r="C59" s="37" t="n">
        <v>1.60879629629629</v>
      </c>
      <c r="D59" s="37" t="n">
        <v>16.0870943874855</v>
      </c>
      <c r="E59" s="37" t="n">
        <v>5.59224477431081</v>
      </c>
      <c r="F59" s="37" t="n">
        <v>2.67992219580722</v>
      </c>
      <c r="G59" s="37" t="n">
        <v>-11.7342364777368</v>
      </c>
      <c r="H59" s="37" t="n">
        <v>9.84853676924131</v>
      </c>
      <c r="I59" s="37" t="n">
        <v>4.9494087528953</v>
      </c>
      <c r="J59" s="37" t="n">
        <v>6.13854179303652</v>
      </c>
      <c r="K59" s="37" t="n">
        <v>7.97588800876801</v>
      </c>
      <c r="L59" s="37" t="n">
        <v>5.55498511140775</v>
      </c>
      <c r="M59" s="37" t="n">
        <v>13.3948504241703</v>
      </c>
      <c r="N59" s="37" t="n">
        <v>28.0612244897959</v>
      </c>
      <c r="O59" s="37" t="n">
        <v>7.01241782322863</v>
      </c>
      <c r="P59" s="37" t="n">
        <v>-12.3376623376623</v>
      </c>
      <c r="Q59" s="37" t="n">
        <v>13.4785568413887</v>
      </c>
      <c r="R59" s="38" t="n">
        <v>6.19578296670886</v>
      </c>
      <c r="S59" s="23"/>
    </row>
    <row r="60" customFormat="false" ht="15" hidden="false" customHeight="false" outlineLevel="0" collapsed="false">
      <c r="A60" s="19"/>
      <c r="B60" s="24" t="s">
        <v>46</v>
      </c>
      <c r="C60" s="37" t="n">
        <v>9.26295991536381</v>
      </c>
      <c r="D60" s="37" t="n">
        <v>20.4149298976885</v>
      </c>
      <c r="E60" s="37" t="n">
        <v>7.80336684592004</v>
      </c>
      <c r="F60" s="37" t="n">
        <v>3.06980656013455</v>
      </c>
      <c r="G60" s="37" t="n">
        <v>5.00326299760714</v>
      </c>
      <c r="H60" s="37" t="n">
        <v>10.4914933837429</v>
      </c>
      <c r="I60" s="37" t="n">
        <v>4.92668621700881</v>
      </c>
      <c r="J60" s="37" t="n">
        <v>7.18956870611835</v>
      </c>
      <c r="K60" s="37" t="n">
        <v>7.95922368163105</v>
      </c>
      <c r="L60" s="37" t="n">
        <v>8.64909459789371</v>
      </c>
      <c r="M60" s="37" t="n">
        <v>15.9426649115109</v>
      </c>
      <c r="N60" s="37" t="n">
        <v>31.3603322949117</v>
      </c>
      <c r="O60" s="37" t="n">
        <v>10.7452966714906</v>
      </c>
      <c r="P60" s="37" t="n">
        <v>-9.33333333333334</v>
      </c>
      <c r="Q60" s="37" t="n">
        <v>16.3529863645093</v>
      </c>
      <c r="R60" s="38" t="n">
        <v>9.27005208938012</v>
      </c>
      <c r="S60" s="23"/>
    </row>
    <row r="61" customFormat="false" ht="15" hidden="false" customHeight="false" outlineLevel="0" collapsed="false">
      <c r="A61" s="19"/>
      <c r="B61" s="27" t="s">
        <v>47</v>
      </c>
      <c r="C61" s="39" t="n">
        <v>2.37641487641487</v>
      </c>
      <c r="D61" s="39" t="n">
        <v>28.0232209533673</v>
      </c>
      <c r="E61" s="39" t="n">
        <v>5.85077425598838</v>
      </c>
      <c r="F61" s="39" t="n">
        <v>5.22343160312859</v>
      </c>
      <c r="G61" s="39" t="n">
        <v>-2.01732068974378</v>
      </c>
      <c r="H61" s="39" t="n">
        <v>8.18563233153525</v>
      </c>
      <c r="I61" s="39" t="n">
        <v>3.27062401240272</v>
      </c>
      <c r="J61" s="39" t="n">
        <v>6.32214998009656</v>
      </c>
      <c r="K61" s="39" t="n">
        <v>8.60122838657603</v>
      </c>
      <c r="L61" s="39" t="n">
        <v>7.33754880380815</v>
      </c>
      <c r="M61" s="39" t="n">
        <v>11.4392105753118</v>
      </c>
      <c r="N61" s="39" t="n">
        <v>18.1840858069344</v>
      </c>
      <c r="O61" s="39" t="n">
        <v>11.3522221169336</v>
      </c>
      <c r="P61" s="39" t="n">
        <v>-10.6969205834684</v>
      </c>
      <c r="Q61" s="39" t="n">
        <v>12.4142156862745</v>
      </c>
      <c r="R61" s="39" t="n">
        <v>7.74799017927383</v>
      </c>
      <c r="S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16.206652512385</v>
      </c>
      <c r="D62" s="35" t="n">
        <v>34.0958019375673</v>
      </c>
      <c r="E62" s="35" t="n">
        <v>12.1789859866482</v>
      </c>
      <c r="F62" s="35" t="n">
        <v>5.20920502092051</v>
      </c>
      <c r="G62" s="35" t="n">
        <v>6.12567098200189</v>
      </c>
      <c r="H62" s="35" t="n">
        <v>9.31909037289469</v>
      </c>
      <c r="I62" s="35" t="n">
        <v>8.81871345029239</v>
      </c>
      <c r="J62" s="35" t="n">
        <v>6.84256191828365</v>
      </c>
      <c r="K62" s="35" t="n">
        <v>6.82522282064726</v>
      </c>
      <c r="L62" s="35" t="n">
        <v>11.0822008617832</v>
      </c>
      <c r="M62" s="35" t="n">
        <v>16.945073612684</v>
      </c>
      <c r="N62" s="35" t="n">
        <v>6.42722117202268</v>
      </c>
      <c r="O62" s="35" t="n">
        <v>26.8044849334268</v>
      </c>
      <c r="P62" s="35" t="n">
        <v>-3.49650349650349</v>
      </c>
      <c r="Q62" s="35" t="n">
        <v>18.7851933905659</v>
      </c>
      <c r="R62" s="36" t="n">
        <v>11.716712416263</v>
      </c>
      <c r="S62" s="23"/>
    </row>
    <row r="63" customFormat="false" ht="15" hidden="false" customHeight="false" outlineLevel="0" collapsed="false">
      <c r="A63" s="19"/>
      <c r="B63" s="24" t="s">
        <v>44</v>
      </c>
      <c r="C63" s="37" t="n">
        <v>6.89655172413792</v>
      </c>
      <c r="D63" s="37" t="n">
        <v>44.7448685186712</v>
      </c>
      <c r="E63" s="37" t="n">
        <v>10.0462883593348</v>
      </c>
      <c r="F63" s="37" t="n">
        <v>6.59729448491156</v>
      </c>
      <c r="G63" s="37" t="n">
        <v>-3.51068037974683</v>
      </c>
      <c r="H63" s="37" t="n">
        <v>10.0438087875274</v>
      </c>
      <c r="I63" s="37" t="n">
        <v>10.1593625498008</v>
      </c>
      <c r="J63" s="37" t="n">
        <v>7.31612953147366</v>
      </c>
      <c r="K63" s="37" t="n">
        <v>7.21019227179392</v>
      </c>
      <c r="L63" s="37" t="n">
        <v>10.9183289122543</v>
      </c>
      <c r="M63" s="37" t="n">
        <v>19.1198578652453</v>
      </c>
      <c r="N63" s="37" t="n">
        <v>-4.05172413793103</v>
      </c>
      <c r="O63" s="37" t="n">
        <v>26.9442532690984</v>
      </c>
      <c r="P63" s="37" t="n">
        <v>5.1094890510949</v>
      </c>
      <c r="Q63" s="37" t="n">
        <v>18.9222834785702</v>
      </c>
      <c r="R63" s="38" t="n">
        <v>11.5800539598756</v>
      </c>
      <c r="S63" s="23"/>
    </row>
    <row r="64" customFormat="false" ht="15" hidden="false" customHeight="false" outlineLevel="0" collapsed="false">
      <c r="A64" s="19"/>
      <c r="B64" s="24" t="s">
        <v>45</v>
      </c>
      <c r="C64" s="37" t="n">
        <v>10.9579678778904</v>
      </c>
      <c r="D64" s="37" t="n">
        <v>58.3629245197123</v>
      </c>
      <c r="E64" s="37" t="n">
        <v>12.5372963047969</v>
      </c>
      <c r="F64" s="37" t="n">
        <v>9.09282256367081</v>
      </c>
      <c r="G64" s="37" t="n">
        <v>28.484369709965</v>
      </c>
      <c r="H64" s="37" t="n">
        <v>9.82655353132019</v>
      </c>
      <c r="I64" s="37" t="n">
        <v>11.8132187245905</v>
      </c>
      <c r="J64" s="37" t="n">
        <v>8.33619080275841</v>
      </c>
      <c r="K64" s="37" t="n">
        <v>7.52053151241118</v>
      </c>
      <c r="L64" s="37" t="n">
        <v>15.3396562905318</v>
      </c>
      <c r="M64" s="37" t="n">
        <v>15.8944743404646</v>
      </c>
      <c r="N64" s="37" t="n">
        <v>-18.7250996015936</v>
      </c>
      <c r="O64" s="37" t="n">
        <v>27.3037542662116</v>
      </c>
      <c r="P64" s="37" t="n">
        <v>11.8518518518518</v>
      </c>
      <c r="Q64" s="37" t="n">
        <v>15.0826977461651</v>
      </c>
      <c r="R64" s="38" t="n">
        <v>15.3174503254856</v>
      </c>
      <c r="S64" s="23"/>
    </row>
    <row r="65" customFormat="false" ht="15" hidden="false" customHeight="false" outlineLevel="0" collapsed="false">
      <c r="A65" s="19"/>
      <c r="B65" s="24" t="s">
        <v>46</v>
      </c>
      <c r="C65" s="37" t="n">
        <v>8.48843464228079</v>
      </c>
      <c r="D65" s="37" t="n">
        <v>55.1726850759185</v>
      </c>
      <c r="E65" s="37" t="n">
        <v>11.7063384481917</v>
      </c>
      <c r="F65" s="37" t="n">
        <v>9.03712770297838</v>
      </c>
      <c r="G65" s="37" t="n">
        <v>18.8730060078724</v>
      </c>
      <c r="H65" s="37" t="n">
        <v>8.69485518758401</v>
      </c>
      <c r="I65" s="37" t="n">
        <v>10.8775852431526</v>
      </c>
      <c r="J65" s="37" t="n">
        <v>9.00550211475839</v>
      </c>
      <c r="K65" s="37" t="n">
        <v>7.33157799164698</v>
      </c>
      <c r="L65" s="37" t="n">
        <v>14.4451073523373</v>
      </c>
      <c r="M65" s="37" t="n">
        <v>13.2837138892393</v>
      </c>
      <c r="N65" s="37" t="n">
        <v>-20.1581027667984</v>
      </c>
      <c r="O65" s="37" t="n">
        <v>23.2930414897093</v>
      </c>
      <c r="P65" s="37" t="n">
        <v>13.2352941176471</v>
      </c>
      <c r="Q65" s="37" t="n">
        <v>12.321531732277</v>
      </c>
      <c r="R65" s="38" t="n">
        <v>14.2628454858406</v>
      </c>
      <c r="S65" s="23"/>
    </row>
    <row r="66" customFormat="false" ht="15" hidden="false" customHeight="false" outlineLevel="0" collapsed="false">
      <c r="A66" s="19"/>
      <c r="B66" s="27" t="s">
        <v>47</v>
      </c>
      <c r="C66" s="39" t="n">
        <v>10.5457622338175</v>
      </c>
      <c r="D66" s="39" t="n">
        <v>48.2234475124007</v>
      </c>
      <c r="E66" s="39" t="n">
        <v>11.610497592754</v>
      </c>
      <c r="F66" s="39" t="n">
        <v>7.49038361576046</v>
      </c>
      <c r="G66" s="39" t="n">
        <v>11.9938103231221</v>
      </c>
      <c r="H66" s="39" t="n">
        <v>9.46418678274634</v>
      </c>
      <c r="I66" s="39" t="n">
        <v>10.4249667994688</v>
      </c>
      <c r="J66" s="39" t="n">
        <v>7.89117474824081</v>
      </c>
      <c r="K66" s="39" t="n">
        <v>7.22555771039704</v>
      </c>
      <c r="L66" s="39" t="n">
        <v>12.9677313098284</v>
      </c>
      <c r="M66" s="39" t="n">
        <v>16.2395161559796</v>
      </c>
      <c r="N66" s="39" t="n">
        <v>-9.89869143098355</v>
      </c>
      <c r="O66" s="39" t="n">
        <v>26.0488469066462</v>
      </c>
      <c r="P66" s="39" t="n">
        <v>6.53357531760435</v>
      </c>
      <c r="Q66" s="39" t="n">
        <v>16.1691921944838</v>
      </c>
      <c r="R66" s="39" t="n">
        <v>13.2377741854208</v>
      </c>
      <c r="S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2.01989443767762</v>
      </c>
      <c r="D67" s="35" t="n">
        <v>28.9049434744799</v>
      </c>
      <c r="E67" s="35" t="n">
        <v>5.05575809564658</v>
      </c>
      <c r="F67" s="35" t="n">
        <v>10.6979518791012</v>
      </c>
      <c r="G67" s="35" t="n">
        <v>5.89110383814342</v>
      </c>
      <c r="H67" s="35" t="n">
        <v>8.78244709549787</v>
      </c>
      <c r="I67" s="35" t="n">
        <v>9.35081685296646</v>
      </c>
      <c r="J67" s="35" t="n">
        <v>9.84459783692</v>
      </c>
      <c r="K67" s="35" t="n">
        <v>8.06228528086379</v>
      </c>
      <c r="L67" s="35" t="n">
        <v>9.99895564474018</v>
      </c>
      <c r="M67" s="35" t="n">
        <v>11.5603437840455</v>
      </c>
      <c r="N67" s="35" t="n">
        <v>-11.01243339254</v>
      </c>
      <c r="O67" s="35" t="n">
        <v>6.21718706825089</v>
      </c>
      <c r="P67" s="35" t="n">
        <v>13.0434782608696</v>
      </c>
      <c r="Q67" s="35" t="n">
        <v>8.06652160397887</v>
      </c>
      <c r="R67" s="36" t="n">
        <v>9.8297055580512</v>
      </c>
      <c r="S67" s="23"/>
    </row>
    <row r="68" customFormat="false" ht="15" hidden="false" customHeight="false" outlineLevel="0" collapsed="false">
      <c r="A68" s="19"/>
      <c r="B68" s="24" t="s">
        <v>44</v>
      </c>
      <c r="C68" s="37" t="n">
        <v>4.01386991699064</v>
      </c>
      <c r="D68" s="37" t="n">
        <v>10.2568483398827</v>
      </c>
      <c r="E68" s="37" t="n">
        <v>2.75743885340395</v>
      </c>
      <c r="F68" s="37" t="n">
        <v>7.75087856306132</v>
      </c>
      <c r="G68" s="37" t="n">
        <v>25.9813467254279</v>
      </c>
      <c r="H68" s="37" t="n">
        <v>8.26649493589369</v>
      </c>
      <c r="I68" s="37" t="n">
        <v>6.45675991915753</v>
      </c>
      <c r="J68" s="37" t="n">
        <v>9.29050400173048</v>
      </c>
      <c r="K68" s="37" t="n">
        <v>8.1225786793192</v>
      </c>
      <c r="L68" s="37" t="n">
        <v>8.74823886420289</v>
      </c>
      <c r="M68" s="37" t="n">
        <v>5.70215695273062</v>
      </c>
      <c r="N68" s="37" t="n">
        <v>-14.8247978436658</v>
      </c>
      <c r="O68" s="37" t="n">
        <v>9.54188126863649</v>
      </c>
      <c r="P68" s="37" t="n">
        <v>9.02777777777777</v>
      </c>
      <c r="Q68" s="37" t="n">
        <v>5.01719754748018</v>
      </c>
      <c r="R68" s="38" t="n">
        <v>8.41947832045275</v>
      </c>
      <c r="S68" s="23"/>
    </row>
    <row r="69" customFormat="false" ht="15" hidden="false" customHeight="false" outlineLevel="0" collapsed="false">
      <c r="A69" s="19"/>
      <c r="B69" s="30" t="s">
        <v>45</v>
      </c>
      <c r="C69" s="40" t="n">
        <v>3.12082948362591</v>
      </c>
      <c r="D69" s="40" t="n">
        <v>0.937158627033881</v>
      </c>
      <c r="E69" s="40" t="n">
        <v>2.81955845612605</v>
      </c>
      <c r="F69" s="40" t="n">
        <v>5.6916843526915</v>
      </c>
      <c r="G69" s="40" t="n">
        <v>-4.91875274483971</v>
      </c>
      <c r="H69" s="40" t="n">
        <v>6.73748792819407</v>
      </c>
      <c r="I69" s="40" t="n">
        <v>6.57594016206109</v>
      </c>
      <c r="J69" s="40" t="n">
        <v>8.07807279760857</v>
      </c>
      <c r="K69" s="40" t="n">
        <v>9.04565739787162</v>
      </c>
      <c r="L69" s="40" t="n">
        <v>4.9050132482447</v>
      </c>
      <c r="M69" s="40" t="n">
        <v>2.86523216308041</v>
      </c>
      <c r="N69" s="40" t="n">
        <v>-12.3529411764706</v>
      </c>
      <c r="O69" s="40" t="n">
        <v>6.99731903485255</v>
      </c>
      <c r="P69" s="40" t="n">
        <v>5.96026490066225</v>
      </c>
      <c r="Q69" s="40" t="n">
        <v>2.82225035371211</v>
      </c>
      <c r="R69" s="41" t="n">
        <v>4.72539046444717</v>
      </c>
      <c r="S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5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33</v>
      </c>
      <c r="D11" s="48" t="s">
        <v>137</v>
      </c>
      <c r="E11" s="48" t="s">
        <v>138</v>
      </c>
      <c r="F11" s="48" t="s">
        <v>139</v>
      </c>
      <c r="G11" s="48" t="s">
        <v>140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3032</v>
      </c>
      <c r="D12" s="21" t="n">
        <v>1486</v>
      </c>
      <c r="E12" s="21" t="n">
        <v>203</v>
      </c>
      <c r="F12" s="21" t="n">
        <v>333</v>
      </c>
      <c r="G12" s="21" t="n">
        <v>1010</v>
      </c>
      <c r="H12" s="21" t="n">
        <v>46197</v>
      </c>
      <c r="I12" s="22" t="n">
        <v>49760</v>
      </c>
      <c r="J12" s="23"/>
    </row>
    <row r="13" customFormat="false" ht="15" hidden="false" customHeight="false" outlineLevel="0" collapsed="false">
      <c r="A13" s="19"/>
      <c r="B13" s="24" t="s">
        <v>44</v>
      </c>
      <c r="C13" s="25" t="n">
        <v>3144</v>
      </c>
      <c r="D13" s="25" t="n">
        <v>1551</v>
      </c>
      <c r="E13" s="25" t="n">
        <v>208</v>
      </c>
      <c r="F13" s="25" t="n">
        <v>348</v>
      </c>
      <c r="G13" s="25" t="n">
        <v>1037</v>
      </c>
      <c r="H13" s="25" t="n">
        <v>47609</v>
      </c>
      <c r="I13" s="26" t="n">
        <v>51331</v>
      </c>
      <c r="J13" s="23"/>
    </row>
    <row r="14" customFormat="false" ht="15" hidden="false" customHeight="false" outlineLevel="0" collapsed="false">
      <c r="A14" s="19"/>
      <c r="B14" s="24" t="s">
        <v>45</v>
      </c>
      <c r="C14" s="25" t="n">
        <v>3488</v>
      </c>
      <c r="D14" s="25" t="n">
        <v>1619</v>
      </c>
      <c r="E14" s="25" t="n">
        <v>215</v>
      </c>
      <c r="F14" s="25" t="n">
        <v>359</v>
      </c>
      <c r="G14" s="25" t="n">
        <v>1295</v>
      </c>
      <c r="H14" s="25" t="n">
        <v>49842</v>
      </c>
      <c r="I14" s="26" t="n">
        <v>53674</v>
      </c>
      <c r="J14" s="23"/>
    </row>
    <row r="15" customFormat="false" ht="15" hidden="false" customHeight="false" outlineLevel="0" collapsed="false">
      <c r="A15" s="19"/>
      <c r="B15" s="24" t="s">
        <v>46</v>
      </c>
      <c r="C15" s="25" t="n">
        <v>3401</v>
      </c>
      <c r="D15" s="25" t="n">
        <v>1640</v>
      </c>
      <c r="E15" s="25" t="n">
        <v>224</v>
      </c>
      <c r="F15" s="25" t="n">
        <v>357</v>
      </c>
      <c r="G15" s="25" t="n">
        <v>1180</v>
      </c>
      <c r="H15" s="25" t="n">
        <v>49881</v>
      </c>
      <c r="I15" s="26" t="n">
        <v>53766</v>
      </c>
      <c r="J15" s="23"/>
    </row>
    <row r="16" customFormat="false" ht="15" hidden="false" customHeight="false" outlineLevel="0" collapsed="false">
      <c r="A16" s="19"/>
      <c r="B16" s="27" t="s">
        <v>47</v>
      </c>
      <c r="C16" s="28" t="n">
        <v>13065</v>
      </c>
      <c r="D16" s="28" t="n">
        <v>6296</v>
      </c>
      <c r="E16" s="28" t="n">
        <v>850</v>
      </c>
      <c r="F16" s="28" t="n">
        <v>1397</v>
      </c>
      <c r="G16" s="28" t="n">
        <v>4522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3519</v>
      </c>
      <c r="D17" s="21" t="n">
        <v>1724</v>
      </c>
      <c r="E17" s="21" t="n">
        <v>224</v>
      </c>
      <c r="F17" s="21" t="n">
        <v>368</v>
      </c>
      <c r="G17" s="21" t="n">
        <v>1203</v>
      </c>
      <c r="H17" s="21" t="n">
        <v>50591</v>
      </c>
      <c r="I17" s="22" t="n">
        <v>54639</v>
      </c>
      <c r="J17" s="23"/>
    </row>
    <row r="18" customFormat="false" ht="15" hidden="false" customHeight="false" outlineLevel="0" collapsed="false">
      <c r="A18" s="19"/>
      <c r="B18" s="24" t="s">
        <v>44</v>
      </c>
      <c r="C18" s="25" t="n">
        <v>3704</v>
      </c>
      <c r="D18" s="25" t="n">
        <v>1786</v>
      </c>
      <c r="E18" s="25" t="n">
        <v>236</v>
      </c>
      <c r="F18" s="25" t="n">
        <v>383</v>
      </c>
      <c r="G18" s="25" t="n">
        <v>1299</v>
      </c>
      <c r="H18" s="25" t="n">
        <v>51961</v>
      </c>
      <c r="I18" s="26" t="n">
        <v>56075</v>
      </c>
      <c r="J18" s="23"/>
    </row>
    <row r="19" customFormat="false" ht="15" hidden="false" customHeight="false" outlineLevel="0" collapsed="false">
      <c r="A19" s="19"/>
      <c r="B19" s="24" t="s">
        <v>45</v>
      </c>
      <c r="C19" s="25" t="n">
        <v>3994</v>
      </c>
      <c r="D19" s="25" t="n">
        <v>1814</v>
      </c>
      <c r="E19" s="25" t="n">
        <v>238</v>
      </c>
      <c r="F19" s="25" t="n">
        <v>377</v>
      </c>
      <c r="G19" s="25" t="n">
        <v>1565</v>
      </c>
      <c r="H19" s="25" t="n">
        <v>53377</v>
      </c>
      <c r="I19" s="26" t="n">
        <v>57480</v>
      </c>
      <c r="J19" s="23"/>
    </row>
    <row r="20" customFormat="false" ht="15" hidden="false" customHeight="false" outlineLevel="0" collapsed="false">
      <c r="A20" s="19"/>
      <c r="B20" s="24" t="s">
        <v>46</v>
      </c>
      <c r="C20" s="25" t="n">
        <v>3866</v>
      </c>
      <c r="D20" s="25" t="n">
        <v>1844</v>
      </c>
      <c r="E20" s="25" t="n">
        <v>246</v>
      </c>
      <c r="F20" s="25" t="n">
        <v>380</v>
      </c>
      <c r="G20" s="25" t="n">
        <v>1396</v>
      </c>
      <c r="H20" s="25" t="n">
        <v>53454</v>
      </c>
      <c r="I20" s="26" t="n">
        <v>57657</v>
      </c>
      <c r="J20" s="23"/>
    </row>
    <row r="21" customFormat="false" ht="15" hidden="false" customHeight="false" outlineLevel="0" collapsed="false">
      <c r="A21" s="19"/>
      <c r="B21" s="27" t="s">
        <v>47</v>
      </c>
      <c r="C21" s="28" t="n">
        <v>15083</v>
      </c>
      <c r="D21" s="28" t="n">
        <v>7168</v>
      </c>
      <c r="E21" s="28" t="n">
        <v>944</v>
      </c>
      <c r="F21" s="28" t="n">
        <v>1508</v>
      </c>
      <c r="G21" s="28" t="n">
        <v>5463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3896</v>
      </c>
      <c r="D22" s="21" t="n">
        <v>1885</v>
      </c>
      <c r="E22" s="21" t="n">
        <v>239</v>
      </c>
      <c r="F22" s="21" t="n">
        <v>386</v>
      </c>
      <c r="G22" s="21" t="n">
        <v>1386</v>
      </c>
      <c r="H22" s="21" t="n">
        <v>53440</v>
      </c>
      <c r="I22" s="22" t="n">
        <v>57657</v>
      </c>
      <c r="J22" s="23"/>
    </row>
    <row r="23" customFormat="false" ht="15" hidden="false" customHeight="false" outlineLevel="0" collapsed="false">
      <c r="A23" s="19"/>
      <c r="B23" s="24" t="s">
        <v>44</v>
      </c>
      <c r="C23" s="25" t="n">
        <v>4116</v>
      </c>
      <c r="D23" s="25" t="n">
        <v>1979</v>
      </c>
      <c r="E23" s="25" t="n">
        <v>244</v>
      </c>
      <c r="F23" s="25" t="n">
        <v>395</v>
      </c>
      <c r="G23" s="25" t="n">
        <v>1498</v>
      </c>
      <c r="H23" s="25" t="n">
        <v>56191</v>
      </c>
      <c r="I23" s="26" t="n">
        <v>60723</v>
      </c>
      <c r="J23" s="23"/>
    </row>
    <row r="24" customFormat="false" ht="15" hidden="false" customHeight="false" outlineLevel="0" collapsed="false">
      <c r="A24" s="19"/>
      <c r="B24" s="24" t="s">
        <v>45</v>
      </c>
      <c r="C24" s="25" t="n">
        <v>4371</v>
      </c>
      <c r="D24" s="25" t="n">
        <v>1986</v>
      </c>
      <c r="E24" s="25" t="n">
        <v>261</v>
      </c>
      <c r="F24" s="25" t="n">
        <v>415</v>
      </c>
      <c r="G24" s="25" t="n">
        <v>1709</v>
      </c>
      <c r="H24" s="25" t="n">
        <v>58360</v>
      </c>
      <c r="I24" s="26" t="n">
        <v>63117</v>
      </c>
      <c r="J24" s="23"/>
    </row>
    <row r="25" customFormat="false" ht="15" hidden="false" customHeight="false" outlineLevel="0" collapsed="false">
      <c r="A25" s="19"/>
      <c r="B25" s="24" t="s">
        <v>46</v>
      </c>
      <c r="C25" s="25" t="n">
        <v>4264</v>
      </c>
      <c r="D25" s="25" t="n">
        <v>2057</v>
      </c>
      <c r="E25" s="25" t="n">
        <v>258</v>
      </c>
      <c r="F25" s="25" t="n">
        <v>429</v>
      </c>
      <c r="G25" s="25" t="n">
        <v>1520</v>
      </c>
      <c r="H25" s="25" t="n">
        <v>58927</v>
      </c>
      <c r="I25" s="26" t="n">
        <v>63826</v>
      </c>
      <c r="J25" s="23"/>
    </row>
    <row r="26" customFormat="false" ht="15" hidden="false" customHeight="false" outlineLevel="0" collapsed="false">
      <c r="A26" s="19"/>
      <c r="B26" s="27" t="s">
        <v>47</v>
      </c>
      <c r="C26" s="28" t="n">
        <v>16647</v>
      </c>
      <c r="D26" s="28" t="n">
        <v>7907</v>
      </c>
      <c r="E26" s="28" t="n">
        <v>1002</v>
      </c>
      <c r="F26" s="28" t="n">
        <v>1625</v>
      </c>
      <c r="G26" s="28" t="n">
        <v>6113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4389</v>
      </c>
      <c r="D27" s="21" t="n">
        <v>2139</v>
      </c>
      <c r="E27" s="21" t="n">
        <v>270</v>
      </c>
      <c r="F27" s="21" t="n">
        <v>431</v>
      </c>
      <c r="G27" s="21" t="n">
        <v>1549</v>
      </c>
      <c r="H27" s="21" t="n">
        <v>60396</v>
      </c>
      <c r="I27" s="22" t="n">
        <v>65566</v>
      </c>
      <c r="J27" s="23"/>
    </row>
    <row r="28" customFormat="false" ht="15" hidden="false" customHeight="false" outlineLevel="0" collapsed="false">
      <c r="A28" s="19"/>
      <c r="B28" s="24" t="s">
        <v>44</v>
      </c>
      <c r="C28" s="25" t="n">
        <v>4495</v>
      </c>
      <c r="D28" s="25" t="n">
        <v>2179</v>
      </c>
      <c r="E28" s="25" t="n">
        <v>284</v>
      </c>
      <c r="F28" s="25" t="n">
        <v>444</v>
      </c>
      <c r="G28" s="25" t="n">
        <v>1588</v>
      </c>
      <c r="H28" s="25" t="n">
        <v>61730</v>
      </c>
      <c r="I28" s="26" t="n">
        <v>66939</v>
      </c>
      <c r="J28" s="23"/>
    </row>
    <row r="29" customFormat="false" ht="15" hidden="false" customHeight="false" outlineLevel="0" collapsed="false">
      <c r="A29" s="19"/>
      <c r="B29" s="24" t="s">
        <v>45</v>
      </c>
      <c r="C29" s="25" t="n">
        <v>4863</v>
      </c>
      <c r="D29" s="25" t="n">
        <v>2274</v>
      </c>
      <c r="E29" s="25" t="n">
        <v>292</v>
      </c>
      <c r="F29" s="25" t="n">
        <v>466</v>
      </c>
      <c r="G29" s="25" t="n">
        <v>1831</v>
      </c>
      <c r="H29" s="25" t="n">
        <v>63777</v>
      </c>
      <c r="I29" s="26" t="n">
        <v>69194</v>
      </c>
      <c r="J29" s="23"/>
    </row>
    <row r="30" customFormat="false" ht="15" hidden="false" customHeight="false" outlineLevel="0" collapsed="false">
      <c r="A30" s="19"/>
      <c r="B30" s="24" t="s">
        <v>46</v>
      </c>
      <c r="C30" s="25" t="n">
        <v>4802</v>
      </c>
      <c r="D30" s="25" t="n">
        <v>2352</v>
      </c>
      <c r="E30" s="25" t="n">
        <v>284</v>
      </c>
      <c r="F30" s="25" t="n">
        <v>470</v>
      </c>
      <c r="G30" s="25" t="n">
        <v>1696</v>
      </c>
      <c r="H30" s="25" t="n">
        <v>65023</v>
      </c>
      <c r="I30" s="26" t="n">
        <v>70646</v>
      </c>
      <c r="J30" s="23"/>
    </row>
    <row r="31" customFormat="false" ht="15" hidden="false" customHeight="false" outlineLevel="0" collapsed="false">
      <c r="A31" s="19"/>
      <c r="B31" s="27" t="s">
        <v>47</v>
      </c>
      <c r="C31" s="28" t="n">
        <v>18549</v>
      </c>
      <c r="D31" s="28" t="n">
        <v>8944</v>
      </c>
      <c r="E31" s="28" t="n">
        <v>1130</v>
      </c>
      <c r="F31" s="28" t="n">
        <v>1811</v>
      </c>
      <c r="G31" s="28" t="n">
        <v>6664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5028</v>
      </c>
      <c r="D32" s="21" t="n">
        <v>2416</v>
      </c>
      <c r="E32" s="21" t="n">
        <v>290</v>
      </c>
      <c r="F32" s="21" t="n">
        <v>488</v>
      </c>
      <c r="G32" s="21" t="n">
        <v>1834</v>
      </c>
      <c r="H32" s="21" t="n">
        <v>67619</v>
      </c>
      <c r="I32" s="22" t="n">
        <v>73597</v>
      </c>
      <c r="J32" s="23"/>
    </row>
    <row r="33" customFormat="false" ht="15" hidden="false" customHeight="false" outlineLevel="0" collapsed="false">
      <c r="A33" s="19"/>
      <c r="B33" s="24" t="s">
        <v>44</v>
      </c>
      <c r="C33" s="25" t="n">
        <v>5094</v>
      </c>
      <c r="D33" s="25" t="n">
        <v>2472</v>
      </c>
      <c r="E33" s="25" t="n">
        <v>310</v>
      </c>
      <c r="F33" s="25" t="n">
        <v>499</v>
      </c>
      <c r="G33" s="25" t="n">
        <v>1813</v>
      </c>
      <c r="H33" s="25" t="n">
        <v>69079</v>
      </c>
      <c r="I33" s="26" t="n">
        <v>75217</v>
      </c>
      <c r="J33" s="23"/>
    </row>
    <row r="34" customFormat="false" ht="15" hidden="false" customHeight="false" outlineLevel="0" collapsed="false">
      <c r="A34" s="19"/>
      <c r="B34" s="24" t="s">
        <v>45</v>
      </c>
      <c r="C34" s="25" t="n">
        <v>5299</v>
      </c>
      <c r="D34" s="25" t="n">
        <v>2555</v>
      </c>
      <c r="E34" s="25" t="n">
        <v>319</v>
      </c>
      <c r="F34" s="25" t="n">
        <v>508</v>
      </c>
      <c r="G34" s="25" t="n">
        <v>1917</v>
      </c>
      <c r="H34" s="25" t="n">
        <v>71630</v>
      </c>
      <c r="I34" s="26" t="n">
        <v>77977</v>
      </c>
      <c r="J34" s="23"/>
    </row>
    <row r="35" customFormat="false" ht="15" hidden="false" customHeight="false" outlineLevel="0" collapsed="false">
      <c r="A35" s="19"/>
      <c r="B35" s="24" t="s">
        <v>46</v>
      </c>
      <c r="C35" s="25" t="n">
        <v>5439</v>
      </c>
      <c r="D35" s="25" t="n">
        <v>2651</v>
      </c>
      <c r="E35" s="25" t="n">
        <v>334</v>
      </c>
      <c r="F35" s="25" t="n">
        <v>516</v>
      </c>
      <c r="G35" s="25" t="n">
        <v>1938</v>
      </c>
      <c r="H35" s="25" t="n">
        <v>74165</v>
      </c>
      <c r="I35" s="26" t="n">
        <v>80971</v>
      </c>
      <c r="J35" s="23"/>
    </row>
    <row r="36" customFormat="false" ht="15" hidden="false" customHeight="false" outlineLevel="0" collapsed="false">
      <c r="A36" s="19"/>
      <c r="B36" s="27" t="s">
        <v>47</v>
      </c>
      <c r="C36" s="28" t="n">
        <v>20860</v>
      </c>
      <c r="D36" s="28" t="n">
        <v>10094</v>
      </c>
      <c r="E36" s="28" t="n">
        <v>1253</v>
      </c>
      <c r="F36" s="28" t="n">
        <v>2011</v>
      </c>
      <c r="G36" s="28" t="n">
        <v>7502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5512</v>
      </c>
      <c r="D37" s="21" t="n">
        <v>2698</v>
      </c>
      <c r="E37" s="21" t="n">
        <v>328</v>
      </c>
      <c r="F37" s="21" t="n">
        <v>545</v>
      </c>
      <c r="G37" s="21" t="n">
        <v>1941</v>
      </c>
      <c r="H37" s="21" t="n">
        <v>74530</v>
      </c>
      <c r="I37" s="22" t="n">
        <v>81339</v>
      </c>
      <c r="J37" s="23"/>
    </row>
    <row r="38" customFormat="false" ht="15" hidden="false" customHeight="false" outlineLevel="0" collapsed="false">
      <c r="A38" s="19"/>
      <c r="B38" s="24" t="s">
        <v>44</v>
      </c>
      <c r="C38" s="25" t="n">
        <v>5820</v>
      </c>
      <c r="D38" s="25" t="n">
        <v>2801</v>
      </c>
      <c r="E38" s="25" t="n">
        <v>328</v>
      </c>
      <c r="F38" s="25" t="n">
        <v>557</v>
      </c>
      <c r="G38" s="25" t="n">
        <v>2134</v>
      </c>
      <c r="H38" s="25" t="n">
        <v>77053</v>
      </c>
      <c r="I38" s="26" t="n">
        <v>84230</v>
      </c>
      <c r="J38" s="23"/>
    </row>
    <row r="39" customFormat="false" ht="15" hidden="false" customHeight="false" outlineLevel="0" collapsed="false">
      <c r="A39" s="19"/>
      <c r="B39" s="24" t="s">
        <v>45</v>
      </c>
      <c r="C39" s="25" t="n">
        <v>5989</v>
      </c>
      <c r="D39" s="25" t="n">
        <v>2863</v>
      </c>
      <c r="E39" s="25" t="n">
        <v>341</v>
      </c>
      <c r="F39" s="25" t="n">
        <v>566</v>
      </c>
      <c r="G39" s="25" t="n">
        <v>2219</v>
      </c>
      <c r="H39" s="25" t="n">
        <v>79587</v>
      </c>
      <c r="I39" s="26" t="n">
        <v>86984</v>
      </c>
      <c r="J39" s="23"/>
    </row>
    <row r="40" customFormat="false" ht="15" hidden="false" customHeight="false" outlineLevel="0" collapsed="false">
      <c r="A40" s="19"/>
      <c r="B40" s="24" t="s">
        <v>46</v>
      </c>
      <c r="C40" s="25" t="n">
        <v>5964</v>
      </c>
      <c r="D40" s="25" t="n">
        <v>2902</v>
      </c>
      <c r="E40" s="25" t="n">
        <v>351</v>
      </c>
      <c r="F40" s="25" t="n">
        <v>554</v>
      </c>
      <c r="G40" s="25" t="n">
        <v>2157</v>
      </c>
      <c r="H40" s="25" t="n">
        <v>80111</v>
      </c>
      <c r="I40" s="26" t="n">
        <v>87603</v>
      </c>
      <c r="J40" s="23"/>
    </row>
    <row r="41" customFormat="false" ht="15" hidden="false" customHeight="false" outlineLevel="0" collapsed="false">
      <c r="A41" s="19"/>
      <c r="B41" s="27" t="s">
        <v>47</v>
      </c>
      <c r="C41" s="28" t="n">
        <v>23285</v>
      </c>
      <c r="D41" s="28" t="n">
        <v>11264</v>
      </c>
      <c r="E41" s="28" t="n">
        <v>1348</v>
      </c>
      <c r="F41" s="28" t="n">
        <v>2222</v>
      </c>
      <c r="G41" s="28" t="n">
        <v>8451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6444</v>
      </c>
      <c r="D42" s="21" t="n">
        <v>2979</v>
      </c>
      <c r="E42" s="21" t="n">
        <v>388</v>
      </c>
      <c r="F42" s="21" t="n">
        <v>613</v>
      </c>
      <c r="G42" s="21" t="n">
        <v>2464</v>
      </c>
      <c r="H42" s="21" t="n">
        <v>82111</v>
      </c>
      <c r="I42" s="22" t="n">
        <v>89931</v>
      </c>
      <c r="J42" s="23"/>
    </row>
    <row r="43" customFormat="false" ht="15" hidden="false" customHeight="false" outlineLevel="0" collapsed="false">
      <c r="A43" s="19"/>
      <c r="B43" s="24" t="s">
        <v>44</v>
      </c>
      <c r="C43" s="25" t="n">
        <v>6561</v>
      </c>
      <c r="D43" s="25" t="n">
        <v>3065</v>
      </c>
      <c r="E43" s="25" t="n">
        <v>409</v>
      </c>
      <c r="F43" s="25" t="n">
        <v>640</v>
      </c>
      <c r="G43" s="25" t="n">
        <v>2447</v>
      </c>
      <c r="H43" s="25" t="n">
        <v>86367</v>
      </c>
      <c r="I43" s="26" t="n">
        <v>94834</v>
      </c>
      <c r="J43" s="23"/>
    </row>
    <row r="44" customFormat="false" ht="15" hidden="false" customHeight="false" outlineLevel="0" collapsed="false">
      <c r="A44" s="19"/>
      <c r="B44" s="24" t="s">
        <v>45</v>
      </c>
      <c r="C44" s="25" t="n">
        <v>6758</v>
      </c>
      <c r="D44" s="25" t="n">
        <v>3178</v>
      </c>
      <c r="E44" s="25" t="n">
        <v>442</v>
      </c>
      <c r="F44" s="25" t="n">
        <v>672</v>
      </c>
      <c r="G44" s="25" t="n">
        <v>2466</v>
      </c>
      <c r="H44" s="25" t="n">
        <v>89960</v>
      </c>
      <c r="I44" s="26" t="n">
        <v>98841</v>
      </c>
      <c r="J44" s="23"/>
    </row>
    <row r="45" customFormat="false" ht="15" hidden="false" customHeight="false" outlineLevel="0" collapsed="false">
      <c r="A45" s="19"/>
      <c r="B45" s="24" t="s">
        <v>46</v>
      </c>
      <c r="C45" s="25" t="n">
        <v>6790</v>
      </c>
      <c r="D45" s="25" t="n">
        <v>3180</v>
      </c>
      <c r="E45" s="25" t="n">
        <v>431</v>
      </c>
      <c r="F45" s="25" t="n">
        <v>673</v>
      </c>
      <c r="G45" s="25" t="n">
        <v>2506</v>
      </c>
      <c r="H45" s="25" t="n">
        <v>91169</v>
      </c>
      <c r="I45" s="26" t="n">
        <v>100292</v>
      </c>
      <c r="J45" s="23"/>
    </row>
    <row r="46" customFormat="false" ht="15" hidden="false" customHeight="false" outlineLevel="0" collapsed="false">
      <c r="A46" s="19"/>
      <c r="B46" s="27" t="s">
        <v>47</v>
      </c>
      <c r="C46" s="28" t="n">
        <v>26553</v>
      </c>
      <c r="D46" s="28" t="n">
        <v>12402</v>
      </c>
      <c r="E46" s="28" t="n">
        <v>1670</v>
      </c>
      <c r="F46" s="28" t="n">
        <v>2598</v>
      </c>
      <c r="G46" s="28" t="n">
        <v>9883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7390</v>
      </c>
      <c r="D47" s="21" t="n">
        <v>3466</v>
      </c>
      <c r="E47" s="21" t="n">
        <v>468</v>
      </c>
      <c r="F47" s="21" t="n">
        <v>681</v>
      </c>
      <c r="G47" s="21" t="n">
        <v>2775</v>
      </c>
      <c r="H47" s="21" t="n">
        <v>93762</v>
      </c>
      <c r="I47" s="22" t="n">
        <v>103311</v>
      </c>
      <c r="J47" s="23"/>
    </row>
    <row r="48" customFormat="false" ht="15" hidden="false" customHeight="false" outlineLevel="0" collapsed="false">
      <c r="A48" s="19"/>
      <c r="B48" s="24" t="s">
        <v>44</v>
      </c>
      <c r="C48" s="25" t="n">
        <v>7548</v>
      </c>
      <c r="D48" s="25" t="n">
        <v>3570</v>
      </c>
      <c r="E48" s="25" t="n">
        <v>465</v>
      </c>
      <c r="F48" s="25" t="n">
        <v>702</v>
      </c>
      <c r="G48" s="25" t="n">
        <v>2811</v>
      </c>
      <c r="H48" s="25" t="n">
        <v>95566</v>
      </c>
      <c r="I48" s="26" t="n">
        <v>105166</v>
      </c>
      <c r="J48" s="23"/>
    </row>
    <row r="49" customFormat="false" ht="15" hidden="false" customHeight="false" outlineLevel="0" collapsed="false">
      <c r="A49" s="19"/>
      <c r="B49" s="24" t="s">
        <v>45</v>
      </c>
      <c r="C49" s="25" t="n">
        <v>7762</v>
      </c>
      <c r="D49" s="25" t="n">
        <v>3702</v>
      </c>
      <c r="E49" s="25" t="n">
        <v>474</v>
      </c>
      <c r="F49" s="25" t="n">
        <v>717</v>
      </c>
      <c r="G49" s="25" t="n">
        <v>2869</v>
      </c>
      <c r="H49" s="25" t="n">
        <v>99038</v>
      </c>
      <c r="I49" s="26" t="n">
        <v>108900</v>
      </c>
      <c r="J49" s="23"/>
    </row>
    <row r="50" customFormat="false" ht="15" hidden="false" customHeight="false" outlineLevel="0" collapsed="false">
      <c r="A50" s="19"/>
      <c r="B50" s="24" t="s">
        <v>46</v>
      </c>
      <c r="C50" s="25" t="n">
        <v>7980</v>
      </c>
      <c r="D50" s="25" t="n">
        <v>3780</v>
      </c>
      <c r="E50" s="25" t="n">
        <v>493</v>
      </c>
      <c r="F50" s="25" t="n">
        <v>741</v>
      </c>
      <c r="G50" s="25" t="n">
        <v>2966</v>
      </c>
      <c r="H50" s="25" t="n">
        <v>103543</v>
      </c>
      <c r="I50" s="26" t="n">
        <v>113695</v>
      </c>
      <c r="J50" s="23"/>
    </row>
    <row r="51" customFormat="false" ht="15" hidden="false" customHeight="false" outlineLevel="0" collapsed="false">
      <c r="A51" s="19"/>
      <c r="B51" s="27" t="s">
        <v>47</v>
      </c>
      <c r="C51" s="28" t="n">
        <v>30680</v>
      </c>
      <c r="D51" s="28" t="n">
        <v>14518</v>
      </c>
      <c r="E51" s="28" t="n">
        <v>1900</v>
      </c>
      <c r="F51" s="28" t="n">
        <v>2841</v>
      </c>
      <c r="G51" s="28" t="n">
        <v>11421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7865</v>
      </c>
      <c r="D52" s="21" t="n">
        <v>3571</v>
      </c>
      <c r="E52" s="21" t="n">
        <v>489</v>
      </c>
      <c r="F52" s="21" t="n">
        <v>756</v>
      </c>
      <c r="G52" s="21" t="n">
        <v>3049</v>
      </c>
      <c r="H52" s="21" t="n">
        <v>104855</v>
      </c>
      <c r="I52" s="22" t="n">
        <v>115184</v>
      </c>
      <c r="J52" s="23"/>
    </row>
    <row r="53" customFormat="false" ht="15" hidden="false" customHeight="false" outlineLevel="0" collapsed="false">
      <c r="A53" s="19"/>
      <c r="B53" s="24" t="s">
        <v>44</v>
      </c>
      <c r="C53" s="25" t="n">
        <v>7854</v>
      </c>
      <c r="D53" s="25" t="n">
        <v>3579</v>
      </c>
      <c r="E53" s="25" t="n">
        <v>492</v>
      </c>
      <c r="F53" s="25" t="n">
        <v>745</v>
      </c>
      <c r="G53" s="25" t="n">
        <v>3038</v>
      </c>
      <c r="H53" s="25" t="n">
        <v>109270</v>
      </c>
      <c r="I53" s="26" t="n">
        <v>119427</v>
      </c>
      <c r="J53" s="23"/>
    </row>
    <row r="54" customFormat="false" ht="15" hidden="false" customHeight="false" outlineLevel="0" collapsed="false">
      <c r="A54" s="19"/>
      <c r="B54" s="24" t="s">
        <v>45</v>
      </c>
      <c r="C54" s="25" t="n">
        <v>8024</v>
      </c>
      <c r="D54" s="25" t="n">
        <v>3658</v>
      </c>
      <c r="E54" s="25" t="n">
        <v>509</v>
      </c>
      <c r="F54" s="25" t="n">
        <v>747</v>
      </c>
      <c r="G54" s="25" t="n">
        <v>3110</v>
      </c>
      <c r="H54" s="25" t="n">
        <v>112972</v>
      </c>
      <c r="I54" s="26" t="n">
        <v>123425</v>
      </c>
      <c r="J54" s="23"/>
    </row>
    <row r="55" customFormat="false" ht="15" hidden="false" customHeight="false" outlineLevel="0" collapsed="false">
      <c r="A55" s="19"/>
      <c r="B55" s="24" t="s">
        <v>46</v>
      </c>
      <c r="C55" s="25" t="n">
        <v>8103</v>
      </c>
      <c r="D55" s="25" t="n">
        <v>3643</v>
      </c>
      <c r="E55" s="25" t="n">
        <v>525</v>
      </c>
      <c r="F55" s="25" t="n">
        <v>783</v>
      </c>
      <c r="G55" s="25" t="n">
        <v>3152</v>
      </c>
      <c r="H55" s="25" t="n">
        <v>111514</v>
      </c>
      <c r="I55" s="26" t="n">
        <v>122051</v>
      </c>
      <c r="J55" s="23"/>
    </row>
    <row r="56" customFormat="false" ht="15" hidden="false" customHeight="false" outlineLevel="0" collapsed="false">
      <c r="A56" s="19"/>
      <c r="B56" s="27" t="s">
        <v>47</v>
      </c>
      <c r="C56" s="28" t="n">
        <v>31846</v>
      </c>
      <c r="D56" s="28" t="n">
        <v>14451</v>
      </c>
      <c r="E56" s="28" t="n">
        <v>2015</v>
      </c>
      <c r="F56" s="28" t="n">
        <v>3031</v>
      </c>
      <c r="G56" s="28" t="n">
        <v>12349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8484</v>
      </c>
      <c r="D57" s="21" t="n">
        <v>3920</v>
      </c>
      <c r="E57" s="21" t="n">
        <v>551</v>
      </c>
      <c r="F57" s="21" t="n">
        <v>799</v>
      </c>
      <c r="G57" s="21" t="n">
        <v>3214</v>
      </c>
      <c r="H57" s="21" t="n">
        <v>112417</v>
      </c>
      <c r="I57" s="22" t="n">
        <v>122523</v>
      </c>
      <c r="J57" s="23"/>
    </row>
    <row r="58" customFormat="false" ht="15" hidden="false" customHeight="false" outlineLevel="0" collapsed="false">
      <c r="A58" s="19"/>
      <c r="B58" s="24" t="s">
        <v>44</v>
      </c>
      <c r="C58" s="25" t="n">
        <v>8329</v>
      </c>
      <c r="D58" s="25" t="n">
        <v>3908</v>
      </c>
      <c r="E58" s="25" t="n">
        <v>540</v>
      </c>
      <c r="F58" s="25" t="n">
        <v>778</v>
      </c>
      <c r="G58" s="25" t="n">
        <v>3103</v>
      </c>
      <c r="H58" s="25" t="n">
        <v>115775</v>
      </c>
      <c r="I58" s="26" t="n">
        <v>125772</v>
      </c>
      <c r="J58" s="23"/>
    </row>
    <row r="59" customFormat="false" ht="15" hidden="false" customHeight="false" outlineLevel="0" collapsed="false">
      <c r="A59" s="19"/>
      <c r="B59" s="24" t="s">
        <v>45</v>
      </c>
      <c r="C59" s="25" t="n">
        <v>8203</v>
      </c>
      <c r="D59" s="25" t="n">
        <v>3912</v>
      </c>
      <c r="E59" s="25" t="n">
        <v>524</v>
      </c>
      <c r="F59" s="25" t="n">
        <v>750</v>
      </c>
      <c r="G59" s="25" t="n">
        <v>3017</v>
      </c>
      <c r="H59" s="25" t="n">
        <v>116868</v>
      </c>
      <c r="I59" s="26" t="n">
        <v>127151</v>
      </c>
      <c r="J59" s="23"/>
    </row>
    <row r="60" customFormat="false" ht="15" hidden="false" customHeight="false" outlineLevel="0" collapsed="false">
      <c r="A60" s="19"/>
      <c r="B60" s="24" t="s">
        <v>46</v>
      </c>
      <c r="C60" s="25" t="n">
        <v>8525</v>
      </c>
      <c r="D60" s="25" t="n">
        <v>3964</v>
      </c>
      <c r="E60" s="25" t="n">
        <v>530</v>
      </c>
      <c r="F60" s="25" t="n">
        <v>745</v>
      </c>
      <c r="G60" s="25" t="n">
        <v>3286</v>
      </c>
      <c r="H60" s="25" t="n">
        <v>118787</v>
      </c>
      <c r="I60" s="26" t="n">
        <v>129201</v>
      </c>
      <c r="J60" s="23"/>
    </row>
    <row r="61" customFormat="false" ht="15" hidden="false" customHeight="false" outlineLevel="0" collapsed="false">
      <c r="A61" s="19"/>
      <c r="B61" s="27" t="s">
        <v>47</v>
      </c>
      <c r="C61" s="28" t="n">
        <v>33541</v>
      </c>
      <c r="D61" s="28" t="n">
        <v>15704</v>
      </c>
      <c r="E61" s="28" t="n">
        <v>2145</v>
      </c>
      <c r="F61" s="28" t="n">
        <v>3072</v>
      </c>
      <c r="G61" s="28" t="n">
        <v>12620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8550</v>
      </c>
      <c r="D62" s="21" t="n">
        <v>4044</v>
      </c>
      <c r="E62" s="21" t="n">
        <v>492</v>
      </c>
      <c r="F62" s="21" t="n">
        <v>714</v>
      </c>
      <c r="G62" s="21" t="n">
        <v>3300</v>
      </c>
      <c r="H62" s="21" t="n">
        <v>120680</v>
      </c>
      <c r="I62" s="22" t="n">
        <v>131513</v>
      </c>
      <c r="J62" s="23"/>
    </row>
    <row r="63" customFormat="false" ht="15" hidden="false" customHeight="false" outlineLevel="0" collapsed="false">
      <c r="A63" s="19"/>
      <c r="B63" s="24" t="s">
        <v>44</v>
      </c>
      <c r="C63" s="25" t="n">
        <v>8534</v>
      </c>
      <c r="D63" s="25" t="n">
        <v>4093</v>
      </c>
      <c r="E63" s="25" t="n">
        <v>494</v>
      </c>
      <c r="F63" s="25" t="n">
        <v>719</v>
      </c>
      <c r="G63" s="25" t="n">
        <v>3228</v>
      </c>
      <c r="H63" s="25" t="n">
        <v>124781</v>
      </c>
      <c r="I63" s="26" t="n">
        <v>136027</v>
      </c>
      <c r="J63" s="23"/>
    </row>
    <row r="64" customFormat="false" ht="15" hidden="false" customHeight="false" outlineLevel="0" collapsed="false">
      <c r="A64" s="19"/>
      <c r="B64" s="24" t="s">
        <v>45</v>
      </c>
      <c r="C64" s="25" t="n">
        <v>8609</v>
      </c>
      <c r="D64" s="25" t="n">
        <v>4109</v>
      </c>
      <c r="E64" s="25" t="n">
        <v>507</v>
      </c>
      <c r="F64" s="25" t="n">
        <v>738</v>
      </c>
      <c r="G64" s="25" t="n">
        <v>3255</v>
      </c>
      <c r="H64" s="25" t="n">
        <v>123360</v>
      </c>
      <c r="I64" s="26" t="n">
        <v>135029</v>
      </c>
      <c r="J64" s="23"/>
    </row>
    <row r="65" customFormat="false" ht="15" hidden="false" customHeight="false" outlineLevel="0" collapsed="false">
      <c r="A65" s="19"/>
      <c r="B65" s="24" t="s">
        <v>46</v>
      </c>
      <c r="C65" s="25" t="n">
        <v>8945</v>
      </c>
      <c r="D65" s="25" t="n">
        <v>4116</v>
      </c>
      <c r="E65" s="25" t="n">
        <v>550</v>
      </c>
      <c r="F65" s="25" t="n">
        <v>763</v>
      </c>
      <c r="G65" s="25" t="n">
        <v>3516</v>
      </c>
      <c r="H65" s="25" t="n">
        <v>129061</v>
      </c>
      <c r="I65" s="26" t="n">
        <v>141178</v>
      </c>
      <c r="J65" s="23"/>
    </row>
    <row r="66" customFormat="false" ht="15" hidden="false" customHeight="false" outlineLevel="0" collapsed="false">
      <c r="A66" s="19"/>
      <c r="B66" s="27" t="s">
        <v>47</v>
      </c>
      <c r="C66" s="28" t="n">
        <v>34638</v>
      </c>
      <c r="D66" s="28" t="n">
        <v>16362</v>
      </c>
      <c r="E66" s="28" t="n">
        <v>2043</v>
      </c>
      <c r="F66" s="28" t="n">
        <v>2934</v>
      </c>
      <c r="G66" s="28" t="n">
        <v>13299</v>
      </c>
      <c r="H66" s="28" t="n">
        <v>497882</v>
      </c>
      <c r="I66" s="28" t="n">
        <v>543747</v>
      </c>
      <c r="J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9304</v>
      </c>
      <c r="D67" s="21" t="n">
        <v>4416</v>
      </c>
      <c r="E67" s="21" t="n">
        <v>542</v>
      </c>
      <c r="F67" s="21" t="n">
        <v>811</v>
      </c>
      <c r="G67" s="21" t="n">
        <v>3535</v>
      </c>
      <c r="H67" s="21" t="n">
        <v>134054</v>
      </c>
      <c r="I67" s="22" t="n">
        <v>146922</v>
      </c>
      <c r="J67" s="23"/>
    </row>
    <row r="68" customFormat="false" ht="15" hidden="false" customHeight="false" outlineLevel="0" collapsed="false">
      <c r="A68" s="19"/>
      <c r="B68" s="24" t="s">
        <v>44</v>
      </c>
      <c r="C68" s="25" t="n">
        <v>9401</v>
      </c>
      <c r="D68" s="25" t="n">
        <v>4540</v>
      </c>
      <c r="E68" s="25" t="n">
        <v>589</v>
      </c>
      <c r="F68" s="25" t="n">
        <v>842</v>
      </c>
      <c r="G68" s="25" t="n">
        <v>3430</v>
      </c>
      <c r="H68" s="25" t="n">
        <v>138405</v>
      </c>
      <c r="I68" s="26" t="n">
        <v>151779</v>
      </c>
      <c r="J68" s="23"/>
    </row>
    <row r="69" customFormat="false" ht="15" hidden="false" customHeight="false" outlineLevel="0" collapsed="false">
      <c r="A69" s="19"/>
      <c r="B69" s="24" t="s">
        <v>45</v>
      </c>
      <c r="C69" s="25" t="n">
        <v>9626</v>
      </c>
      <c r="D69" s="25" t="n">
        <v>4605</v>
      </c>
      <c r="E69" s="25" t="n">
        <v>604</v>
      </c>
      <c r="F69" s="25" t="n">
        <v>864</v>
      </c>
      <c r="G69" s="25" t="n">
        <v>3553</v>
      </c>
      <c r="H69" s="25" t="n">
        <v>142283</v>
      </c>
      <c r="I69" s="26" t="n">
        <v>155712</v>
      </c>
      <c r="J69" s="23"/>
    </row>
    <row r="70" customFormat="false" ht="15" hidden="false" customHeight="false" outlineLevel="0" collapsed="false">
      <c r="A70" s="19"/>
      <c r="B70" s="24" t="s">
        <v>46</v>
      </c>
      <c r="C70" s="25" t="n">
        <v>9918</v>
      </c>
      <c r="D70" s="25" t="n">
        <v>4615</v>
      </c>
      <c r="E70" s="25" t="n">
        <v>603</v>
      </c>
      <c r="F70" s="25" t="n">
        <v>865</v>
      </c>
      <c r="G70" s="25" t="n">
        <v>3835</v>
      </c>
      <c r="H70" s="25" t="n">
        <v>147704</v>
      </c>
      <c r="I70" s="26" t="n">
        <v>161314</v>
      </c>
      <c r="J70" s="23"/>
    </row>
    <row r="71" customFormat="false" ht="15" hidden="false" customHeight="false" outlineLevel="0" collapsed="false">
      <c r="A71" s="19"/>
      <c r="B71" s="27" t="s">
        <v>47</v>
      </c>
      <c r="C71" s="28" t="n">
        <v>38249</v>
      </c>
      <c r="D71" s="28" t="n">
        <v>18176</v>
      </c>
      <c r="E71" s="28" t="n">
        <v>2338</v>
      </c>
      <c r="F71" s="28" t="n">
        <v>3382</v>
      </c>
      <c r="G71" s="28" t="n">
        <v>14353</v>
      </c>
      <c r="H71" s="28" t="n">
        <v>562446</v>
      </c>
      <c r="I71" s="28" t="n">
        <v>615727</v>
      </c>
      <c r="J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10174</v>
      </c>
      <c r="D72" s="21" t="n">
        <v>4787</v>
      </c>
      <c r="E72" s="21" t="n">
        <v>617</v>
      </c>
      <c r="F72" s="21" t="n">
        <v>890</v>
      </c>
      <c r="G72" s="21" t="n">
        <v>3880</v>
      </c>
      <c r="H72" s="21" t="n">
        <v>147458</v>
      </c>
      <c r="I72" s="22" t="n">
        <v>161364</v>
      </c>
      <c r="J72" s="23"/>
    </row>
    <row r="73" customFormat="false" ht="15" hidden="false" customHeight="false" outlineLevel="0" collapsed="false">
      <c r="A73" s="19"/>
      <c r="B73" s="24" t="s">
        <v>44</v>
      </c>
      <c r="C73" s="25" t="n">
        <v>10008</v>
      </c>
      <c r="D73" s="25" t="n">
        <v>4824</v>
      </c>
      <c r="E73" s="25" t="n">
        <v>653</v>
      </c>
      <c r="F73" s="25" t="n">
        <v>911</v>
      </c>
      <c r="G73" s="25" t="n">
        <v>3620</v>
      </c>
      <c r="H73" s="25" t="n">
        <v>150513</v>
      </c>
      <c r="I73" s="26" t="n">
        <v>164558</v>
      </c>
      <c r="J73" s="23"/>
    </row>
    <row r="74" customFormat="false" ht="15" hidden="false" customHeight="false" outlineLevel="0" collapsed="false">
      <c r="A74" s="19"/>
      <c r="B74" s="30" t="s">
        <v>45</v>
      </c>
      <c r="C74" s="31" t="n">
        <v>10259</v>
      </c>
      <c r="D74" s="31" t="n">
        <v>4873</v>
      </c>
      <c r="E74" s="31" t="n">
        <v>669</v>
      </c>
      <c r="F74" s="31" t="n">
        <v>914</v>
      </c>
      <c r="G74" s="31" t="n">
        <v>3803</v>
      </c>
      <c r="H74" s="31" t="n">
        <v>149262</v>
      </c>
      <c r="I74" s="32" t="n">
        <v>163070</v>
      </c>
      <c r="J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33</v>
      </c>
      <c r="D11" s="48" t="s">
        <v>137</v>
      </c>
      <c r="E11" s="48" t="s">
        <v>138</v>
      </c>
      <c r="F11" s="48" t="s">
        <v>139</v>
      </c>
      <c r="G11" s="48" t="s">
        <v>140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16.0620052770448</v>
      </c>
      <c r="D12" s="35" t="n">
        <v>16.0161507402423</v>
      </c>
      <c r="E12" s="35" t="n">
        <v>10.3448275862069</v>
      </c>
      <c r="F12" s="35" t="n">
        <v>10.5105105105105</v>
      </c>
      <c r="G12" s="35" t="n">
        <v>19.1089108910891</v>
      </c>
      <c r="H12" s="35" t="n">
        <v>9.51144013680543</v>
      </c>
      <c r="I12" s="36" t="n">
        <v>9.80506430868167</v>
      </c>
      <c r="J12" s="23"/>
    </row>
    <row r="13" customFormat="false" ht="15" hidden="false" customHeight="false" outlineLevel="0" collapsed="false">
      <c r="A13" s="19"/>
      <c r="B13" s="24" t="s">
        <v>44</v>
      </c>
      <c r="C13" s="37" t="n">
        <v>17.8117048346056</v>
      </c>
      <c r="D13" s="37" t="n">
        <v>15.1515151515152</v>
      </c>
      <c r="E13" s="37" t="n">
        <v>13.4615384615385</v>
      </c>
      <c r="F13" s="37" t="n">
        <v>10.0574712643678</v>
      </c>
      <c r="G13" s="37" t="n">
        <v>25.2651880424301</v>
      </c>
      <c r="H13" s="37" t="n">
        <v>9.14112877817219</v>
      </c>
      <c r="I13" s="38" t="n">
        <v>9.2419785314917</v>
      </c>
      <c r="J13" s="23"/>
    </row>
    <row r="14" customFormat="false" ht="15" hidden="false" customHeight="false" outlineLevel="0" collapsed="false">
      <c r="A14" s="19"/>
      <c r="B14" s="24" t="s">
        <v>45</v>
      </c>
      <c r="C14" s="37" t="n">
        <v>14.506880733945</v>
      </c>
      <c r="D14" s="37" t="n">
        <v>12.0444718962322</v>
      </c>
      <c r="E14" s="37" t="n">
        <v>10.6976744186046</v>
      </c>
      <c r="F14" s="37" t="n">
        <v>5.01392757660166</v>
      </c>
      <c r="G14" s="37" t="n">
        <v>20.8494208494209</v>
      </c>
      <c r="H14" s="37" t="n">
        <v>7.09241202198949</v>
      </c>
      <c r="I14" s="38" t="n">
        <v>7.0909565152588</v>
      </c>
      <c r="J14" s="23"/>
    </row>
    <row r="15" customFormat="false" ht="15" hidden="false" customHeight="false" outlineLevel="0" collapsed="false">
      <c r="A15" s="19"/>
      <c r="B15" s="24" t="s">
        <v>46</v>
      </c>
      <c r="C15" s="37" t="n">
        <v>13.6724492796236</v>
      </c>
      <c r="D15" s="37" t="n">
        <v>12.4390243902439</v>
      </c>
      <c r="E15" s="37" t="n">
        <v>9.82142857142858</v>
      </c>
      <c r="F15" s="37" t="n">
        <v>6.44257703081233</v>
      </c>
      <c r="G15" s="37" t="n">
        <v>18.3050847457627</v>
      </c>
      <c r="H15" s="37" t="n">
        <v>7.1630480543694</v>
      </c>
      <c r="I15" s="38" t="n">
        <v>7.23691552282111</v>
      </c>
      <c r="J15" s="23"/>
    </row>
    <row r="16" customFormat="false" ht="15" hidden="false" customHeight="false" outlineLevel="0" collapsed="false">
      <c r="A16" s="19"/>
      <c r="B16" s="27" t="s">
        <v>47</v>
      </c>
      <c r="C16" s="39" t="n">
        <v>15.4458476846536</v>
      </c>
      <c r="D16" s="39" t="n">
        <v>13.8500635324015</v>
      </c>
      <c r="E16" s="39" t="n">
        <v>11.0588235294118</v>
      </c>
      <c r="F16" s="39" t="n">
        <v>7.94559770937724</v>
      </c>
      <c r="G16" s="39" t="n">
        <v>20.8093763821318</v>
      </c>
      <c r="H16" s="39" t="n">
        <v>8.19205390406606</v>
      </c>
      <c r="I16" s="39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10.7132708155726</v>
      </c>
      <c r="D17" s="35" t="n">
        <v>9.33874709976799</v>
      </c>
      <c r="E17" s="35" t="n">
        <v>6.69642857142858</v>
      </c>
      <c r="F17" s="35" t="n">
        <v>4.89130434782609</v>
      </c>
      <c r="G17" s="35" t="n">
        <v>15.211970074813</v>
      </c>
      <c r="H17" s="35" t="n">
        <v>5.63143642149791</v>
      </c>
      <c r="I17" s="36" t="n">
        <v>5.52352715093613</v>
      </c>
      <c r="J17" s="23"/>
    </row>
    <row r="18" customFormat="false" ht="15" hidden="false" customHeight="false" outlineLevel="0" collapsed="false">
      <c r="A18" s="19"/>
      <c r="B18" s="24" t="s">
        <v>44</v>
      </c>
      <c r="C18" s="37" t="n">
        <v>11.1231101511879</v>
      </c>
      <c r="D18" s="37" t="n">
        <v>10.8062709966405</v>
      </c>
      <c r="E18" s="37" t="n">
        <v>3.38983050847457</v>
      </c>
      <c r="F18" s="37" t="n">
        <v>3.1331592689295</v>
      </c>
      <c r="G18" s="37" t="n">
        <v>15.3194765204003</v>
      </c>
      <c r="H18" s="37" t="n">
        <v>8.14072092530938</v>
      </c>
      <c r="I18" s="38" t="n">
        <v>8.28889879625501</v>
      </c>
      <c r="J18" s="23"/>
    </row>
    <row r="19" customFormat="false" ht="15" hidden="false" customHeight="false" outlineLevel="0" collapsed="false">
      <c r="A19" s="19"/>
      <c r="B19" s="24" t="s">
        <v>45</v>
      </c>
      <c r="C19" s="37" t="n">
        <v>9.43915873810717</v>
      </c>
      <c r="D19" s="37" t="n">
        <v>9.48180815876516</v>
      </c>
      <c r="E19" s="37" t="n">
        <v>9.6638655462185</v>
      </c>
      <c r="F19" s="37" t="n">
        <v>10.079575596817</v>
      </c>
      <c r="G19" s="37" t="n">
        <v>9.20127795527156</v>
      </c>
      <c r="H19" s="37" t="n">
        <v>9.33548157446091</v>
      </c>
      <c r="I19" s="38" t="n">
        <v>9.80688935281837</v>
      </c>
      <c r="J19" s="23"/>
    </row>
    <row r="20" customFormat="false" ht="15" hidden="false" customHeight="false" outlineLevel="0" collapsed="false">
      <c r="A20" s="19"/>
      <c r="B20" s="24" t="s">
        <v>46</v>
      </c>
      <c r="C20" s="37" t="n">
        <v>10.294878427315</v>
      </c>
      <c r="D20" s="37" t="n">
        <v>11.5509761388286</v>
      </c>
      <c r="E20" s="37" t="n">
        <v>4.8780487804878</v>
      </c>
      <c r="F20" s="37" t="n">
        <v>12.8947368421053</v>
      </c>
      <c r="G20" s="37" t="n">
        <v>8.88252148997135</v>
      </c>
      <c r="H20" s="37" t="n">
        <v>10.2387099188087</v>
      </c>
      <c r="I20" s="38" t="n">
        <v>10.6994814159599</v>
      </c>
      <c r="J20" s="23"/>
    </row>
    <row r="21" customFormat="false" ht="15" hidden="false" customHeight="false" outlineLevel="0" collapsed="false">
      <c r="A21" s="19"/>
      <c r="B21" s="27" t="s">
        <v>47</v>
      </c>
      <c r="C21" s="39" t="n">
        <v>10.3692899290592</v>
      </c>
      <c r="D21" s="39" t="n">
        <v>10.3097098214286</v>
      </c>
      <c r="E21" s="39" t="n">
        <v>6.14406779661016</v>
      </c>
      <c r="F21" s="39" t="n">
        <v>7.75862068965519</v>
      </c>
      <c r="G21" s="39" t="n">
        <v>11.8982244188175</v>
      </c>
      <c r="H21" s="39" t="n">
        <v>8.37460538821205</v>
      </c>
      <c r="I21" s="39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2.6540041067762</v>
      </c>
      <c r="D22" s="35" t="n">
        <v>13.474801061008</v>
      </c>
      <c r="E22" s="35" t="n">
        <v>12.9707112970711</v>
      </c>
      <c r="F22" s="35" t="n">
        <v>11.6580310880829</v>
      </c>
      <c r="G22" s="35" t="n">
        <v>11.7604617604618</v>
      </c>
      <c r="H22" s="35" t="n">
        <v>13.0164670658683</v>
      </c>
      <c r="I22" s="36" t="n">
        <v>13.7173283382764</v>
      </c>
      <c r="J22" s="23"/>
    </row>
    <row r="23" customFormat="false" ht="15" hidden="false" customHeight="false" outlineLevel="0" collapsed="false">
      <c r="A23" s="19"/>
      <c r="B23" s="24" t="s">
        <v>44</v>
      </c>
      <c r="C23" s="37" t="n">
        <v>9.20796890184646</v>
      </c>
      <c r="D23" s="37" t="n">
        <v>10.1061141990904</v>
      </c>
      <c r="E23" s="37" t="n">
        <v>16.3934426229508</v>
      </c>
      <c r="F23" s="37" t="n">
        <v>12.4050632911392</v>
      </c>
      <c r="G23" s="37" t="n">
        <v>6.00801068090789</v>
      </c>
      <c r="H23" s="37" t="n">
        <v>9.85745048139381</v>
      </c>
      <c r="I23" s="38" t="n">
        <v>10.2366483869374</v>
      </c>
      <c r="J23" s="23"/>
    </row>
    <row r="24" customFormat="false" ht="15" hidden="false" customHeight="false" outlineLevel="0" collapsed="false">
      <c r="A24" s="19"/>
      <c r="B24" s="24" t="s">
        <v>45</v>
      </c>
      <c r="C24" s="37" t="n">
        <v>11.2560054907344</v>
      </c>
      <c r="D24" s="37" t="n">
        <v>14.5015105740181</v>
      </c>
      <c r="E24" s="37" t="n">
        <v>11.8773946360153</v>
      </c>
      <c r="F24" s="37" t="n">
        <v>12.289156626506</v>
      </c>
      <c r="G24" s="37" t="n">
        <v>7.13867758923348</v>
      </c>
      <c r="H24" s="37" t="n">
        <v>9.28204249485948</v>
      </c>
      <c r="I24" s="38" t="n">
        <v>9.62815089437076</v>
      </c>
      <c r="J24" s="23"/>
    </row>
    <row r="25" customFormat="false" ht="15" hidden="false" customHeight="false" outlineLevel="0" collapsed="false">
      <c r="A25" s="19"/>
      <c r="B25" s="24" t="s">
        <v>46</v>
      </c>
      <c r="C25" s="37" t="n">
        <v>12.6172607879925</v>
      </c>
      <c r="D25" s="37" t="n">
        <v>14.3412736995625</v>
      </c>
      <c r="E25" s="37" t="n">
        <v>10.077519379845</v>
      </c>
      <c r="F25" s="37" t="n">
        <v>9.55710955710956</v>
      </c>
      <c r="G25" s="37" t="n">
        <v>11.578947368421</v>
      </c>
      <c r="H25" s="37" t="n">
        <v>10.3450031394777</v>
      </c>
      <c r="I25" s="38" t="n">
        <v>10.6853006611726</v>
      </c>
      <c r="J25" s="23"/>
    </row>
    <row r="26" customFormat="false" ht="15" hidden="false" customHeight="false" outlineLevel="0" collapsed="false">
      <c r="A26" s="19"/>
      <c r="B26" s="27" t="s">
        <v>47</v>
      </c>
      <c r="C26" s="39" t="n">
        <v>11.4254820688412</v>
      </c>
      <c r="D26" s="39" t="n">
        <v>13.114961426584</v>
      </c>
      <c r="E26" s="39" t="n">
        <v>12.7744510978044</v>
      </c>
      <c r="F26" s="39" t="n">
        <v>11.4461538461538</v>
      </c>
      <c r="G26" s="39" t="n">
        <v>9.01357762146246</v>
      </c>
      <c r="H26" s="39" t="n">
        <v>10.5800333159996</v>
      </c>
      <c r="I26" s="39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14.5591250854409</v>
      </c>
      <c r="D27" s="35" t="n">
        <v>12.9499766245909</v>
      </c>
      <c r="E27" s="35" t="n">
        <v>7.40740740740742</v>
      </c>
      <c r="F27" s="35" t="n">
        <v>13.2250580046404</v>
      </c>
      <c r="G27" s="35" t="n">
        <v>18.3989670755326</v>
      </c>
      <c r="H27" s="35" t="n">
        <v>11.9594012848533</v>
      </c>
      <c r="I27" s="36" t="n">
        <v>12.2487264740872</v>
      </c>
      <c r="J27" s="23"/>
    </row>
    <row r="28" customFormat="false" ht="15" hidden="false" customHeight="false" outlineLevel="0" collapsed="false">
      <c r="A28" s="19"/>
      <c r="B28" s="24" t="s">
        <v>44</v>
      </c>
      <c r="C28" s="37" t="n">
        <v>13.3259176863181</v>
      </c>
      <c r="D28" s="37" t="n">
        <v>13.4465351078476</v>
      </c>
      <c r="E28" s="37" t="n">
        <v>9.1549295774648</v>
      </c>
      <c r="F28" s="37" t="n">
        <v>12.3873873873874</v>
      </c>
      <c r="G28" s="37" t="n">
        <v>14.168765743073</v>
      </c>
      <c r="H28" s="37" t="n">
        <v>11.9050704681678</v>
      </c>
      <c r="I28" s="38" t="n">
        <v>12.3664829172829</v>
      </c>
      <c r="J28" s="23"/>
    </row>
    <row r="29" customFormat="false" ht="15" hidden="false" customHeight="false" outlineLevel="0" collapsed="false">
      <c r="A29" s="19"/>
      <c r="B29" s="24" t="s">
        <v>45</v>
      </c>
      <c r="C29" s="37" t="n">
        <v>8.96565905819453</v>
      </c>
      <c r="D29" s="37" t="n">
        <v>12.3570800351803</v>
      </c>
      <c r="E29" s="37" t="n">
        <v>9.24657534246576</v>
      </c>
      <c r="F29" s="37" t="n">
        <v>9.01287553648069</v>
      </c>
      <c r="G29" s="37" t="n">
        <v>4.69688694702349</v>
      </c>
      <c r="H29" s="37" t="n">
        <v>12.3132163632657</v>
      </c>
      <c r="I29" s="38" t="n">
        <v>12.6932971066855</v>
      </c>
      <c r="J29" s="23"/>
    </row>
    <row r="30" customFormat="false" ht="15" hidden="false" customHeight="false" outlineLevel="0" collapsed="false">
      <c r="A30" s="19"/>
      <c r="B30" s="24" t="s">
        <v>46</v>
      </c>
      <c r="C30" s="37" t="n">
        <v>13.265306122449</v>
      </c>
      <c r="D30" s="37" t="n">
        <v>12.7125850340136</v>
      </c>
      <c r="E30" s="37" t="n">
        <v>17.6056338028169</v>
      </c>
      <c r="F30" s="37" t="n">
        <v>9.7872340425532</v>
      </c>
      <c r="G30" s="37" t="n">
        <v>14.2688679245283</v>
      </c>
      <c r="H30" s="37" t="n">
        <v>14.059640434923</v>
      </c>
      <c r="I30" s="38" t="n">
        <v>14.6151232907737</v>
      </c>
      <c r="J30" s="23"/>
    </row>
    <row r="31" customFormat="false" ht="15" hidden="false" customHeight="false" outlineLevel="0" collapsed="false">
      <c r="A31" s="19"/>
      <c r="B31" s="27" t="s">
        <v>47</v>
      </c>
      <c r="C31" s="39" t="n">
        <v>12.4588926626772</v>
      </c>
      <c r="D31" s="39" t="n">
        <v>12.8577817531306</v>
      </c>
      <c r="E31" s="39" t="n">
        <v>10.8849557522124</v>
      </c>
      <c r="F31" s="39" t="n">
        <v>11.0436223081171</v>
      </c>
      <c r="G31" s="39" t="n">
        <v>12.5750300120048</v>
      </c>
      <c r="H31" s="39" t="n">
        <v>12.5802029283534</v>
      </c>
      <c r="I31" s="39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9.62609387430389</v>
      </c>
      <c r="D32" s="35" t="n">
        <v>11.6721854304636</v>
      </c>
      <c r="E32" s="35" t="n">
        <v>13.1034482758621</v>
      </c>
      <c r="F32" s="35" t="n">
        <v>11.6803278688525</v>
      </c>
      <c r="G32" s="35" t="n">
        <v>5.83424209378407</v>
      </c>
      <c r="H32" s="35" t="n">
        <v>10.2205001552818</v>
      </c>
      <c r="I32" s="36" t="n">
        <v>10.519450521081</v>
      </c>
      <c r="J32" s="23"/>
    </row>
    <row r="33" customFormat="false" ht="15" hidden="false" customHeight="false" outlineLevel="0" collapsed="false">
      <c r="A33" s="19"/>
      <c r="B33" s="24" t="s">
        <v>44</v>
      </c>
      <c r="C33" s="37" t="n">
        <v>14.2520612485277</v>
      </c>
      <c r="D33" s="37" t="n">
        <v>13.3090614886732</v>
      </c>
      <c r="E33" s="37" t="n">
        <v>5.80645161290323</v>
      </c>
      <c r="F33" s="37" t="n">
        <v>11.623246492986</v>
      </c>
      <c r="G33" s="37" t="n">
        <v>17.7054605626034</v>
      </c>
      <c r="H33" s="37" t="n">
        <v>11.5433054908149</v>
      </c>
      <c r="I33" s="38" t="n">
        <v>11.9826634936251</v>
      </c>
      <c r="J33" s="23"/>
    </row>
    <row r="34" customFormat="false" ht="15" hidden="false" customHeight="false" outlineLevel="0" collapsed="false">
      <c r="A34" s="19"/>
      <c r="B34" s="24" t="s">
        <v>45</v>
      </c>
      <c r="C34" s="37" t="n">
        <v>13.0213247782601</v>
      </c>
      <c r="D34" s="37" t="n">
        <v>12.0547945205479</v>
      </c>
      <c r="E34" s="37" t="n">
        <v>6.89655172413792</v>
      </c>
      <c r="F34" s="37" t="n">
        <v>11.4173228346457</v>
      </c>
      <c r="G34" s="37" t="n">
        <v>15.753781950965</v>
      </c>
      <c r="H34" s="37" t="n">
        <v>11.1084741030295</v>
      </c>
      <c r="I34" s="38" t="n">
        <v>11.5508419149236</v>
      </c>
      <c r="J34" s="23"/>
    </row>
    <row r="35" customFormat="false" ht="15" hidden="false" customHeight="false" outlineLevel="0" collapsed="false">
      <c r="A35" s="19"/>
      <c r="B35" s="24" t="s">
        <v>46</v>
      </c>
      <c r="C35" s="37" t="n">
        <v>9.65250965250965</v>
      </c>
      <c r="D35" s="37" t="n">
        <v>9.46812523576008</v>
      </c>
      <c r="E35" s="37" t="n">
        <v>5.08982035928143</v>
      </c>
      <c r="F35" s="37" t="n">
        <v>7.36434108527131</v>
      </c>
      <c r="G35" s="37" t="n">
        <v>11.3003095975232</v>
      </c>
      <c r="H35" s="37" t="n">
        <v>8.01725881480482</v>
      </c>
      <c r="I35" s="38" t="n">
        <v>8.19058675328203</v>
      </c>
      <c r="J35" s="23"/>
    </row>
    <row r="36" customFormat="false" ht="15" hidden="false" customHeight="false" outlineLevel="0" collapsed="false">
      <c r="A36" s="19"/>
      <c r="B36" s="27" t="s">
        <v>47</v>
      </c>
      <c r="C36" s="39" t="n">
        <v>11.6251198465963</v>
      </c>
      <c r="D36" s="39" t="n">
        <v>11.5910441846642</v>
      </c>
      <c r="E36" s="39" t="n">
        <v>7.58180367118915</v>
      </c>
      <c r="F36" s="39" t="n">
        <v>10.4922923918449</v>
      </c>
      <c r="G36" s="39" t="n">
        <v>12.6499600106638</v>
      </c>
      <c r="H36" s="39" t="n">
        <v>10.1906949906723</v>
      </c>
      <c r="I36" s="39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16.9085631349782</v>
      </c>
      <c r="D37" s="35" t="n">
        <v>10.4151223128243</v>
      </c>
      <c r="E37" s="35" t="n">
        <v>18.2926829268293</v>
      </c>
      <c r="F37" s="35" t="n">
        <v>12.4770642201835</v>
      </c>
      <c r="G37" s="35" t="n">
        <v>26.9448737764039</v>
      </c>
      <c r="H37" s="35" t="n">
        <v>10.1717429223132</v>
      </c>
      <c r="I37" s="36" t="n">
        <v>10.5631984656807</v>
      </c>
      <c r="J37" s="23"/>
    </row>
    <row r="38" customFormat="false" ht="15" hidden="false" customHeight="false" outlineLevel="0" collapsed="false">
      <c r="A38" s="19"/>
      <c r="B38" s="24" t="s">
        <v>44</v>
      </c>
      <c r="C38" s="37" t="n">
        <v>12.7319587628866</v>
      </c>
      <c r="D38" s="37" t="n">
        <v>9.4252052838272</v>
      </c>
      <c r="E38" s="37" t="n">
        <v>24.6951219512195</v>
      </c>
      <c r="F38" s="37" t="n">
        <v>14.9012567324955</v>
      </c>
      <c r="G38" s="37" t="n">
        <v>14.6672914714152</v>
      </c>
      <c r="H38" s="37" t="n">
        <v>12.0877837332745</v>
      </c>
      <c r="I38" s="38" t="n">
        <v>12.589338715422</v>
      </c>
      <c r="J38" s="23"/>
    </row>
    <row r="39" customFormat="false" ht="15" hidden="false" customHeight="false" outlineLevel="0" collapsed="false">
      <c r="A39" s="19"/>
      <c r="B39" s="24" t="s">
        <v>45</v>
      </c>
      <c r="C39" s="37" t="n">
        <v>12.8402070462515</v>
      </c>
      <c r="D39" s="37" t="n">
        <v>11.0024449877751</v>
      </c>
      <c r="E39" s="37" t="n">
        <v>29.6187683284458</v>
      </c>
      <c r="F39" s="37" t="n">
        <v>18.7279151943463</v>
      </c>
      <c r="G39" s="37" t="n">
        <v>11.1311401532222</v>
      </c>
      <c r="H39" s="37" t="n">
        <v>13.0335356276779</v>
      </c>
      <c r="I39" s="38" t="n">
        <v>13.6312425273614</v>
      </c>
      <c r="J39" s="23"/>
    </row>
    <row r="40" customFormat="false" ht="15" hidden="false" customHeight="false" outlineLevel="0" collapsed="false">
      <c r="A40" s="19"/>
      <c r="B40" s="24" t="s">
        <v>46</v>
      </c>
      <c r="C40" s="37" t="n">
        <v>13.849765258216</v>
      </c>
      <c r="D40" s="37" t="n">
        <v>9.57960027567195</v>
      </c>
      <c r="E40" s="37" t="n">
        <v>22.7920227920228</v>
      </c>
      <c r="F40" s="37" t="n">
        <v>21.4801444043321</v>
      </c>
      <c r="G40" s="37" t="n">
        <v>16.179879462216</v>
      </c>
      <c r="H40" s="37" t="n">
        <v>13.8033478548514</v>
      </c>
      <c r="I40" s="38" t="n">
        <v>14.4846637672226</v>
      </c>
      <c r="J40" s="23"/>
    </row>
    <row r="41" customFormat="false" ht="15" hidden="false" customHeight="false" outlineLevel="0" collapsed="false">
      <c r="A41" s="19"/>
      <c r="B41" s="27" t="s">
        <v>47</v>
      </c>
      <c r="C41" s="39" t="n">
        <v>14.0347863431393</v>
      </c>
      <c r="D41" s="39" t="n">
        <v>10.1029829545455</v>
      </c>
      <c r="E41" s="39" t="n">
        <v>23.8872403560831</v>
      </c>
      <c r="F41" s="39" t="n">
        <v>16.9216921692169</v>
      </c>
      <c r="G41" s="39" t="n">
        <v>16.944740267424</v>
      </c>
      <c r="H41" s="39" t="n">
        <v>12.3123480071061</v>
      </c>
      <c r="I41" s="39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4.6803227808815</v>
      </c>
      <c r="D42" s="35" t="n">
        <v>16.3477677072843</v>
      </c>
      <c r="E42" s="35" t="n">
        <v>20.6185567010309</v>
      </c>
      <c r="F42" s="35" t="n">
        <v>11.0929853181077</v>
      </c>
      <c r="G42" s="35" t="n">
        <v>12.6217532467533</v>
      </c>
      <c r="H42" s="35" t="n">
        <v>14.1893290789297</v>
      </c>
      <c r="I42" s="36" t="n">
        <v>14.8780731894452</v>
      </c>
      <c r="J42" s="23"/>
    </row>
    <row r="43" customFormat="false" ht="15" hidden="false" customHeight="false" outlineLevel="0" collapsed="false">
      <c r="A43" s="19"/>
      <c r="B43" s="24" t="s">
        <v>44</v>
      </c>
      <c r="C43" s="37" t="n">
        <v>15.0434385002286</v>
      </c>
      <c r="D43" s="37" t="n">
        <v>16.4763458401305</v>
      </c>
      <c r="E43" s="37" t="n">
        <v>13.6919315403423</v>
      </c>
      <c r="F43" s="37" t="n">
        <v>9.6875</v>
      </c>
      <c r="G43" s="37" t="n">
        <v>14.8753575807111</v>
      </c>
      <c r="H43" s="37" t="n">
        <v>10.6510588534973</v>
      </c>
      <c r="I43" s="38" t="n">
        <v>10.8948267498998</v>
      </c>
      <c r="J43" s="23"/>
    </row>
    <row r="44" customFormat="false" ht="15" hidden="false" customHeight="false" outlineLevel="0" collapsed="false">
      <c r="A44" s="19"/>
      <c r="B44" s="24" t="s">
        <v>45</v>
      </c>
      <c r="C44" s="37" t="n">
        <v>14.8564664101805</v>
      </c>
      <c r="D44" s="37" t="n">
        <v>16.4883574575205</v>
      </c>
      <c r="E44" s="37" t="n">
        <v>7.23981900452489</v>
      </c>
      <c r="F44" s="37" t="n">
        <v>6.69642857142858</v>
      </c>
      <c r="G44" s="37" t="n">
        <v>16.3422546634225</v>
      </c>
      <c r="H44" s="37" t="n">
        <v>10.0911516229435</v>
      </c>
      <c r="I44" s="38" t="n">
        <v>10.1769508604729</v>
      </c>
      <c r="J44" s="23"/>
    </row>
    <row r="45" customFormat="false" ht="15" hidden="false" customHeight="false" outlineLevel="0" collapsed="false">
      <c r="A45" s="19"/>
      <c r="B45" s="24" t="s">
        <v>46</v>
      </c>
      <c r="C45" s="37" t="n">
        <v>17.5257731958763</v>
      </c>
      <c r="D45" s="37" t="n">
        <v>18.8679245283019</v>
      </c>
      <c r="E45" s="37" t="n">
        <v>14.385150812065</v>
      </c>
      <c r="F45" s="37" t="n">
        <v>10.1040118870728</v>
      </c>
      <c r="G45" s="37" t="n">
        <v>18.3559457302474</v>
      </c>
      <c r="H45" s="37" t="n">
        <v>13.5725959481841</v>
      </c>
      <c r="I45" s="38" t="n">
        <v>13.3639771866151</v>
      </c>
      <c r="J45" s="23"/>
    </row>
    <row r="46" customFormat="false" ht="15" hidden="false" customHeight="false" outlineLevel="0" collapsed="false">
      <c r="A46" s="19"/>
      <c r="B46" s="27" t="s">
        <v>47</v>
      </c>
      <c r="C46" s="39" t="n">
        <v>15.5424999058487</v>
      </c>
      <c r="D46" s="39" t="n">
        <v>17.0617642315756</v>
      </c>
      <c r="E46" s="39" t="n">
        <v>13.7724550898204</v>
      </c>
      <c r="F46" s="39" t="n">
        <v>9.35334872979215</v>
      </c>
      <c r="G46" s="39" t="n">
        <v>15.5620762926237</v>
      </c>
      <c r="H46" s="39" t="n">
        <v>12.0998721421482</v>
      </c>
      <c r="I46" s="39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6.42760487144791</v>
      </c>
      <c r="D47" s="35" t="n">
        <v>3.02942873629544</v>
      </c>
      <c r="E47" s="35" t="n">
        <v>4.48717948717949</v>
      </c>
      <c r="F47" s="35" t="n">
        <v>11.0132158590308</v>
      </c>
      <c r="G47" s="35" t="n">
        <v>9.87387387387389</v>
      </c>
      <c r="H47" s="35" t="n">
        <v>11.8310189629061</v>
      </c>
      <c r="I47" s="36" t="n">
        <v>11.4924838594148</v>
      </c>
      <c r="J47" s="23"/>
    </row>
    <row r="48" customFormat="false" ht="15" hidden="false" customHeight="false" outlineLevel="0" collapsed="false">
      <c r="A48" s="19"/>
      <c r="B48" s="24" t="s">
        <v>44</v>
      </c>
      <c r="C48" s="37" t="n">
        <v>4.05405405405406</v>
      </c>
      <c r="D48" s="37" t="n">
        <v>0.252100840336141</v>
      </c>
      <c r="E48" s="37" t="n">
        <v>5.80645161290323</v>
      </c>
      <c r="F48" s="37" t="n">
        <v>6.12535612535612</v>
      </c>
      <c r="G48" s="37" t="n">
        <v>8.07541800071149</v>
      </c>
      <c r="H48" s="37" t="n">
        <v>14.3398279722914</v>
      </c>
      <c r="I48" s="38" t="n">
        <v>13.5604663104045</v>
      </c>
      <c r="J48" s="23"/>
    </row>
    <row r="49" customFormat="false" ht="15" hidden="false" customHeight="false" outlineLevel="0" collapsed="false">
      <c r="A49" s="19"/>
      <c r="B49" s="24" t="s">
        <v>45</v>
      </c>
      <c r="C49" s="37" t="n">
        <v>3.37541870651894</v>
      </c>
      <c r="D49" s="37" t="n">
        <v>-1.18854673149649</v>
      </c>
      <c r="E49" s="37" t="n">
        <v>7.38396624472574</v>
      </c>
      <c r="F49" s="37" t="n">
        <v>4.18410041841004</v>
      </c>
      <c r="G49" s="37" t="n">
        <v>8.40013942140119</v>
      </c>
      <c r="H49" s="37" t="n">
        <v>14.0693471192876</v>
      </c>
      <c r="I49" s="38" t="n">
        <v>13.3379247015611</v>
      </c>
      <c r="J49" s="23"/>
    </row>
    <row r="50" customFormat="false" ht="15" hidden="false" customHeight="false" outlineLevel="0" collapsed="false">
      <c r="A50" s="19"/>
      <c r="B50" s="24" t="s">
        <v>46</v>
      </c>
      <c r="C50" s="37" t="n">
        <v>1.54135338345864</v>
      </c>
      <c r="D50" s="37" t="n">
        <v>-3.62433862433862</v>
      </c>
      <c r="E50" s="37" t="n">
        <v>6.49087221095334</v>
      </c>
      <c r="F50" s="37" t="n">
        <v>5.668016194332</v>
      </c>
      <c r="G50" s="37" t="n">
        <v>6.27107215104519</v>
      </c>
      <c r="H50" s="37" t="n">
        <v>7.69825096819679</v>
      </c>
      <c r="I50" s="38" t="n">
        <v>7.34948766436519</v>
      </c>
      <c r="J50" s="23"/>
    </row>
    <row r="51" customFormat="false" ht="15" hidden="false" customHeight="false" outlineLevel="0" collapsed="false">
      <c r="A51" s="19"/>
      <c r="B51" s="27" t="s">
        <v>47</v>
      </c>
      <c r="C51" s="39" t="n">
        <v>3.80052151238593</v>
      </c>
      <c r="D51" s="39" t="n">
        <v>-0.461496073839371</v>
      </c>
      <c r="E51" s="39" t="n">
        <v>6.05263157894737</v>
      </c>
      <c r="F51" s="39" t="n">
        <v>6.6877859908483</v>
      </c>
      <c r="G51" s="39" t="n">
        <v>8.12538306628142</v>
      </c>
      <c r="H51" s="39" t="n">
        <v>11.9165418502765</v>
      </c>
      <c r="I51" s="39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7.87031150667514</v>
      </c>
      <c r="D52" s="35" t="n">
        <v>9.77317278073369</v>
      </c>
      <c r="E52" s="35" t="n">
        <v>12.678936605317</v>
      </c>
      <c r="F52" s="35" t="n">
        <v>5.6878306878307</v>
      </c>
      <c r="G52" s="35" t="n">
        <v>5.4116103640538</v>
      </c>
      <c r="H52" s="35" t="n">
        <v>7.21186400267035</v>
      </c>
      <c r="I52" s="36" t="n">
        <v>6.37154465898043</v>
      </c>
      <c r="J52" s="23"/>
    </row>
    <row r="53" customFormat="false" ht="15" hidden="false" customHeight="false" outlineLevel="0" collapsed="false">
      <c r="A53" s="19"/>
      <c r="B53" s="24" t="s">
        <v>44</v>
      </c>
      <c r="C53" s="37" t="n">
        <v>6.04787369493252</v>
      </c>
      <c r="D53" s="37" t="n">
        <v>9.19251187482537</v>
      </c>
      <c r="E53" s="37" t="n">
        <v>9.75609756097562</v>
      </c>
      <c r="F53" s="37" t="n">
        <v>4.42953020134229</v>
      </c>
      <c r="G53" s="37" t="n">
        <v>2.1395655036208</v>
      </c>
      <c r="H53" s="37" t="n">
        <v>5.95314358927428</v>
      </c>
      <c r="I53" s="38" t="n">
        <v>5.3128689492326</v>
      </c>
      <c r="J53" s="23"/>
    </row>
    <row r="54" customFormat="false" ht="15" hidden="false" customHeight="false" outlineLevel="0" collapsed="false">
      <c r="A54" s="19"/>
      <c r="B54" s="24" t="s">
        <v>45</v>
      </c>
      <c r="C54" s="37" t="n">
        <v>2.23080757726819</v>
      </c>
      <c r="D54" s="37" t="n">
        <v>6.94368507381083</v>
      </c>
      <c r="E54" s="37" t="n">
        <v>2.94695481335954</v>
      </c>
      <c r="F54" s="37" t="n">
        <v>0.401606425702823</v>
      </c>
      <c r="G54" s="37" t="n">
        <v>-2.9903536977492</v>
      </c>
      <c r="H54" s="37" t="n">
        <v>3.44864214141558</v>
      </c>
      <c r="I54" s="38" t="n">
        <v>3.01883735061779</v>
      </c>
      <c r="J54" s="23"/>
    </row>
    <row r="55" customFormat="false" ht="15" hidden="false" customHeight="false" outlineLevel="0" collapsed="false">
      <c r="A55" s="19"/>
      <c r="B55" s="24" t="s">
        <v>46</v>
      </c>
      <c r="C55" s="37" t="n">
        <v>5.2079476737011</v>
      </c>
      <c r="D55" s="37" t="n">
        <v>8.81141916003294</v>
      </c>
      <c r="E55" s="37" t="n">
        <v>0.952380952380949</v>
      </c>
      <c r="F55" s="37" t="n">
        <v>-4.85312899106003</v>
      </c>
      <c r="G55" s="37" t="n">
        <v>4.25126903553299</v>
      </c>
      <c r="H55" s="37" t="n">
        <v>6.52205104291839</v>
      </c>
      <c r="I55" s="38" t="n">
        <v>5.85820681518381</v>
      </c>
      <c r="J55" s="23"/>
    </row>
    <row r="56" customFormat="false" ht="15" hidden="false" customHeight="false" outlineLevel="0" collapsed="false">
      <c r="A56" s="19"/>
      <c r="B56" s="27" t="s">
        <v>47</v>
      </c>
      <c r="C56" s="39" t="n">
        <v>5.32248948062551</v>
      </c>
      <c r="D56" s="39" t="n">
        <v>8.67068022974189</v>
      </c>
      <c r="E56" s="39" t="n">
        <v>6.45161290322579</v>
      </c>
      <c r="F56" s="39" t="n">
        <v>1.35268888155724</v>
      </c>
      <c r="G56" s="39" t="n">
        <v>2.19450967689691</v>
      </c>
      <c r="H56" s="39" t="n">
        <v>5.75361767032747</v>
      </c>
      <c r="I56" s="39" t="n">
        <v>5.11573943889336</v>
      </c>
      <c r="J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0.777934936350789</v>
      </c>
      <c r="D57" s="35" t="n">
        <v>3.16326530612245</v>
      </c>
      <c r="E57" s="35" t="n">
        <v>-10.7078039927405</v>
      </c>
      <c r="F57" s="35" t="n">
        <v>-10.6382978723404</v>
      </c>
      <c r="G57" s="35" t="n">
        <v>2.67579340385812</v>
      </c>
      <c r="H57" s="35" t="n">
        <v>7.35031178558403</v>
      </c>
      <c r="I57" s="36" t="n">
        <v>7.33739787631711</v>
      </c>
      <c r="J57" s="23"/>
    </row>
    <row r="58" customFormat="false" ht="15" hidden="false" customHeight="false" outlineLevel="0" collapsed="false">
      <c r="A58" s="19"/>
      <c r="B58" s="24" t="s">
        <v>44</v>
      </c>
      <c r="C58" s="37" t="n">
        <v>2.46127986553009</v>
      </c>
      <c r="D58" s="37" t="n">
        <v>4.7338792221085</v>
      </c>
      <c r="E58" s="37" t="n">
        <v>-8.51851851851852</v>
      </c>
      <c r="F58" s="37" t="n">
        <v>-7.58354755784062</v>
      </c>
      <c r="G58" s="37" t="n">
        <v>4.02835965194971</v>
      </c>
      <c r="H58" s="37" t="n">
        <v>7.77888145109047</v>
      </c>
      <c r="I58" s="38" t="n">
        <v>8.15364310021309</v>
      </c>
      <c r="J58" s="23"/>
    </row>
    <row r="59" customFormat="false" ht="15" hidden="false" customHeight="false" outlineLevel="0" collapsed="false">
      <c r="A59" s="19"/>
      <c r="B59" s="24" t="s">
        <v>45</v>
      </c>
      <c r="C59" s="37" t="n">
        <v>4.9494087528953</v>
      </c>
      <c r="D59" s="37" t="n">
        <v>5.0357873210634</v>
      </c>
      <c r="E59" s="37" t="n">
        <v>-3.2442748091603</v>
      </c>
      <c r="F59" s="37" t="n">
        <v>-1.59999999999999</v>
      </c>
      <c r="G59" s="37" t="n">
        <v>7.88863109048722</v>
      </c>
      <c r="H59" s="37" t="n">
        <v>5.55498511140775</v>
      </c>
      <c r="I59" s="38" t="n">
        <v>6.19578296670886</v>
      </c>
      <c r="J59" s="23"/>
    </row>
    <row r="60" customFormat="false" ht="15" hidden="false" customHeight="false" outlineLevel="0" collapsed="false">
      <c r="A60" s="19"/>
      <c r="B60" s="24" t="s">
        <v>46</v>
      </c>
      <c r="C60" s="37" t="n">
        <v>4.92668621700881</v>
      </c>
      <c r="D60" s="37" t="n">
        <v>3.83451059535823</v>
      </c>
      <c r="E60" s="37" t="n">
        <v>3.77358490566037</v>
      </c>
      <c r="F60" s="37" t="n">
        <v>2.41610738255034</v>
      </c>
      <c r="G60" s="37" t="n">
        <v>6.99939135727328</v>
      </c>
      <c r="H60" s="37" t="n">
        <v>8.64909459789371</v>
      </c>
      <c r="I60" s="38" t="n">
        <v>9.27005208938012</v>
      </c>
      <c r="J60" s="23"/>
    </row>
    <row r="61" customFormat="false" ht="15" hidden="false" customHeight="false" outlineLevel="0" collapsed="false">
      <c r="A61" s="19"/>
      <c r="B61" s="27" t="s">
        <v>47</v>
      </c>
      <c r="C61" s="39" t="n">
        <v>3.27062401240272</v>
      </c>
      <c r="D61" s="39" t="n">
        <v>4.19001528273051</v>
      </c>
      <c r="E61" s="39" t="n">
        <v>-4.75524475524476</v>
      </c>
      <c r="F61" s="39" t="n">
        <v>-4.4921875</v>
      </c>
      <c r="G61" s="39" t="n">
        <v>5.38034865293184</v>
      </c>
      <c r="H61" s="39" t="n">
        <v>7.33754880380815</v>
      </c>
      <c r="I61" s="39" t="n">
        <v>7.74799017927383</v>
      </c>
      <c r="J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8.81871345029239</v>
      </c>
      <c r="D62" s="35" t="n">
        <v>9.19881305637982</v>
      </c>
      <c r="E62" s="35" t="n">
        <v>10.1626016260163</v>
      </c>
      <c r="F62" s="35" t="n">
        <v>13.5854341736695</v>
      </c>
      <c r="G62" s="35" t="n">
        <v>7.12121212121213</v>
      </c>
      <c r="H62" s="35" t="n">
        <v>11.0822008617832</v>
      </c>
      <c r="I62" s="36" t="n">
        <v>11.716712416263</v>
      </c>
      <c r="J62" s="23"/>
    </row>
    <row r="63" customFormat="false" ht="15" hidden="false" customHeight="false" outlineLevel="0" collapsed="false">
      <c r="A63" s="19"/>
      <c r="B63" s="24" t="s">
        <v>44</v>
      </c>
      <c r="C63" s="37" t="n">
        <v>10.1593625498008</v>
      </c>
      <c r="D63" s="37" t="n">
        <v>10.9210847788908</v>
      </c>
      <c r="E63" s="37" t="n">
        <v>19.2307692307692</v>
      </c>
      <c r="F63" s="37" t="n">
        <v>17.1070931849791</v>
      </c>
      <c r="G63" s="37" t="n">
        <v>6.25774473358116</v>
      </c>
      <c r="H63" s="37" t="n">
        <v>10.9183289122543</v>
      </c>
      <c r="I63" s="38" t="n">
        <v>11.5800539598756</v>
      </c>
      <c r="J63" s="23"/>
    </row>
    <row r="64" customFormat="false" ht="15" hidden="false" customHeight="false" outlineLevel="0" collapsed="false">
      <c r="A64" s="19"/>
      <c r="B64" s="24" t="s">
        <v>45</v>
      </c>
      <c r="C64" s="37" t="n">
        <v>11.8132187245905</v>
      </c>
      <c r="D64" s="37" t="n">
        <v>12.0710635191044</v>
      </c>
      <c r="E64" s="37" t="n">
        <v>19.1321499013807</v>
      </c>
      <c r="F64" s="37" t="n">
        <v>17.0731707317073</v>
      </c>
      <c r="G64" s="37" t="n">
        <v>9.15514592933948</v>
      </c>
      <c r="H64" s="37" t="n">
        <v>15.3396562905318</v>
      </c>
      <c r="I64" s="38" t="n">
        <v>15.3174503254856</v>
      </c>
      <c r="J64" s="23"/>
    </row>
    <row r="65" customFormat="false" ht="15" hidden="false" customHeight="false" outlineLevel="0" collapsed="false">
      <c r="A65" s="19"/>
      <c r="B65" s="24" t="s">
        <v>46</v>
      </c>
      <c r="C65" s="37" t="n">
        <v>10.8775852431526</v>
      </c>
      <c r="D65" s="37" t="n">
        <v>12.1234207968902</v>
      </c>
      <c r="E65" s="37" t="n">
        <v>9.63636363636364</v>
      </c>
      <c r="F65" s="37" t="n">
        <v>13.3682830930537</v>
      </c>
      <c r="G65" s="37" t="n">
        <v>9.07281001137656</v>
      </c>
      <c r="H65" s="37" t="n">
        <v>14.4451073523373</v>
      </c>
      <c r="I65" s="38" t="n">
        <v>14.2628454858406</v>
      </c>
      <c r="J65" s="23"/>
    </row>
    <row r="66" customFormat="false" ht="15" hidden="false" customHeight="false" outlineLevel="0" collapsed="false">
      <c r="A66" s="19"/>
      <c r="B66" s="27" t="s">
        <v>47</v>
      </c>
      <c r="C66" s="39" t="n">
        <v>10.4249667994688</v>
      </c>
      <c r="D66" s="39" t="n">
        <v>11.0866642219777</v>
      </c>
      <c r="E66" s="39" t="n">
        <v>14.4395496818404</v>
      </c>
      <c r="F66" s="39" t="n">
        <v>15.2692569870484</v>
      </c>
      <c r="G66" s="39" t="n">
        <v>7.92540792540792</v>
      </c>
      <c r="H66" s="39" t="n">
        <v>12.9677313098284</v>
      </c>
      <c r="I66" s="39" t="n">
        <v>13.2377741854208</v>
      </c>
      <c r="J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9.35081685296646</v>
      </c>
      <c r="D67" s="35" t="n">
        <v>8.40126811594205</v>
      </c>
      <c r="E67" s="35" t="n">
        <v>13.8376383763838</v>
      </c>
      <c r="F67" s="35" t="n">
        <v>9.74106041923551</v>
      </c>
      <c r="G67" s="35" t="n">
        <v>9.75954738330975</v>
      </c>
      <c r="H67" s="35" t="n">
        <v>9.99895564474018</v>
      </c>
      <c r="I67" s="36" t="n">
        <v>9.8297055580512</v>
      </c>
      <c r="J67" s="23"/>
    </row>
    <row r="68" customFormat="false" ht="15" hidden="false" customHeight="false" outlineLevel="0" collapsed="false">
      <c r="A68" s="19"/>
      <c r="B68" s="24" t="s">
        <v>44</v>
      </c>
      <c r="C68" s="37" t="n">
        <v>6.45675991915753</v>
      </c>
      <c r="D68" s="37" t="n">
        <v>6.2555066079295</v>
      </c>
      <c r="E68" s="37" t="n">
        <v>10.8658743633277</v>
      </c>
      <c r="F68" s="37" t="n">
        <v>8.19477434679334</v>
      </c>
      <c r="G68" s="37" t="n">
        <v>5.5393586005831</v>
      </c>
      <c r="H68" s="37" t="n">
        <v>8.74823886420289</v>
      </c>
      <c r="I68" s="38" t="n">
        <v>8.41947832045275</v>
      </c>
      <c r="J68" s="23"/>
    </row>
    <row r="69" customFormat="false" ht="15" hidden="false" customHeight="false" outlineLevel="0" collapsed="false">
      <c r="A69" s="19"/>
      <c r="B69" s="30" t="s">
        <v>45</v>
      </c>
      <c r="C69" s="40" t="n">
        <v>6.57594016206109</v>
      </c>
      <c r="D69" s="40" t="n">
        <v>5.81976112920739</v>
      </c>
      <c r="E69" s="40" t="n">
        <v>10.7615894039735</v>
      </c>
      <c r="F69" s="40" t="n">
        <v>5.78703703703705</v>
      </c>
      <c r="G69" s="40" t="n">
        <v>7.03630734590487</v>
      </c>
      <c r="H69" s="40" t="n">
        <v>4.9050132482447</v>
      </c>
      <c r="I69" s="41" t="n">
        <v>4.72539046444717</v>
      </c>
      <c r="J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33</v>
      </c>
      <c r="D11" s="48" t="s">
        <v>137</v>
      </c>
      <c r="E11" s="48" t="s">
        <v>138</v>
      </c>
      <c r="F11" s="48" t="s">
        <v>139</v>
      </c>
      <c r="G11" s="48" t="s">
        <v>140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3.46956777418406</v>
      </c>
      <c r="D12" s="35" t="n">
        <v>5.1219512195122</v>
      </c>
      <c r="E12" s="35" t="n">
        <v>0</v>
      </c>
      <c r="F12" s="35" t="n">
        <v>3.08123249299719</v>
      </c>
      <c r="G12" s="35" t="n">
        <v>1.94915254237289</v>
      </c>
      <c r="H12" s="35" t="n">
        <v>1.42338766263708</v>
      </c>
      <c r="I12" s="36" t="n">
        <v>1.62370271175092</v>
      </c>
      <c r="J12" s="23"/>
    </row>
    <row r="13" customFormat="false" ht="15" hidden="false" customHeight="false" outlineLevel="0" collapsed="false">
      <c r="A13" s="19"/>
      <c r="B13" s="24" t="s">
        <v>44</v>
      </c>
      <c r="C13" s="37" t="n">
        <v>5.25717533390169</v>
      </c>
      <c r="D13" s="37" t="n">
        <v>3.59628770301623</v>
      </c>
      <c r="E13" s="37" t="n">
        <v>5.35714285714286</v>
      </c>
      <c r="F13" s="37" t="n">
        <v>4.07608695652174</v>
      </c>
      <c r="G13" s="37" t="n">
        <v>7.98004987531171</v>
      </c>
      <c r="H13" s="37" t="n">
        <v>2.70799153999724</v>
      </c>
      <c r="I13" s="38" t="n">
        <v>2.62815937334138</v>
      </c>
      <c r="J13" s="23"/>
    </row>
    <row r="14" customFormat="false" ht="15" hidden="false" customHeight="false" outlineLevel="0" collapsed="false">
      <c r="A14" s="19"/>
      <c r="B14" s="24" t="s">
        <v>45</v>
      </c>
      <c r="C14" s="37" t="n">
        <v>7.82937365010798</v>
      </c>
      <c r="D14" s="37" t="n">
        <v>1.56774916013438</v>
      </c>
      <c r="E14" s="37" t="n">
        <v>0.847457627118644</v>
      </c>
      <c r="F14" s="37" t="n">
        <v>-1.56657963446474</v>
      </c>
      <c r="G14" s="37" t="n">
        <v>20.4772902232486</v>
      </c>
      <c r="H14" s="37" t="n">
        <v>2.72512076364966</v>
      </c>
      <c r="I14" s="38" t="n">
        <v>2.50557289344629</v>
      </c>
      <c r="J14" s="23"/>
    </row>
    <row r="15" customFormat="false" ht="15" hidden="false" customHeight="false" outlineLevel="0" collapsed="false">
      <c r="A15" s="19"/>
      <c r="B15" s="24" t="s">
        <v>46</v>
      </c>
      <c r="C15" s="37" t="n">
        <v>-3.20480721081623</v>
      </c>
      <c r="D15" s="37" t="n">
        <v>1.65380374862183</v>
      </c>
      <c r="E15" s="37" t="n">
        <v>3.36134453781514</v>
      </c>
      <c r="F15" s="37" t="n">
        <v>0.795755968169772</v>
      </c>
      <c r="G15" s="37" t="n">
        <v>-10.7987220447284</v>
      </c>
      <c r="H15" s="37" t="n">
        <v>0.144256889671595</v>
      </c>
      <c r="I15" s="38" t="n">
        <v>0.307933194154501</v>
      </c>
      <c r="J15" s="23"/>
    </row>
    <row r="16" customFormat="false" ht="15" hidden="false" customHeight="false" outlineLevel="0" collapsed="false">
      <c r="A16" s="19"/>
      <c r="B16" s="27" t="s">
        <v>47</v>
      </c>
      <c r="C16" s="39" t="n">
        <v>15.4458476846536</v>
      </c>
      <c r="D16" s="39" t="n">
        <v>13.8500635324015</v>
      </c>
      <c r="E16" s="39" t="n">
        <v>11.0588235294118</v>
      </c>
      <c r="F16" s="39" t="n">
        <v>7.94559770937724</v>
      </c>
      <c r="G16" s="39" t="n">
        <v>20.8093763821318</v>
      </c>
      <c r="H16" s="39" t="n">
        <v>8.19205390406606</v>
      </c>
      <c r="I16" s="39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0.775995861355412</v>
      </c>
      <c r="D17" s="35" t="n">
        <v>2.22342733188721</v>
      </c>
      <c r="E17" s="35" t="n">
        <v>-2.84552845528455</v>
      </c>
      <c r="F17" s="35" t="n">
        <v>1.57894736842105</v>
      </c>
      <c r="G17" s="35" t="n">
        <v>-0.716332378223498</v>
      </c>
      <c r="H17" s="35" t="n">
        <v>-0.0261907434429531</v>
      </c>
      <c r="I17" s="36" t="n">
        <v>0</v>
      </c>
      <c r="J17" s="23"/>
    </row>
    <row r="18" customFormat="false" ht="15" hidden="false" customHeight="false" outlineLevel="0" collapsed="false">
      <c r="A18" s="19"/>
      <c r="B18" s="24" t="s">
        <v>44</v>
      </c>
      <c r="C18" s="37" t="n">
        <v>5.64681724845997</v>
      </c>
      <c r="D18" s="37" t="n">
        <v>4.9867374005305</v>
      </c>
      <c r="E18" s="37" t="n">
        <v>2.09205020920503</v>
      </c>
      <c r="F18" s="37" t="n">
        <v>2.33160621761658</v>
      </c>
      <c r="G18" s="37" t="n">
        <v>8.08080808080808</v>
      </c>
      <c r="H18" s="37" t="n">
        <v>5.14782934131736</v>
      </c>
      <c r="I18" s="38" t="n">
        <v>5.31765440449554</v>
      </c>
      <c r="J18" s="23"/>
    </row>
    <row r="19" customFormat="false" ht="15" hidden="false" customHeight="false" outlineLevel="0" collapsed="false">
      <c r="A19" s="19"/>
      <c r="B19" s="24" t="s">
        <v>45</v>
      </c>
      <c r="C19" s="37" t="n">
        <v>6.19533527696794</v>
      </c>
      <c r="D19" s="37" t="n">
        <v>0.353713996968168</v>
      </c>
      <c r="E19" s="37" t="n">
        <v>6.9672131147541</v>
      </c>
      <c r="F19" s="37" t="n">
        <v>5.06329113924051</v>
      </c>
      <c r="G19" s="37" t="n">
        <v>14.0854472630173</v>
      </c>
      <c r="H19" s="37" t="n">
        <v>3.86004876225729</v>
      </c>
      <c r="I19" s="38" t="n">
        <v>3.942492959834</v>
      </c>
      <c r="J19" s="23"/>
    </row>
    <row r="20" customFormat="false" ht="15" hidden="false" customHeight="false" outlineLevel="0" collapsed="false">
      <c r="A20" s="19"/>
      <c r="B20" s="24" t="s">
        <v>46</v>
      </c>
      <c r="C20" s="37" t="n">
        <v>-2.44795241363532</v>
      </c>
      <c r="D20" s="37" t="n">
        <v>3.57502517623362</v>
      </c>
      <c r="E20" s="37" t="n">
        <v>-1.14942528735632</v>
      </c>
      <c r="F20" s="37" t="n">
        <v>3.37349397590361</v>
      </c>
      <c r="G20" s="37" t="n">
        <v>-11.0590988882387</v>
      </c>
      <c r="H20" s="37" t="n">
        <v>0.971555860178214</v>
      </c>
      <c r="I20" s="38" t="n">
        <v>1.1233106769967</v>
      </c>
      <c r="J20" s="23"/>
    </row>
    <row r="21" customFormat="false" ht="15" hidden="false" customHeight="false" outlineLevel="0" collapsed="false">
      <c r="A21" s="19"/>
      <c r="B21" s="27" t="s">
        <v>47</v>
      </c>
      <c r="C21" s="39" t="n">
        <v>10.3692899290592</v>
      </c>
      <c r="D21" s="39" t="n">
        <v>10.3097098214286</v>
      </c>
      <c r="E21" s="39" t="n">
        <v>6.14406779661016</v>
      </c>
      <c r="F21" s="39" t="n">
        <v>7.75862068965519</v>
      </c>
      <c r="G21" s="39" t="n">
        <v>11.8982244188175</v>
      </c>
      <c r="H21" s="39" t="n">
        <v>8.37460538821205</v>
      </c>
      <c r="I21" s="39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2.93151969981238</v>
      </c>
      <c r="D22" s="35" t="n">
        <v>3.9863879436072</v>
      </c>
      <c r="E22" s="35" t="n">
        <v>4.65116279069768</v>
      </c>
      <c r="F22" s="35" t="n">
        <v>0.466200466200476</v>
      </c>
      <c r="G22" s="35" t="n">
        <v>1.9078947368421</v>
      </c>
      <c r="H22" s="35" t="n">
        <v>2.49291496258081</v>
      </c>
      <c r="I22" s="36" t="n">
        <v>2.72616175226396</v>
      </c>
      <c r="J22" s="23"/>
    </row>
    <row r="23" customFormat="false" ht="15" hidden="false" customHeight="false" outlineLevel="0" collapsed="false">
      <c r="A23" s="19"/>
      <c r="B23" s="24" t="s">
        <v>44</v>
      </c>
      <c r="C23" s="37" t="n">
        <v>2.4151287309182</v>
      </c>
      <c r="D23" s="37" t="n">
        <v>1.87003272557268</v>
      </c>
      <c r="E23" s="37" t="n">
        <v>5.18518518518518</v>
      </c>
      <c r="F23" s="37" t="n">
        <v>3.01624129930393</v>
      </c>
      <c r="G23" s="37" t="n">
        <v>2.51775338928341</v>
      </c>
      <c r="H23" s="37" t="n">
        <v>2.20875554672494</v>
      </c>
      <c r="I23" s="38" t="n">
        <v>2.09407314766801</v>
      </c>
      <c r="J23" s="23"/>
    </row>
    <row r="24" customFormat="false" ht="15" hidden="false" customHeight="false" outlineLevel="0" collapsed="false">
      <c r="A24" s="19"/>
      <c r="B24" s="24" t="s">
        <v>45</v>
      </c>
      <c r="C24" s="37" t="n">
        <v>8.18687430478309</v>
      </c>
      <c r="D24" s="37" t="n">
        <v>4.35979807251033</v>
      </c>
      <c r="E24" s="37" t="n">
        <v>2.8169014084507</v>
      </c>
      <c r="F24" s="37" t="n">
        <v>4.95495495495494</v>
      </c>
      <c r="G24" s="37" t="n">
        <v>15.3022670025189</v>
      </c>
      <c r="H24" s="37" t="n">
        <v>3.31605378260164</v>
      </c>
      <c r="I24" s="38" t="n">
        <v>3.36873870240069</v>
      </c>
      <c r="J24" s="23"/>
    </row>
    <row r="25" customFormat="false" ht="15" hidden="false" customHeight="false" outlineLevel="0" collapsed="false">
      <c r="A25" s="19"/>
      <c r="B25" s="24" t="s">
        <v>46</v>
      </c>
      <c r="C25" s="37" t="n">
        <v>-1.25436973061896</v>
      </c>
      <c r="D25" s="37" t="n">
        <v>3.43007915567281</v>
      </c>
      <c r="E25" s="37" t="n">
        <v>-2.73972602739725</v>
      </c>
      <c r="F25" s="37" t="n">
        <v>0.858369098712444</v>
      </c>
      <c r="G25" s="37" t="n">
        <v>-7.37302020753687</v>
      </c>
      <c r="H25" s="37" t="n">
        <v>1.95368236198001</v>
      </c>
      <c r="I25" s="38" t="n">
        <v>2.09844784229847</v>
      </c>
      <c r="J25" s="23"/>
    </row>
    <row r="26" customFormat="false" ht="15" hidden="false" customHeight="false" outlineLevel="0" collapsed="false">
      <c r="A26" s="19"/>
      <c r="B26" s="27" t="s">
        <v>47</v>
      </c>
      <c r="C26" s="39" t="n">
        <v>11.4254820688412</v>
      </c>
      <c r="D26" s="39" t="n">
        <v>13.114961426584</v>
      </c>
      <c r="E26" s="39" t="n">
        <v>12.7744510978044</v>
      </c>
      <c r="F26" s="39" t="n">
        <v>11.4461538461538</v>
      </c>
      <c r="G26" s="39" t="n">
        <v>9.01357762146246</v>
      </c>
      <c r="H26" s="39" t="n">
        <v>10.5800333159996</v>
      </c>
      <c r="I26" s="39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4.70637234485632</v>
      </c>
      <c r="D27" s="35" t="n">
        <v>2.72108843537416</v>
      </c>
      <c r="E27" s="35" t="n">
        <v>2.11267605633803</v>
      </c>
      <c r="F27" s="35" t="n">
        <v>3.82978723404254</v>
      </c>
      <c r="G27" s="35" t="n">
        <v>8.13679245283019</v>
      </c>
      <c r="H27" s="35" t="n">
        <v>3.99243344662659</v>
      </c>
      <c r="I27" s="36" t="n">
        <v>4.17716501995866</v>
      </c>
      <c r="J27" s="23"/>
    </row>
    <row r="28" customFormat="false" ht="15" hidden="false" customHeight="false" outlineLevel="0" collapsed="false">
      <c r="A28" s="19"/>
      <c r="B28" s="24" t="s">
        <v>44</v>
      </c>
      <c r="C28" s="37" t="n">
        <v>1.31264916467782</v>
      </c>
      <c r="D28" s="37" t="n">
        <v>2.31788079470199</v>
      </c>
      <c r="E28" s="37" t="n">
        <v>6.89655172413792</v>
      </c>
      <c r="F28" s="37" t="n">
        <v>2.25409836065573</v>
      </c>
      <c r="G28" s="37" t="n">
        <v>-1.14503816793892</v>
      </c>
      <c r="H28" s="37" t="n">
        <v>2.15915645011017</v>
      </c>
      <c r="I28" s="38" t="n">
        <v>2.2011766783972</v>
      </c>
      <c r="J28" s="23"/>
    </row>
    <row r="29" customFormat="false" ht="15" hidden="false" customHeight="false" outlineLevel="0" collapsed="false">
      <c r="A29" s="19"/>
      <c r="B29" s="24" t="s">
        <v>45</v>
      </c>
      <c r="C29" s="37" t="n">
        <v>4.02434236356497</v>
      </c>
      <c r="D29" s="37" t="n">
        <v>3.35760517799353</v>
      </c>
      <c r="E29" s="37" t="n">
        <v>2.90322580645162</v>
      </c>
      <c r="F29" s="37" t="n">
        <v>1.80360721442885</v>
      </c>
      <c r="G29" s="37" t="n">
        <v>5.73634859349146</v>
      </c>
      <c r="H29" s="37" t="n">
        <v>3.69287337685837</v>
      </c>
      <c r="I29" s="38" t="n">
        <v>3.66938325112673</v>
      </c>
      <c r="J29" s="23"/>
    </row>
    <row r="30" customFormat="false" ht="15" hidden="false" customHeight="false" outlineLevel="0" collapsed="false">
      <c r="A30" s="19"/>
      <c r="B30" s="24" t="s">
        <v>46</v>
      </c>
      <c r="C30" s="37" t="n">
        <v>2.64200792602378</v>
      </c>
      <c r="D30" s="37" t="n">
        <v>3.75733855185909</v>
      </c>
      <c r="E30" s="37" t="n">
        <v>4.70219435736676</v>
      </c>
      <c r="F30" s="37" t="n">
        <v>1.5748031496063</v>
      </c>
      <c r="G30" s="37" t="n">
        <v>1.09546165884194</v>
      </c>
      <c r="H30" s="37" t="n">
        <v>3.53901996370236</v>
      </c>
      <c r="I30" s="38" t="n">
        <v>3.8395937263552</v>
      </c>
      <c r="J30" s="23"/>
    </row>
    <row r="31" customFormat="false" ht="15" hidden="false" customHeight="false" outlineLevel="0" collapsed="false">
      <c r="A31" s="19"/>
      <c r="B31" s="27" t="s">
        <v>47</v>
      </c>
      <c r="C31" s="39" t="n">
        <v>12.4588926626772</v>
      </c>
      <c r="D31" s="39" t="n">
        <v>12.8577817531306</v>
      </c>
      <c r="E31" s="39" t="n">
        <v>10.8849557522124</v>
      </c>
      <c r="F31" s="39" t="n">
        <v>11.0436223081171</v>
      </c>
      <c r="G31" s="39" t="n">
        <v>12.5750300120048</v>
      </c>
      <c r="H31" s="39" t="n">
        <v>12.5802029283534</v>
      </c>
      <c r="I31" s="39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1.34215848501562</v>
      </c>
      <c r="D32" s="35" t="n">
        <v>1.7729158807997</v>
      </c>
      <c r="E32" s="35" t="n">
        <v>-1.79640718562875</v>
      </c>
      <c r="F32" s="35" t="n">
        <v>5.62015503875971</v>
      </c>
      <c r="G32" s="35" t="n">
        <v>0.154798761609911</v>
      </c>
      <c r="H32" s="35" t="n">
        <v>0.492145890918906</v>
      </c>
      <c r="I32" s="36" t="n">
        <v>0.45448370404219</v>
      </c>
      <c r="J32" s="23"/>
    </row>
    <row r="33" customFormat="false" ht="15" hidden="false" customHeight="false" outlineLevel="0" collapsed="false">
      <c r="A33" s="19"/>
      <c r="B33" s="24" t="s">
        <v>44</v>
      </c>
      <c r="C33" s="37" t="n">
        <v>5.58780841799708</v>
      </c>
      <c r="D33" s="37" t="n">
        <v>3.81764269829503</v>
      </c>
      <c r="E33" s="37" t="n">
        <v>0</v>
      </c>
      <c r="F33" s="37" t="n">
        <v>2.20183486238533</v>
      </c>
      <c r="G33" s="37" t="n">
        <v>9.94332818134981</v>
      </c>
      <c r="H33" s="37" t="n">
        <v>3.38521400778211</v>
      </c>
      <c r="I33" s="38" t="n">
        <v>3.55426056381319</v>
      </c>
      <c r="J33" s="23"/>
    </row>
    <row r="34" customFormat="false" ht="15" hidden="false" customHeight="false" outlineLevel="0" collapsed="false">
      <c r="A34" s="19"/>
      <c r="B34" s="24" t="s">
        <v>45</v>
      </c>
      <c r="C34" s="37" t="n">
        <v>2.90378006872851</v>
      </c>
      <c r="D34" s="37" t="n">
        <v>2.21349518029274</v>
      </c>
      <c r="E34" s="37" t="n">
        <v>3.96341463414633</v>
      </c>
      <c r="F34" s="37" t="n">
        <v>1.61579892280072</v>
      </c>
      <c r="G34" s="37" t="n">
        <v>3.98313027179007</v>
      </c>
      <c r="H34" s="37" t="n">
        <v>3.28864547778802</v>
      </c>
      <c r="I34" s="38" t="n">
        <v>3.26961890062923</v>
      </c>
      <c r="J34" s="23"/>
    </row>
    <row r="35" customFormat="false" ht="15" hidden="false" customHeight="false" outlineLevel="0" collapsed="false">
      <c r="A35" s="19"/>
      <c r="B35" s="24" t="s">
        <v>46</v>
      </c>
      <c r="C35" s="37" t="n">
        <v>-0.417431958590754</v>
      </c>
      <c r="D35" s="37" t="n">
        <v>1.36220747467691</v>
      </c>
      <c r="E35" s="37" t="n">
        <v>2.9325513196481</v>
      </c>
      <c r="F35" s="37" t="n">
        <v>-2.12014134275618</v>
      </c>
      <c r="G35" s="37" t="n">
        <v>-2.79405137449301</v>
      </c>
      <c r="H35" s="37" t="n">
        <v>0.658398984758819</v>
      </c>
      <c r="I35" s="38" t="n">
        <v>0.711625126460035</v>
      </c>
      <c r="J35" s="23"/>
    </row>
    <row r="36" customFormat="false" ht="15" hidden="false" customHeight="false" outlineLevel="0" collapsed="false">
      <c r="A36" s="19"/>
      <c r="B36" s="27" t="s">
        <v>47</v>
      </c>
      <c r="C36" s="39" t="n">
        <v>11.6251198465963</v>
      </c>
      <c r="D36" s="39" t="n">
        <v>11.5910441846642</v>
      </c>
      <c r="E36" s="39" t="n">
        <v>7.58180367118915</v>
      </c>
      <c r="F36" s="39" t="n">
        <v>10.4922923918449</v>
      </c>
      <c r="G36" s="39" t="n">
        <v>12.6499600106638</v>
      </c>
      <c r="H36" s="39" t="n">
        <v>10.1906949906723</v>
      </c>
      <c r="I36" s="39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8.0482897384306</v>
      </c>
      <c r="D37" s="35" t="n">
        <v>2.65334252239835</v>
      </c>
      <c r="E37" s="35" t="n">
        <v>10.5413105413105</v>
      </c>
      <c r="F37" s="35" t="n">
        <v>10.6498194945848</v>
      </c>
      <c r="G37" s="35" t="n">
        <v>14.2327306444135</v>
      </c>
      <c r="H37" s="35" t="n">
        <v>2.496536056222</v>
      </c>
      <c r="I37" s="36" t="n">
        <v>2.65744323824526</v>
      </c>
      <c r="J37" s="23"/>
    </row>
    <row r="38" customFormat="false" ht="15" hidden="false" customHeight="false" outlineLevel="0" collapsed="false">
      <c r="A38" s="19"/>
      <c r="B38" s="24" t="s">
        <v>44</v>
      </c>
      <c r="C38" s="37" t="n">
        <v>1.81564245810056</v>
      </c>
      <c r="D38" s="37" t="n">
        <v>2.88687479019805</v>
      </c>
      <c r="E38" s="37" t="n">
        <v>5.41237113402062</v>
      </c>
      <c r="F38" s="37" t="n">
        <v>4.40456769983686</v>
      </c>
      <c r="G38" s="37" t="n">
        <v>-0.689935064935071</v>
      </c>
      <c r="H38" s="37" t="n">
        <v>5.18322758217535</v>
      </c>
      <c r="I38" s="38" t="n">
        <v>5.45195761194694</v>
      </c>
      <c r="J38" s="23"/>
    </row>
    <row r="39" customFormat="false" ht="15" hidden="false" customHeight="false" outlineLevel="0" collapsed="false">
      <c r="A39" s="19"/>
      <c r="B39" s="24" t="s">
        <v>45</v>
      </c>
      <c r="C39" s="37" t="n">
        <v>3.00259106843468</v>
      </c>
      <c r="D39" s="37" t="n">
        <v>3.68678629690049</v>
      </c>
      <c r="E39" s="37" t="n">
        <v>8.06845965770171</v>
      </c>
      <c r="F39" s="37" t="n">
        <v>5</v>
      </c>
      <c r="G39" s="37" t="n">
        <v>0.776460972619546</v>
      </c>
      <c r="H39" s="37" t="n">
        <v>4.16015376243242</v>
      </c>
      <c r="I39" s="38" t="n">
        <v>4.22527785393424</v>
      </c>
      <c r="J39" s="23"/>
    </row>
    <row r="40" customFormat="false" ht="15" hidden="false" customHeight="false" outlineLevel="0" collapsed="false">
      <c r="A40" s="19"/>
      <c r="B40" s="24" t="s">
        <v>46</v>
      </c>
      <c r="C40" s="37" t="n">
        <v>0.47351287363125</v>
      </c>
      <c r="D40" s="37" t="n">
        <v>0.062932662051594</v>
      </c>
      <c r="E40" s="37" t="n">
        <v>-2.48868778280543</v>
      </c>
      <c r="F40" s="37" t="n">
        <v>0.148809523809533</v>
      </c>
      <c r="G40" s="37" t="n">
        <v>1.6220600162206</v>
      </c>
      <c r="H40" s="37" t="n">
        <v>1.34393063583815</v>
      </c>
      <c r="I40" s="38" t="n">
        <v>1.46801428556975</v>
      </c>
      <c r="J40" s="23"/>
    </row>
    <row r="41" customFormat="false" ht="15" hidden="false" customHeight="false" outlineLevel="0" collapsed="false">
      <c r="A41" s="19"/>
      <c r="B41" s="27" t="s">
        <v>47</v>
      </c>
      <c r="C41" s="39" t="n">
        <v>14.0347863431393</v>
      </c>
      <c r="D41" s="39" t="n">
        <v>10.1029829545455</v>
      </c>
      <c r="E41" s="39" t="n">
        <v>23.8872403560831</v>
      </c>
      <c r="F41" s="39" t="n">
        <v>16.9216921692169</v>
      </c>
      <c r="G41" s="39" t="n">
        <v>16.944740267424</v>
      </c>
      <c r="H41" s="39" t="n">
        <v>12.3123480071061</v>
      </c>
      <c r="I41" s="39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8.83652430044182</v>
      </c>
      <c r="D42" s="35" t="n">
        <v>8.99371069182391</v>
      </c>
      <c r="E42" s="35" t="n">
        <v>8.584686774942</v>
      </c>
      <c r="F42" s="35" t="n">
        <v>1.18870728083209</v>
      </c>
      <c r="G42" s="35" t="n">
        <v>10.7342378292099</v>
      </c>
      <c r="H42" s="35" t="n">
        <v>2.84416852219505</v>
      </c>
      <c r="I42" s="36" t="n">
        <v>3.01021018625613</v>
      </c>
      <c r="J42" s="23"/>
    </row>
    <row r="43" customFormat="false" ht="15" hidden="false" customHeight="false" outlineLevel="0" collapsed="false">
      <c r="A43" s="19"/>
      <c r="B43" s="24" t="s">
        <v>44</v>
      </c>
      <c r="C43" s="37" t="n">
        <v>2.13802435723952</v>
      </c>
      <c r="D43" s="37" t="n">
        <v>3.00057703404502</v>
      </c>
      <c r="E43" s="37" t="n">
        <v>-0.641025641025635</v>
      </c>
      <c r="F43" s="37" t="n">
        <v>3.08370044052863</v>
      </c>
      <c r="G43" s="37" t="n">
        <v>1.29729729729731</v>
      </c>
      <c r="H43" s="37" t="n">
        <v>1.92402039205648</v>
      </c>
      <c r="I43" s="38" t="n">
        <v>1.79554936066828</v>
      </c>
      <c r="J43" s="23"/>
    </row>
    <row r="44" customFormat="false" ht="15" hidden="false" customHeight="false" outlineLevel="0" collapsed="false">
      <c r="A44" s="19"/>
      <c r="B44" s="24" t="s">
        <v>45</v>
      </c>
      <c r="C44" s="37" t="n">
        <v>2.83518812930576</v>
      </c>
      <c r="D44" s="37" t="n">
        <v>3.69747899159665</v>
      </c>
      <c r="E44" s="37" t="n">
        <v>1.93548387096773</v>
      </c>
      <c r="F44" s="37" t="n">
        <v>2.13675213675214</v>
      </c>
      <c r="G44" s="37" t="n">
        <v>2.06332266097473</v>
      </c>
      <c r="H44" s="37" t="n">
        <v>3.63309126676852</v>
      </c>
      <c r="I44" s="38" t="n">
        <v>3.55057718273967</v>
      </c>
      <c r="J44" s="23"/>
    </row>
    <row r="45" customFormat="false" ht="15" hidden="false" customHeight="false" outlineLevel="0" collapsed="false">
      <c r="A45" s="19"/>
      <c r="B45" s="24" t="s">
        <v>46</v>
      </c>
      <c r="C45" s="37" t="n">
        <v>2.80855449626385</v>
      </c>
      <c r="D45" s="37" t="n">
        <v>2.10696920583469</v>
      </c>
      <c r="E45" s="37" t="n">
        <v>4.00843881856541</v>
      </c>
      <c r="F45" s="37" t="n">
        <v>3.34728033472804</v>
      </c>
      <c r="G45" s="37" t="n">
        <v>3.38096897873822</v>
      </c>
      <c r="H45" s="37" t="n">
        <v>4.54875906217815</v>
      </c>
      <c r="I45" s="38" t="n">
        <v>4.40312213039486</v>
      </c>
      <c r="J45" s="23"/>
    </row>
    <row r="46" customFormat="false" ht="15" hidden="false" customHeight="false" outlineLevel="0" collapsed="false">
      <c r="A46" s="19"/>
      <c r="B46" s="27" t="s">
        <v>47</v>
      </c>
      <c r="C46" s="39" t="n">
        <v>15.5424999058487</v>
      </c>
      <c r="D46" s="39" t="n">
        <v>17.0617642315756</v>
      </c>
      <c r="E46" s="39" t="n">
        <v>13.7724550898204</v>
      </c>
      <c r="F46" s="39" t="n">
        <v>9.35334872979215</v>
      </c>
      <c r="G46" s="39" t="n">
        <v>15.5620762926237</v>
      </c>
      <c r="H46" s="39" t="n">
        <v>12.0998721421482</v>
      </c>
      <c r="I46" s="39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-1.44110275689224</v>
      </c>
      <c r="D47" s="35" t="n">
        <v>-5.52910052910053</v>
      </c>
      <c r="E47" s="35" t="n">
        <v>-0.811359026369175</v>
      </c>
      <c r="F47" s="35" t="n">
        <v>2.02429149797571</v>
      </c>
      <c r="G47" s="35" t="n">
        <v>2.79838165879973</v>
      </c>
      <c r="H47" s="35" t="n">
        <v>1.26710641955516</v>
      </c>
      <c r="I47" s="36" t="n">
        <v>1.30964422358065</v>
      </c>
      <c r="J47" s="23"/>
    </row>
    <row r="48" customFormat="false" ht="15" hidden="false" customHeight="false" outlineLevel="0" collapsed="false">
      <c r="A48" s="19"/>
      <c r="B48" s="24" t="s">
        <v>44</v>
      </c>
      <c r="C48" s="37" t="n">
        <v>-0.139860139860133</v>
      </c>
      <c r="D48" s="37" t="n">
        <v>0.224026883225974</v>
      </c>
      <c r="E48" s="37" t="n">
        <v>0.613496932515332</v>
      </c>
      <c r="F48" s="37" t="n">
        <v>-1.45502645502646</v>
      </c>
      <c r="G48" s="37" t="n">
        <v>-0.360774024270256</v>
      </c>
      <c r="H48" s="37" t="n">
        <v>4.21057651041915</v>
      </c>
      <c r="I48" s="38" t="n">
        <v>3.68367134324213</v>
      </c>
      <c r="J48" s="23"/>
    </row>
    <row r="49" customFormat="false" ht="15" hidden="false" customHeight="false" outlineLevel="0" collapsed="false">
      <c r="A49" s="19"/>
      <c r="B49" s="24" t="s">
        <v>45</v>
      </c>
      <c r="C49" s="37" t="n">
        <v>2.16450216450217</v>
      </c>
      <c r="D49" s="37" t="n">
        <v>2.20732048058116</v>
      </c>
      <c r="E49" s="37" t="n">
        <v>3.45528455284554</v>
      </c>
      <c r="F49" s="37" t="n">
        <v>0.268456375838923</v>
      </c>
      <c r="G49" s="37" t="n">
        <v>2.36998025016457</v>
      </c>
      <c r="H49" s="37" t="n">
        <v>3.38793813489522</v>
      </c>
      <c r="I49" s="38" t="n">
        <v>3.34765170355111</v>
      </c>
      <c r="J49" s="23"/>
    </row>
    <row r="50" customFormat="false" ht="15" hidden="false" customHeight="false" outlineLevel="0" collapsed="false">
      <c r="A50" s="19"/>
      <c r="B50" s="24" t="s">
        <v>46</v>
      </c>
      <c r="C50" s="37" t="n">
        <v>0.98454636091725</v>
      </c>
      <c r="D50" s="37" t="n">
        <v>-0.41006014215418</v>
      </c>
      <c r="E50" s="37" t="n">
        <v>3.1434184675835</v>
      </c>
      <c r="F50" s="37" t="n">
        <v>4.81927710843372</v>
      </c>
      <c r="G50" s="37" t="n">
        <v>1.35048231511254</v>
      </c>
      <c r="H50" s="37" t="n">
        <v>-1.29058527776795</v>
      </c>
      <c r="I50" s="38" t="n">
        <v>-1.11322665586388</v>
      </c>
      <c r="J50" s="23"/>
    </row>
    <row r="51" customFormat="false" ht="15" hidden="false" customHeight="false" outlineLevel="0" collapsed="false">
      <c r="A51" s="19"/>
      <c r="B51" s="27" t="s">
        <v>47</v>
      </c>
      <c r="C51" s="39" t="n">
        <v>3.80052151238593</v>
      </c>
      <c r="D51" s="39" t="n">
        <v>-0.461496073839371</v>
      </c>
      <c r="E51" s="39" t="n">
        <v>6.05263157894737</v>
      </c>
      <c r="F51" s="39" t="n">
        <v>6.6877859908483</v>
      </c>
      <c r="G51" s="39" t="n">
        <v>8.12538306628142</v>
      </c>
      <c r="H51" s="39" t="n">
        <v>11.9165418502765</v>
      </c>
      <c r="I51" s="39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4.7019622362088</v>
      </c>
      <c r="D52" s="35" t="n">
        <v>7.60362338731815</v>
      </c>
      <c r="E52" s="35" t="n">
        <v>4.95238095238095</v>
      </c>
      <c r="F52" s="35" t="n">
        <v>2.04342273307792</v>
      </c>
      <c r="G52" s="35" t="n">
        <v>1.96700507614213</v>
      </c>
      <c r="H52" s="35" t="n">
        <v>0.809763796473987</v>
      </c>
      <c r="I52" s="36" t="n">
        <v>0.386723582764589</v>
      </c>
      <c r="J52" s="23"/>
    </row>
    <row r="53" customFormat="false" ht="15" hidden="false" customHeight="false" outlineLevel="0" collapsed="false">
      <c r="A53" s="19"/>
      <c r="B53" s="24" t="s">
        <v>44</v>
      </c>
      <c r="C53" s="37" t="n">
        <v>-1.82696841112683</v>
      </c>
      <c r="D53" s="37" t="n">
        <v>-0.306122448979593</v>
      </c>
      <c r="E53" s="37" t="n">
        <v>-1.99637023593466</v>
      </c>
      <c r="F53" s="37" t="n">
        <v>-2.62828535669587</v>
      </c>
      <c r="G53" s="37" t="n">
        <v>-3.45364032358432</v>
      </c>
      <c r="H53" s="37" t="n">
        <v>2.98709269950275</v>
      </c>
      <c r="I53" s="38" t="n">
        <v>2.65174701892705</v>
      </c>
      <c r="J53" s="23"/>
    </row>
    <row r="54" customFormat="false" ht="15" hidden="false" customHeight="false" outlineLevel="0" collapsed="false">
      <c r="A54" s="19"/>
      <c r="B54" s="24" t="s">
        <v>45</v>
      </c>
      <c r="C54" s="37" t="n">
        <v>-1.5127866490575</v>
      </c>
      <c r="D54" s="37" t="n">
        <v>0.102354145342872</v>
      </c>
      <c r="E54" s="37" t="n">
        <v>-2.96296296296296</v>
      </c>
      <c r="F54" s="37" t="n">
        <v>-3.59897172236504</v>
      </c>
      <c r="G54" s="37" t="n">
        <v>-2.7715114405414</v>
      </c>
      <c r="H54" s="37" t="n">
        <v>0.944072554523871</v>
      </c>
      <c r="I54" s="38" t="n">
        <v>1.09642845784434</v>
      </c>
      <c r="J54" s="23"/>
    </row>
    <row r="55" customFormat="false" ht="15" hidden="false" customHeight="false" outlineLevel="0" collapsed="false">
      <c r="A55" s="19"/>
      <c r="B55" s="24" t="s">
        <v>46</v>
      </c>
      <c r="C55" s="37" t="n">
        <v>3.92539314884799</v>
      </c>
      <c r="D55" s="37" t="n">
        <v>1.32924335378324</v>
      </c>
      <c r="E55" s="37" t="n">
        <v>1.14503816793894</v>
      </c>
      <c r="F55" s="37" t="n">
        <v>-0.666666666666671</v>
      </c>
      <c r="G55" s="37" t="n">
        <v>8.91614186277761</v>
      </c>
      <c r="H55" s="37" t="n">
        <v>1.64202347948113</v>
      </c>
      <c r="I55" s="38" t="n">
        <v>1.61225629369804</v>
      </c>
      <c r="J55" s="23"/>
    </row>
    <row r="56" customFormat="false" ht="15" hidden="false" customHeight="false" outlineLevel="0" collapsed="false">
      <c r="A56" s="19"/>
      <c r="B56" s="27" t="s">
        <v>47</v>
      </c>
      <c r="C56" s="39" t="n">
        <v>5.32248948062551</v>
      </c>
      <c r="D56" s="39" t="n">
        <v>8.67068022974189</v>
      </c>
      <c r="E56" s="39" t="n">
        <v>6.45161290322579</v>
      </c>
      <c r="F56" s="39" t="n">
        <v>1.35268888155724</v>
      </c>
      <c r="G56" s="39" t="n">
        <v>2.19450967689691</v>
      </c>
      <c r="H56" s="39" t="n">
        <v>5.75361767032747</v>
      </c>
      <c r="I56" s="39" t="n">
        <v>5.11573943889336</v>
      </c>
      <c r="J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0.293255131964813</v>
      </c>
      <c r="D57" s="35" t="n">
        <v>2.01816347124118</v>
      </c>
      <c r="E57" s="35" t="n">
        <v>-7.16981132075472</v>
      </c>
      <c r="F57" s="35" t="n">
        <v>-4.16107382550337</v>
      </c>
      <c r="G57" s="35" t="n">
        <v>0.42604990870359</v>
      </c>
      <c r="H57" s="35" t="n">
        <v>1.59360872822785</v>
      </c>
      <c r="I57" s="36" t="n">
        <v>1.78945983390221</v>
      </c>
      <c r="J57" s="23"/>
    </row>
    <row r="58" customFormat="false" ht="15" hidden="false" customHeight="false" outlineLevel="0" collapsed="false">
      <c r="A58" s="19"/>
      <c r="B58" s="24" t="s">
        <v>44</v>
      </c>
      <c r="C58" s="37" t="n">
        <v>-0.187134502923982</v>
      </c>
      <c r="D58" s="37" t="n">
        <v>1.21167161226508</v>
      </c>
      <c r="E58" s="37" t="n">
        <v>0.406504065040664</v>
      </c>
      <c r="F58" s="37" t="n">
        <v>0.700280112044823</v>
      </c>
      <c r="G58" s="37" t="n">
        <v>-2.18181818181819</v>
      </c>
      <c r="H58" s="37" t="n">
        <v>3.39824328803446</v>
      </c>
      <c r="I58" s="38" t="n">
        <v>3.43236029898183</v>
      </c>
      <c r="J58" s="23"/>
    </row>
    <row r="59" customFormat="false" ht="15" hidden="false" customHeight="false" outlineLevel="0" collapsed="false">
      <c r="A59" s="19"/>
      <c r="B59" s="24" t="s">
        <v>45</v>
      </c>
      <c r="C59" s="37" t="n">
        <v>0.87883759081322</v>
      </c>
      <c r="D59" s="37" t="n">
        <v>0.390911311996092</v>
      </c>
      <c r="E59" s="37" t="n">
        <v>2.63157894736843</v>
      </c>
      <c r="F59" s="37" t="n">
        <v>2.64255910987484</v>
      </c>
      <c r="G59" s="37" t="n">
        <v>0.836431226765797</v>
      </c>
      <c r="H59" s="37" t="n">
        <v>-1.13879516913633</v>
      </c>
      <c r="I59" s="38" t="n">
        <v>-0.73367787277526</v>
      </c>
      <c r="J59" s="23"/>
    </row>
    <row r="60" customFormat="false" ht="15" hidden="false" customHeight="false" outlineLevel="0" collapsed="false">
      <c r="A60" s="19"/>
      <c r="B60" s="24" t="s">
        <v>46</v>
      </c>
      <c r="C60" s="37" t="n">
        <v>3.90289232198862</v>
      </c>
      <c r="D60" s="37" t="n">
        <v>0.170357751277678</v>
      </c>
      <c r="E60" s="37" t="n">
        <v>8.48126232741618</v>
      </c>
      <c r="F60" s="37" t="n">
        <v>3.38753387533875</v>
      </c>
      <c r="G60" s="37" t="n">
        <v>8.0184331797235</v>
      </c>
      <c r="H60" s="37" t="n">
        <v>4.62143320363164</v>
      </c>
      <c r="I60" s="38" t="n">
        <v>4.55383658325248</v>
      </c>
      <c r="J60" s="23"/>
    </row>
    <row r="61" customFormat="false" ht="15" hidden="false" customHeight="false" outlineLevel="0" collapsed="false">
      <c r="A61" s="19"/>
      <c r="B61" s="27" t="s">
        <v>47</v>
      </c>
      <c r="C61" s="39" t="n">
        <v>3.27062401240272</v>
      </c>
      <c r="D61" s="39" t="n">
        <v>4.19001528273051</v>
      </c>
      <c r="E61" s="39" t="n">
        <v>-4.75524475524476</v>
      </c>
      <c r="F61" s="39" t="n">
        <v>-4.4921875</v>
      </c>
      <c r="G61" s="39" t="n">
        <v>5.38034865293184</v>
      </c>
      <c r="H61" s="39" t="n">
        <v>7.33754880380815</v>
      </c>
      <c r="I61" s="39" t="n">
        <v>7.74799017927383</v>
      </c>
      <c r="J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4.01341531581889</v>
      </c>
      <c r="D62" s="35" t="n">
        <v>7.28862973760933</v>
      </c>
      <c r="E62" s="35" t="n">
        <v>-1.45454545454545</v>
      </c>
      <c r="F62" s="35" t="n">
        <v>6.29095674967235</v>
      </c>
      <c r="G62" s="35" t="n">
        <v>0.540386803185442</v>
      </c>
      <c r="H62" s="35" t="n">
        <v>3.86871324412488</v>
      </c>
      <c r="I62" s="36" t="n">
        <v>4.06862258992193</v>
      </c>
      <c r="J62" s="23"/>
    </row>
    <row r="63" customFormat="false" ht="15" hidden="false" customHeight="false" outlineLevel="0" collapsed="false">
      <c r="A63" s="19"/>
      <c r="B63" s="24" t="s">
        <v>44</v>
      </c>
      <c r="C63" s="37" t="n">
        <v>1.04256233877902</v>
      </c>
      <c r="D63" s="37" t="n">
        <v>2.80797101449275</v>
      </c>
      <c r="E63" s="37" t="n">
        <v>8.67158671586716</v>
      </c>
      <c r="F63" s="37" t="n">
        <v>3.82244143033293</v>
      </c>
      <c r="G63" s="37" t="n">
        <v>-2.97029702970298</v>
      </c>
      <c r="H63" s="37" t="n">
        <v>3.24570695391408</v>
      </c>
      <c r="I63" s="38" t="n">
        <v>3.30583574958141</v>
      </c>
      <c r="J63" s="23"/>
    </row>
    <row r="64" customFormat="false" ht="15" hidden="false" customHeight="false" outlineLevel="0" collapsed="false">
      <c r="A64" s="19"/>
      <c r="B64" s="24" t="s">
        <v>45</v>
      </c>
      <c r="C64" s="37" t="n">
        <v>2.39336240825445</v>
      </c>
      <c r="D64" s="37" t="n">
        <v>1.43171806167402</v>
      </c>
      <c r="E64" s="37" t="n">
        <v>2.54668930390491</v>
      </c>
      <c r="F64" s="37" t="n">
        <v>2.61282660332543</v>
      </c>
      <c r="G64" s="37" t="n">
        <v>3.58600583090379</v>
      </c>
      <c r="H64" s="37" t="n">
        <v>2.80192189588526</v>
      </c>
      <c r="I64" s="38" t="n">
        <v>2.59126756665941</v>
      </c>
      <c r="J64" s="23"/>
    </row>
    <row r="65" customFormat="false" ht="15" hidden="false" customHeight="false" outlineLevel="0" collapsed="false">
      <c r="A65" s="19"/>
      <c r="B65" s="24" t="s">
        <v>46</v>
      </c>
      <c r="C65" s="37" t="n">
        <v>3.03345107001869</v>
      </c>
      <c r="D65" s="37" t="n">
        <v>0.217155266015197</v>
      </c>
      <c r="E65" s="37" t="n">
        <v>-0.16556291390728</v>
      </c>
      <c r="F65" s="37" t="n">
        <v>0.115740740740748</v>
      </c>
      <c r="G65" s="37" t="n">
        <v>7.9369546861807</v>
      </c>
      <c r="H65" s="37" t="n">
        <v>3.81001243999634</v>
      </c>
      <c r="I65" s="38" t="n">
        <v>3.59766748869707</v>
      </c>
      <c r="J65" s="23"/>
    </row>
    <row r="66" customFormat="false" ht="15" hidden="false" customHeight="false" outlineLevel="0" collapsed="false">
      <c r="A66" s="19"/>
      <c r="B66" s="27" t="s">
        <v>47</v>
      </c>
      <c r="C66" s="39" t="n">
        <v>10.4249667994688</v>
      </c>
      <c r="D66" s="39" t="n">
        <v>11.0866642219777</v>
      </c>
      <c r="E66" s="39" t="n">
        <v>14.4395496818404</v>
      </c>
      <c r="F66" s="39" t="n">
        <v>15.2692569870484</v>
      </c>
      <c r="G66" s="39" t="n">
        <v>7.92540792540792</v>
      </c>
      <c r="H66" s="39" t="n">
        <v>12.9677313098284</v>
      </c>
      <c r="I66" s="39" t="n">
        <v>13.2377741854208</v>
      </c>
      <c r="J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2.58116555757209</v>
      </c>
      <c r="D67" s="35" t="n">
        <v>3.72697724810401</v>
      </c>
      <c r="E67" s="35" t="n">
        <v>2.32172470978441</v>
      </c>
      <c r="F67" s="35" t="n">
        <v>2.89017341040463</v>
      </c>
      <c r="G67" s="35" t="n">
        <v>1.17340286831814</v>
      </c>
      <c r="H67" s="35" t="n">
        <v>-0.166549314845909</v>
      </c>
      <c r="I67" s="36" t="n">
        <v>0.0309954498679588</v>
      </c>
      <c r="J67" s="23"/>
    </row>
    <row r="68" customFormat="false" ht="15" hidden="false" customHeight="false" outlineLevel="0" collapsed="false">
      <c r="A68" s="19"/>
      <c r="B68" s="24" t="s">
        <v>44</v>
      </c>
      <c r="C68" s="37" t="n">
        <v>-1.63160998623944</v>
      </c>
      <c r="D68" s="37" t="n">
        <v>0.772926676415281</v>
      </c>
      <c r="E68" s="37" t="n">
        <v>5.83468395461912</v>
      </c>
      <c r="F68" s="37" t="n">
        <v>2.35955056179775</v>
      </c>
      <c r="G68" s="37" t="n">
        <v>-6.70103092783505</v>
      </c>
      <c r="H68" s="37" t="n">
        <v>2.07177637022068</v>
      </c>
      <c r="I68" s="38" t="n">
        <v>1.9793758211249</v>
      </c>
      <c r="J68" s="23"/>
    </row>
    <row r="69" customFormat="false" ht="15" hidden="false" customHeight="false" outlineLevel="0" collapsed="false">
      <c r="A69" s="19"/>
      <c r="B69" s="30" t="s">
        <v>45</v>
      </c>
      <c r="C69" s="40" t="n">
        <v>2.50799360511591</v>
      </c>
      <c r="D69" s="40" t="n">
        <v>1.0157545605307</v>
      </c>
      <c r="E69" s="40" t="n">
        <v>2.45022970903521</v>
      </c>
      <c r="F69" s="40" t="n">
        <v>0.329308452250274</v>
      </c>
      <c r="G69" s="40" t="n">
        <v>5.05524861878453</v>
      </c>
      <c r="H69" s="40" t="n">
        <v>-0.831157441549905</v>
      </c>
      <c r="I69" s="41" t="n">
        <v>-0.904240450175621</v>
      </c>
      <c r="J69" s="23"/>
    </row>
    <row r="70" customFormat="false" ht="15" hidden="false" customHeight="false" outlineLevel="0" collapsed="false">
      <c r="J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3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33</v>
      </c>
      <c r="D11" s="48" t="s">
        <v>137</v>
      </c>
      <c r="E11" s="48" t="s">
        <v>138</v>
      </c>
      <c r="F11" s="48" t="s">
        <v>139</v>
      </c>
      <c r="G11" s="48" t="s">
        <v>140</v>
      </c>
      <c r="H11" s="17" t="s">
        <v>36</v>
      </c>
      <c r="I11" s="17" t="s">
        <v>42</v>
      </c>
      <c r="J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16.0699503311258</v>
      </c>
      <c r="D12" s="35" t="n">
        <v>14.3470790378007</v>
      </c>
      <c r="E12" s="35" t="n">
        <v>11.5015974440895</v>
      </c>
      <c r="F12" s="35" t="n">
        <v>8.46153846153845</v>
      </c>
      <c r="G12" s="35" t="n">
        <v>21.6935966487134</v>
      </c>
      <c r="H12" s="35" t="n">
        <v>8.54937068389397</v>
      </c>
      <c r="I12" s="49" t="n">
        <v>8.67702645947081</v>
      </c>
    </row>
    <row r="13" customFormat="false" ht="15" hidden="false" customHeight="false" outlineLevel="0" collapsed="false">
      <c r="A13" s="19"/>
      <c r="B13" s="27" t="s">
        <v>47</v>
      </c>
      <c r="C13" s="39" t="n">
        <v>15.4458476846536</v>
      </c>
      <c r="D13" s="39" t="n">
        <v>13.8500635324015</v>
      </c>
      <c r="E13" s="39" t="n">
        <v>11.0588235294118</v>
      </c>
      <c r="F13" s="39" t="n">
        <v>7.94559770937724</v>
      </c>
      <c r="G13" s="39" t="n">
        <v>20.8093763821318</v>
      </c>
      <c r="H13" s="39" t="n">
        <v>8.19205390406606</v>
      </c>
      <c r="I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10.3949362574663</v>
      </c>
      <c r="D14" s="35" t="n">
        <v>9.87978963185574</v>
      </c>
      <c r="E14" s="35" t="n">
        <v>6.59025787965616</v>
      </c>
      <c r="F14" s="35" t="n">
        <v>6.02836879432624</v>
      </c>
      <c r="G14" s="35" t="n">
        <v>12.9333661175314</v>
      </c>
      <c r="H14" s="35" t="n">
        <v>7.73557195903263</v>
      </c>
      <c r="I14" s="49" t="n">
        <v>7.9093190006778</v>
      </c>
    </row>
    <row r="15" customFormat="false" ht="15" hidden="false" customHeight="false" outlineLevel="0" collapsed="false">
      <c r="A15" s="19"/>
      <c r="B15" s="27" t="s">
        <v>47</v>
      </c>
      <c r="C15" s="39" t="n">
        <v>10.3692899290592</v>
      </c>
      <c r="D15" s="39" t="n">
        <v>10.3097098214286</v>
      </c>
      <c r="E15" s="39" t="n">
        <v>6.14406779661016</v>
      </c>
      <c r="F15" s="39" t="n">
        <v>7.75862068965519</v>
      </c>
      <c r="G15" s="39" t="n">
        <v>11.8982244188175</v>
      </c>
      <c r="H15" s="39" t="n">
        <v>8.37460538821205</v>
      </c>
      <c r="I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11.0151013486231</v>
      </c>
      <c r="D16" s="35" t="n">
        <v>12.6837606837607</v>
      </c>
      <c r="E16" s="35" t="n">
        <v>13.7096774193548</v>
      </c>
      <c r="F16" s="35" t="n">
        <v>12.123745819398</v>
      </c>
      <c r="G16" s="35" t="n">
        <v>8.16459830176355</v>
      </c>
      <c r="H16" s="35" t="n">
        <v>10.6624759659744</v>
      </c>
      <c r="I16" s="49" t="n">
        <v>11.130762491942</v>
      </c>
    </row>
    <row r="17" customFormat="false" ht="15" hidden="false" customHeight="false" outlineLevel="0" collapsed="false">
      <c r="A17" s="19"/>
      <c r="B17" s="27" t="s">
        <v>47</v>
      </c>
      <c r="C17" s="39" t="n">
        <v>11.4254820688412</v>
      </c>
      <c r="D17" s="39" t="n">
        <v>13.114961426584</v>
      </c>
      <c r="E17" s="39" t="n">
        <v>12.7744510978044</v>
      </c>
      <c r="F17" s="39" t="n">
        <v>11.4461538461538</v>
      </c>
      <c r="G17" s="39" t="n">
        <v>9.01357762146246</v>
      </c>
      <c r="H17" s="39" t="n">
        <v>10.5800333159996</v>
      </c>
      <c r="I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2.1772022986834</v>
      </c>
      <c r="D18" s="35" t="n">
        <v>12.9095873786408</v>
      </c>
      <c r="E18" s="35" t="n">
        <v>8.62884160756501</v>
      </c>
      <c r="F18" s="35" t="n">
        <v>11.4839671886652</v>
      </c>
      <c r="G18" s="35" t="n">
        <v>11.9967793880838</v>
      </c>
      <c r="H18" s="35" t="n">
        <v>12.0627423979172</v>
      </c>
      <c r="I18" s="49" t="n">
        <v>12.4403194859667</v>
      </c>
    </row>
    <row r="19" customFormat="false" ht="15" hidden="false" customHeight="false" outlineLevel="0" collapsed="false">
      <c r="A19" s="19"/>
      <c r="B19" s="27" t="s">
        <v>47</v>
      </c>
      <c r="C19" s="39" t="n">
        <v>12.4588926626772</v>
      </c>
      <c r="D19" s="39" t="n">
        <v>12.8577817531306</v>
      </c>
      <c r="E19" s="39" t="n">
        <v>10.8849557522124</v>
      </c>
      <c r="F19" s="39" t="n">
        <v>11.0436223081171</v>
      </c>
      <c r="G19" s="39" t="n">
        <v>12.5750300120048</v>
      </c>
      <c r="H19" s="39" t="n">
        <v>12.5802029283534</v>
      </c>
      <c r="I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12.3208611633487</v>
      </c>
      <c r="D20" s="35" t="n">
        <v>12.3471718393121</v>
      </c>
      <c r="E20" s="35" t="n">
        <v>8.48748639825898</v>
      </c>
      <c r="F20" s="35" t="n">
        <v>11.5719063545151</v>
      </c>
      <c r="G20" s="35" t="n">
        <v>13.1200575125809</v>
      </c>
      <c r="H20" s="35" t="n">
        <v>10.9644406896817</v>
      </c>
      <c r="I20" s="49" t="n">
        <v>11.3593572937198</v>
      </c>
    </row>
    <row r="21" customFormat="false" ht="15" hidden="false" customHeight="false" outlineLevel="0" collapsed="false">
      <c r="A21" s="19"/>
      <c r="B21" s="27" t="s">
        <v>47</v>
      </c>
      <c r="C21" s="39" t="n">
        <v>11.6251198465963</v>
      </c>
      <c r="D21" s="39" t="n">
        <v>11.5910441846642</v>
      </c>
      <c r="E21" s="39" t="n">
        <v>7.58180367118915</v>
      </c>
      <c r="F21" s="39" t="n">
        <v>10.4922923918449</v>
      </c>
      <c r="G21" s="39" t="n">
        <v>12.6499600106638</v>
      </c>
      <c r="H21" s="39" t="n">
        <v>10.1906949906723</v>
      </c>
      <c r="I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14.0984931585936</v>
      </c>
      <c r="D22" s="35" t="n">
        <v>10.2846209040899</v>
      </c>
      <c r="E22" s="35" t="n">
        <v>24.2728184553661</v>
      </c>
      <c r="F22" s="35" t="n">
        <v>15.4076738609113</v>
      </c>
      <c r="G22" s="35" t="n">
        <v>17.2068636796949</v>
      </c>
      <c r="H22" s="35" t="n">
        <v>11.7956482242505</v>
      </c>
      <c r="I22" s="49" t="n">
        <v>12.2956369554113</v>
      </c>
    </row>
    <row r="23" customFormat="false" ht="15" hidden="false" customHeight="false" outlineLevel="0" collapsed="false">
      <c r="A23" s="19"/>
      <c r="B23" s="27" t="s">
        <v>47</v>
      </c>
      <c r="C23" s="39" t="n">
        <v>14.0347863431393</v>
      </c>
      <c r="D23" s="39" t="n">
        <v>10.1029829545455</v>
      </c>
      <c r="E23" s="39" t="n">
        <v>23.8872403560831</v>
      </c>
      <c r="F23" s="39" t="n">
        <v>16.9216921692169</v>
      </c>
      <c r="G23" s="39" t="n">
        <v>16.944740267424</v>
      </c>
      <c r="H23" s="39" t="n">
        <v>12.3123480071061</v>
      </c>
      <c r="I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14.8611040833881</v>
      </c>
      <c r="D24" s="35" t="n">
        <v>16.4389503361527</v>
      </c>
      <c r="E24" s="35" t="n">
        <v>13.5593220338983</v>
      </c>
      <c r="F24" s="35" t="n">
        <v>9.09090909090908</v>
      </c>
      <c r="G24" s="35" t="n">
        <v>14.6129863087976</v>
      </c>
      <c r="H24" s="35" t="n">
        <v>11.5803403524249</v>
      </c>
      <c r="I24" s="49" t="n">
        <v>11.9077170440682</v>
      </c>
    </row>
    <row r="25" customFormat="false" ht="15" hidden="false" customHeight="false" outlineLevel="0" collapsed="false">
      <c r="A25" s="19"/>
      <c r="B25" s="27" t="s">
        <v>47</v>
      </c>
      <c r="C25" s="39" t="n">
        <v>15.5424999058487</v>
      </c>
      <c r="D25" s="39" t="n">
        <v>17.0617642315756</v>
      </c>
      <c r="E25" s="39" t="n">
        <v>13.7724550898204</v>
      </c>
      <c r="F25" s="39" t="n">
        <v>9.35334872979215</v>
      </c>
      <c r="G25" s="39" t="n">
        <v>15.5620762926237</v>
      </c>
      <c r="H25" s="39" t="n">
        <v>12.0998721421482</v>
      </c>
      <c r="I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4.59471365638765</v>
      </c>
      <c r="D26" s="35" t="n">
        <v>0.651890482398954</v>
      </c>
      <c r="E26" s="35" t="n">
        <v>5.89907604832978</v>
      </c>
      <c r="F26" s="35" t="n">
        <v>7.04761904761907</v>
      </c>
      <c r="G26" s="35" t="n">
        <v>8.77587226493199</v>
      </c>
      <c r="H26" s="35" t="n">
        <v>13.4311950784766</v>
      </c>
      <c r="I26" s="49" t="n">
        <v>12.8109472331013</v>
      </c>
    </row>
    <row r="27" customFormat="false" ht="15" hidden="false" customHeight="false" outlineLevel="0" collapsed="false">
      <c r="A27" s="19"/>
      <c r="B27" s="27" t="s">
        <v>47</v>
      </c>
      <c r="C27" s="39" t="n">
        <v>3.80052151238593</v>
      </c>
      <c r="D27" s="39" t="n">
        <v>-0.461496073839371</v>
      </c>
      <c r="E27" s="39" t="n">
        <v>6.05263157894737</v>
      </c>
      <c r="F27" s="39" t="n">
        <v>6.6877859908483</v>
      </c>
      <c r="G27" s="39" t="n">
        <v>8.12538306628142</v>
      </c>
      <c r="H27" s="39" t="n">
        <v>11.9165418502765</v>
      </c>
      <c r="I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5.36158025523312</v>
      </c>
      <c r="D28" s="35" t="n">
        <v>8.62324204293117</v>
      </c>
      <c r="E28" s="35" t="n">
        <v>8.38926174496643</v>
      </c>
      <c r="F28" s="35" t="n">
        <v>3.51423487544484</v>
      </c>
      <c r="G28" s="35" t="n">
        <v>1.48961617918886</v>
      </c>
      <c r="H28" s="35" t="n">
        <v>5.49164315172564</v>
      </c>
      <c r="I28" s="49" t="n">
        <v>4.86263951111062</v>
      </c>
    </row>
    <row r="29" customFormat="false" ht="15" hidden="false" customHeight="false" outlineLevel="0" collapsed="false">
      <c r="A29" s="19"/>
      <c r="B29" s="27" t="s">
        <v>47</v>
      </c>
      <c r="C29" s="39" t="n">
        <v>5.32248948062551</v>
      </c>
      <c r="D29" s="39" t="n">
        <v>8.67068022974189</v>
      </c>
      <c r="E29" s="39" t="n">
        <v>6.45161290322579</v>
      </c>
      <c r="F29" s="39" t="n">
        <v>1.35268888155724</v>
      </c>
      <c r="G29" s="39" t="n">
        <v>2.19450967689691</v>
      </c>
      <c r="H29" s="39" t="n">
        <v>5.75361767032747</v>
      </c>
      <c r="I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2.70626798848737</v>
      </c>
      <c r="D30" s="35" t="n">
        <v>4.31005110732539</v>
      </c>
      <c r="E30" s="35" t="n">
        <v>-7.55417956656346</v>
      </c>
      <c r="F30" s="35" t="n">
        <v>-6.70391061452514</v>
      </c>
      <c r="G30" s="35" t="n">
        <v>4.810370687808</v>
      </c>
      <c r="H30" s="35" t="n">
        <v>6.8860488031067</v>
      </c>
      <c r="I30" s="49" t="n">
        <v>7.22420800860843</v>
      </c>
    </row>
    <row r="31" customFormat="false" ht="15" hidden="false" customHeight="false" outlineLevel="0" collapsed="false">
      <c r="A31" s="42"/>
      <c r="B31" s="27" t="s">
        <v>47</v>
      </c>
      <c r="C31" s="39" t="n">
        <v>3.27062401240272</v>
      </c>
      <c r="D31" s="39" t="n">
        <v>4.19001528273051</v>
      </c>
      <c r="E31" s="39" t="n">
        <v>-4.75524475524476</v>
      </c>
      <c r="F31" s="39" t="n">
        <v>-4.4921875</v>
      </c>
      <c r="G31" s="39" t="n">
        <v>5.38034865293184</v>
      </c>
      <c r="H31" s="39" t="n">
        <v>7.33754880380815</v>
      </c>
      <c r="I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10.2673880045149</v>
      </c>
      <c r="D32" s="35" t="n">
        <v>10.7382002286461</v>
      </c>
      <c r="E32" s="35" t="n">
        <v>16.2089752176825</v>
      </c>
      <c r="F32" s="35" t="n">
        <v>15.9373560571165</v>
      </c>
      <c r="G32" s="35" t="n">
        <v>7.51303281202085</v>
      </c>
      <c r="H32" s="35" t="n">
        <v>12.4507552444139</v>
      </c>
      <c r="I32" s="49" t="n">
        <v>12.878289187692</v>
      </c>
    </row>
    <row r="33" customFormat="false" ht="15" hidden="false" customHeight="false" outlineLevel="0" collapsed="false">
      <c r="A33" s="42"/>
      <c r="B33" s="27" t="s">
        <v>47</v>
      </c>
      <c r="C33" s="39" t="n">
        <v>10.4249667994688</v>
      </c>
      <c r="D33" s="39" t="n">
        <v>11.0866642219777</v>
      </c>
      <c r="E33" s="39" t="n">
        <v>14.4395496818404</v>
      </c>
      <c r="F33" s="39" t="n">
        <v>15.2692569870484</v>
      </c>
      <c r="G33" s="39" t="n">
        <v>7.92540792540792</v>
      </c>
      <c r="H33" s="39" t="n">
        <v>12.9677313098284</v>
      </c>
      <c r="I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7.44767216123681</v>
      </c>
      <c r="D34" s="45" t="n">
        <v>6.80628272251309</v>
      </c>
      <c r="E34" s="45" t="n">
        <v>11.7579250720461</v>
      </c>
      <c r="F34" s="45" t="n">
        <v>7.86650774731822</v>
      </c>
      <c r="G34" s="45" t="n">
        <v>7.46339608290549</v>
      </c>
      <c r="H34" s="45" t="n">
        <v>7.83402693722846</v>
      </c>
      <c r="I34" s="50" t="n">
        <v>7.60959743669305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4</v>
      </c>
      <c r="D11" s="48" t="s">
        <v>146</v>
      </c>
      <c r="E11" s="48" t="s">
        <v>147</v>
      </c>
      <c r="F11" s="48" t="s">
        <v>148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10398</v>
      </c>
      <c r="D12" s="21" t="n">
        <v>1992</v>
      </c>
      <c r="E12" s="21" t="n">
        <v>5305</v>
      </c>
      <c r="F12" s="21" t="n">
        <v>3101</v>
      </c>
      <c r="G12" s="21" t="n">
        <v>46197</v>
      </c>
      <c r="H12" s="22" t="n">
        <v>49760</v>
      </c>
      <c r="I12" s="23"/>
    </row>
    <row r="13" customFormat="false" ht="15" hidden="false" customHeight="false" outlineLevel="0" collapsed="false">
      <c r="A13" s="19"/>
      <c r="B13" s="24" t="s">
        <v>44</v>
      </c>
      <c r="C13" s="25" t="n">
        <v>10651</v>
      </c>
      <c r="D13" s="25" t="n">
        <v>2065</v>
      </c>
      <c r="E13" s="25" t="n">
        <v>5415</v>
      </c>
      <c r="F13" s="25" t="n">
        <v>3171</v>
      </c>
      <c r="G13" s="25" t="n">
        <v>47609</v>
      </c>
      <c r="H13" s="26" t="n">
        <v>51331</v>
      </c>
      <c r="I13" s="23"/>
    </row>
    <row r="14" customFormat="false" ht="15" hidden="false" customHeight="false" outlineLevel="0" collapsed="false">
      <c r="A14" s="19"/>
      <c r="B14" s="24" t="s">
        <v>45</v>
      </c>
      <c r="C14" s="25" t="n">
        <v>10894</v>
      </c>
      <c r="D14" s="25" t="n">
        <v>2135</v>
      </c>
      <c r="E14" s="25" t="n">
        <v>5464</v>
      </c>
      <c r="F14" s="25" t="n">
        <v>3295</v>
      </c>
      <c r="G14" s="25" t="n">
        <v>49842</v>
      </c>
      <c r="H14" s="26" t="n">
        <v>53674</v>
      </c>
      <c r="I14" s="23"/>
    </row>
    <row r="15" customFormat="false" ht="15" hidden="false" customHeight="false" outlineLevel="0" collapsed="false">
      <c r="A15" s="19"/>
      <c r="B15" s="24" t="s">
        <v>46</v>
      </c>
      <c r="C15" s="25" t="n">
        <v>11081</v>
      </c>
      <c r="D15" s="25" t="n">
        <v>2131</v>
      </c>
      <c r="E15" s="25" t="n">
        <v>5536</v>
      </c>
      <c r="F15" s="25" t="n">
        <v>3414</v>
      </c>
      <c r="G15" s="25" t="n">
        <v>49881</v>
      </c>
      <c r="H15" s="26" t="n">
        <v>53766</v>
      </c>
      <c r="I15" s="23"/>
    </row>
    <row r="16" customFormat="false" ht="15" hidden="false" customHeight="false" outlineLevel="0" collapsed="false">
      <c r="A16" s="19"/>
      <c r="B16" s="27" t="s">
        <v>47</v>
      </c>
      <c r="C16" s="28" t="n">
        <v>43024</v>
      </c>
      <c r="D16" s="28" t="n">
        <v>8323</v>
      </c>
      <c r="E16" s="28" t="n">
        <v>21720</v>
      </c>
      <c r="F16" s="28" t="n">
        <v>12981</v>
      </c>
      <c r="G16" s="28" t="n">
        <v>193529</v>
      </c>
      <c r="H16" s="28" t="n">
        <v>208531</v>
      </c>
      <c r="I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11136</v>
      </c>
      <c r="D17" s="21" t="n">
        <v>2204</v>
      </c>
      <c r="E17" s="21" t="n">
        <v>5551</v>
      </c>
      <c r="F17" s="21" t="n">
        <v>3381</v>
      </c>
      <c r="G17" s="21" t="n">
        <v>50591</v>
      </c>
      <c r="H17" s="22" t="n">
        <v>54639</v>
      </c>
      <c r="I17" s="23"/>
    </row>
    <row r="18" customFormat="false" ht="15" hidden="false" customHeight="false" outlineLevel="0" collapsed="false">
      <c r="A18" s="19"/>
      <c r="B18" s="24" t="s">
        <v>44</v>
      </c>
      <c r="C18" s="25" t="n">
        <v>11332</v>
      </c>
      <c r="D18" s="25" t="n">
        <v>2236</v>
      </c>
      <c r="E18" s="25" t="n">
        <v>5618</v>
      </c>
      <c r="F18" s="25" t="n">
        <v>3478</v>
      </c>
      <c r="G18" s="25" t="n">
        <v>51961</v>
      </c>
      <c r="H18" s="26" t="n">
        <v>56075</v>
      </c>
      <c r="I18" s="23"/>
    </row>
    <row r="19" customFormat="false" ht="15" hidden="false" customHeight="false" outlineLevel="0" collapsed="false">
      <c r="A19" s="19"/>
      <c r="B19" s="24" t="s">
        <v>45</v>
      </c>
      <c r="C19" s="25" t="n">
        <v>11535</v>
      </c>
      <c r="D19" s="25" t="n">
        <v>2238</v>
      </c>
      <c r="E19" s="25" t="n">
        <v>5703</v>
      </c>
      <c r="F19" s="25" t="n">
        <v>3594</v>
      </c>
      <c r="G19" s="25" t="n">
        <v>53377</v>
      </c>
      <c r="H19" s="26" t="n">
        <v>57480</v>
      </c>
      <c r="I19" s="23"/>
    </row>
    <row r="20" customFormat="false" ht="15" hidden="false" customHeight="false" outlineLevel="0" collapsed="false">
      <c r="A20" s="19"/>
      <c r="B20" s="24" t="s">
        <v>46</v>
      </c>
      <c r="C20" s="25" t="n">
        <v>11917</v>
      </c>
      <c r="D20" s="25" t="n">
        <v>2393</v>
      </c>
      <c r="E20" s="25" t="n">
        <v>5786</v>
      </c>
      <c r="F20" s="25" t="n">
        <v>3738</v>
      </c>
      <c r="G20" s="25" t="n">
        <v>53454</v>
      </c>
      <c r="H20" s="26" t="n">
        <v>57657</v>
      </c>
      <c r="I20" s="23"/>
    </row>
    <row r="21" customFormat="false" ht="15" hidden="false" customHeight="false" outlineLevel="0" collapsed="false">
      <c r="A21" s="19"/>
      <c r="B21" s="27" t="s">
        <v>47</v>
      </c>
      <c r="C21" s="28" t="n">
        <v>45920</v>
      </c>
      <c r="D21" s="28" t="n">
        <v>9071</v>
      </c>
      <c r="E21" s="28" t="n">
        <v>22658</v>
      </c>
      <c r="F21" s="28" t="n">
        <v>14191</v>
      </c>
      <c r="G21" s="28" t="n">
        <v>209383</v>
      </c>
      <c r="H21" s="28" t="n">
        <v>225851</v>
      </c>
      <c r="I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11882</v>
      </c>
      <c r="D22" s="21" t="n">
        <v>2403</v>
      </c>
      <c r="E22" s="21" t="n">
        <v>5798</v>
      </c>
      <c r="F22" s="21" t="n">
        <v>3681</v>
      </c>
      <c r="G22" s="21" t="n">
        <v>53440</v>
      </c>
      <c r="H22" s="22" t="n">
        <v>57657</v>
      </c>
      <c r="I22" s="23"/>
    </row>
    <row r="23" customFormat="false" ht="15" hidden="false" customHeight="false" outlineLevel="0" collapsed="false">
      <c r="A23" s="19"/>
      <c r="B23" s="24" t="s">
        <v>44</v>
      </c>
      <c r="C23" s="25" t="n">
        <v>12235</v>
      </c>
      <c r="D23" s="25" t="n">
        <v>2436</v>
      </c>
      <c r="E23" s="25" t="n">
        <v>5901</v>
      </c>
      <c r="F23" s="25" t="n">
        <v>3898</v>
      </c>
      <c r="G23" s="25" t="n">
        <v>56191</v>
      </c>
      <c r="H23" s="26" t="n">
        <v>60723</v>
      </c>
      <c r="I23" s="23"/>
    </row>
    <row r="24" customFormat="false" ht="15" hidden="false" customHeight="false" outlineLevel="0" collapsed="false">
      <c r="A24" s="19"/>
      <c r="B24" s="24" t="s">
        <v>45</v>
      </c>
      <c r="C24" s="25" t="n">
        <v>12477</v>
      </c>
      <c r="D24" s="25" t="n">
        <v>2489</v>
      </c>
      <c r="E24" s="25" t="n">
        <v>5982</v>
      </c>
      <c r="F24" s="25" t="n">
        <v>4006</v>
      </c>
      <c r="G24" s="25" t="n">
        <v>58360</v>
      </c>
      <c r="H24" s="26" t="n">
        <v>63117</v>
      </c>
      <c r="I24" s="23"/>
    </row>
    <row r="25" customFormat="false" ht="15" hidden="false" customHeight="false" outlineLevel="0" collapsed="false">
      <c r="A25" s="19"/>
      <c r="B25" s="24" t="s">
        <v>46</v>
      </c>
      <c r="C25" s="25" t="n">
        <v>12644</v>
      </c>
      <c r="D25" s="25" t="n">
        <v>2489</v>
      </c>
      <c r="E25" s="25" t="n">
        <v>6089</v>
      </c>
      <c r="F25" s="25" t="n">
        <v>4066</v>
      </c>
      <c r="G25" s="25" t="n">
        <v>58927</v>
      </c>
      <c r="H25" s="26" t="n">
        <v>63826</v>
      </c>
      <c r="I25" s="23"/>
    </row>
    <row r="26" customFormat="false" ht="15" hidden="false" customHeight="false" outlineLevel="0" collapsed="false">
      <c r="A26" s="19"/>
      <c r="B26" s="27" t="s">
        <v>47</v>
      </c>
      <c r="C26" s="28" t="n">
        <v>49238</v>
      </c>
      <c r="D26" s="28" t="n">
        <v>9817</v>
      </c>
      <c r="E26" s="28" t="n">
        <v>23770</v>
      </c>
      <c r="F26" s="28" t="n">
        <v>15651</v>
      </c>
      <c r="G26" s="28" t="n">
        <v>226918</v>
      </c>
      <c r="H26" s="28" t="n">
        <v>245323</v>
      </c>
      <c r="I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12845</v>
      </c>
      <c r="D27" s="21" t="n">
        <v>2582</v>
      </c>
      <c r="E27" s="21" t="n">
        <v>6161</v>
      </c>
      <c r="F27" s="21" t="n">
        <v>4102</v>
      </c>
      <c r="G27" s="21" t="n">
        <v>60396</v>
      </c>
      <c r="H27" s="22" t="n">
        <v>65566</v>
      </c>
      <c r="I27" s="23"/>
    </row>
    <row r="28" customFormat="false" ht="15" hidden="false" customHeight="false" outlineLevel="0" collapsed="false">
      <c r="A28" s="19"/>
      <c r="B28" s="24" t="s">
        <v>44</v>
      </c>
      <c r="C28" s="25" t="n">
        <v>13183</v>
      </c>
      <c r="D28" s="25" t="n">
        <v>2665</v>
      </c>
      <c r="E28" s="25" t="n">
        <v>6279</v>
      </c>
      <c r="F28" s="25" t="n">
        <v>4239</v>
      </c>
      <c r="G28" s="25" t="n">
        <v>61730</v>
      </c>
      <c r="H28" s="26" t="n">
        <v>66939</v>
      </c>
      <c r="I28" s="23"/>
    </row>
    <row r="29" customFormat="false" ht="15" hidden="false" customHeight="false" outlineLevel="0" collapsed="false">
      <c r="A29" s="19"/>
      <c r="B29" s="24" t="s">
        <v>45</v>
      </c>
      <c r="C29" s="25" t="n">
        <v>13422</v>
      </c>
      <c r="D29" s="25" t="n">
        <v>2693</v>
      </c>
      <c r="E29" s="25" t="n">
        <v>6396</v>
      </c>
      <c r="F29" s="25" t="n">
        <v>4333</v>
      </c>
      <c r="G29" s="25" t="n">
        <v>63777</v>
      </c>
      <c r="H29" s="26" t="n">
        <v>69194</v>
      </c>
      <c r="I29" s="23"/>
    </row>
    <row r="30" customFormat="false" ht="15" hidden="false" customHeight="false" outlineLevel="0" collapsed="false">
      <c r="A30" s="19"/>
      <c r="B30" s="24" t="s">
        <v>46</v>
      </c>
      <c r="C30" s="25" t="n">
        <v>13760</v>
      </c>
      <c r="D30" s="25" t="n">
        <v>2803</v>
      </c>
      <c r="E30" s="25" t="n">
        <v>6508</v>
      </c>
      <c r="F30" s="25" t="n">
        <v>4449</v>
      </c>
      <c r="G30" s="25" t="n">
        <v>65023</v>
      </c>
      <c r="H30" s="26" t="n">
        <v>70646</v>
      </c>
      <c r="I30" s="23"/>
    </row>
    <row r="31" customFormat="false" ht="15" hidden="false" customHeight="false" outlineLevel="0" collapsed="false">
      <c r="A31" s="19"/>
      <c r="B31" s="27" t="s">
        <v>47</v>
      </c>
      <c r="C31" s="28" t="n">
        <v>53210</v>
      </c>
      <c r="D31" s="28" t="n">
        <v>10743</v>
      </c>
      <c r="E31" s="28" t="n">
        <v>25344</v>
      </c>
      <c r="F31" s="28" t="n">
        <v>17123</v>
      </c>
      <c r="G31" s="28" t="n">
        <v>250926</v>
      </c>
      <c r="H31" s="28" t="n">
        <v>272345</v>
      </c>
      <c r="I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14264</v>
      </c>
      <c r="D32" s="21" t="n">
        <v>2952</v>
      </c>
      <c r="E32" s="21" t="n">
        <v>6647</v>
      </c>
      <c r="F32" s="21" t="n">
        <v>4665</v>
      </c>
      <c r="G32" s="21" t="n">
        <v>67619</v>
      </c>
      <c r="H32" s="22" t="n">
        <v>73597</v>
      </c>
      <c r="I32" s="23"/>
    </row>
    <row r="33" customFormat="false" ht="15" hidden="false" customHeight="false" outlineLevel="0" collapsed="false">
      <c r="A33" s="19"/>
      <c r="B33" s="24" t="s">
        <v>44</v>
      </c>
      <c r="C33" s="25" t="n">
        <v>14553</v>
      </c>
      <c r="D33" s="25" t="n">
        <v>3057</v>
      </c>
      <c r="E33" s="25" t="n">
        <v>6782</v>
      </c>
      <c r="F33" s="25" t="n">
        <v>4714</v>
      </c>
      <c r="G33" s="25" t="n">
        <v>69079</v>
      </c>
      <c r="H33" s="26" t="n">
        <v>75217</v>
      </c>
      <c r="I33" s="23"/>
    </row>
    <row r="34" customFormat="false" ht="15" hidden="false" customHeight="false" outlineLevel="0" collapsed="false">
      <c r="A34" s="19"/>
      <c r="B34" s="24" t="s">
        <v>45</v>
      </c>
      <c r="C34" s="25" t="n">
        <v>14848</v>
      </c>
      <c r="D34" s="25" t="n">
        <v>3083</v>
      </c>
      <c r="E34" s="25" t="n">
        <v>6935</v>
      </c>
      <c r="F34" s="25" t="n">
        <v>4830</v>
      </c>
      <c r="G34" s="25" t="n">
        <v>71630</v>
      </c>
      <c r="H34" s="26" t="n">
        <v>77977</v>
      </c>
      <c r="I34" s="23"/>
    </row>
    <row r="35" customFormat="false" ht="15" hidden="false" customHeight="false" outlineLevel="0" collapsed="false">
      <c r="A35" s="19"/>
      <c r="B35" s="24" t="s">
        <v>46</v>
      </c>
      <c r="C35" s="25" t="n">
        <v>15332</v>
      </c>
      <c r="D35" s="25" t="n">
        <v>3171</v>
      </c>
      <c r="E35" s="25" t="n">
        <v>7100</v>
      </c>
      <c r="F35" s="25" t="n">
        <v>5061</v>
      </c>
      <c r="G35" s="25" t="n">
        <v>74165</v>
      </c>
      <c r="H35" s="26" t="n">
        <v>80971</v>
      </c>
      <c r="I35" s="23"/>
    </row>
    <row r="36" customFormat="false" ht="15" hidden="false" customHeight="false" outlineLevel="0" collapsed="false">
      <c r="A36" s="19"/>
      <c r="B36" s="27" t="s">
        <v>47</v>
      </c>
      <c r="C36" s="28" t="n">
        <v>58997</v>
      </c>
      <c r="D36" s="28" t="n">
        <v>12263</v>
      </c>
      <c r="E36" s="28" t="n">
        <v>27464</v>
      </c>
      <c r="F36" s="28" t="n">
        <v>19270</v>
      </c>
      <c r="G36" s="28" t="n">
        <v>282493</v>
      </c>
      <c r="H36" s="28" t="n">
        <v>307762</v>
      </c>
      <c r="I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15575</v>
      </c>
      <c r="D37" s="21" t="n">
        <v>3149</v>
      </c>
      <c r="E37" s="21" t="n">
        <v>7290</v>
      </c>
      <c r="F37" s="21" t="n">
        <v>5136</v>
      </c>
      <c r="G37" s="21" t="n">
        <v>74530</v>
      </c>
      <c r="H37" s="22" t="n">
        <v>81339</v>
      </c>
      <c r="I37" s="23"/>
    </row>
    <row r="38" customFormat="false" ht="15" hidden="false" customHeight="false" outlineLevel="0" collapsed="false">
      <c r="A38" s="19"/>
      <c r="B38" s="24" t="s">
        <v>44</v>
      </c>
      <c r="C38" s="25" t="n">
        <v>16060</v>
      </c>
      <c r="D38" s="25" t="n">
        <v>3263</v>
      </c>
      <c r="E38" s="25" t="n">
        <v>7439</v>
      </c>
      <c r="F38" s="25" t="n">
        <v>5358</v>
      </c>
      <c r="G38" s="25" t="n">
        <v>77053</v>
      </c>
      <c r="H38" s="26" t="n">
        <v>84230</v>
      </c>
      <c r="I38" s="23"/>
    </row>
    <row r="39" customFormat="false" ht="15" hidden="false" customHeight="false" outlineLevel="0" collapsed="false">
      <c r="A39" s="19"/>
      <c r="B39" s="24" t="s">
        <v>45</v>
      </c>
      <c r="C39" s="25" t="n">
        <v>16524</v>
      </c>
      <c r="D39" s="25" t="n">
        <v>3458</v>
      </c>
      <c r="E39" s="25" t="n">
        <v>7609</v>
      </c>
      <c r="F39" s="25" t="n">
        <v>5457</v>
      </c>
      <c r="G39" s="25" t="n">
        <v>79587</v>
      </c>
      <c r="H39" s="26" t="n">
        <v>86984</v>
      </c>
      <c r="I39" s="23"/>
    </row>
    <row r="40" customFormat="false" ht="15" hidden="false" customHeight="false" outlineLevel="0" collapsed="false">
      <c r="A40" s="19"/>
      <c r="B40" s="24" t="s">
        <v>46</v>
      </c>
      <c r="C40" s="25" t="n">
        <v>16937</v>
      </c>
      <c r="D40" s="25" t="n">
        <v>3539</v>
      </c>
      <c r="E40" s="25" t="n">
        <v>7818</v>
      </c>
      <c r="F40" s="25" t="n">
        <v>5580</v>
      </c>
      <c r="G40" s="25" t="n">
        <v>80111</v>
      </c>
      <c r="H40" s="26" t="n">
        <v>87603</v>
      </c>
      <c r="I40" s="23"/>
    </row>
    <row r="41" customFormat="false" ht="15" hidden="false" customHeight="false" outlineLevel="0" collapsed="false">
      <c r="A41" s="19"/>
      <c r="B41" s="27" t="s">
        <v>47</v>
      </c>
      <c r="C41" s="28" t="n">
        <v>65096</v>
      </c>
      <c r="D41" s="28" t="n">
        <v>13409</v>
      </c>
      <c r="E41" s="28" t="n">
        <v>30156</v>
      </c>
      <c r="F41" s="28" t="n">
        <v>21531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17363</v>
      </c>
      <c r="D42" s="21" t="n">
        <v>3603</v>
      </c>
      <c r="E42" s="21" t="n">
        <v>7979</v>
      </c>
      <c r="F42" s="21" t="n">
        <v>5781</v>
      </c>
      <c r="G42" s="21" t="n">
        <v>82111</v>
      </c>
      <c r="H42" s="22" t="n">
        <v>89931</v>
      </c>
      <c r="I42" s="23"/>
    </row>
    <row r="43" customFormat="false" ht="15" hidden="false" customHeight="false" outlineLevel="0" collapsed="false">
      <c r="A43" s="19"/>
      <c r="B43" s="24" t="s">
        <v>44</v>
      </c>
      <c r="C43" s="25" t="n">
        <v>17718</v>
      </c>
      <c r="D43" s="25" t="n">
        <v>3641</v>
      </c>
      <c r="E43" s="25" t="n">
        <v>8169</v>
      </c>
      <c r="F43" s="25" t="n">
        <v>5908</v>
      </c>
      <c r="G43" s="25" t="n">
        <v>86367</v>
      </c>
      <c r="H43" s="26" t="n">
        <v>94834</v>
      </c>
      <c r="I43" s="23"/>
    </row>
    <row r="44" customFormat="false" ht="15" hidden="false" customHeight="false" outlineLevel="0" collapsed="false">
      <c r="A44" s="19"/>
      <c r="B44" s="24" t="s">
        <v>45</v>
      </c>
      <c r="C44" s="25" t="n">
        <v>18233</v>
      </c>
      <c r="D44" s="25" t="n">
        <v>3741</v>
      </c>
      <c r="E44" s="25" t="n">
        <v>8379</v>
      </c>
      <c r="F44" s="25" t="n">
        <v>6113</v>
      </c>
      <c r="G44" s="25" t="n">
        <v>89960</v>
      </c>
      <c r="H44" s="26" t="n">
        <v>98841</v>
      </c>
      <c r="I44" s="23"/>
    </row>
    <row r="45" customFormat="false" ht="15" hidden="false" customHeight="false" outlineLevel="0" collapsed="false">
      <c r="A45" s="19"/>
      <c r="B45" s="24" t="s">
        <v>46</v>
      </c>
      <c r="C45" s="25" t="n">
        <v>18672</v>
      </c>
      <c r="D45" s="25" t="n">
        <v>3840</v>
      </c>
      <c r="E45" s="25" t="n">
        <v>8573</v>
      </c>
      <c r="F45" s="25" t="n">
        <v>6259</v>
      </c>
      <c r="G45" s="25" t="n">
        <v>91169</v>
      </c>
      <c r="H45" s="26" t="n">
        <v>100292</v>
      </c>
      <c r="I45" s="23"/>
    </row>
    <row r="46" customFormat="false" ht="15" hidden="false" customHeight="false" outlineLevel="0" collapsed="false">
      <c r="A46" s="19"/>
      <c r="B46" s="27" t="s">
        <v>47</v>
      </c>
      <c r="C46" s="28" t="n">
        <v>71986</v>
      </c>
      <c r="D46" s="28" t="n">
        <v>14825</v>
      </c>
      <c r="E46" s="28" t="n">
        <v>33100</v>
      </c>
      <c r="F46" s="28" t="n">
        <v>24061</v>
      </c>
      <c r="G46" s="28" t="n">
        <v>349607</v>
      </c>
      <c r="H46" s="28" t="n">
        <v>383898</v>
      </c>
      <c r="I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19291</v>
      </c>
      <c r="D47" s="21" t="n">
        <v>4063</v>
      </c>
      <c r="E47" s="21" t="n">
        <v>8725</v>
      </c>
      <c r="F47" s="21" t="n">
        <v>6503</v>
      </c>
      <c r="G47" s="21" t="n">
        <v>93762</v>
      </c>
      <c r="H47" s="22" t="n">
        <v>103311</v>
      </c>
      <c r="I47" s="23"/>
    </row>
    <row r="48" customFormat="false" ht="15" hidden="false" customHeight="false" outlineLevel="0" collapsed="false">
      <c r="A48" s="19"/>
      <c r="B48" s="24" t="s">
        <v>44</v>
      </c>
      <c r="C48" s="25" t="n">
        <v>19945</v>
      </c>
      <c r="D48" s="25" t="n">
        <v>4378</v>
      </c>
      <c r="E48" s="25" t="n">
        <v>8855</v>
      </c>
      <c r="F48" s="25" t="n">
        <v>6712</v>
      </c>
      <c r="G48" s="25" t="n">
        <v>95566</v>
      </c>
      <c r="H48" s="26" t="n">
        <v>105166</v>
      </c>
      <c r="I48" s="23"/>
    </row>
    <row r="49" customFormat="false" ht="15" hidden="false" customHeight="false" outlineLevel="0" collapsed="false">
      <c r="A49" s="19"/>
      <c r="B49" s="24" t="s">
        <v>45</v>
      </c>
      <c r="C49" s="25" t="n">
        <v>20358</v>
      </c>
      <c r="D49" s="25" t="n">
        <v>4385</v>
      </c>
      <c r="E49" s="25" t="n">
        <v>9027</v>
      </c>
      <c r="F49" s="25" t="n">
        <v>6946</v>
      </c>
      <c r="G49" s="25" t="n">
        <v>99038</v>
      </c>
      <c r="H49" s="26" t="n">
        <v>108900</v>
      </c>
      <c r="I49" s="23"/>
    </row>
    <row r="50" customFormat="false" ht="15" hidden="false" customHeight="false" outlineLevel="0" collapsed="false">
      <c r="A50" s="19"/>
      <c r="B50" s="24" t="s">
        <v>46</v>
      </c>
      <c r="C50" s="25" t="n">
        <v>21376</v>
      </c>
      <c r="D50" s="25" t="n">
        <v>4957</v>
      </c>
      <c r="E50" s="25" t="n">
        <v>9195</v>
      </c>
      <c r="F50" s="25" t="n">
        <v>7224</v>
      </c>
      <c r="G50" s="25" t="n">
        <v>103543</v>
      </c>
      <c r="H50" s="26" t="n">
        <v>113695</v>
      </c>
      <c r="I50" s="23"/>
    </row>
    <row r="51" customFormat="false" ht="15" hidden="false" customHeight="false" outlineLevel="0" collapsed="false">
      <c r="A51" s="19"/>
      <c r="B51" s="27" t="s">
        <v>47</v>
      </c>
      <c r="C51" s="28" t="n">
        <v>80970</v>
      </c>
      <c r="D51" s="28" t="n">
        <v>17783</v>
      </c>
      <c r="E51" s="28" t="n">
        <v>35802</v>
      </c>
      <c r="F51" s="28" t="n">
        <v>27385</v>
      </c>
      <c r="G51" s="28" t="n">
        <v>391909</v>
      </c>
      <c r="H51" s="28" t="n">
        <v>431072</v>
      </c>
      <c r="I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21657</v>
      </c>
      <c r="D52" s="21" t="n">
        <v>5155</v>
      </c>
      <c r="E52" s="21" t="n">
        <v>9320</v>
      </c>
      <c r="F52" s="21" t="n">
        <v>7182</v>
      </c>
      <c r="G52" s="21" t="n">
        <v>104855</v>
      </c>
      <c r="H52" s="22" t="n">
        <v>115184</v>
      </c>
      <c r="I52" s="23"/>
    </row>
    <row r="53" customFormat="false" ht="15" hidden="false" customHeight="false" outlineLevel="0" collapsed="false">
      <c r="A53" s="19"/>
      <c r="B53" s="24" t="s">
        <v>44</v>
      </c>
      <c r="C53" s="25" t="n">
        <v>22284</v>
      </c>
      <c r="D53" s="25" t="n">
        <v>5283</v>
      </c>
      <c r="E53" s="25" t="n">
        <v>9545</v>
      </c>
      <c r="F53" s="25" t="n">
        <v>7456</v>
      </c>
      <c r="G53" s="25" t="n">
        <v>109270</v>
      </c>
      <c r="H53" s="26" t="n">
        <v>119427</v>
      </c>
      <c r="I53" s="23"/>
    </row>
    <row r="54" customFormat="false" ht="15" hidden="false" customHeight="false" outlineLevel="0" collapsed="false">
      <c r="A54" s="19"/>
      <c r="B54" s="24" t="s">
        <v>45</v>
      </c>
      <c r="C54" s="25" t="n">
        <v>22978</v>
      </c>
      <c r="D54" s="25" t="n">
        <v>5550</v>
      </c>
      <c r="E54" s="25" t="n">
        <v>9745</v>
      </c>
      <c r="F54" s="25" t="n">
        <v>7683</v>
      </c>
      <c r="G54" s="25" t="n">
        <v>112972</v>
      </c>
      <c r="H54" s="26" t="n">
        <v>123425</v>
      </c>
      <c r="I54" s="23"/>
    </row>
    <row r="55" customFormat="false" ht="15" hidden="false" customHeight="false" outlineLevel="0" collapsed="false">
      <c r="A55" s="19"/>
      <c r="B55" s="24" t="s">
        <v>46</v>
      </c>
      <c r="C55" s="25" t="n">
        <v>23497</v>
      </c>
      <c r="D55" s="25" t="n">
        <v>5844</v>
      </c>
      <c r="E55" s="25" t="n">
        <v>9907</v>
      </c>
      <c r="F55" s="25" t="n">
        <v>7746</v>
      </c>
      <c r="G55" s="25" t="n">
        <v>111514</v>
      </c>
      <c r="H55" s="26" t="n">
        <v>122051</v>
      </c>
      <c r="I55" s="23"/>
    </row>
    <row r="56" customFormat="false" ht="15" hidden="false" customHeight="false" outlineLevel="0" collapsed="false">
      <c r="A56" s="19"/>
      <c r="B56" s="27" t="s">
        <v>47</v>
      </c>
      <c r="C56" s="28" t="n">
        <v>90416</v>
      </c>
      <c r="D56" s="28" t="n">
        <v>21832</v>
      </c>
      <c r="E56" s="28" t="n">
        <v>38517</v>
      </c>
      <c r="F56" s="28" t="n">
        <v>30067</v>
      </c>
      <c r="G56" s="28" t="n">
        <v>438611</v>
      </c>
      <c r="H56" s="28" t="n">
        <v>480087</v>
      </c>
      <c r="I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24070</v>
      </c>
      <c r="D57" s="21" t="n">
        <v>5965</v>
      </c>
      <c r="E57" s="21" t="n">
        <v>10155</v>
      </c>
      <c r="F57" s="21" t="n">
        <v>7950</v>
      </c>
      <c r="G57" s="21" t="n">
        <v>112417</v>
      </c>
      <c r="H57" s="22" t="n">
        <v>122523</v>
      </c>
      <c r="I57" s="23"/>
    </row>
    <row r="58" customFormat="false" ht="15" hidden="false" customHeight="false" outlineLevel="0" collapsed="false">
      <c r="A58" s="19"/>
      <c r="B58" s="24" t="s">
        <v>44</v>
      </c>
      <c r="C58" s="25" t="n">
        <v>24249</v>
      </c>
      <c r="D58" s="25" t="n">
        <v>5864</v>
      </c>
      <c r="E58" s="25" t="n">
        <v>10311</v>
      </c>
      <c r="F58" s="25" t="n">
        <v>8074</v>
      </c>
      <c r="G58" s="25" t="n">
        <v>115775</v>
      </c>
      <c r="H58" s="26" t="n">
        <v>125772</v>
      </c>
      <c r="I58" s="23"/>
    </row>
    <row r="59" customFormat="false" ht="15" hidden="false" customHeight="false" outlineLevel="0" collapsed="false">
      <c r="A59" s="19"/>
      <c r="B59" s="24" t="s">
        <v>45</v>
      </c>
      <c r="C59" s="25" t="n">
        <v>24729</v>
      </c>
      <c r="D59" s="25" t="n">
        <v>6021</v>
      </c>
      <c r="E59" s="25" t="n">
        <v>10482</v>
      </c>
      <c r="F59" s="25" t="n">
        <v>8226</v>
      </c>
      <c r="G59" s="25" t="n">
        <v>116868</v>
      </c>
      <c r="H59" s="26" t="n">
        <v>127151</v>
      </c>
      <c r="I59" s="23"/>
    </row>
    <row r="60" customFormat="false" ht="15" hidden="false" customHeight="false" outlineLevel="0" collapsed="false">
      <c r="A60" s="19"/>
      <c r="B60" s="24" t="s">
        <v>46</v>
      </c>
      <c r="C60" s="25" t="n">
        <v>24925</v>
      </c>
      <c r="D60" s="25" t="n">
        <v>5927</v>
      </c>
      <c r="E60" s="25" t="n">
        <v>10655</v>
      </c>
      <c r="F60" s="25" t="n">
        <v>8343</v>
      </c>
      <c r="G60" s="25" t="n">
        <v>118787</v>
      </c>
      <c r="H60" s="26" t="n">
        <v>129201</v>
      </c>
      <c r="I60" s="23"/>
    </row>
    <row r="61" customFormat="false" ht="15" hidden="false" customHeight="false" outlineLevel="0" collapsed="false">
      <c r="A61" s="19"/>
      <c r="B61" s="27" t="s">
        <v>47</v>
      </c>
      <c r="C61" s="28" t="n">
        <v>97973</v>
      </c>
      <c r="D61" s="28" t="n">
        <v>23777</v>
      </c>
      <c r="E61" s="28" t="n">
        <v>41603</v>
      </c>
      <c r="F61" s="28" t="n">
        <v>32593</v>
      </c>
      <c r="G61" s="28" t="n">
        <v>463847</v>
      </c>
      <c r="H61" s="28" t="n">
        <v>504647</v>
      </c>
      <c r="I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25356</v>
      </c>
      <c r="D62" s="21" t="n">
        <v>5924</v>
      </c>
      <c r="E62" s="21" t="n">
        <v>10903</v>
      </c>
      <c r="F62" s="21" t="n">
        <v>8529</v>
      </c>
      <c r="G62" s="21" t="n">
        <v>120680</v>
      </c>
      <c r="H62" s="22" t="n">
        <v>131513</v>
      </c>
      <c r="I62" s="23"/>
    </row>
    <row r="63" customFormat="false" ht="15" hidden="false" customHeight="false" outlineLevel="0" collapsed="false">
      <c r="A63" s="19"/>
      <c r="B63" s="24" t="s">
        <v>44</v>
      </c>
      <c r="C63" s="25" t="n">
        <v>25847</v>
      </c>
      <c r="D63" s="25" t="n">
        <v>6016</v>
      </c>
      <c r="E63" s="25" t="n">
        <v>11110</v>
      </c>
      <c r="F63" s="25" t="n">
        <v>8721</v>
      </c>
      <c r="G63" s="25" t="n">
        <v>124781</v>
      </c>
      <c r="H63" s="26" t="n">
        <v>136027</v>
      </c>
      <c r="I63" s="23"/>
    </row>
    <row r="64" customFormat="false" ht="15" hidden="false" customHeight="false" outlineLevel="0" collapsed="false">
      <c r="A64" s="19"/>
      <c r="B64" s="24" t="s">
        <v>45</v>
      </c>
      <c r="C64" s="25" t="n">
        <v>26247</v>
      </c>
      <c r="D64" s="25" t="n">
        <v>6130</v>
      </c>
      <c r="E64" s="25" t="n">
        <v>11281</v>
      </c>
      <c r="F64" s="25" t="n">
        <v>8836</v>
      </c>
      <c r="G64" s="25" t="n">
        <v>123360</v>
      </c>
      <c r="H64" s="26" t="n">
        <v>135029</v>
      </c>
      <c r="I64" s="23"/>
    </row>
    <row r="65" customFormat="false" ht="15" hidden="false" customHeight="false" outlineLevel="0" collapsed="false">
      <c r="A65" s="19"/>
      <c r="B65" s="24" t="s">
        <v>46</v>
      </c>
      <c r="C65" s="25" t="n">
        <v>26717</v>
      </c>
      <c r="D65" s="25" t="n">
        <v>6229</v>
      </c>
      <c r="E65" s="25" t="n">
        <v>11438</v>
      </c>
      <c r="F65" s="25" t="n">
        <v>9050</v>
      </c>
      <c r="G65" s="25" t="n">
        <v>129061</v>
      </c>
      <c r="H65" s="26" t="n">
        <v>141178</v>
      </c>
      <c r="I65" s="23"/>
    </row>
    <row r="66" customFormat="false" ht="15" hidden="false" customHeight="false" outlineLevel="0" collapsed="false">
      <c r="A66" s="19"/>
      <c r="B66" s="27" t="s">
        <v>47</v>
      </c>
      <c r="C66" s="28" t="n">
        <v>104167</v>
      </c>
      <c r="D66" s="28" t="n">
        <v>24299</v>
      </c>
      <c r="E66" s="28" t="n">
        <v>44732</v>
      </c>
      <c r="F66" s="28" t="n">
        <v>35136</v>
      </c>
      <c r="G66" s="28" t="n">
        <v>497882</v>
      </c>
      <c r="H66" s="28" t="n">
        <v>543747</v>
      </c>
      <c r="I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27091</v>
      </c>
      <c r="D67" s="21" t="n">
        <v>6293</v>
      </c>
      <c r="E67" s="21" t="n">
        <v>11609</v>
      </c>
      <c r="F67" s="21" t="n">
        <v>9189</v>
      </c>
      <c r="G67" s="21" t="n">
        <v>134054</v>
      </c>
      <c r="H67" s="22" t="n">
        <v>146922</v>
      </c>
      <c r="I67" s="23"/>
    </row>
    <row r="68" customFormat="false" ht="15" hidden="false" customHeight="false" outlineLevel="0" collapsed="false">
      <c r="A68" s="19"/>
      <c r="B68" s="24" t="s">
        <v>44</v>
      </c>
      <c r="C68" s="25" t="n">
        <v>27738</v>
      </c>
      <c r="D68" s="25" t="n">
        <v>6569</v>
      </c>
      <c r="E68" s="25" t="n">
        <v>11791</v>
      </c>
      <c r="F68" s="25" t="n">
        <v>9378</v>
      </c>
      <c r="G68" s="25" t="n">
        <v>138405</v>
      </c>
      <c r="H68" s="26" t="n">
        <v>151779</v>
      </c>
      <c r="I68" s="23"/>
    </row>
    <row r="69" customFormat="false" ht="15" hidden="false" customHeight="false" outlineLevel="0" collapsed="false">
      <c r="A69" s="19"/>
      <c r="B69" s="24" t="s">
        <v>45</v>
      </c>
      <c r="C69" s="25" t="n">
        <v>28435</v>
      </c>
      <c r="D69" s="25" t="n">
        <v>6815</v>
      </c>
      <c r="E69" s="25" t="n">
        <v>11978</v>
      </c>
      <c r="F69" s="25" t="n">
        <v>9642</v>
      </c>
      <c r="G69" s="25" t="n">
        <v>142283</v>
      </c>
      <c r="H69" s="26" t="n">
        <v>155712</v>
      </c>
      <c r="I69" s="23"/>
    </row>
    <row r="70" customFormat="false" ht="15" hidden="false" customHeight="false" outlineLevel="0" collapsed="false">
      <c r="A70" s="19"/>
      <c r="B70" s="24" t="s">
        <v>46</v>
      </c>
      <c r="C70" s="25" t="n">
        <v>29123</v>
      </c>
      <c r="D70" s="25" t="n">
        <v>7124</v>
      </c>
      <c r="E70" s="25" t="n">
        <v>12189</v>
      </c>
      <c r="F70" s="25" t="n">
        <v>9810</v>
      </c>
      <c r="G70" s="25" t="n">
        <v>147704</v>
      </c>
      <c r="H70" s="26" t="n">
        <v>161314</v>
      </c>
      <c r="I70" s="23"/>
    </row>
    <row r="71" customFormat="false" ht="15" hidden="false" customHeight="false" outlineLevel="0" collapsed="false">
      <c r="A71" s="19"/>
      <c r="B71" s="27" t="s">
        <v>47</v>
      </c>
      <c r="C71" s="28" t="n">
        <v>112387</v>
      </c>
      <c r="D71" s="28" t="n">
        <v>26801</v>
      </c>
      <c r="E71" s="28" t="n">
        <v>47567</v>
      </c>
      <c r="F71" s="28" t="n">
        <v>38019</v>
      </c>
      <c r="G71" s="28" t="n">
        <v>562446</v>
      </c>
      <c r="H71" s="28" t="n">
        <v>615727</v>
      </c>
      <c r="I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29758</v>
      </c>
      <c r="D72" s="21" t="n">
        <v>7364</v>
      </c>
      <c r="E72" s="21" t="n">
        <v>12391</v>
      </c>
      <c r="F72" s="21" t="n">
        <v>10003</v>
      </c>
      <c r="G72" s="21" t="n">
        <v>147458</v>
      </c>
      <c r="H72" s="22" t="n">
        <v>161364</v>
      </c>
      <c r="I72" s="23"/>
    </row>
    <row r="73" customFormat="false" ht="15" hidden="false" customHeight="false" outlineLevel="0" collapsed="false">
      <c r="A73" s="19"/>
      <c r="B73" s="24" t="s">
        <v>44</v>
      </c>
      <c r="C73" s="25" t="n">
        <v>30315</v>
      </c>
      <c r="D73" s="25" t="n">
        <v>7594</v>
      </c>
      <c r="E73" s="25" t="n">
        <v>12575</v>
      </c>
      <c r="F73" s="25" t="n">
        <v>10146</v>
      </c>
      <c r="G73" s="25" t="n">
        <v>150513</v>
      </c>
      <c r="H73" s="26" t="n">
        <v>164558</v>
      </c>
      <c r="I73" s="23"/>
    </row>
    <row r="74" customFormat="false" ht="15" hidden="false" customHeight="false" outlineLevel="0" collapsed="false">
      <c r="A74" s="19"/>
      <c r="B74" s="30" t="s">
        <v>45</v>
      </c>
      <c r="C74" s="31" t="n">
        <v>30732</v>
      </c>
      <c r="D74" s="31" t="n">
        <v>7755</v>
      </c>
      <c r="E74" s="31" t="n">
        <v>12750</v>
      </c>
      <c r="F74" s="31" t="n">
        <v>10227</v>
      </c>
      <c r="G74" s="31" t="n">
        <v>149262</v>
      </c>
      <c r="H74" s="32" t="n">
        <v>163070</v>
      </c>
      <c r="I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4</v>
      </c>
      <c r="D11" s="48" t="s">
        <v>146</v>
      </c>
      <c r="E11" s="48" t="s">
        <v>147</v>
      </c>
      <c r="F11" s="48" t="s">
        <v>148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7.09751875360647</v>
      </c>
      <c r="D12" s="35" t="n">
        <v>10.6425702811245</v>
      </c>
      <c r="E12" s="35" t="n">
        <v>4.63713477851084</v>
      </c>
      <c r="F12" s="35" t="n">
        <v>9.0293453724605</v>
      </c>
      <c r="G12" s="35" t="n">
        <v>9.51144013680543</v>
      </c>
      <c r="H12" s="36" t="n">
        <v>9.80506430868167</v>
      </c>
      <c r="I12" s="23"/>
    </row>
    <row r="13" customFormat="false" ht="15" hidden="false" customHeight="false" outlineLevel="0" collapsed="false">
      <c r="A13" s="19"/>
      <c r="B13" s="24" t="s">
        <v>44</v>
      </c>
      <c r="C13" s="37" t="n">
        <v>6.39376584358276</v>
      </c>
      <c r="D13" s="37" t="n">
        <v>8.28087167070217</v>
      </c>
      <c r="E13" s="37" t="n">
        <v>3.74884579870729</v>
      </c>
      <c r="F13" s="37" t="n">
        <v>9.68148848943551</v>
      </c>
      <c r="G13" s="37" t="n">
        <v>9.14112877817219</v>
      </c>
      <c r="H13" s="38" t="n">
        <v>9.2419785314917</v>
      </c>
      <c r="I13" s="23"/>
    </row>
    <row r="14" customFormat="false" ht="15" hidden="false" customHeight="false" outlineLevel="0" collapsed="false">
      <c r="A14" s="19"/>
      <c r="B14" s="24" t="s">
        <v>45</v>
      </c>
      <c r="C14" s="37" t="n">
        <v>5.88397282908022</v>
      </c>
      <c r="D14" s="37" t="n">
        <v>4.82435597189696</v>
      </c>
      <c r="E14" s="37" t="n">
        <v>4.37408491947291</v>
      </c>
      <c r="F14" s="37" t="n">
        <v>9.07435508345979</v>
      </c>
      <c r="G14" s="37" t="n">
        <v>7.09241202198949</v>
      </c>
      <c r="H14" s="38" t="n">
        <v>7.0909565152588</v>
      </c>
      <c r="I14" s="23"/>
    </row>
    <row r="15" customFormat="false" ht="15" hidden="false" customHeight="false" outlineLevel="0" collapsed="false">
      <c r="A15" s="19"/>
      <c r="B15" s="24" t="s">
        <v>46</v>
      </c>
      <c r="C15" s="37" t="n">
        <v>7.54444544716182</v>
      </c>
      <c r="D15" s="37" t="n">
        <v>12.2946973251994</v>
      </c>
      <c r="E15" s="37" t="n">
        <v>4.51589595375724</v>
      </c>
      <c r="F15" s="37" t="n">
        <v>9.49033391915641</v>
      </c>
      <c r="G15" s="37" t="n">
        <v>7.1630480543694</v>
      </c>
      <c r="H15" s="38" t="n">
        <v>7.23691552282111</v>
      </c>
      <c r="I15" s="23"/>
    </row>
    <row r="16" customFormat="false" ht="15" hidden="false" customHeight="false" outlineLevel="0" collapsed="false">
      <c r="A16" s="19"/>
      <c r="B16" s="27" t="s">
        <v>47</v>
      </c>
      <c r="C16" s="39" t="n">
        <v>6.73112681294161</v>
      </c>
      <c r="D16" s="39" t="n">
        <v>8.98714405863271</v>
      </c>
      <c r="E16" s="39" t="n">
        <v>4.31860036832413</v>
      </c>
      <c r="F16" s="39" t="n">
        <v>9.32131576920115</v>
      </c>
      <c r="G16" s="39" t="n">
        <v>8.19205390406606</v>
      </c>
      <c r="H16" s="39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6.69899425287358</v>
      </c>
      <c r="D17" s="35" t="n">
        <v>9.0290381125227</v>
      </c>
      <c r="E17" s="35" t="n">
        <v>4.44964871194379</v>
      </c>
      <c r="F17" s="35" t="n">
        <v>8.87311446317658</v>
      </c>
      <c r="G17" s="35" t="n">
        <v>5.63143642149791</v>
      </c>
      <c r="H17" s="36" t="n">
        <v>5.52352715093613</v>
      </c>
      <c r="I17" s="23"/>
    </row>
    <row r="18" customFormat="false" ht="15" hidden="false" customHeight="false" outlineLevel="0" collapsed="false">
      <c r="A18" s="19"/>
      <c r="B18" s="24" t="s">
        <v>44</v>
      </c>
      <c r="C18" s="37" t="n">
        <v>7.96858453935758</v>
      </c>
      <c r="D18" s="37" t="n">
        <v>8.94454382826476</v>
      </c>
      <c r="E18" s="37" t="n">
        <v>5.03737985048061</v>
      </c>
      <c r="F18" s="37" t="n">
        <v>12.075905692927</v>
      </c>
      <c r="G18" s="37" t="n">
        <v>8.14072092530938</v>
      </c>
      <c r="H18" s="38" t="n">
        <v>8.28889879625501</v>
      </c>
      <c r="I18" s="23"/>
    </row>
    <row r="19" customFormat="false" ht="15" hidden="false" customHeight="false" outlineLevel="0" collapsed="false">
      <c r="A19" s="19"/>
      <c r="B19" s="24" t="s">
        <v>45</v>
      </c>
      <c r="C19" s="37" t="n">
        <v>8.16644993498051</v>
      </c>
      <c r="D19" s="37" t="n">
        <v>11.2153708668454</v>
      </c>
      <c r="E19" s="37" t="n">
        <v>4.89216201998947</v>
      </c>
      <c r="F19" s="37" t="n">
        <v>11.463550361714</v>
      </c>
      <c r="G19" s="37" t="n">
        <v>9.33548157446091</v>
      </c>
      <c r="H19" s="38" t="n">
        <v>9.80688935281837</v>
      </c>
      <c r="I19" s="23"/>
    </row>
    <row r="20" customFormat="false" ht="15" hidden="false" customHeight="false" outlineLevel="0" collapsed="false">
      <c r="A20" s="19"/>
      <c r="B20" s="24" t="s">
        <v>46</v>
      </c>
      <c r="C20" s="37" t="n">
        <v>6.10052865654107</v>
      </c>
      <c r="D20" s="37" t="n">
        <v>4.01170079398246</v>
      </c>
      <c r="E20" s="37" t="n">
        <v>5.23677843069478</v>
      </c>
      <c r="F20" s="37" t="n">
        <v>8.77474585339755</v>
      </c>
      <c r="G20" s="37" t="n">
        <v>10.2387099188087</v>
      </c>
      <c r="H20" s="38" t="n">
        <v>10.6994814159599</v>
      </c>
      <c r="I20" s="23"/>
    </row>
    <row r="21" customFormat="false" ht="15" hidden="false" customHeight="false" outlineLevel="0" collapsed="false">
      <c r="A21" s="19"/>
      <c r="B21" s="27" t="s">
        <v>47</v>
      </c>
      <c r="C21" s="39" t="n">
        <v>7.22560975609756</v>
      </c>
      <c r="D21" s="39" t="n">
        <v>8.22401058317716</v>
      </c>
      <c r="E21" s="39" t="n">
        <v>4.90775884897165</v>
      </c>
      <c r="F21" s="39" t="n">
        <v>10.288210837855</v>
      </c>
      <c r="G21" s="39" t="n">
        <v>8.37460538821205</v>
      </c>
      <c r="H21" s="39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8.10469617909445</v>
      </c>
      <c r="D22" s="35" t="n">
        <v>7.44902205576364</v>
      </c>
      <c r="E22" s="35" t="n">
        <v>6.26077957916522</v>
      </c>
      <c r="F22" s="35" t="n">
        <v>11.4371094811193</v>
      </c>
      <c r="G22" s="35" t="n">
        <v>13.0164670658683</v>
      </c>
      <c r="H22" s="36" t="n">
        <v>13.7173283382764</v>
      </c>
      <c r="I22" s="23"/>
    </row>
    <row r="23" customFormat="false" ht="15" hidden="false" customHeight="false" outlineLevel="0" collapsed="false">
      <c r="A23" s="19"/>
      <c r="B23" s="24" t="s">
        <v>44</v>
      </c>
      <c r="C23" s="37" t="n">
        <v>7.74826317940335</v>
      </c>
      <c r="D23" s="37" t="n">
        <v>9.40065681444993</v>
      </c>
      <c r="E23" s="37" t="n">
        <v>6.40569395017793</v>
      </c>
      <c r="F23" s="37" t="n">
        <v>8.74807593637763</v>
      </c>
      <c r="G23" s="37" t="n">
        <v>9.85745048139381</v>
      </c>
      <c r="H23" s="38" t="n">
        <v>10.2366483869374</v>
      </c>
      <c r="I23" s="23"/>
    </row>
    <row r="24" customFormat="false" ht="15" hidden="false" customHeight="false" outlineLevel="0" collapsed="false">
      <c r="A24" s="19"/>
      <c r="B24" s="24" t="s">
        <v>45</v>
      </c>
      <c r="C24" s="37" t="n">
        <v>7.57393604231787</v>
      </c>
      <c r="D24" s="37" t="n">
        <v>8.19606267577339</v>
      </c>
      <c r="E24" s="37" t="n">
        <v>6.92076228686058</v>
      </c>
      <c r="F24" s="37" t="n">
        <v>8.1627558662007</v>
      </c>
      <c r="G24" s="37" t="n">
        <v>9.28204249485948</v>
      </c>
      <c r="H24" s="38" t="n">
        <v>9.62815089437076</v>
      </c>
      <c r="I24" s="23"/>
    </row>
    <row r="25" customFormat="false" ht="15" hidden="false" customHeight="false" outlineLevel="0" collapsed="false">
      <c r="A25" s="19"/>
      <c r="B25" s="24" t="s">
        <v>46</v>
      </c>
      <c r="C25" s="37" t="n">
        <v>8.82632078456184</v>
      </c>
      <c r="D25" s="37" t="n">
        <v>12.6155082362395</v>
      </c>
      <c r="E25" s="37" t="n">
        <v>6.88126129085237</v>
      </c>
      <c r="F25" s="37" t="n">
        <v>9.41957697983276</v>
      </c>
      <c r="G25" s="37" t="n">
        <v>10.3450031394777</v>
      </c>
      <c r="H25" s="38" t="n">
        <v>10.6853006611726</v>
      </c>
      <c r="I25" s="23"/>
    </row>
    <row r="26" customFormat="false" ht="15" hidden="false" customHeight="false" outlineLevel="0" collapsed="false">
      <c r="A26" s="19"/>
      <c r="B26" s="27" t="s">
        <v>47</v>
      </c>
      <c r="C26" s="39" t="n">
        <v>8.0669401681628</v>
      </c>
      <c r="D26" s="39" t="n">
        <v>9.43261688906998</v>
      </c>
      <c r="E26" s="39" t="n">
        <v>6.62179217501051</v>
      </c>
      <c r="F26" s="39" t="n">
        <v>9.40514983068175</v>
      </c>
      <c r="G26" s="39" t="n">
        <v>10.5800333159996</v>
      </c>
      <c r="H26" s="39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11.0471000389257</v>
      </c>
      <c r="D27" s="35" t="n">
        <v>14.3299767621998</v>
      </c>
      <c r="E27" s="35" t="n">
        <v>7.88832981658823</v>
      </c>
      <c r="F27" s="35" t="n">
        <v>13.725012189176</v>
      </c>
      <c r="G27" s="35" t="n">
        <v>11.9594012848533</v>
      </c>
      <c r="H27" s="36" t="n">
        <v>12.2487264740872</v>
      </c>
      <c r="I27" s="23"/>
    </row>
    <row r="28" customFormat="false" ht="15" hidden="false" customHeight="false" outlineLevel="0" collapsed="false">
      <c r="A28" s="19"/>
      <c r="B28" s="24" t="s">
        <v>44</v>
      </c>
      <c r="C28" s="37" t="n">
        <v>10.3921717363271</v>
      </c>
      <c r="D28" s="37" t="n">
        <v>14.7091932457786</v>
      </c>
      <c r="E28" s="37" t="n">
        <v>8.0108297499602</v>
      </c>
      <c r="F28" s="37" t="n">
        <v>11.2054729889125</v>
      </c>
      <c r="G28" s="37" t="n">
        <v>11.9050704681678</v>
      </c>
      <c r="H28" s="38" t="n">
        <v>12.3664829172829</v>
      </c>
      <c r="I28" s="23"/>
    </row>
    <row r="29" customFormat="false" ht="15" hidden="false" customHeight="false" outlineLevel="0" collapsed="false">
      <c r="A29" s="19"/>
      <c r="B29" s="24" t="s">
        <v>45</v>
      </c>
      <c r="C29" s="37" t="n">
        <v>10.6243480852332</v>
      </c>
      <c r="D29" s="37" t="n">
        <v>14.4819903453398</v>
      </c>
      <c r="E29" s="37" t="n">
        <v>8.42714196372734</v>
      </c>
      <c r="F29" s="37" t="n">
        <v>11.470113085622</v>
      </c>
      <c r="G29" s="37" t="n">
        <v>12.3132163632657</v>
      </c>
      <c r="H29" s="38" t="n">
        <v>12.6932971066855</v>
      </c>
      <c r="I29" s="23"/>
    </row>
    <row r="30" customFormat="false" ht="15" hidden="false" customHeight="false" outlineLevel="0" collapsed="false">
      <c r="A30" s="19"/>
      <c r="B30" s="24" t="s">
        <v>46</v>
      </c>
      <c r="C30" s="37" t="n">
        <v>11.4244186046512</v>
      </c>
      <c r="D30" s="37" t="n">
        <v>13.1287905815198</v>
      </c>
      <c r="E30" s="37" t="n">
        <v>9.09649661954516</v>
      </c>
      <c r="F30" s="37" t="n">
        <v>13.7559002022927</v>
      </c>
      <c r="G30" s="37" t="n">
        <v>14.059640434923</v>
      </c>
      <c r="H30" s="38" t="n">
        <v>14.6151232907737</v>
      </c>
      <c r="I30" s="23"/>
    </row>
    <row r="31" customFormat="false" ht="15" hidden="false" customHeight="false" outlineLevel="0" collapsed="false">
      <c r="A31" s="19"/>
      <c r="B31" s="27" t="s">
        <v>47</v>
      </c>
      <c r="C31" s="39" t="n">
        <v>10.8757752302199</v>
      </c>
      <c r="D31" s="39" t="n">
        <v>14.1487480219678</v>
      </c>
      <c r="E31" s="39" t="n">
        <v>8.36489898989899</v>
      </c>
      <c r="F31" s="39" t="n">
        <v>12.5386906500029</v>
      </c>
      <c r="G31" s="39" t="n">
        <v>12.5802029283534</v>
      </c>
      <c r="H31" s="39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9.19097027481772</v>
      </c>
      <c r="D32" s="35" t="n">
        <v>6.67344173441735</v>
      </c>
      <c r="E32" s="35" t="n">
        <v>9.67353693395516</v>
      </c>
      <c r="F32" s="35" t="n">
        <v>10.096463022508</v>
      </c>
      <c r="G32" s="35" t="n">
        <v>10.2205001552818</v>
      </c>
      <c r="H32" s="36" t="n">
        <v>10.519450521081</v>
      </c>
      <c r="I32" s="23"/>
    </row>
    <row r="33" customFormat="false" ht="15" hidden="false" customHeight="false" outlineLevel="0" collapsed="false">
      <c r="A33" s="19"/>
      <c r="B33" s="24" t="s">
        <v>44</v>
      </c>
      <c r="C33" s="37" t="n">
        <v>10.3552532123961</v>
      </c>
      <c r="D33" s="37" t="n">
        <v>6.73863264638534</v>
      </c>
      <c r="E33" s="37" t="n">
        <v>9.68740784429372</v>
      </c>
      <c r="F33" s="37" t="n">
        <v>13.6614340263046</v>
      </c>
      <c r="G33" s="37" t="n">
        <v>11.5433054908149</v>
      </c>
      <c r="H33" s="38" t="n">
        <v>11.9826634936251</v>
      </c>
      <c r="I33" s="23"/>
    </row>
    <row r="34" customFormat="false" ht="15" hidden="false" customHeight="false" outlineLevel="0" collapsed="false">
      <c r="A34" s="19"/>
      <c r="B34" s="24" t="s">
        <v>45</v>
      </c>
      <c r="C34" s="37" t="n">
        <v>11.2877155172414</v>
      </c>
      <c r="D34" s="37" t="n">
        <v>12.163477132663</v>
      </c>
      <c r="E34" s="37" t="n">
        <v>9.71881759192502</v>
      </c>
      <c r="F34" s="37" t="n">
        <v>12.9813664596273</v>
      </c>
      <c r="G34" s="37" t="n">
        <v>11.1084741030295</v>
      </c>
      <c r="H34" s="38" t="n">
        <v>11.5508419149236</v>
      </c>
      <c r="I34" s="23"/>
    </row>
    <row r="35" customFormat="false" ht="15" hidden="false" customHeight="false" outlineLevel="0" collapsed="false">
      <c r="A35" s="19"/>
      <c r="B35" s="24" t="s">
        <v>46</v>
      </c>
      <c r="C35" s="37" t="n">
        <v>10.4683015914427</v>
      </c>
      <c r="D35" s="37" t="n">
        <v>11.6051718700725</v>
      </c>
      <c r="E35" s="37" t="n">
        <v>10.112676056338</v>
      </c>
      <c r="F35" s="37" t="n">
        <v>10.2548903378779</v>
      </c>
      <c r="G35" s="37" t="n">
        <v>8.01725881480482</v>
      </c>
      <c r="H35" s="38" t="n">
        <v>8.19058675328203</v>
      </c>
      <c r="I35" s="23"/>
    </row>
    <row r="36" customFormat="false" ht="15" hidden="false" customHeight="false" outlineLevel="0" collapsed="false">
      <c r="A36" s="19"/>
      <c r="B36" s="27" t="s">
        <v>47</v>
      </c>
      <c r="C36" s="39" t="n">
        <v>10.3378137871417</v>
      </c>
      <c r="D36" s="39" t="n">
        <v>9.34518470194897</v>
      </c>
      <c r="E36" s="39" t="n">
        <v>9.8019225167492</v>
      </c>
      <c r="F36" s="39" t="n">
        <v>11.7332641411521</v>
      </c>
      <c r="G36" s="39" t="n">
        <v>10.1906949906723</v>
      </c>
      <c r="H36" s="39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11.4799357945425</v>
      </c>
      <c r="D37" s="35" t="n">
        <v>14.4172753255002</v>
      </c>
      <c r="E37" s="35" t="n">
        <v>9.45130315500687</v>
      </c>
      <c r="F37" s="35" t="n">
        <v>12.5584112149533</v>
      </c>
      <c r="G37" s="35" t="n">
        <v>10.1717429223132</v>
      </c>
      <c r="H37" s="36" t="n">
        <v>10.5631984656807</v>
      </c>
      <c r="I37" s="23"/>
    </row>
    <row r="38" customFormat="false" ht="15" hidden="false" customHeight="false" outlineLevel="0" collapsed="false">
      <c r="A38" s="19"/>
      <c r="B38" s="24" t="s">
        <v>44</v>
      </c>
      <c r="C38" s="37" t="n">
        <v>10.3237858032379</v>
      </c>
      <c r="D38" s="37" t="n">
        <v>11.5844315047502</v>
      </c>
      <c r="E38" s="37" t="n">
        <v>9.81314692835058</v>
      </c>
      <c r="F38" s="37" t="n">
        <v>10.2650242627846</v>
      </c>
      <c r="G38" s="37" t="n">
        <v>12.0877837332745</v>
      </c>
      <c r="H38" s="38" t="n">
        <v>12.589338715422</v>
      </c>
      <c r="I38" s="23"/>
    </row>
    <row r="39" customFormat="false" ht="15" hidden="false" customHeight="false" outlineLevel="0" collapsed="false">
      <c r="A39" s="19"/>
      <c r="B39" s="24" t="s">
        <v>45</v>
      </c>
      <c r="C39" s="37" t="n">
        <v>10.3425320745582</v>
      </c>
      <c r="D39" s="37" t="n">
        <v>8.18392134181607</v>
      </c>
      <c r="E39" s="37" t="n">
        <v>10.1195952161913</v>
      </c>
      <c r="F39" s="37" t="n">
        <v>12.0212571009712</v>
      </c>
      <c r="G39" s="37" t="n">
        <v>13.0335356276779</v>
      </c>
      <c r="H39" s="38" t="n">
        <v>13.6312425273614</v>
      </c>
      <c r="I39" s="23"/>
    </row>
    <row r="40" customFormat="false" ht="15" hidden="false" customHeight="false" outlineLevel="0" collapsed="false">
      <c r="A40" s="19"/>
      <c r="B40" s="24" t="s">
        <v>46</v>
      </c>
      <c r="C40" s="37" t="n">
        <v>10.2438448367479</v>
      </c>
      <c r="D40" s="37" t="n">
        <v>8.50522746538572</v>
      </c>
      <c r="E40" s="37" t="n">
        <v>9.65720133026349</v>
      </c>
      <c r="F40" s="37" t="n">
        <v>12.168458781362</v>
      </c>
      <c r="G40" s="37" t="n">
        <v>13.8033478548514</v>
      </c>
      <c r="H40" s="38" t="n">
        <v>14.4846637672226</v>
      </c>
      <c r="I40" s="23"/>
    </row>
    <row r="41" customFormat="false" ht="15" hidden="false" customHeight="false" outlineLevel="0" collapsed="false">
      <c r="A41" s="19"/>
      <c r="B41" s="27" t="s">
        <v>47</v>
      </c>
      <c r="C41" s="39" t="n">
        <v>10.5843677030847</v>
      </c>
      <c r="D41" s="39" t="n">
        <v>10.5600715937057</v>
      </c>
      <c r="E41" s="39" t="n">
        <v>9.76256797983817</v>
      </c>
      <c r="F41" s="39" t="n">
        <v>11.7504992801078</v>
      </c>
      <c r="G41" s="39" t="n">
        <v>12.3123480071061</v>
      </c>
      <c r="H41" s="39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1.1040718769798</v>
      </c>
      <c r="D42" s="35" t="n">
        <v>12.767138495698</v>
      </c>
      <c r="E42" s="35" t="n">
        <v>9.34954254919163</v>
      </c>
      <c r="F42" s="35" t="n">
        <v>12.4891887216745</v>
      </c>
      <c r="G42" s="35" t="n">
        <v>14.1893290789297</v>
      </c>
      <c r="H42" s="36" t="n">
        <v>14.8780731894452</v>
      </c>
      <c r="I42" s="23"/>
    </row>
    <row r="43" customFormat="false" ht="15" hidden="false" customHeight="false" outlineLevel="0" collapsed="false">
      <c r="A43" s="19"/>
      <c r="B43" s="24" t="s">
        <v>44</v>
      </c>
      <c r="C43" s="37" t="n">
        <v>12.5691387289762</v>
      </c>
      <c r="D43" s="37" t="n">
        <v>20.2416918429003</v>
      </c>
      <c r="E43" s="37" t="n">
        <v>8.39760068551843</v>
      </c>
      <c r="F43" s="37" t="n">
        <v>13.6086662153013</v>
      </c>
      <c r="G43" s="37" t="n">
        <v>10.6510588534973</v>
      </c>
      <c r="H43" s="38" t="n">
        <v>10.8948267498998</v>
      </c>
      <c r="I43" s="23"/>
    </row>
    <row r="44" customFormat="false" ht="15" hidden="false" customHeight="false" outlineLevel="0" collapsed="false">
      <c r="A44" s="19"/>
      <c r="B44" s="24" t="s">
        <v>45</v>
      </c>
      <c r="C44" s="37" t="n">
        <v>11.654692041902</v>
      </c>
      <c r="D44" s="37" t="n">
        <v>17.2146484897086</v>
      </c>
      <c r="E44" s="37" t="n">
        <v>7.73361976369496</v>
      </c>
      <c r="F44" s="37" t="n">
        <v>13.6266972026828</v>
      </c>
      <c r="G44" s="37" t="n">
        <v>10.0911516229435</v>
      </c>
      <c r="H44" s="38" t="n">
        <v>10.1769508604729</v>
      </c>
      <c r="I44" s="23"/>
    </row>
    <row r="45" customFormat="false" ht="15" hidden="false" customHeight="false" outlineLevel="0" collapsed="false">
      <c r="A45" s="19"/>
      <c r="B45" s="24" t="s">
        <v>46</v>
      </c>
      <c r="C45" s="37" t="n">
        <v>14.4815766923736</v>
      </c>
      <c r="D45" s="37" t="n">
        <v>29.0885416666667</v>
      </c>
      <c r="E45" s="37" t="n">
        <v>7.2553365216377</v>
      </c>
      <c r="F45" s="37" t="n">
        <v>15.4177983703467</v>
      </c>
      <c r="G45" s="37" t="n">
        <v>13.5725959481841</v>
      </c>
      <c r="H45" s="38" t="n">
        <v>13.3639771866151</v>
      </c>
      <c r="I45" s="23"/>
    </row>
    <row r="46" customFormat="false" ht="15" hidden="false" customHeight="false" outlineLevel="0" collapsed="false">
      <c r="A46" s="19"/>
      <c r="B46" s="27" t="s">
        <v>47</v>
      </c>
      <c r="C46" s="39" t="n">
        <v>12.4802044842053</v>
      </c>
      <c r="D46" s="39" t="n">
        <v>19.9527824620573</v>
      </c>
      <c r="E46" s="39" t="n">
        <v>8.16314199395771</v>
      </c>
      <c r="F46" s="39" t="n">
        <v>13.8148871617971</v>
      </c>
      <c r="G46" s="39" t="n">
        <v>12.0998721421482</v>
      </c>
      <c r="H46" s="39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12.2647866880929</v>
      </c>
      <c r="D47" s="35" t="n">
        <v>26.8766920994339</v>
      </c>
      <c r="E47" s="35" t="n">
        <v>6.81948424068767</v>
      </c>
      <c r="F47" s="35" t="n">
        <v>10.4413347685683</v>
      </c>
      <c r="G47" s="35" t="n">
        <v>11.8310189629061</v>
      </c>
      <c r="H47" s="36" t="n">
        <v>11.4924838594148</v>
      </c>
      <c r="I47" s="23"/>
    </row>
    <row r="48" customFormat="false" ht="15" hidden="false" customHeight="false" outlineLevel="0" collapsed="false">
      <c r="A48" s="19"/>
      <c r="B48" s="24" t="s">
        <v>44</v>
      </c>
      <c r="C48" s="37" t="n">
        <v>11.7272499373277</v>
      </c>
      <c r="D48" s="37" t="n">
        <v>20.6715395157606</v>
      </c>
      <c r="E48" s="37" t="n">
        <v>7.79220779220779</v>
      </c>
      <c r="F48" s="37" t="n">
        <v>11.0846245530393</v>
      </c>
      <c r="G48" s="37" t="n">
        <v>14.3398279722914</v>
      </c>
      <c r="H48" s="38" t="n">
        <v>13.5604663104045</v>
      </c>
      <c r="I48" s="23"/>
    </row>
    <row r="49" customFormat="false" ht="15" hidden="false" customHeight="false" outlineLevel="0" collapsed="false">
      <c r="A49" s="19"/>
      <c r="B49" s="24" t="s">
        <v>45</v>
      </c>
      <c r="C49" s="37" t="n">
        <v>12.8696335592887</v>
      </c>
      <c r="D49" s="37" t="n">
        <v>26.5678449258837</v>
      </c>
      <c r="E49" s="37" t="n">
        <v>7.95391602968871</v>
      </c>
      <c r="F49" s="37" t="n">
        <v>10.6104232651886</v>
      </c>
      <c r="G49" s="37" t="n">
        <v>14.0693471192876</v>
      </c>
      <c r="H49" s="38" t="n">
        <v>13.3379247015611</v>
      </c>
      <c r="I49" s="23"/>
    </row>
    <row r="50" customFormat="false" ht="15" hidden="false" customHeight="false" outlineLevel="0" collapsed="false">
      <c r="A50" s="19"/>
      <c r="B50" s="24" t="s">
        <v>46</v>
      </c>
      <c r="C50" s="37" t="n">
        <v>9.92234281437125</v>
      </c>
      <c r="D50" s="37" t="n">
        <v>17.8938874319145</v>
      </c>
      <c r="E50" s="37" t="n">
        <v>7.74333877107122</v>
      </c>
      <c r="F50" s="37" t="n">
        <v>7.22591362126246</v>
      </c>
      <c r="G50" s="37" t="n">
        <v>7.69825096819679</v>
      </c>
      <c r="H50" s="38" t="n">
        <v>7.34948766436519</v>
      </c>
      <c r="I50" s="23"/>
    </row>
    <row r="51" customFormat="false" ht="15" hidden="false" customHeight="false" outlineLevel="0" collapsed="false">
      <c r="A51" s="19"/>
      <c r="B51" s="27" t="s">
        <v>47</v>
      </c>
      <c r="C51" s="39" t="n">
        <v>11.6660491540077</v>
      </c>
      <c r="D51" s="39" t="n">
        <v>22.7689366248665</v>
      </c>
      <c r="E51" s="39" t="n">
        <v>7.58337523043406</v>
      </c>
      <c r="F51" s="39" t="n">
        <v>9.79368267299617</v>
      </c>
      <c r="G51" s="39" t="n">
        <v>11.9165418502765</v>
      </c>
      <c r="H51" s="39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11.1418940758184</v>
      </c>
      <c r="D52" s="35" t="n">
        <v>15.7129000969932</v>
      </c>
      <c r="E52" s="35" t="n">
        <v>8.95922746781115</v>
      </c>
      <c r="F52" s="35" t="n">
        <v>10.6934001670844</v>
      </c>
      <c r="G52" s="35" t="n">
        <v>7.21186400267035</v>
      </c>
      <c r="H52" s="36" t="n">
        <v>6.37154465898043</v>
      </c>
      <c r="I52" s="23"/>
    </row>
    <row r="53" customFormat="false" ht="15" hidden="false" customHeight="false" outlineLevel="0" collapsed="false">
      <c r="A53" s="19"/>
      <c r="B53" s="24" t="s">
        <v>44</v>
      </c>
      <c r="C53" s="37" t="n">
        <v>8.81798599892298</v>
      </c>
      <c r="D53" s="37" t="n">
        <v>10.997539276926</v>
      </c>
      <c r="E53" s="37" t="n">
        <v>8.02514405447879</v>
      </c>
      <c r="F53" s="37" t="n">
        <v>8.28862660944205</v>
      </c>
      <c r="G53" s="37" t="n">
        <v>5.95314358927428</v>
      </c>
      <c r="H53" s="38" t="n">
        <v>5.3128689492326</v>
      </c>
      <c r="I53" s="23"/>
    </row>
    <row r="54" customFormat="false" ht="15" hidden="false" customHeight="false" outlineLevel="0" collapsed="false">
      <c r="A54" s="19"/>
      <c r="B54" s="24" t="s">
        <v>45</v>
      </c>
      <c r="C54" s="37" t="n">
        <v>7.62033249194883</v>
      </c>
      <c r="D54" s="37" t="n">
        <v>8.48648648648648</v>
      </c>
      <c r="E54" s="37" t="n">
        <v>7.56285274499744</v>
      </c>
      <c r="F54" s="37" t="n">
        <v>7.0675517376025</v>
      </c>
      <c r="G54" s="37" t="n">
        <v>3.44864214141558</v>
      </c>
      <c r="H54" s="38" t="n">
        <v>3.01883735061779</v>
      </c>
      <c r="I54" s="23"/>
    </row>
    <row r="55" customFormat="false" ht="15" hidden="false" customHeight="false" outlineLevel="0" collapsed="false">
      <c r="A55" s="19"/>
      <c r="B55" s="24" t="s">
        <v>46</v>
      </c>
      <c r="C55" s="37" t="n">
        <v>6.07737157935055</v>
      </c>
      <c r="D55" s="37" t="n">
        <v>1.42026009582479</v>
      </c>
      <c r="E55" s="37" t="n">
        <v>7.55021701826991</v>
      </c>
      <c r="F55" s="37" t="n">
        <v>7.70720371804802</v>
      </c>
      <c r="G55" s="37" t="n">
        <v>6.52205104291839</v>
      </c>
      <c r="H55" s="38" t="n">
        <v>5.85820681518381</v>
      </c>
      <c r="I55" s="23"/>
    </row>
    <row r="56" customFormat="false" ht="15" hidden="false" customHeight="false" outlineLevel="0" collapsed="false">
      <c r="A56" s="19"/>
      <c r="B56" s="27" t="s">
        <v>47</v>
      </c>
      <c r="C56" s="39" t="n">
        <v>8.35803397628739</v>
      </c>
      <c r="D56" s="39" t="n">
        <v>8.90894100403079</v>
      </c>
      <c r="E56" s="39" t="n">
        <v>8.01204662876131</v>
      </c>
      <c r="F56" s="39" t="n">
        <v>8.40123723683772</v>
      </c>
      <c r="G56" s="39" t="n">
        <v>5.75361767032747</v>
      </c>
      <c r="H56" s="39" t="n">
        <v>5.11573943889336</v>
      </c>
      <c r="I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5.34275031159119</v>
      </c>
      <c r="D57" s="35" t="n">
        <v>-0.687342833193625</v>
      </c>
      <c r="E57" s="35" t="n">
        <v>7.36582964057115</v>
      </c>
      <c r="F57" s="35" t="n">
        <v>7.28301886792453</v>
      </c>
      <c r="G57" s="35" t="n">
        <v>7.35031178558403</v>
      </c>
      <c r="H57" s="36" t="n">
        <v>7.33739787631711</v>
      </c>
      <c r="I57" s="23"/>
    </row>
    <row r="58" customFormat="false" ht="15" hidden="false" customHeight="false" outlineLevel="0" collapsed="false">
      <c r="A58" s="19"/>
      <c r="B58" s="24" t="s">
        <v>44</v>
      </c>
      <c r="C58" s="37" t="n">
        <v>6.58996247267929</v>
      </c>
      <c r="D58" s="37" t="n">
        <v>2.59208731241473</v>
      </c>
      <c r="E58" s="37" t="n">
        <v>7.74900591601202</v>
      </c>
      <c r="F58" s="37" t="n">
        <v>8.01337626950706</v>
      </c>
      <c r="G58" s="37" t="n">
        <v>7.77888145109047</v>
      </c>
      <c r="H58" s="38" t="n">
        <v>8.15364310021309</v>
      </c>
      <c r="I58" s="23"/>
    </row>
    <row r="59" customFormat="false" ht="15" hidden="false" customHeight="false" outlineLevel="0" collapsed="false">
      <c r="A59" s="19"/>
      <c r="B59" s="24" t="s">
        <v>45</v>
      </c>
      <c r="C59" s="37" t="n">
        <v>6.13854179303652</v>
      </c>
      <c r="D59" s="37" t="n">
        <v>1.81033050988208</v>
      </c>
      <c r="E59" s="37" t="n">
        <v>7.62259110856707</v>
      </c>
      <c r="F59" s="37" t="n">
        <v>7.4155117918794</v>
      </c>
      <c r="G59" s="37" t="n">
        <v>5.55498511140775</v>
      </c>
      <c r="H59" s="38" t="n">
        <v>6.19578296670886</v>
      </c>
      <c r="I59" s="23"/>
    </row>
    <row r="60" customFormat="false" ht="15" hidden="false" customHeight="false" outlineLevel="0" collapsed="false">
      <c r="A60" s="19"/>
      <c r="B60" s="24" t="s">
        <v>46</v>
      </c>
      <c r="C60" s="37" t="n">
        <v>7.18956870611835</v>
      </c>
      <c r="D60" s="37" t="n">
        <v>5.09532647207693</v>
      </c>
      <c r="E60" s="37" t="n">
        <v>7.34866259971845</v>
      </c>
      <c r="F60" s="37" t="n">
        <v>8.47416996284309</v>
      </c>
      <c r="G60" s="37" t="n">
        <v>8.64909459789371</v>
      </c>
      <c r="H60" s="38" t="n">
        <v>9.27005208938012</v>
      </c>
      <c r="I60" s="23"/>
    </row>
    <row r="61" customFormat="false" ht="15" hidden="false" customHeight="false" outlineLevel="0" collapsed="false">
      <c r="A61" s="19"/>
      <c r="B61" s="27" t="s">
        <v>47</v>
      </c>
      <c r="C61" s="39" t="n">
        <v>6.32214998009656</v>
      </c>
      <c r="D61" s="39" t="n">
        <v>2.19539891491777</v>
      </c>
      <c r="E61" s="39" t="n">
        <v>7.52109222892581</v>
      </c>
      <c r="F61" s="39" t="n">
        <v>7.80228883502592</v>
      </c>
      <c r="G61" s="39" t="n">
        <v>7.33754880380815</v>
      </c>
      <c r="H61" s="39" t="n">
        <v>7.74799017927383</v>
      </c>
      <c r="I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6.84256191828365</v>
      </c>
      <c r="D62" s="35" t="n">
        <v>6.2288993923025</v>
      </c>
      <c r="E62" s="35" t="n">
        <v>6.47528203246812</v>
      </c>
      <c r="F62" s="35" t="n">
        <v>7.73830460780864</v>
      </c>
      <c r="G62" s="35" t="n">
        <v>11.0822008617832</v>
      </c>
      <c r="H62" s="36" t="n">
        <v>11.716712416263</v>
      </c>
      <c r="I62" s="23"/>
    </row>
    <row r="63" customFormat="false" ht="15" hidden="false" customHeight="false" outlineLevel="0" collapsed="false">
      <c r="A63" s="19"/>
      <c r="B63" s="24" t="s">
        <v>44</v>
      </c>
      <c r="C63" s="37" t="n">
        <v>7.31612953147366</v>
      </c>
      <c r="D63" s="37" t="n">
        <v>9.19215425531914</v>
      </c>
      <c r="E63" s="37" t="n">
        <v>6.12961296129613</v>
      </c>
      <c r="F63" s="37" t="n">
        <v>7.53353973168214</v>
      </c>
      <c r="G63" s="37" t="n">
        <v>10.9183289122543</v>
      </c>
      <c r="H63" s="38" t="n">
        <v>11.5800539598756</v>
      </c>
      <c r="I63" s="23"/>
    </row>
    <row r="64" customFormat="false" ht="15" hidden="false" customHeight="false" outlineLevel="0" collapsed="false">
      <c r="A64" s="19"/>
      <c r="B64" s="24" t="s">
        <v>45</v>
      </c>
      <c r="C64" s="37" t="n">
        <v>8.33619080275841</v>
      </c>
      <c r="D64" s="37" t="n">
        <v>11.1745513866232</v>
      </c>
      <c r="E64" s="37" t="n">
        <v>6.178530272139</v>
      </c>
      <c r="F64" s="37" t="n">
        <v>9.12177455862381</v>
      </c>
      <c r="G64" s="37" t="n">
        <v>15.3396562905318</v>
      </c>
      <c r="H64" s="38" t="n">
        <v>15.3174503254856</v>
      </c>
      <c r="I64" s="23"/>
    </row>
    <row r="65" customFormat="false" ht="15" hidden="false" customHeight="false" outlineLevel="0" collapsed="false">
      <c r="A65" s="19"/>
      <c r="B65" s="24" t="s">
        <v>46</v>
      </c>
      <c r="C65" s="37" t="n">
        <v>9.00550211475839</v>
      </c>
      <c r="D65" s="37" t="n">
        <v>14.3682774121047</v>
      </c>
      <c r="E65" s="37" t="n">
        <v>6.5658331876202</v>
      </c>
      <c r="F65" s="37" t="n">
        <v>8.39779005524861</v>
      </c>
      <c r="G65" s="37" t="n">
        <v>14.4451073523373</v>
      </c>
      <c r="H65" s="38" t="n">
        <v>14.2628454858406</v>
      </c>
      <c r="I65" s="23"/>
    </row>
    <row r="66" customFormat="false" ht="15" hidden="false" customHeight="false" outlineLevel="0" collapsed="false">
      <c r="A66" s="19"/>
      <c r="B66" s="27" t="s">
        <v>47</v>
      </c>
      <c r="C66" s="39" t="n">
        <v>7.89117474824081</v>
      </c>
      <c r="D66" s="39" t="n">
        <v>10.2967200296308</v>
      </c>
      <c r="E66" s="39" t="n">
        <v>6.33774479120093</v>
      </c>
      <c r="F66" s="39" t="n">
        <v>8.20525956284153</v>
      </c>
      <c r="G66" s="39" t="n">
        <v>12.9677313098284</v>
      </c>
      <c r="H66" s="39" t="n">
        <v>13.2377741854208</v>
      </c>
      <c r="I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9.84459783692</v>
      </c>
      <c r="D67" s="35" t="n">
        <v>17.0189098998888</v>
      </c>
      <c r="E67" s="35" t="n">
        <v>6.7361529847532</v>
      </c>
      <c r="F67" s="35" t="n">
        <v>8.85841767330504</v>
      </c>
      <c r="G67" s="35" t="n">
        <v>9.99895564474018</v>
      </c>
      <c r="H67" s="36" t="n">
        <v>9.8297055580512</v>
      </c>
      <c r="I67" s="23"/>
    </row>
    <row r="68" customFormat="false" ht="15" hidden="false" customHeight="false" outlineLevel="0" collapsed="false">
      <c r="A68" s="19"/>
      <c r="B68" s="24" t="s">
        <v>44</v>
      </c>
      <c r="C68" s="37" t="n">
        <v>9.29050400173048</v>
      </c>
      <c r="D68" s="37" t="n">
        <v>15.6035926320597</v>
      </c>
      <c r="E68" s="37" t="n">
        <v>6.64913917394622</v>
      </c>
      <c r="F68" s="37" t="n">
        <v>8.18937939859245</v>
      </c>
      <c r="G68" s="37" t="n">
        <v>8.74823886420289</v>
      </c>
      <c r="H68" s="38" t="n">
        <v>8.41947832045275</v>
      </c>
      <c r="I68" s="23"/>
    </row>
    <row r="69" customFormat="false" ht="15" hidden="false" customHeight="false" outlineLevel="0" collapsed="false">
      <c r="A69" s="19"/>
      <c r="B69" s="30" t="s">
        <v>45</v>
      </c>
      <c r="C69" s="40" t="n">
        <v>8.07807279760857</v>
      </c>
      <c r="D69" s="40" t="n">
        <v>13.7931034482759</v>
      </c>
      <c r="E69" s="40" t="n">
        <v>6.44514944064119</v>
      </c>
      <c r="F69" s="40" t="n">
        <v>6.06720597386435</v>
      </c>
      <c r="G69" s="40" t="n">
        <v>4.9050132482447</v>
      </c>
      <c r="H69" s="41" t="n">
        <v>4.72539046444717</v>
      </c>
      <c r="I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4</v>
      </c>
      <c r="D11" s="48" t="s">
        <v>146</v>
      </c>
      <c r="E11" s="48" t="s">
        <v>147</v>
      </c>
      <c r="F11" s="48" t="s">
        <v>148</v>
      </c>
      <c r="G11" s="17" t="s">
        <v>36</v>
      </c>
      <c r="H11" s="17" t="s">
        <v>42</v>
      </c>
      <c r="I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0.496345095208014</v>
      </c>
      <c r="D12" s="35" t="n">
        <v>3.42562177381511</v>
      </c>
      <c r="E12" s="35" t="n">
        <v>0.270953757225428</v>
      </c>
      <c r="F12" s="35" t="n">
        <v>-0.966608084358526</v>
      </c>
      <c r="G12" s="35" t="n">
        <v>1.42338766263708</v>
      </c>
      <c r="H12" s="36" t="n">
        <v>1.62370271175092</v>
      </c>
      <c r="I12" s="23"/>
    </row>
    <row r="13" customFormat="false" ht="15" hidden="false" customHeight="false" outlineLevel="0" collapsed="false">
      <c r="A13" s="19"/>
      <c r="B13" s="24" t="s">
        <v>44</v>
      </c>
      <c r="C13" s="37" t="n">
        <v>1.76005747126437</v>
      </c>
      <c r="D13" s="37" t="n">
        <v>1.45190562613431</v>
      </c>
      <c r="E13" s="37" t="n">
        <v>1.20698973157988</v>
      </c>
      <c r="F13" s="37" t="n">
        <v>2.86897367642709</v>
      </c>
      <c r="G13" s="37" t="n">
        <v>2.70799153999724</v>
      </c>
      <c r="H13" s="38" t="n">
        <v>2.62815937334138</v>
      </c>
      <c r="I13" s="23"/>
    </row>
    <row r="14" customFormat="false" ht="15" hidden="false" customHeight="false" outlineLevel="0" collapsed="false">
      <c r="A14" s="19"/>
      <c r="B14" s="24" t="s">
        <v>45</v>
      </c>
      <c r="C14" s="37" t="n">
        <v>1.79138722202612</v>
      </c>
      <c r="D14" s="37" t="n">
        <v>0.0894454382826382</v>
      </c>
      <c r="E14" s="37" t="n">
        <v>1.5129939480242</v>
      </c>
      <c r="F14" s="37" t="n">
        <v>3.33525014376079</v>
      </c>
      <c r="G14" s="37" t="n">
        <v>2.72512076364966</v>
      </c>
      <c r="H14" s="38" t="n">
        <v>2.50557289344629</v>
      </c>
      <c r="I14" s="23"/>
    </row>
    <row r="15" customFormat="false" ht="15" hidden="false" customHeight="false" outlineLevel="0" collapsed="false">
      <c r="A15" s="19"/>
      <c r="B15" s="24" t="s">
        <v>46</v>
      </c>
      <c r="C15" s="37" t="n">
        <v>3.31166016471609</v>
      </c>
      <c r="D15" s="37" t="n">
        <v>6.92582663092047</v>
      </c>
      <c r="E15" s="37" t="n">
        <v>1.45537436436962</v>
      </c>
      <c r="F15" s="37" t="n">
        <v>4.00667779632722</v>
      </c>
      <c r="G15" s="37" t="n">
        <v>0.144256889671595</v>
      </c>
      <c r="H15" s="38" t="n">
        <v>0.307933194154501</v>
      </c>
      <c r="I15" s="23"/>
    </row>
    <row r="16" customFormat="false" ht="15" hidden="false" customHeight="false" outlineLevel="0" collapsed="false">
      <c r="A16" s="19"/>
      <c r="B16" s="27" t="s">
        <v>47</v>
      </c>
      <c r="C16" s="39" t="n">
        <v>6.73112681294161</v>
      </c>
      <c r="D16" s="39" t="n">
        <v>8.98714405863271</v>
      </c>
      <c r="E16" s="39" t="n">
        <v>4.31860036832413</v>
      </c>
      <c r="F16" s="39" t="n">
        <v>9.32131576920115</v>
      </c>
      <c r="G16" s="39" t="n">
        <v>8.19205390406606</v>
      </c>
      <c r="H16" s="39" t="n">
        <v>8.30571953330679</v>
      </c>
      <c r="I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0.293698078375428</v>
      </c>
      <c r="D17" s="35" t="n">
        <v>0.417885499373156</v>
      </c>
      <c r="E17" s="35" t="n">
        <v>0.207397165572075</v>
      </c>
      <c r="F17" s="35" t="n">
        <v>-1.52487961476726</v>
      </c>
      <c r="G17" s="35" t="n">
        <v>-0.0261907434429531</v>
      </c>
      <c r="H17" s="36" t="n">
        <v>0</v>
      </c>
      <c r="I17" s="23"/>
    </row>
    <row r="18" customFormat="false" ht="15" hidden="false" customHeight="false" outlineLevel="0" collapsed="false">
      <c r="A18" s="19"/>
      <c r="B18" s="24" t="s">
        <v>44</v>
      </c>
      <c r="C18" s="37" t="n">
        <v>2.97088032317791</v>
      </c>
      <c r="D18" s="37" t="n">
        <v>1.37328339575531</v>
      </c>
      <c r="E18" s="37" t="n">
        <v>1.7764746464298</v>
      </c>
      <c r="F18" s="37" t="n">
        <v>5.89513719098072</v>
      </c>
      <c r="G18" s="37" t="n">
        <v>5.14782934131736</v>
      </c>
      <c r="H18" s="38" t="n">
        <v>5.31765440449554</v>
      </c>
      <c r="I18" s="23"/>
    </row>
    <row r="19" customFormat="false" ht="15" hidden="false" customHeight="false" outlineLevel="0" collapsed="false">
      <c r="A19" s="19"/>
      <c r="B19" s="24" t="s">
        <v>45</v>
      </c>
      <c r="C19" s="37" t="n">
        <v>1.97793216183082</v>
      </c>
      <c r="D19" s="37" t="n">
        <v>2.17569786535303</v>
      </c>
      <c r="E19" s="37" t="n">
        <v>1.37264870360956</v>
      </c>
      <c r="F19" s="37" t="n">
        <v>2.77065161621344</v>
      </c>
      <c r="G19" s="37" t="n">
        <v>3.86004876225729</v>
      </c>
      <c r="H19" s="38" t="n">
        <v>3.942492959834</v>
      </c>
      <c r="I19" s="23"/>
    </row>
    <row r="20" customFormat="false" ht="15" hidden="false" customHeight="false" outlineLevel="0" collapsed="false">
      <c r="A20" s="19"/>
      <c r="B20" s="24" t="s">
        <v>46</v>
      </c>
      <c r="C20" s="37" t="n">
        <v>1.33846277149956</v>
      </c>
      <c r="D20" s="37" t="n">
        <v>0</v>
      </c>
      <c r="E20" s="37" t="n">
        <v>1.78869943162823</v>
      </c>
      <c r="F20" s="37" t="n">
        <v>1.49775336994509</v>
      </c>
      <c r="G20" s="37" t="n">
        <v>0.971555860178214</v>
      </c>
      <c r="H20" s="38" t="n">
        <v>1.1233106769967</v>
      </c>
      <c r="I20" s="23"/>
    </row>
    <row r="21" customFormat="false" ht="15" hidden="false" customHeight="false" outlineLevel="0" collapsed="false">
      <c r="A21" s="19"/>
      <c r="B21" s="27" t="s">
        <v>47</v>
      </c>
      <c r="C21" s="39" t="n">
        <v>7.22560975609756</v>
      </c>
      <c r="D21" s="39" t="n">
        <v>8.22401058317716</v>
      </c>
      <c r="E21" s="39" t="n">
        <v>4.90775884897165</v>
      </c>
      <c r="F21" s="39" t="n">
        <v>10.288210837855</v>
      </c>
      <c r="G21" s="39" t="n">
        <v>8.37460538821205</v>
      </c>
      <c r="H21" s="39" t="n">
        <v>8.62161336456336</v>
      </c>
      <c r="I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.58968680797216</v>
      </c>
      <c r="D22" s="35" t="n">
        <v>3.73644033748492</v>
      </c>
      <c r="E22" s="35" t="n">
        <v>1.18246017408441</v>
      </c>
      <c r="F22" s="35" t="n">
        <v>0.885391047712744</v>
      </c>
      <c r="G22" s="35" t="n">
        <v>2.49291496258081</v>
      </c>
      <c r="H22" s="36" t="n">
        <v>2.72616175226396</v>
      </c>
      <c r="I22" s="23"/>
    </row>
    <row r="23" customFormat="false" ht="15" hidden="false" customHeight="false" outlineLevel="0" collapsed="false">
      <c r="A23" s="19"/>
      <c r="B23" s="24" t="s">
        <v>44</v>
      </c>
      <c r="C23" s="37" t="n">
        <v>2.63137407551577</v>
      </c>
      <c r="D23" s="37" t="n">
        <v>3.21456235476374</v>
      </c>
      <c r="E23" s="37" t="n">
        <v>1.91527349456257</v>
      </c>
      <c r="F23" s="37" t="n">
        <v>3.33983422720625</v>
      </c>
      <c r="G23" s="37" t="n">
        <v>2.20875554672494</v>
      </c>
      <c r="H23" s="38" t="n">
        <v>2.09407314766801</v>
      </c>
      <c r="I23" s="23"/>
    </row>
    <row r="24" customFormat="false" ht="15" hidden="false" customHeight="false" outlineLevel="0" collapsed="false">
      <c r="A24" s="19"/>
      <c r="B24" s="24" t="s">
        <v>45</v>
      </c>
      <c r="C24" s="37" t="n">
        <v>1.81294090874611</v>
      </c>
      <c r="D24" s="37" t="n">
        <v>1.05065666041276</v>
      </c>
      <c r="E24" s="37" t="n">
        <v>1.86335403726707</v>
      </c>
      <c r="F24" s="37" t="n">
        <v>2.21750412833215</v>
      </c>
      <c r="G24" s="37" t="n">
        <v>3.31605378260164</v>
      </c>
      <c r="H24" s="38" t="n">
        <v>3.36873870240069</v>
      </c>
      <c r="I24" s="23"/>
    </row>
    <row r="25" customFormat="false" ht="15" hidden="false" customHeight="false" outlineLevel="0" collapsed="false">
      <c r="A25" s="19"/>
      <c r="B25" s="24" t="s">
        <v>46</v>
      </c>
      <c r="C25" s="37" t="n">
        <v>2.51825361347042</v>
      </c>
      <c r="D25" s="37" t="n">
        <v>4.08466394355737</v>
      </c>
      <c r="E25" s="37" t="n">
        <v>1.75109443402125</v>
      </c>
      <c r="F25" s="37" t="n">
        <v>2.67712900992385</v>
      </c>
      <c r="G25" s="37" t="n">
        <v>1.95368236198001</v>
      </c>
      <c r="H25" s="38" t="n">
        <v>2.09844784229847</v>
      </c>
      <c r="I25" s="23"/>
    </row>
    <row r="26" customFormat="false" ht="15" hidden="false" customHeight="false" outlineLevel="0" collapsed="false">
      <c r="A26" s="19"/>
      <c r="B26" s="27" t="s">
        <v>47</v>
      </c>
      <c r="C26" s="39" t="n">
        <v>8.0669401681628</v>
      </c>
      <c r="D26" s="39" t="n">
        <v>9.43261688906998</v>
      </c>
      <c r="E26" s="39" t="n">
        <v>6.62179217501051</v>
      </c>
      <c r="F26" s="39" t="n">
        <v>9.40514983068175</v>
      </c>
      <c r="G26" s="39" t="n">
        <v>10.5800333159996</v>
      </c>
      <c r="H26" s="39" t="n">
        <v>11.0148661152847</v>
      </c>
      <c r="I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3.66279069767441</v>
      </c>
      <c r="D27" s="35" t="n">
        <v>5.315733143061</v>
      </c>
      <c r="E27" s="35" t="n">
        <v>2.1358328211432</v>
      </c>
      <c r="F27" s="35" t="n">
        <v>4.85502360080916</v>
      </c>
      <c r="G27" s="35" t="n">
        <v>3.99243344662659</v>
      </c>
      <c r="H27" s="36" t="n">
        <v>4.17716501995866</v>
      </c>
      <c r="I27" s="23"/>
    </row>
    <row r="28" customFormat="false" ht="15" hidden="false" customHeight="false" outlineLevel="0" collapsed="false">
      <c r="A28" s="19"/>
      <c r="B28" s="24" t="s">
        <v>44</v>
      </c>
      <c r="C28" s="37" t="n">
        <v>2.02607964105441</v>
      </c>
      <c r="D28" s="37" t="n">
        <v>3.5569105691057</v>
      </c>
      <c r="E28" s="37" t="n">
        <v>2.03099142470286</v>
      </c>
      <c r="F28" s="37" t="n">
        <v>1.05037513397642</v>
      </c>
      <c r="G28" s="37" t="n">
        <v>2.15915645011017</v>
      </c>
      <c r="H28" s="38" t="n">
        <v>2.2011766783972</v>
      </c>
      <c r="I28" s="23"/>
    </row>
    <row r="29" customFormat="false" ht="15" hidden="false" customHeight="false" outlineLevel="0" collapsed="false">
      <c r="A29" s="19"/>
      <c r="B29" s="24" t="s">
        <v>45</v>
      </c>
      <c r="C29" s="37" t="n">
        <v>2.02707345564488</v>
      </c>
      <c r="D29" s="37" t="n">
        <v>0.850507033038923</v>
      </c>
      <c r="E29" s="37" t="n">
        <v>2.25597168976704</v>
      </c>
      <c r="F29" s="37" t="n">
        <v>2.46075519728468</v>
      </c>
      <c r="G29" s="37" t="n">
        <v>3.69287337685837</v>
      </c>
      <c r="H29" s="38" t="n">
        <v>3.66938325112673</v>
      </c>
      <c r="I29" s="23"/>
    </row>
    <row r="30" customFormat="false" ht="15" hidden="false" customHeight="false" outlineLevel="0" collapsed="false">
      <c r="A30" s="19"/>
      <c r="B30" s="24" t="s">
        <v>46</v>
      </c>
      <c r="C30" s="37" t="n">
        <v>3.25969827586208</v>
      </c>
      <c r="D30" s="37" t="n">
        <v>2.85436263379826</v>
      </c>
      <c r="E30" s="37" t="n">
        <v>2.37923576063446</v>
      </c>
      <c r="F30" s="37" t="n">
        <v>4.78260869565217</v>
      </c>
      <c r="G30" s="37" t="n">
        <v>3.53901996370236</v>
      </c>
      <c r="H30" s="38" t="n">
        <v>3.8395937263552</v>
      </c>
      <c r="I30" s="23"/>
    </row>
    <row r="31" customFormat="false" ht="15" hidden="false" customHeight="false" outlineLevel="0" collapsed="false">
      <c r="A31" s="19"/>
      <c r="B31" s="27" t="s">
        <v>47</v>
      </c>
      <c r="C31" s="39" t="n">
        <v>10.8757752302199</v>
      </c>
      <c r="D31" s="39" t="n">
        <v>14.1487480219678</v>
      </c>
      <c r="E31" s="39" t="n">
        <v>8.36489898989899</v>
      </c>
      <c r="F31" s="39" t="n">
        <v>12.5386906500029</v>
      </c>
      <c r="G31" s="39" t="n">
        <v>12.5802029283534</v>
      </c>
      <c r="H31" s="39" t="n">
        <v>13.0044612531899</v>
      </c>
      <c r="I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1.5849204278633</v>
      </c>
      <c r="D32" s="35" t="n">
        <v>-0.693787448754335</v>
      </c>
      <c r="E32" s="35" t="n">
        <v>2.67605633802816</v>
      </c>
      <c r="F32" s="35" t="n">
        <v>1.48192056905749</v>
      </c>
      <c r="G32" s="35" t="n">
        <v>0.492145890918906</v>
      </c>
      <c r="H32" s="36" t="n">
        <v>0.45448370404219</v>
      </c>
      <c r="I32" s="23"/>
    </row>
    <row r="33" customFormat="false" ht="15" hidden="false" customHeight="false" outlineLevel="0" collapsed="false">
      <c r="A33" s="19"/>
      <c r="B33" s="24" t="s">
        <v>44</v>
      </c>
      <c r="C33" s="37" t="n">
        <v>3.1139646869984</v>
      </c>
      <c r="D33" s="37" t="n">
        <v>3.62019688790092</v>
      </c>
      <c r="E33" s="37" t="n">
        <v>2.04389574759945</v>
      </c>
      <c r="F33" s="37" t="n">
        <v>4.32242990654206</v>
      </c>
      <c r="G33" s="37" t="n">
        <v>3.38521400778211</v>
      </c>
      <c r="H33" s="38" t="n">
        <v>3.55426056381319</v>
      </c>
      <c r="I33" s="23"/>
    </row>
    <row r="34" customFormat="false" ht="15" hidden="false" customHeight="false" outlineLevel="0" collapsed="false">
      <c r="A34" s="19"/>
      <c r="B34" s="24" t="s">
        <v>45</v>
      </c>
      <c r="C34" s="37" t="n">
        <v>2.88916562889166</v>
      </c>
      <c r="D34" s="37" t="n">
        <v>5.97609561752988</v>
      </c>
      <c r="E34" s="37" t="n">
        <v>2.28525339427344</v>
      </c>
      <c r="F34" s="37" t="n">
        <v>1.84770436730123</v>
      </c>
      <c r="G34" s="37" t="n">
        <v>3.28864547778802</v>
      </c>
      <c r="H34" s="38" t="n">
        <v>3.26961890062923</v>
      </c>
      <c r="I34" s="23"/>
    </row>
    <row r="35" customFormat="false" ht="15" hidden="false" customHeight="false" outlineLevel="0" collapsed="false">
      <c r="A35" s="19"/>
      <c r="B35" s="24" t="s">
        <v>46</v>
      </c>
      <c r="C35" s="37" t="n">
        <v>2.49939481965626</v>
      </c>
      <c r="D35" s="37" t="n">
        <v>2.3423944476576</v>
      </c>
      <c r="E35" s="37" t="n">
        <v>2.74674727296622</v>
      </c>
      <c r="F35" s="37" t="n">
        <v>2.25398570643212</v>
      </c>
      <c r="G35" s="37" t="n">
        <v>0.658398984758819</v>
      </c>
      <c r="H35" s="38" t="n">
        <v>0.711625126460035</v>
      </c>
      <c r="I35" s="23"/>
    </row>
    <row r="36" customFormat="false" ht="15" hidden="false" customHeight="false" outlineLevel="0" collapsed="false">
      <c r="A36" s="19"/>
      <c r="B36" s="27" t="s">
        <v>47</v>
      </c>
      <c r="C36" s="39" t="n">
        <v>10.3378137871417</v>
      </c>
      <c r="D36" s="39" t="n">
        <v>9.34518470194897</v>
      </c>
      <c r="E36" s="39" t="n">
        <v>9.8019225167492</v>
      </c>
      <c r="F36" s="39" t="n">
        <v>11.7332641411521</v>
      </c>
      <c r="G36" s="39" t="n">
        <v>10.1906949906723</v>
      </c>
      <c r="H36" s="39" t="n">
        <v>10.5256659366653</v>
      </c>
      <c r="I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2.5152034008384</v>
      </c>
      <c r="D37" s="35" t="n">
        <v>1.80842045775643</v>
      </c>
      <c r="E37" s="35" t="n">
        <v>2.05935021744692</v>
      </c>
      <c r="F37" s="35" t="n">
        <v>3.60215053763442</v>
      </c>
      <c r="G37" s="35" t="n">
        <v>2.496536056222</v>
      </c>
      <c r="H37" s="36" t="n">
        <v>2.65744323824526</v>
      </c>
      <c r="I37" s="23"/>
    </row>
    <row r="38" customFormat="false" ht="15" hidden="false" customHeight="false" outlineLevel="0" collapsed="false">
      <c r="A38" s="19"/>
      <c r="B38" s="24" t="s">
        <v>44</v>
      </c>
      <c r="C38" s="37" t="n">
        <v>2.04457754996257</v>
      </c>
      <c r="D38" s="37" t="n">
        <v>1.05467665834027</v>
      </c>
      <c r="E38" s="37" t="n">
        <v>2.38125078330617</v>
      </c>
      <c r="F38" s="37" t="n">
        <v>2.1968517557516</v>
      </c>
      <c r="G38" s="37" t="n">
        <v>5.18322758217535</v>
      </c>
      <c r="H38" s="38" t="n">
        <v>5.45195761194694</v>
      </c>
      <c r="I38" s="23"/>
    </row>
    <row r="39" customFormat="false" ht="15" hidden="false" customHeight="false" outlineLevel="0" collapsed="false">
      <c r="A39" s="19"/>
      <c r="B39" s="24" t="s">
        <v>45</v>
      </c>
      <c r="C39" s="37" t="n">
        <v>2.90664860593746</v>
      </c>
      <c r="D39" s="37" t="n">
        <v>2.74649821477615</v>
      </c>
      <c r="E39" s="37" t="n">
        <v>2.57069408740361</v>
      </c>
      <c r="F39" s="37" t="n">
        <v>3.46987136086663</v>
      </c>
      <c r="G39" s="37" t="n">
        <v>4.16015376243242</v>
      </c>
      <c r="H39" s="38" t="n">
        <v>4.22527785393424</v>
      </c>
      <c r="I39" s="23"/>
    </row>
    <row r="40" customFormat="false" ht="15" hidden="false" customHeight="false" outlineLevel="0" collapsed="false">
      <c r="A40" s="19"/>
      <c r="B40" s="24" t="s">
        <v>46</v>
      </c>
      <c r="C40" s="37" t="n">
        <v>2.40772226183294</v>
      </c>
      <c r="D40" s="37" t="n">
        <v>2.64635124298316</v>
      </c>
      <c r="E40" s="37" t="n">
        <v>2.31531208974818</v>
      </c>
      <c r="F40" s="37" t="n">
        <v>2.38835269098642</v>
      </c>
      <c r="G40" s="37" t="n">
        <v>1.34393063583815</v>
      </c>
      <c r="H40" s="38" t="n">
        <v>1.46801428556975</v>
      </c>
      <c r="I40" s="23"/>
    </row>
    <row r="41" customFormat="false" ht="15" hidden="false" customHeight="false" outlineLevel="0" collapsed="false">
      <c r="A41" s="19"/>
      <c r="B41" s="27" t="s">
        <v>47</v>
      </c>
      <c r="C41" s="39" t="n">
        <v>10.5843677030847</v>
      </c>
      <c r="D41" s="39" t="n">
        <v>10.5600715937057</v>
      </c>
      <c r="E41" s="39" t="n">
        <v>9.76256797983817</v>
      </c>
      <c r="F41" s="39" t="n">
        <v>11.7504992801078</v>
      </c>
      <c r="G41" s="39" t="n">
        <v>12.3123480071061</v>
      </c>
      <c r="H41" s="39" t="n">
        <v>12.8593939251402</v>
      </c>
      <c r="I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3.31512425021423</v>
      </c>
      <c r="D42" s="35" t="n">
        <v>5.80729166666667</v>
      </c>
      <c r="E42" s="35" t="n">
        <v>1.773008281815</v>
      </c>
      <c r="F42" s="35" t="n">
        <v>3.89838632369388</v>
      </c>
      <c r="G42" s="35" t="n">
        <v>2.84416852219505</v>
      </c>
      <c r="H42" s="36" t="n">
        <v>3.01021018625613</v>
      </c>
      <c r="I42" s="23"/>
    </row>
    <row r="43" customFormat="false" ht="15" hidden="false" customHeight="false" outlineLevel="0" collapsed="false">
      <c r="A43" s="19"/>
      <c r="B43" s="24" t="s">
        <v>44</v>
      </c>
      <c r="C43" s="37" t="n">
        <v>3.39018195013219</v>
      </c>
      <c r="D43" s="37" t="n">
        <v>7.75289195175979</v>
      </c>
      <c r="E43" s="37" t="n">
        <v>1.48997134670488</v>
      </c>
      <c r="F43" s="37" t="n">
        <v>3.21390127633401</v>
      </c>
      <c r="G43" s="37" t="n">
        <v>1.92402039205648</v>
      </c>
      <c r="H43" s="38" t="n">
        <v>1.79554936066828</v>
      </c>
      <c r="I43" s="23"/>
    </row>
    <row r="44" customFormat="false" ht="15" hidden="false" customHeight="false" outlineLevel="0" collapsed="false">
      <c r="A44" s="19"/>
      <c r="B44" s="24" t="s">
        <v>45</v>
      </c>
      <c r="C44" s="37" t="n">
        <v>2.07069440962648</v>
      </c>
      <c r="D44" s="37" t="n">
        <v>0.159890360895389</v>
      </c>
      <c r="E44" s="37" t="n">
        <v>1.94240542066628</v>
      </c>
      <c r="F44" s="37" t="n">
        <v>3.48629320619784</v>
      </c>
      <c r="G44" s="37" t="n">
        <v>3.63309126676852</v>
      </c>
      <c r="H44" s="38" t="n">
        <v>3.55057718273967</v>
      </c>
      <c r="I44" s="23"/>
    </row>
    <row r="45" customFormat="false" ht="15" hidden="false" customHeight="false" outlineLevel="0" collapsed="false">
      <c r="A45" s="19"/>
      <c r="B45" s="24" t="s">
        <v>46</v>
      </c>
      <c r="C45" s="37" t="n">
        <v>5.00049120738777</v>
      </c>
      <c r="D45" s="37" t="n">
        <v>13.0444697833523</v>
      </c>
      <c r="E45" s="37" t="n">
        <v>1.86108341641742</v>
      </c>
      <c r="F45" s="37" t="n">
        <v>4.00230348401958</v>
      </c>
      <c r="G45" s="37" t="n">
        <v>4.54875906217815</v>
      </c>
      <c r="H45" s="38" t="n">
        <v>4.40312213039486</v>
      </c>
      <c r="I45" s="23"/>
    </row>
    <row r="46" customFormat="false" ht="15" hidden="false" customHeight="false" outlineLevel="0" collapsed="false">
      <c r="A46" s="19"/>
      <c r="B46" s="27" t="s">
        <v>47</v>
      </c>
      <c r="C46" s="39" t="n">
        <v>12.4802044842053</v>
      </c>
      <c r="D46" s="39" t="n">
        <v>19.9527824620573</v>
      </c>
      <c r="E46" s="39" t="n">
        <v>8.16314199395771</v>
      </c>
      <c r="F46" s="39" t="n">
        <v>13.8148871617971</v>
      </c>
      <c r="G46" s="39" t="n">
        <v>12.0998721421482</v>
      </c>
      <c r="H46" s="39" t="n">
        <v>12.2881598758003</v>
      </c>
      <c r="I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1.31455838323353</v>
      </c>
      <c r="D47" s="35" t="n">
        <v>3.99435142223119</v>
      </c>
      <c r="E47" s="35" t="n">
        <v>1.3594344752583</v>
      </c>
      <c r="F47" s="35" t="n">
        <v>-0.581395348837205</v>
      </c>
      <c r="G47" s="35" t="n">
        <v>1.26710641955516</v>
      </c>
      <c r="H47" s="36" t="n">
        <v>1.30964422358065</v>
      </c>
      <c r="I47" s="23"/>
    </row>
    <row r="48" customFormat="false" ht="15" hidden="false" customHeight="false" outlineLevel="0" collapsed="false">
      <c r="A48" s="19"/>
      <c r="B48" s="24" t="s">
        <v>44</v>
      </c>
      <c r="C48" s="37" t="n">
        <v>2.89513783072448</v>
      </c>
      <c r="D48" s="37" t="n">
        <v>2.48302618816683</v>
      </c>
      <c r="E48" s="37" t="n">
        <v>2.41416309012877</v>
      </c>
      <c r="F48" s="37" t="n">
        <v>3.81509328877749</v>
      </c>
      <c r="G48" s="37" t="n">
        <v>4.21057651041915</v>
      </c>
      <c r="H48" s="38" t="n">
        <v>3.68367134324213</v>
      </c>
      <c r="I48" s="23"/>
    </row>
    <row r="49" customFormat="false" ht="15" hidden="false" customHeight="false" outlineLevel="0" collapsed="false">
      <c r="A49" s="19"/>
      <c r="B49" s="24" t="s">
        <v>45</v>
      </c>
      <c r="C49" s="37" t="n">
        <v>3.1143421288817</v>
      </c>
      <c r="D49" s="37" t="n">
        <v>5.05394662123793</v>
      </c>
      <c r="E49" s="37" t="n">
        <v>2.09533787323207</v>
      </c>
      <c r="F49" s="37" t="n">
        <v>3.04452789699572</v>
      </c>
      <c r="G49" s="37" t="n">
        <v>3.38793813489522</v>
      </c>
      <c r="H49" s="38" t="n">
        <v>3.34765170355111</v>
      </c>
      <c r="I49" s="23"/>
    </row>
    <row r="50" customFormat="false" ht="15" hidden="false" customHeight="false" outlineLevel="0" collapsed="false">
      <c r="A50" s="19"/>
      <c r="B50" s="24" t="s">
        <v>46</v>
      </c>
      <c r="C50" s="37" t="n">
        <v>2.25868221777353</v>
      </c>
      <c r="D50" s="37" t="n">
        <v>5.29729729729729</v>
      </c>
      <c r="E50" s="37" t="n">
        <v>1.66239096972807</v>
      </c>
      <c r="F50" s="37" t="n">
        <v>0.819992190550551</v>
      </c>
      <c r="G50" s="37" t="n">
        <v>-1.29058527776795</v>
      </c>
      <c r="H50" s="38" t="n">
        <v>-1.11322665586388</v>
      </c>
      <c r="I50" s="23"/>
    </row>
    <row r="51" customFormat="false" ht="15" hidden="false" customHeight="false" outlineLevel="0" collapsed="false">
      <c r="A51" s="19"/>
      <c r="B51" s="27" t="s">
        <v>47</v>
      </c>
      <c r="C51" s="39" t="n">
        <v>11.6660491540077</v>
      </c>
      <c r="D51" s="39" t="n">
        <v>22.7689366248665</v>
      </c>
      <c r="E51" s="39" t="n">
        <v>7.58337523043406</v>
      </c>
      <c r="F51" s="39" t="n">
        <v>9.79368267299617</v>
      </c>
      <c r="G51" s="39" t="n">
        <v>11.9165418502765</v>
      </c>
      <c r="H51" s="39" t="n">
        <v>11.3704903125232</v>
      </c>
      <c r="I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2.43860918415118</v>
      </c>
      <c r="D52" s="35" t="n">
        <v>2.07049965776864</v>
      </c>
      <c r="E52" s="35" t="n">
        <v>2.50328050873121</v>
      </c>
      <c r="F52" s="35" t="n">
        <v>2.63361735089079</v>
      </c>
      <c r="G52" s="35" t="n">
        <v>0.809763796473987</v>
      </c>
      <c r="H52" s="36" t="n">
        <v>0.386723582764589</v>
      </c>
      <c r="I52" s="23"/>
    </row>
    <row r="53" customFormat="false" ht="15" hidden="false" customHeight="false" outlineLevel="0" collapsed="false">
      <c r="A53" s="19"/>
      <c r="B53" s="24" t="s">
        <v>44</v>
      </c>
      <c r="C53" s="37" t="n">
        <v>0.743664312422098</v>
      </c>
      <c r="D53" s="37" t="n">
        <v>-1.69321039396479</v>
      </c>
      <c r="E53" s="37" t="n">
        <v>1.53618906942393</v>
      </c>
      <c r="F53" s="37" t="n">
        <v>1.55974842767294</v>
      </c>
      <c r="G53" s="37" t="n">
        <v>2.98709269950275</v>
      </c>
      <c r="H53" s="38" t="n">
        <v>2.65174701892705</v>
      </c>
      <c r="I53" s="23"/>
    </row>
    <row r="54" customFormat="false" ht="15" hidden="false" customHeight="false" outlineLevel="0" collapsed="false">
      <c r="A54" s="19"/>
      <c r="B54" s="24" t="s">
        <v>45</v>
      </c>
      <c r="C54" s="37" t="n">
        <v>1.9794630706421</v>
      </c>
      <c r="D54" s="37" t="n">
        <v>2.67735334242838</v>
      </c>
      <c r="E54" s="37" t="n">
        <v>1.65842304335175</v>
      </c>
      <c r="F54" s="37" t="n">
        <v>1.88258607877137</v>
      </c>
      <c r="G54" s="37" t="n">
        <v>0.944072554523871</v>
      </c>
      <c r="H54" s="38" t="n">
        <v>1.09642845784434</v>
      </c>
      <c r="I54" s="23"/>
    </row>
    <row r="55" customFormat="false" ht="15" hidden="false" customHeight="false" outlineLevel="0" collapsed="false">
      <c r="A55" s="19"/>
      <c r="B55" s="24" t="s">
        <v>46</v>
      </c>
      <c r="C55" s="37" t="n">
        <v>0.79259169396255</v>
      </c>
      <c r="D55" s="37" t="n">
        <v>-1.56120245806345</v>
      </c>
      <c r="E55" s="37" t="n">
        <v>1.65044838771226</v>
      </c>
      <c r="F55" s="37" t="n">
        <v>1.42231947483589</v>
      </c>
      <c r="G55" s="37" t="n">
        <v>1.64202347948113</v>
      </c>
      <c r="H55" s="38" t="n">
        <v>1.61225629369804</v>
      </c>
      <c r="I55" s="23"/>
    </row>
    <row r="56" customFormat="false" ht="15" hidden="false" customHeight="false" outlineLevel="0" collapsed="false">
      <c r="A56" s="19"/>
      <c r="B56" s="27" t="s">
        <v>47</v>
      </c>
      <c r="C56" s="39" t="n">
        <v>8.35803397628739</v>
      </c>
      <c r="D56" s="39" t="n">
        <v>8.90894100403079</v>
      </c>
      <c r="E56" s="39" t="n">
        <v>8.01204662876131</v>
      </c>
      <c r="F56" s="39" t="n">
        <v>8.40123723683772</v>
      </c>
      <c r="G56" s="39" t="n">
        <v>5.75361767032747</v>
      </c>
      <c r="H56" s="39" t="n">
        <v>5.11573943889336</v>
      </c>
      <c r="I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1.72918756268807</v>
      </c>
      <c r="D57" s="35" t="n">
        <v>-0.0506158258815646</v>
      </c>
      <c r="E57" s="35" t="n">
        <v>2.32754575316754</v>
      </c>
      <c r="F57" s="35" t="n">
        <v>2.22941387989933</v>
      </c>
      <c r="G57" s="35" t="n">
        <v>1.59360872822785</v>
      </c>
      <c r="H57" s="36" t="n">
        <v>1.78945983390221</v>
      </c>
      <c r="I57" s="23"/>
    </row>
    <row r="58" customFormat="false" ht="15" hidden="false" customHeight="false" outlineLevel="0" collapsed="false">
      <c r="A58" s="19"/>
      <c r="B58" s="24" t="s">
        <v>44</v>
      </c>
      <c r="C58" s="37" t="n">
        <v>1.93642530367566</v>
      </c>
      <c r="D58" s="37" t="n">
        <v>1.55300472653612</v>
      </c>
      <c r="E58" s="37" t="n">
        <v>1.89856002934971</v>
      </c>
      <c r="F58" s="37" t="n">
        <v>2.25114315863524</v>
      </c>
      <c r="G58" s="37" t="n">
        <v>3.39824328803446</v>
      </c>
      <c r="H58" s="38" t="n">
        <v>3.43236029898183</v>
      </c>
      <c r="I58" s="23"/>
    </row>
    <row r="59" customFormat="false" ht="15" hidden="false" customHeight="false" outlineLevel="0" collapsed="false">
      <c r="A59" s="19"/>
      <c r="B59" s="24" t="s">
        <v>45</v>
      </c>
      <c r="C59" s="37" t="n">
        <v>1.54756838317793</v>
      </c>
      <c r="D59" s="37" t="n">
        <v>1.89494680851064</v>
      </c>
      <c r="E59" s="37" t="n">
        <v>1.53915391539155</v>
      </c>
      <c r="F59" s="37" t="n">
        <v>1.31865611741773</v>
      </c>
      <c r="G59" s="37" t="n">
        <v>-1.13879516913633</v>
      </c>
      <c r="H59" s="38" t="n">
        <v>-0.73367787277526</v>
      </c>
      <c r="I59" s="23"/>
    </row>
    <row r="60" customFormat="false" ht="15" hidden="false" customHeight="false" outlineLevel="0" collapsed="false">
      <c r="A60" s="19"/>
      <c r="B60" s="24" t="s">
        <v>46</v>
      </c>
      <c r="C60" s="37" t="n">
        <v>1.79068083971501</v>
      </c>
      <c r="D60" s="37" t="n">
        <v>1.61500815660685</v>
      </c>
      <c r="E60" s="37" t="n">
        <v>1.3917205921461</v>
      </c>
      <c r="F60" s="37" t="n">
        <v>2.42191036668176</v>
      </c>
      <c r="G60" s="37" t="n">
        <v>4.62143320363164</v>
      </c>
      <c r="H60" s="38" t="n">
        <v>4.55383658325248</v>
      </c>
      <c r="I60" s="23"/>
    </row>
    <row r="61" customFormat="false" ht="15" hidden="false" customHeight="false" outlineLevel="0" collapsed="false">
      <c r="A61" s="19"/>
      <c r="B61" s="27" t="s">
        <v>47</v>
      </c>
      <c r="C61" s="39" t="n">
        <v>6.32214998009656</v>
      </c>
      <c r="D61" s="39" t="n">
        <v>2.19539891491777</v>
      </c>
      <c r="E61" s="39" t="n">
        <v>7.52109222892581</v>
      </c>
      <c r="F61" s="39" t="n">
        <v>7.80228883502592</v>
      </c>
      <c r="G61" s="39" t="n">
        <v>7.33754880380815</v>
      </c>
      <c r="H61" s="39" t="n">
        <v>7.74799017927383</v>
      </c>
      <c r="I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1.39985776846203</v>
      </c>
      <c r="D62" s="35" t="n">
        <v>1.02745223952481</v>
      </c>
      <c r="E62" s="35" t="n">
        <v>1.49501661129567</v>
      </c>
      <c r="F62" s="35" t="n">
        <v>1.53591160220994</v>
      </c>
      <c r="G62" s="35" t="n">
        <v>3.86871324412488</v>
      </c>
      <c r="H62" s="36" t="n">
        <v>4.06862258992193</v>
      </c>
      <c r="I62" s="23"/>
    </row>
    <row r="63" customFormat="false" ht="15" hidden="false" customHeight="false" outlineLevel="0" collapsed="false">
      <c r="A63" s="19"/>
      <c r="B63" s="24" t="s">
        <v>44</v>
      </c>
      <c r="C63" s="37" t="n">
        <v>2.38824701930531</v>
      </c>
      <c r="D63" s="37" t="n">
        <v>4.3858255204195</v>
      </c>
      <c r="E63" s="37" t="n">
        <v>1.56774916013438</v>
      </c>
      <c r="F63" s="37" t="n">
        <v>2.05680705190989</v>
      </c>
      <c r="G63" s="37" t="n">
        <v>3.24570695391408</v>
      </c>
      <c r="H63" s="38" t="n">
        <v>3.30583574958141</v>
      </c>
      <c r="I63" s="23"/>
    </row>
    <row r="64" customFormat="false" ht="15" hidden="false" customHeight="false" outlineLevel="0" collapsed="false">
      <c r="A64" s="19"/>
      <c r="B64" s="24" t="s">
        <v>45</v>
      </c>
      <c r="C64" s="37" t="n">
        <v>2.51279832720455</v>
      </c>
      <c r="D64" s="37" t="n">
        <v>3.74486223169433</v>
      </c>
      <c r="E64" s="37" t="n">
        <v>1.58595538970401</v>
      </c>
      <c r="F64" s="37" t="n">
        <v>2.81509916826614</v>
      </c>
      <c r="G64" s="37" t="n">
        <v>2.80192189588526</v>
      </c>
      <c r="H64" s="38" t="n">
        <v>2.59126756665941</v>
      </c>
      <c r="I64" s="23"/>
    </row>
    <row r="65" customFormat="false" ht="15" hidden="false" customHeight="false" outlineLevel="0" collapsed="false">
      <c r="A65" s="19"/>
      <c r="B65" s="24" t="s">
        <v>46</v>
      </c>
      <c r="C65" s="37" t="n">
        <v>2.419553367329</v>
      </c>
      <c r="D65" s="37" t="n">
        <v>4.53411592076303</v>
      </c>
      <c r="E65" s="37" t="n">
        <v>1.76156286525297</v>
      </c>
      <c r="F65" s="37" t="n">
        <v>1.74237710018667</v>
      </c>
      <c r="G65" s="37" t="n">
        <v>3.81001243999634</v>
      </c>
      <c r="H65" s="38" t="n">
        <v>3.59766748869707</v>
      </c>
      <c r="I65" s="23"/>
    </row>
    <row r="66" customFormat="false" ht="15" hidden="false" customHeight="false" outlineLevel="0" collapsed="false">
      <c r="A66" s="19"/>
      <c r="B66" s="27" t="s">
        <v>47</v>
      </c>
      <c r="C66" s="39" t="n">
        <v>7.89117474824081</v>
      </c>
      <c r="D66" s="39" t="n">
        <v>10.2967200296308</v>
      </c>
      <c r="E66" s="39" t="n">
        <v>6.33774479120093</v>
      </c>
      <c r="F66" s="39" t="n">
        <v>8.20525956284153</v>
      </c>
      <c r="G66" s="39" t="n">
        <v>12.9677313098284</v>
      </c>
      <c r="H66" s="39" t="n">
        <v>13.2377741854208</v>
      </c>
      <c r="I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2.18040723826529</v>
      </c>
      <c r="D67" s="35" t="n">
        <v>3.36889387984279</v>
      </c>
      <c r="E67" s="35" t="n">
        <v>1.65723193042908</v>
      </c>
      <c r="F67" s="35" t="n">
        <v>1.96738022426095</v>
      </c>
      <c r="G67" s="35" t="n">
        <v>-0.166549314845909</v>
      </c>
      <c r="H67" s="36" t="n">
        <v>0.0309954498679588</v>
      </c>
      <c r="I67" s="23"/>
    </row>
    <row r="68" customFormat="false" ht="15" hidden="false" customHeight="false" outlineLevel="0" collapsed="false">
      <c r="A68" s="19"/>
      <c r="B68" s="24" t="s">
        <v>44</v>
      </c>
      <c r="C68" s="37" t="n">
        <v>1.87176557564352</v>
      </c>
      <c r="D68" s="37" t="n">
        <v>3.12330255296034</v>
      </c>
      <c r="E68" s="37" t="n">
        <v>1.48494875312728</v>
      </c>
      <c r="F68" s="37" t="n">
        <v>1.42957112866139</v>
      </c>
      <c r="G68" s="37" t="n">
        <v>2.07177637022068</v>
      </c>
      <c r="H68" s="38" t="n">
        <v>1.9793758211249</v>
      </c>
      <c r="I68" s="23"/>
    </row>
    <row r="69" customFormat="false" ht="15" hidden="false" customHeight="false" outlineLevel="0" collapsed="false">
      <c r="A69" s="19"/>
      <c r="B69" s="30" t="s">
        <v>45</v>
      </c>
      <c r="C69" s="40" t="n">
        <v>1.37555665512123</v>
      </c>
      <c r="D69" s="40" t="n">
        <v>2.12009481169343</v>
      </c>
      <c r="E69" s="40" t="n">
        <v>1.39165009940359</v>
      </c>
      <c r="F69" s="40" t="n">
        <v>0.798344175044363</v>
      </c>
      <c r="G69" s="40" t="n">
        <v>-0.831157441549905</v>
      </c>
      <c r="H69" s="41" t="n">
        <v>-0.904240450175621</v>
      </c>
      <c r="I69" s="23"/>
    </row>
    <row r="70" customFormat="false" ht="15" hidden="false" customHeight="false" outlineLevel="0" collapsed="false">
      <c r="I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1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5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6</v>
      </c>
      <c r="B11" s="17"/>
      <c r="C11" s="17" t="s">
        <v>34</v>
      </c>
      <c r="D11" s="48" t="s">
        <v>146</v>
      </c>
      <c r="E11" s="48" t="s">
        <v>147</v>
      </c>
      <c r="F11" s="48" t="s">
        <v>148</v>
      </c>
      <c r="G11" s="17" t="s">
        <v>36</v>
      </c>
      <c r="H11" s="17" t="s">
        <v>42</v>
      </c>
      <c r="I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6.4489872585543</v>
      </c>
      <c r="D12" s="35" t="n">
        <v>7.84883720930232</v>
      </c>
      <c r="E12" s="35" t="n">
        <v>4.25111220958971</v>
      </c>
      <c r="F12" s="35" t="n">
        <v>9.26100135883768</v>
      </c>
      <c r="G12" s="35" t="n">
        <v>8.54937068389397</v>
      </c>
      <c r="H12" s="49" t="n">
        <v>8.67702645947081</v>
      </c>
    </row>
    <row r="13" customFormat="false" ht="15" hidden="false" customHeight="false" outlineLevel="0" collapsed="false">
      <c r="A13" s="19"/>
      <c r="B13" s="27" t="s">
        <v>47</v>
      </c>
      <c r="C13" s="39" t="n">
        <v>6.73112681294161</v>
      </c>
      <c r="D13" s="39" t="n">
        <v>8.98714405863271</v>
      </c>
      <c r="E13" s="39" t="n">
        <v>4.31860036832413</v>
      </c>
      <c r="F13" s="39" t="n">
        <v>9.32131576920115</v>
      </c>
      <c r="G13" s="39" t="n">
        <v>8.19205390406606</v>
      </c>
      <c r="H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7.61991588977445</v>
      </c>
      <c r="D14" s="35" t="n">
        <v>9.73345312967955</v>
      </c>
      <c r="E14" s="35" t="n">
        <v>4.79492650545281</v>
      </c>
      <c r="F14" s="35" t="n">
        <v>10.8294269587678</v>
      </c>
      <c r="G14" s="35" t="n">
        <v>7.73557195903263</v>
      </c>
      <c r="H14" s="49" t="n">
        <v>7.9093190006778</v>
      </c>
    </row>
    <row r="15" customFormat="false" ht="15" hidden="false" customHeight="false" outlineLevel="0" collapsed="false">
      <c r="A15" s="19"/>
      <c r="B15" s="27" t="s">
        <v>47</v>
      </c>
      <c r="C15" s="39" t="n">
        <v>7.22560975609756</v>
      </c>
      <c r="D15" s="39" t="n">
        <v>8.22401058317716</v>
      </c>
      <c r="E15" s="39" t="n">
        <v>4.90775884897165</v>
      </c>
      <c r="F15" s="39" t="n">
        <v>10.288210837855</v>
      </c>
      <c r="G15" s="39" t="n">
        <v>8.37460538821205</v>
      </c>
      <c r="H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7.80455812428266</v>
      </c>
      <c r="D16" s="35" t="n">
        <v>8.35152838427948</v>
      </c>
      <c r="E16" s="35" t="n">
        <v>6.53243594819297</v>
      </c>
      <c r="F16" s="35" t="n">
        <v>9.40008631851532</v>
      </c>
      <c r="G16" s="35" t="n">
        <v>10.6624759659744</v>
      </c>
      <c r="H16" s="49" t="n">
        <v>11.130762491942</v>
      </c>
    </row>
    <row r="17" customFormat="false" ht="15" hidden="false" customHeight="false" outlineLevel="0" collapsed="false">
      <c r="A17" s="19"/>
      <c r="B17" s="27" t="s">
        <v>47</v>
      </c>
      <c r="C17" s="39" t="n">
        <v>8.0669401681628</v>
      </c>
      <c r="D17" s="39" t="n">
        <v>9.43261688906998</v>
      </c>
      <c r="E17" s="39" t="n">
        <v>6.62179217501051</v>
      </c>
      <c r="F17" s="39" t="n">
        <v>9.40514983068175</v>
      </c>
      <c r="G17" s="39" t="n">
        <v>10.5800333159996</v>
      </c>
      <c r="H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0.6844106463878</v>
      </c>
      <c r="D18" s="35" t="n">
        <v>14.5088161209068</v>
      </c>
      <c r="E18" s="35" t="n">
        <v>8.11212571671267</v>
      </c>
      <c r="F18" s="35" t="n">
        <v>12.1114091841565</v>
      </c>
      <c r="G18" s="35" t="n">
        <v>12.0627423979172</v>
      </c>
      <c r="H18" s="49" t="n">
        <v>12.4403194859667</v>
      </c>
    </row>
    <row r="19" customFormat="false" ht="15" hidden="false" customHeight="false" outlineLevel="0" collapsed="false">
      <c r="A19" s="19"/>
      <c r="B19" s="27" t="s">
        <v>47</v>
      </c>
      <c r="C19" s="39" t="n">
        <v>10.8757752302199</v>
      </c>
      <c r="D19" s="39" t="n">
        <v>14.1487480219678</v>
      </c>
      <c r="E19" s="39" t="n">
        <v>8.36489898989899</v>
      </c>
      <c r="F19" s="39" t="n">
        <v>12.5386906500029</v>
      </c>
      <c r="G19" s="39" t="n">
        <v>12.5802029283534</v>
      </c>
      <c r="H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10.2919958777053</v>
      </c>
      <c r="D20" s="35" t="n">
        <v>8.55697316322042</v>
      </c>
      <c r="E20" s="35" t="n">
        <v>9.69357690041248</v>
      </c>
      <c r="F20" s="35" t="n">
        <v>12.259835315645</v>
      </c>
      <c r="G20" s="35" t="n">
        <v>10.9644406896817</v>
      </c>
      <c r="H20" s="49" t="n">
        <v>11.3593572937198</v>
      </c>
    </row>
    <row r="21" customFormat="false" ht="15" hidden="false" customHeight="false" outlineLevel="0" collapsed="false">
      <c r="A21" s="19"/>
      <c r="B21" s="27" t="s">
        <v>47</v>
      </c>
      <c r="C21" s="39" t="n">
        <v>10.3378137871417</v>
      </c>
      <c r="D21" s="39" t="n">
        <v>9.34518470194897</v>
      </c>
      <c r="E21" s="39" t="n">
        <v>9.8019225167492</v>
      </c>
      <c r="F21" s="39" t="n">
        <v>11.7332641411521</v>
      </c>
      <c r="G21" s="39" t="n">
        <v>10.1906949906723</v>
      </c>
      <c r="H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10.7041259162358</v>
      </c>
      <c r="D22" s="35" t="n">
        <v>11.2968591691996</v>
      </c>
      <c r="E22" s="35" t="n">
        <v>9.79944489211209</v>
      </c>
      <c r="F22" s="35" t="n">
        <v>11.6042881324055</v>
      </c>
      <c r="G22" s="35" t="n">
        <v>11.7956482242505</v>
      </c>
      <c r="H22" s="49" t="n">
        <v>12.2956369554113</v>
      </c>
    </row>
    <row r="23" customFormat="false" ht="15" hidden="false" customHeight="false" outlineLevel="0" collapsed="false">
      <c r="A23" s="19"/>
      <c r="B23" s="27" t="s">
        <v>47</v>
      </c>
      <c r="C23" s="39" t="n">
        <v>10.5843677030847</v>
      </c>
      <c r="D23" s="39" t="n">
        <v>10.5600715937057</v>
      </c>
      <c r="E23" s="39" t="n">
        <v>9.76256797983817</v>
      </c>
      <c r="F23" s="39" t="n">
        <v>11.7504992801078</v>
      </c>
      <c r="G23" s="39" t="n">
        <v>12.3123480071061</v>
      </c>
      <c r="H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11.7792699853697</v>
      </c>
      <c r="D24" s="35" t="n">
        <v>16.7592171142467</v>
      </c>
      <c r="E24" s="35" t="n">
        <v>8.48045011619847</v>
      </c>
      <c r="F24" s="35" t="n">
        <v>13.2513200763959</v>
      </c>
      <c r="G24" s="35" t="n">
        <v>11.5803403524249</v>
      </c>
      <c r="H24" s="49" t="n">
        <v>11.9077170440682</v>
      </c>
    </row>
    <row r="25" customFormat="false" ht="15" hidden="false" customHeight="false" outlineLevel="0" collapsed="false">
      <c r="A25" s="19"/>
      <c r="B25" s="27" t="s">
        <v>47</v>
      </c>
      <c r="C25" s="39" t="n">
        <v>12.4802044842053</v>
      </c>
      <c r="D25" s="39" t="n">
        <v>19.9527824620573</v>
      </c>
      <c r="E25" s="39" t="n">
        <v>8.16314199395771</v>
      </c>
      <c r="F25" s="39" t="n">
        <v>13.8148871617971</v>
      </c>
      <c r="G25" s="39" t="n">
        <v>12.0998721421482</v>
      </c>
      <c r="H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12.2915058562943</v>
      </c>
      <c r="D26" s="35" t="n">
        <v>24.653048495244</v>
      </c>
      <c r="E26" s="35" t="n">
        <v>7.5280941105724</v>
      </c>
      <c r="F26" s="35" t="n">
        <v>10.7137542780616</v>
      </c>
      <c r="G26" s="35" t="n">
        <v>13.4311950784766</v>
      </c>
      <c r="H26" s="49" t="n">
        <v>12.8109472331013</v>
      </c>
    </row>
    <row r="27" customFormat="false" ht="15" hidden="false" customHeight="false" outlineLevel="0" collapsed="false">
      <c r="A27" s="19"/>
      <c r="B27" s="27" t="s">
        <v>47</v>
      </c>
      <c r="C27" s="39" t="n">
        <v>11.6660491540077</v>
      </c>
      <c r="D27" s="39" t="n">
        <v>22.7689366248665</v>
      </c>
      <c r="E27" s="39" t="n">
        <v>7.58337523043406</v>
      </c>
      <c r="F27" s="39" t="n">
        <v>9.79368267299617</v>
      </c>
      <c r="G27" s="39" t="n">
        <v>11.9165418502765</v>
      </c>
      <c r="H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9.15883381401397</v>
      </c>
      <c r="D28" s="35" t="n">
        <v>11.646234676007</v>
      </c>
      <c r="E28" s="35" t="n">
        <v>8.17196784341138</v>
      </c>
      <c r="F28" s="35" t="n">
        <v>8.64208592804982</v>
      </c>
      <c r="G28" s="35" t="n">
        <v>5.49164315172564</v>
      </c>
      <c r="H28" s="49" t="n">
        <v>4.86263951111062</v>
      </c>
    </row>
    <row r="29" customFormat="false" ht="15" hidden="false" customHeight="false" outlineLevel="0" collapsed="false">
      <c r="A29" s="19"/>
      <c r="B29" s="27" t="s">
        <v>47</v>
      </c>
      <c r="C29" s="39" t="n">
        <v>8.35803397628739</v>
      </c>
      <c r="D29" s="39" t="n">
        <v>8.90894100403079</v>
      </c>
      <c r="E29" s="39" t="n">
        <v>8.01204662876131</v>
      </c>
      <c r="F29" s="39" t="n">
        <v>8.40123723683772</v>
      </c>
      <c r="G29" s="39" t="n">
        <v>5.75361767032747</v>
      </c>
      <c r="H29" s="51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6.02617457014564</v>
      </c>
      <c r="D30" s="35" t="n">
        <v>1.23249299719888</v>
      </c>
      <c r="E30" s="35" t="n">
        <v>7.58045754168282</v>
      </c>
      <c r="F30" s="35" t="n">
        <v>7.57113402061856</v>
      </c>
      <c r="G30" s="35" t="n">
        <v>6.8860488031067</v>
      </c>
      <c r="H30" s="49" t="n">
        <v>7.22420800860843</v>
      </c>
    </row>
    <row r="31" customFormat="false" ht="15" hidden="false" customHeight="false" outlineLevel="0" collapsed="false">
      <c r="A31" s="42"/>
      <c r="B31" s="27" t="s">
        <v>47</v>
      </c>
      <c r="C31" s="39" t="n">
        <v>6.32214998009656</v>
      </c>
      <c r="D31" s="39" t="n">
        <v>2.19539891491777</v>
      </c>
      <c r="E31" s="39" t="n">
        <v>7.52109222892581</v>
      </c>
      <c r="F31" s="39" t="n">
        <v>7.80228883502592</v>
      </c>
      <c r="G31" s="39" t="n">
        <v>7.33754880380815</v>
      </c>
      <c r="H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7.5067785668173</v>
      </c>
      <c r="D32" s="35" t="n">
        <v>8.89319313779747</v>
      </c>
      <c r="E32" s="35" t="n">
        <v>6.25938607556917</v>
      </c>
      <c r="F32" s="35" t="n">
        <v>8.13846507705283</v>
      </c>
      <c r="G32" s="35" t="n">
        <v>12.4507552444139</v>
      </c>
      <c r="H32" s="49" t="n">
        <v>12.878289187692</v>
      </c>
    </row>
    <row r="33" customFormat="false" ht="15" hidden="false" customHeight="false" outlineLevel="0" collapsed="false">
      <c r="A33" s="42"/>
      <c r="B33" s="27" t="s">
        <v>47</v>
      </c>
      <c r="C33" s="39" t="n">
        <v>7.89117474824081</v>
      </c>
      <c r="D33" s="39" t="n">
        <v>10.2967200296308</v>
      </c>
      <c r="E33" s="39" t="n">
        <v>6.33774479120093</v>
      </c>
      <c r="F33" s="39" t="n">
        <v>8.20525956284153</v>
      </c>
      <c r="G33" s="39" t="n">
        <v>12.9677313098284</v>
      </c>
      <c r="H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9.05673520368946</v>
      </c>
      <c r="D34" s="45" t="n">
        <v>15.4291812776338</v>
      </c>
      <c r="E34" s="45" t="n">
        <v>6.60862683023349</v>
      </c>
      <c r="F34" s="45" t="n">
        <v>7.68194547839343</v>
      </c>
      <c r="G34" s="45" t="n">
        <v>7.83402693722846</v>
      </c>
      <c r="H34" s="50" t="n">
        <v>7.60959743669305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2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3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6</v>
      </c>
      <c r="B11" s="17"/>
      <c r="C11" s="17" t="s">
        <v>35</v>
      </c>
      <c r="D11" s="48" t="s">
        <v>154</v>
      </c>
      <c r="E11" s="48" t="s">
        <v>155</v>
      </c>
      <c r="F11" s="48" t="s">
        <v>156</v>
      </c>
      <c r="G11" s="48" t="s">
        <v>157</v>
      </c>
      <c r="H11" s="48" t="s">
        <v>158</v>
      </c>
      <c r="I11" s="17" t="s">
        <v>36</v>
      </c>
      <c r="J11" s="17" t="s">
        <v>42</v>
      </c>
      <c r="K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8733</v>
      </c>
      <c r="D12" s="21" t="n">
        <v>4647</v>
      </c>
      <c r="E12" s="21" t="n">
        <v>1342</v>
      </c>
      <c r="F12" s="21" t="n">
        <v>1009</v>
      </c>
      <c r="G12" s="21" t="n">
        <v>1213</v>
      </c>
      <c r="H12" s="21" t="n">
        <v>522</v>
      </c>
      <c r="I12" s="21" t="n">
        <v>46197</v>
      </c>
      <c r="J12" s="22" t="n">
        <v>49760</v>
      </c>
      <c r="K12" s="23"/>
    </row>
    <row r="13" customFormat="false" ht="15" hidden="false" customHeight="false" outlineLevel="0" collapsed="false">
      <c r="A13" s="19"/>
      <c r="B13" s="24" t="s">
        <v>44</v>
      </c>
      <c r="C13" s="25" t="n">
        <v>9002</v>
      </c>
      <c r="D13" s="25" t="n">
        <v>4754</v>
      </c>
      <c r="E13" s="25" t="n">
        <v>1393</v>
      </c>
      <c r="F13" s="25" t="n">
        <v>1047</v>
      </c>
      <c r="G13" s="25" t="n">
        <v>1272</v>
      </c>
      <c r="H13" s="25" t="n">
        <v>536</v>
      </c>
      <c r="I13" s="25" t="n">
        <v>47609</v>
      </c>
      <c r="J13" s="26" t="n">
        <v>51331</v>
      </c>
      <c r="K13" s="23"/>
    </row>
    <row r="14" customFormat="false" ht="15" hidden="false" customHeight="false" outlineLevel="0" collapsed="false">
      <c r="A14" s="19"/>
      <c r="B14" s="24" t="s">
        <v>45</v>
      </c>
      <c r="C14" s="25" t="n">
        <v>9139</v>
      </c>
      <c r="D14" s="25" t="n">
        <v>4836</v>
      </c>
      <c r="E14" s="25" t="n">
        <v>1376</v>
      </c>
      <c r="F14" s="25" t="n">
        <v>1061</v>
      </c>
      <c r="G14" s="25" t="n">
        <v>1322</v>
      </c>
      <c r="H14" s="25" t="n">
        <v>544</v>
      </c>
      <c r="I14" s="25" t="n">
        <v>49842</v>
      </c>
      <c r="J14" s="26" t="n">
        <v>53674</v>
      </c>
      <c r="K14" s="23"/>
    </row>
    <row r="15" customFormat="false" ht="15" hidden="false" customHeight="false" outlineLevel="0" collapsed="false">
      <c r="A15" s="19"/>
      <c r="B15" s="24" t="s">
        <v>46</v>
      </c>
      <c r="C15" s="25" t="n">
        <v>9378</v>
      </c>
      <c r="D15" s="25" t="n">
        <v>5016</v>
      </c>
      <c r="E15" s="25" t="n">
        <v>1389</v>
      </c>
      <c r="F15" s="25" t="n">
        <v>1100</v>
      </c>
      <c r="G15" s="25" t="n">
        <v>1324</v>
      </c>
      <c r="H15" s="25" t="n">
        <v>549</v>
      </c>
      <c r="I15" s="25" t="n">
        <v>49881</v>
      </c>
      <c r="J15" s="26" t="n">
        <v>53766</v>
      </c>
      <c r="K15" s="23"/>
    </row>
    <row r="16" customFormat="false" ht="15" hidden="false" customHeight="false" outlineLevel="0" collapsed="false">
      <c r="A16" s="19"/>
      <c r="B16" s="27" t="s">
        <v>47</v>
      </c>
      <c r="C16" s="28" t="n">
        <v>36252</v>
      </c>
      <c r="D16" s="28" t="n">
        <v>19253</v>
      </c>
      <c r="E16" s="28" t="n">
        <v>5500</v>
      </c>
      <c r="F16" s="28" t="n">
        <v>4217</v>
      </c>
      <c r="G16" s="28" t="n">
        <v>5131</v>
      </c>
      <c r="H16" s="28" t="n">
        <v>2151</v>
      </c>
      <c r="I16" s="28" t="n">
        <v>193529</v>
      </c>
      <c r="J16" s="28" t="n">
        <v>208531</v>
      </c>
      <c r="K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9537</v>
      </c>
      <c r="D17" s="21" t="n">
        <v>5073</v>
      </c>
      <c r="E17" s="21" t="n">
        <v>1462</v>
      </c>
      <c r="F17" s="21" t="n">
        <v>1129</v>
      </c>
      <c r="G17" s="21" t="n">
        <v>1320</v>
      </c>
      <c r="H17" s="21" t="n">
        <v>553</v>
      </c>
      <c r="I17" s="21" t="n">
        <v>50591</v>
      </c>
      <c r="J17" s="22" t="n">
        <v>54639</v>
      </c>
      <c r="K17" s="23"/>
    </row>
    <row r="18" customFormat="false" ht="15" hidden="false" customHeight="false" outlineLevel="0" collapsed="false">
      <c r="A18" s="19"/>
      <c r="B18" s="24" t="s">
        <v>44</v>
      </c>
      <c r="C18" s="25" t="n">
        <v>9661</v>
      </c>
      <c r="D18" s="25" t="n">
        <v>5044</v>
      </c>
      <c r="E18" s="25" t="n">
        <v>1563</v>
      </c>
      <c r="F18" s="25" t="n">
        <v>1178</v>
      </c>
      <c r="G18" s="25" t="n">
        <v>1316</v>
      </c>
      <c r="H18" s="25" t="n">
        <v>560</v>
      </c>
      <c r="I18" s="25" t="n">
        <v>51961</v>
      </c>
      <c r="J18" s="26" t="n">
        <v>56075</v>
      </c>
      <c r="K18" s="23"/>
    </row>
    <row r="19" customFormat="false" ht="15" hidden="false" customHeight="false" outlineLevel="0" collapsed="false">
      <c r="A19" s="19"/>
      <c r="B19" s="24" t="s">
        <v>45</v>
      </c>
      <c r="C19" s="25" t="n">
        <v>9796</v>
      </c>
      <c r="D19" s="25" t="n">
        <v>5156</v>
      </c>
      <c r="E19" s="25" t="n">
        <v>1520</v>
      </c>
      <c r="F19" s="25" t="n">
        <v>1193</v>
      </c>
      <c r="G19" s="25" t="n">
        <v>1348</v>
      </c>
      <c r="H19" s="25" t="n">
        <v>579</v>
      </c>
      <c r="I19" s="25" t="n">
        <v>53377</v>
      </c>
      <c r="J19" s="26" t="n">
        <v>57480</v>
      </c>
      <c r="K19" s="23"/>
    </row>
    <row r="20" customFormat="false" ht="15" hidden="false" customHeight="false" outlineLevel="0" collapsed="false">
      <c r="A20" s="19"/>
      <c r="B20" s="24" t="s">
        <v>46</v>
      </c>
      <c r="C20" s="25" t="n">
        <v>9919</v>
      </c>
      <c r="D20" s="25" t="n">
        <v>5233</v>
      </c>
      <c r="E20" s="25" t="n">
        <v>1525</v>
      </c>
      <c r="F20" s="25" t="n">
        <v>1217</v>
      </c>
      <c r="G20" s="25" t="n">
        <v>1350</v>
      </c>
      <c r="H20" s="25" t="n">
        <v>594</v>
      </c>
      <c r="I20" s="25" t="n">
        <v>53454</v>
      </c>
      <c r="J20" s="26" t="n">
        <v>57657</v>
      </c>
      <c r="K20" s="23"/>
    </row>
    <row r="21" customFormat="false" ht="15" hidden="false" customHeight="false" outlineLevel="0" collapsed="false">
      <c r="A21" s="19"/>
      <c r="B21" s="27" t="s">
        <v>47</v>
      </c>
      <c r="C21" s="28" t="n">
        <v>38913</v>
      </c>
      <c r="D21" s="28" t="n">
        <v>20506</v>
      </c>
      <c r="E21" s="28" t="n">
        <v>6070</v>
      </c>
      <c r="F21" s="28" t="n">
        <v>4717</v>
      </c>
      <c r="G21" s="28" t="n">
        <v>5334</v>
      </c>
      <c r="H21" s="28" t="n">
        <v>2286</v>
      </c>
      <c r="I21" s="28" t="n">
        <v>209383</v>
      </c>
      <c r="J21" s="28" t="n">
        <v>225851</v>
      </c>
      <c r="K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10087</v>
      </c>
      <c r="D22" s="21" t="n">
        <v>5418</v>
      </c>
      <c r="E22" s="21" t="n">
        <v>1542</v>
      </c>
      <c r="F22" s="21" t="n">
        <v>1154</v>
      </c>
      <c r="G22" s="21" t="n">
        <v>1370</v>
      </c>
      <c r="H22" s="21" t="n">
        <v>603</v>
      </c>
      <c r="I22" s="21" t="n">
        <v>53440</v>
      </c>
      <c r="J22" s="22" t="n">
        <v>57657</v>
      </c>
      <c r="K22" s="23"/>
    </row>
    <row r="23" customFormat="false" ht="15" hidden="false" customHeight="false" outlineLevel="0" collapsed="false">
      <c r="A23" s="19"/>
      <c r="B23" s="24" t="s">
        <v>44</v>
      </c>
      <c r="C23" s="25" t="n">
        <v>10425</v>
      </c>
      <c r="D23" s="25" t="n">
        <v>5579</v>
      </c>
      <c r="E23" s="25" t="n">
        <v>1581</v>
      </c>
      <c r="F23" s="25" t="n">
        <v>1246</v>
      </c>
      <c r="G23" s="25" t="n">
        <v>1415</v>
      </c>
      <c r="H23" s="25" t="n">
        <v>604</v>
      </c>
      <c r="I23" s="25" t="n">
        <v>56191</v>
      </c>
      <c r="J23" s="26" t="n">
        <v>60723</v>
      </c>
      <c r="K23" s="23"/>
    </row>
    <row r="24" customFormat="false" ht="15" hidden="false" customHeight="false" outlineLevel="0" collapsed="false">
      <c r="A24" s="19"/>
      <c r="B24" s="24" t="s">
        <v>45</v>
      </c>
      <c r="C24" s="25" t="n">
        <v>10653</v>
      </c>
      <c r="D24" s="25" t="n">
        <v>5740</v>
      </c>
      <c r="E24" s="25" t="n">
        <v>1589</v>
      </c>
      <c r="F24" s="25" t="n">
        <v>1290</v>
      </c>
      <c r="G24" s="25" t="n">
        <v>1430</v>
      </c>
      <c r="H24" s="25" t="n">
        <v>604</v>
      </c>
      <c r="I24" s="25" t="n">
        <v>58360</v>
      </c>
      <c r="J24" s="26" t="n">
        <v>63117</v>
      </c>
      <c r="K24" s="23"/>
    </row>
    <row r="25" customFormat="false" ht="15" hidden="false" customHeight="false" outlineLevel="0" collapsed="false">
      <c r="A25" s="19"/>
      <c r="B25" s="24" t="s">
        <v>46</v>
      </c>
      <c r="C25" s="25" t="n">
        <v>10649</v>
      </c>
      <c r="D25" s="25" t="n">
        <v>5553</v>
      </c>
      <c r="E25" s="25" t="n">
        <v>1598</v>
      </c>
      <c r="F25" s="25" t="n">
        <v>1332</v>
      </c>
      <c r="G25" s="25" t="n">
        <v>1561</v>
      </c>
      <c r="H25" s="25" t="n">
        <v>605</v>
      </c>
      <c r="I25" s="25" t="n">
        <v>58927</v>
      </c>
      <c r="J25" s="26" t="n">
        <v>63826</v>
      </c>
      <c r="K25" s="23"/>
    </row>
    <row r="26" customFormat="false" ht="15" hidden="false" customHeight="false" outlineLevel="0" collapsed="false">
      <c r="A26" s="19"/>
      <c r="B26" s="27" t="s">
        <v>47</v>
      </c>
      <c r="C26" s="28" t="n">
        <v>41814</v>
      </c>
      <c r="D26" s="28" t="n">
        <v>22290</v>
      </c>
      <c r="E26" s="28" t="n">
        <v>6310</v>
      </c>
      <c r="F26" s="28" t="n">
        <v>5022</v>
      </c>
      <c r="G26" s="28" t="n">
        <v>5776</v>
      </c>
      <c r="H26" s="28" t="n">
        <v>2416</v>
      </c>
      <c r="I26" s="28" t="n">
        <v>226918</v>
      </c>
      <c r="J26" s="28" t="n">
        <v>245323</v>
      </c>
      <c r="K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10795</v>
      </c>
      <c r="D27" s="21" t="n">
        <v>5810</v>
      </c>
      <c r="E27" s="21" t="n">
        <v>1586</v>
      </c>
      <c r="F27" s="21" t="n">
        <v>1320</v>
      </c>
      <c r="G27" s="21" t="n">
        <v>1461</v>
      </c>
      <c r="H27" s="21" t="n">
        <v>618</v>
      </c>
      <c r="I27" s="21" t="n">
        <v>60396</v>
      </c>
      <c r="J27" s="22" t="n">
        <v>65566</v>
      </c>
      <c r="K27" s="23"/>
    </row>
    <row r="28" customFormat="false" ht="15" hidden="false" customHeight="false" outlineLevel="0" collapsed="false">
      <c r="A28" s="19"/>
      <c r="B28" s="24" t="s">
        <v>44</v>
      </c>
      <c r="C28" s="25" t="n">
        <v>11154</v>
      </c>
      <c r="D28" s="25" t="n">
        <v>5972</v>
      </c>
      <c r="E28" s="25" t="n">
        <v>1616</v>
      </c>
      <c r="F28" s="25" t="n">
        <v>1404</v>
      </c>
      <c r="G28" s="25" t="n">
        <v>1529</v>
      </c>
      <c r="H28" s="25" t="n">
        <v>633</v>
      </c>
      <c r="I28" s="25" t="n">
        <v>61730</v>
      </c>
      <c r="J28" s="26" t="n">
        <v>66939</v>
      </c>
      <c r="K28" s="23"/>
    </row>
    <row r="29" customFormat="false" ht="15" hidden="false" customHeight="false" outlineLevel="0" collapsed="false">
      <c r="A29" s="19"/>
      <c r="B29" s="24" t="s">
        <v>45</v>
      </c>
      <c r="C29" s="25" t="n">
        <v>11280</v>
      </c>
      <c r="D29" s="25" t="n">
        <v>6090</v>
      </c>
      <c r="E29" s="25" t="n">
        <v>1601</v>
      </c>
      <c r="F29" s="25" t="n">
        <v>1431</v>
      </c>
      <c r="G29" s="25" t="n">
        <v>1509</v>
      </c>
      <c r="H29" s="25" t="n">
        <v>649</v>
      </c>
      <c r="I29" s="25" t="n">
        <v>63777</v>
      </c>
      <c r="J29" s="26" t="n">
        <v>69194</v>
      </c>
      <c r="K29" s="23"/>
    </row>
    <row r="30" customFormat="false" ht="15" hidden="false" customHeight="false" outlineLevel="0" collapsed="false">
      <c r="A30" s="19"/>
      <c r="B30" s="24" t="s">
        <v>46</v>
      </c>
      <c r="C30" s="25" t="n">
        <v>11443</v>
      </c>
      <c r="D30" s="25" t="n">
        <v>6155</v>
      </c>
      <c r="E30" s="25" t="n">
        <v>1605</v>
      </c>
      <c r="F30" s="25" t="n">
        <v>1458</v>
      </c>
      <c r="G30" s="25" t="n">
        <v>1556</v>
      </c>
      <c r="H30" s="25" t="n">
        <v>669</v>
      </c>
      <c r="I30" s="25" t="n">
        <v>65023</v>
      </c>
      <c r="J30" s="26" t="n">
        <v>70646</v>
      </c>
      <c r="K30" s="23"/>
    </row>
    <row r="31" customFormat="false" ht="15" hidden="false" customHeight="false" outlineLevel="0" collapsed="false">
      <c r="A31" s="19"/>
      <c r="B31" s="27" t="s">
        <v>47</v>
      </c>
      <c r="C31" s="28" t="n">
        <v>44672</v>
      </c>
      <c r="D31" s="28" t="n">
        <v>24027</v>
      </c>
      <c r="E31" s="28" t="n">
        <v>6408</v>
      </c>
      <c r="F31" s="28" t="n">
        <v>5613</v>
      </c>
      <c r="G31" s="28" t="n">
        <v>6055</v>
      </c>
      <c r="H31" s="28" t="n">
        <v>2569</v>
      </c>
      <c r="I31" s="28" t="n">
        <v>250926</v>
      </c>
      <c r="J31" s="28" t="n">
        <v>272345</v>
      </c>
      <c r="K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11990</v>
      </c>
      <c r="D32" s="21" t="n">
        <v>6514</v>
      </c>
      <c r="E32" s="21" t="n">
        <v>1650</v>
      </c>
      <c r="F32" s="21" t="n">
        <v>1505</v>
      </c>
      <c r="G32" s="21" t="n">
        <v>1640</v>
      </c>
      <c r="H32" s="21" t="n">
        <v>681</v>
      </c>
      <c r="I32" s="21" t="n">
        <v>67619</v>
      </c>
      <c r="J32" s="22" t="n">
        <v>73597</v>
      </c>
      <c r="K32" s="23"/>
    </row>
    <row r="33" customFormat="false" ht="15" hidden="false" customHeight="false" outlineLevel="0" collapsed="false">
      <c r="A33" s="19"/>
      <c r="B33" s="24" t="s">
        <v>44</v>
      </c>
      <c r="C33" s="25" t="n">
        <v>12255</v>
      </c>
      <c r="D33" s="25" t="n">
        <v>6675</v>
      </c>
      <c r="E33" s="25" t="n">
        <v>1693</v>
      </c>
      <c r="F33" s="25" t="n">
        <v>1569</v>
      </c>
      <c r="G33" s="25" t="n">
        <v>1631</v>
      </c>
      <c r="H33" s="25" t="n">
        <v>687</v>
      </c>
      <c r="I33" s="25" t="n">
        <v>69079</v>
      </c>
      <c r="J33" s="26" t="n">
        <v>75217</v>
      </c>
      <c r="K33" s="23"/>
    </row>
    <row r="34" customFormat="false" ht="15" hidden="false" customHeight="false" outlineLevel="0" collapsed="false">
      <c r="A34" s="19"/>
      <c r="B34" s="24" t="s">
        <v>45</v>
      </c>
      <c r="C34" s="25" t="n">
        <v>12410</v>
      </c>
      <c r="D34" s="25" t="n">
        <v>6704</v>
      </c>
      <c r="E34" s="25" t="n">
        <v>1680</v>
      </c>
      <c r="F34" s="25" t="n">
        <v>1610</v>
      </c>
      <c r="G34" s="25" t="n">
        <v>1728</v>
      </c>
      <c r="H34" s="25" t="n">
        <v>688</v>
      </c>
      <c r="I34" s="25" t="n">
        <v>71630</v>
      </c>
      <c r="J34" s="26" t="n">
        <v>77977</v>
      </c>
      <c r="K34" s="23"/>
    </row>
    <row r="35" customFormat="false" ht="15" hidden="false" customHeight="false" outlineLevel="0" collapsed="false">
      <c r="A35" s="19"/>
      <c r="B35" s="24" t="s">
        <v>46</v>
      </c>
      <c r="C35" s="25" t="n">
        <v>12882</v>
      </c>
      <c r="D35" s="25" t="n">
        <v>7143</v>
      </c>
      <c r="E35" s="25" t="n">
        <v>1689</v>
      </c>
      <c r="F35" s="25" t="n">
        <v>1631</v>
      </c>
      <c r="G35" s="25" t="n">
        <v>1723</v>
      </c>
      <c r="H35" s="25" t="n">
        <v>696</v>
      </c>
      <c r="I35" s="25" t="n">
        <v>74165</v>
      </c>
      <c r="J35" s="26" t="n">
        <v>80971</v>
      </c>
      <c r="K35" s="23"/>
    </row>
    <row r="36" customFormat="false" ht="15" hidden="false" customHeight="false" outlineLevel="0" collapsed="false">
      <c r="A36" s="19"/>
      <c r="B36" s="27" t="s">
        <v>47</v>
      </c>
      <c r="C36" s="28" t="n">
        <v>49537</v>
      </c>
      <c r="D36" s="28" t="n">
        <v>27036</v>
      </c>
      <c r="E36" s="28" t="n">
        <v>6712</v>
      </c>
      <c r="F36" s="28" t="n">
        <v>6315</v>
      </c>
      <c r="G36" s="28" t="n">
        <v>6722</v>
      </c>
      <c r="H36" s="28" t="n">
        <v>2752</v>
      </c>
      <c r="I36" s="28" t="n">
        <v>282493</v>
      </c>
      <c r="J36" s="28" t="n">
        <v>307762</v>
      </c>
      <c r="K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13253</v>
      </c>
      <c r="D37" s="21" t="n">
        <v>7328</v>
      </c>
      <c r="E37" s="21" t="n">
        <v>1723</v>
      </c>
      <c r="F37" s="21" t="n">
        <v>1735</v>
      </c>
      <c r="G37" s="21" t="n">
        <v>1758</v>
      </c>
      <c r="H37" s="21" t="n">
        <v>709</v>
      </c>
      <c r="I37" s="21" t="n">
        <v>74530</v>
      </c>
      <c r="J37" s="22" t="n">
        <v>81339</v>
      </c>
      <c r="K37" s="23"/>
    </row>
    <row r="38" customFormat="false" ht="15" hidden="false" customHeight="false" outlineLevel="0" collapsed="false">
      <c r="A38" s="19"/>
      <c r="B38" s="24" t="s">
        <v>44</v>
      </c>
      <c r="C38" s="25" t="n">
        <v>13571</v>
      </c>
      <c r="D38" s="25" t="n">
        <v>7427</v>
      </c>
      <c r="E38" s="25" t="n">
        <v>1760</v>
      </c>
      <c r="F38" s="25" t="n">
        <v>1825</v>
      </c>
      <c r="G38" s="25" t="n">
        <v>1835</v>
      </c>
      <c r="H38" s="25" t="n">
        <v>724</v>
      </c>
      <c r="I38" s="25" t="n">
        <v>77053</v>
      </c>
      <c r="J38" s="26" t="n">
        <v>84230</v>
      </c>
      <c r="K38" s="23"/>
    </row>
    <row r="39" customFormat="false" ht="15" hidden="false" customHeight="false" outlineLevel="0" collapsed="false">
      <c r="A39" s="19"/>
      <c r="B39" s="24" t="s">
        <v>45</v>
      </c>
      <c r="C39" s="25" t="n">
        <v>13607</v>
      </c>
      <c r="D39" s="25" t="n">
        <v>7404</v>
      </c>
      <c r="E39" s="25" t="n">
        <v>1747</v>
      </c>
      <c r="F39" s="25" t="n">
        <v>1814</v>
      </c>
      <c r="G39" s="25" t="n">
        <v>1908</v>
      </c>
      <c r="H39" s="25" t="n">
        <v>734</v>
      </c>
      <c r="I39" s="25" t="n">
        <v>79587</v>
      </c>
      <c r="J39" s="26" t="n">
        <v>86984</v>
      </c>
      <c r="K39" s="23"/>
    </row>
    <row r="40" customFormat="false" ht="15" hidden="false" customHeight="false" outlineLevel="0" collapsed="false">
      <c r="A40" s="19"/>
      <c r="B40" s="24" t="s">
        <v>46</v>
      </c>
      <c r="C40" s="25" t="n">
        <v>13779</v>
      </c>
      <c r="D40" s="25" t="n">
        <v>7321</v>
      </c>
      <c r="E40" s="25" t="n">
        <v>1754</v>
      </c>
      <c r="F40" s="25" t="n">
        <v>1938</v>
      </c>
      <c r="G40" s="25" t="n">
        <v>2020</v>
      </c>
      <c r="H40" s="25" t="n">
        <v>746</v>
      </c>
      <c r="I40" s="25" t="n">
        <v>80111</v>
      </c>
      <c r="J40" s="26" t="n">
        <v>87603</v>
      </c>
      <c r="K40" s="23"/>
    </row>
    <row r="41" customFormat="false" ht="15" hidden="false" customHeight="false" outlineLevel="0" collapsed="false">
      <c r="A41" s="19"/>
      <c r="B41" s="27" t="s">
        <v>47</v>
      </c>
      <c r="C41" s="28" t="n">
        <v>54210</v>
      </c>
      <c r="D41" s="28" t="n">
        <v>29480</v>
      </c>
      <c r="E41" s="28" t="n">
        <v>6984</v>
      </c>
      <c r="F41" s="28" t="n">
        <v>7312</v>
      </c>
      <c r="G41" s="28" t="n">
        <v>7521</v>
      </c>
      <c r="H41" s="28" t="n">
        <v>2913</v>
      </c>
      <c r="I41" s="28" t="n">
        <v>311281</v>
      </c>
      <c r="J41" s="28" t="n">
        <v>340156</v>
      </c>
      <c r="K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14426</v>
      </c>
      <c r="D42" s="21" t="n">
        <v>7847</v>
      </c>
      <c r="E42" s="21" t="n">
        <v>1857</v>
      </c>
      <c r="F42" s="21" t="n">
        <v>2005</v>
      </c>
      <c r="G42" s="21" t="n">
        <v>1967</v>
      </c>
      <c r="H42" s="21" t="n">
        <v>750</v>
      </c>
      <c r="I42" s="21" t="n">
        <v>82111</v>
      </c>
      <c r="J42" s="22" t="n">
        <v>89931</v>
      </c>
      <c r="K42" s="23"/>
    </row>
    <row r="43" customFormat="false" ht="15" hidden="false" customHeight="false" outlineLevel="0" collapsed="false">
      <c r="A43" s="19"/>
      <c r="B43" s="24" t="s">
        <v>44</v>
      </c>
      <c r="C43" s="25" t="n">
        <v>14557</v>
      </c>
      <c r="D43" s="25" t="n">
        <v>7806</v>
      </c>
      <c r="E43" s="25" t="n">
        <v>1898</v>
      </c>
      <c r="F43" s="25" t="n">
        <v>2029</v>
      </c>
      <c r="G43" s="25" t="n">
        <v>2061</v>
      </c>
      <c r="H43" s="25" t="n">
        <v>763</v>
      </c>
      <c r="I43" s="25" t="n">
        <v>86367</v>
      </c>
      <c r="J43" s="26" t="n">
        <v>94834</v>
      </c>
      <c r="K43" s="23"/>
    </row>
    <row r="44" customFormat="false" ht="15" hidden="false" customHeight="false" outlineLevel="0" collapsed="false">
      <c r="A44" s="19"/>
      <c r="B44" s="24" t="s">
        <v>45</v>
      </c>
      <c r="C44" s="25" t="n">
        <v>14935</v>
      </c>
      <c r="D44" s="25" t="n">
        <v>8087</v>
      </c>
      <c r="E44" s="25" t="n">
        <v>1896</v>
      </c>
      <c r="F44" s="25" t="n">
        <v>2102</v>
      </c>
      <c r="G44" s="25" t="n">
        <v>2062</v>
      </c>
      <c r="H44" s="25" t="n">
        <v>788</v>
      </c>
      <c r="I44" s="25" t="n">
        <v>89960</v>
      </c>
      <c r="J44" s="26" t="n">
        <v>98841</v>
      </c>
      <c r="K44" s="23"/>
    </row>
    <row r="45" customFormat="false" ht="15" hidden="false" customHeight="false" outlineLevel="0" collapsed="false">
      <c r="A45" s="19"/>
      <c r="B45" s="24" t="s">
        <v>46</v>
      </c>
      <c r="C45" s="25" t="n">
        <v>15185</v>
      </c>
      <c r="D45" s="25" t="n">
        <v>8282</v>
      </c>
      <c r="E45" s="25" t="n">
        <v>1904</v>
      </c>
      <c r="F45" s="25" t="n">
        <v>2131</v>
      </c>
      <c r="G45" s="25" t="n">
        <v>2063</v>
      </c>
      <c r="H45" s="25" t="n">
        <v>805</v>
      </c>
      <c r="I45" s="25" t="n">
        <v>91169</v>
      </c>
      <c r="J45" s="26" t="n">
        <v>100292</v>
      </c>
      <c r="K45" s="23"/>
    </row>
    <row r="46" customFormat="false" ht="15" hidden="false" customHeight="false" outlineLevel="0" collapsed="false">
      <c r="A46" s="19"/>
      <c r="B46" s="27" t="s">
        <v>47</v>
      </c>
      <c r="C46" s="28" t="n">
        <v>59103</v>
      </c>
      <c r="D46" s="28" t="n">
        <v>32022</v>
      </c>
      <c r="E46" s="28" t="n">
        <v>7555</v>
      </c>
      <c r="F46" s="28" t="n">
        <v>8267</v>
      </c>
      <c r="G46" s="28" t="n">
        <v>8153</v>
      </c>
      <c r="H46" s="28" t="n">
        <v>3106</v>
      </c>
      <c r="I46" s="28" t="n">
        <v>349607</v>
      </c>
      <c r="J46" s="28" t="n">
        <v>383898</v>
      </c>
      <c r="K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15650</v>
      </c>
      <c r="D47" s="21" t="n">
        <v>8493</v>
      </c>
      <c r="E47" s="21" t="n">
        <v>2056</v>
      </c>
      <c r="F47" s="21" t="n">
        <v>2122</v>
      </c>
      <c r="G47" s="21" t="n">
        <v>2165</v>
      </c>
      <c r="H47" s="21" t="n">
        <v>814</v>
      </c>
      <c r="I47" s="21" t="n">
        <v>93762</v>
      </c>
      <c r="J47" s="22" t="n">
        <v>103311</v>
      </c>
      <c r="K47" s="23"/>
    </row>
    <row r="48" customFormat="false" ht="15" hidden="false" customHeight="false" outlineLevel="0" collapsed="false">
      <c r="A48" s="19"/>
      <c r="B48" s="24" t="s">
        <v>44</v>
      </c>
      <c r="C48" s="25" t="n">
        <v>15945</v>
      </c>
      <c r="D48" s="25" t="n">
        <v>8595</v>
      </c>
      <c r="E48" s="25" t="n">
        <v>2105</v>
      </c>
      <c r="F48" s="25" t="n">
        <v>2177</v>
      </c>
      <c r="G48" s="25" t="n">
        <v>2245</v>
      </c>
      <c r="H48" s="25" t="n">
        <v>823</v>
      </c>
      <c r="I48" s="25" t="n">
        <v>95566</v>
      </c>
      <c r="J48" s="26" t="n">
        <v>105166</v>
      </c>
      <c r="K48" s="23"/>
    </row>
    <row r="49" customFormat="false" ht="15" hidden="false" customHeight="false" outlineLevel="0" collapsed="false">
      <c r="A49" s="19"/>
      <c r="B49" s="24" t="s">
        <v>45</v>
      </c>
      <c r="C49" s="25" t="n">
        <v>16763</v>
      </c>
      <c r="D49" s="25" t="n">
        <v>9181</v>
      </c>
      <c r="E49" s="25" t="n">
        <v>2099</v>
      </c>
      <c r="F49" s="25" t="n">
        <v>2330</v>
      </c>
      <c r="G49" s="25" t="n">
        <v>2313</v>
      </c>
      <c r="H49" s="25" t="n">
        <v>840</v>
      </c>
      <c r="I49" s="25" t="n">
        <v>99038</v>
      </c>
      <c r="J49" s="26" t="n">
        <v>108900</v>
      </c>
      <c r="K49" s="23"/>
    </row>
    <row r="50" customFormat="false" ht="15" hidden="false" customHeight="false" outlineLevel="0" collapsed="false">
      <c r="A50" s="19"/>
      <c r="B50" s="24" t="s">
        <v>46</v>
      </c>
      <c r="C50" s="25" t="n">
        <v>17199</v>
      </c>
      <c r="D50" s="25" t="n">
        <v>9413</v>
      </c>
      <c r="E50" s="25" t="n">
        <v>2107</v>
      </c>
      <c r="F50" s="25" t="n">
        <v>2419</v>
      </c>
      <c r="G50" s="25" t="n">
        <v>2393</v>
      </c>
      <c r="H50" s="25" t="n">
        <v>867</v>
      </c>
      <c r="I50" s="25" t="n">
        <v>103543</v>
      </c>
      <c r="J50" s="26" t="n">
        <v>113695</v>
      </c>
      <c r="K50" s="23"/>
    </row>
    <row r="51" customFormat="false" ht="15" hidden="false" customHeight="false" outlineLevel="0" collapsed="false">
      <c r="A51" s="19"/>
      <c r="B51" s="27" t="s">
        <v>47</v>
      </c>
      <c r="C51" s="28" t="n">
        <v>65557</v>
      </c>
      <c r="D51" s="28" t="n">
        <v>35682</v>
      </c>
      <c r="E51" s="28" t="n">
        <v>8367</v>
      </c>
      <c r="F51" s="28" t="n">
        <v>9048</v>
      </c>
      <c r="G51" s="28" t="n">
        <v>9116</v>
      </c>
      <c r="H51" s="28" t="n">
        <v>3344</v>
      </c>
      <c r="I51" s="28" t="n">
        <v>391909</v>
      </c>
      <c r="J51" s="28" t="n">
        <v>431072</v>
      </c>
      <c r="K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17464</v>
      </c>
      <c r="D52" s="21" t="n">
        <v>9618</v>
      </c>
      <c r="E52" s="21" t="n">
        <v>2208</v>
      </c>
      <c r="F52" s="21" t="n">
        <v>2291</v>
      </c>
      <c r="G52" s="21" t="n">
        <v>2468</v>
      </c>
      <c r="H52" s="21" t="n">
        <v>879</v>
      </c>
      <c r="I52" s="21" t="n">
        <v>104855</v>
      </c>
      <c r="J52" s="22" t="n">
        <v>115184</v>
      </c>
      <c r="K52" s="23"/>
    </row>
    <row r="53" customFormat="false" ht="15" hidden="false" customHeight="false" outlineLevel="0" collapsed="false">
      <c r="A53" s="19"/>
      <c r="B53" s="24" t="s">
        <v>44</v>
      </c>
      <c r="C53" s="25" t="n">
        <v>17903</v>
      </c>
      <c r="D53" s="25" t="n">
        <v>9922</v>
      </c>
      <c r="E53" s="25" t="n">
        <v>2249</v>
      </c>
      <c r="F53" s="25" t="n">
        <v>2371</v>
      </c>
      <c r="G53" s="25" t="n">
        <v>2476</v>
      </c>
      <c r="H53" s="25" t="n">
        <v>885</v>
      </c>
      <c r="I53" s="25" t="n">
        <v>109270</v>
      </c>
      <c r="J53" s="26" t="n">
        <v>119427</v>
      </c>
      <c r="K53" s="23"/>
    </row>
    <row r="54" customFormat="false" ht="15" hidden="false" customHeight="false" outlineLevel="0" collapsed="false">
      <c r="A54" s="19"/>
      <c r="B54" s="24" t="s">
        <v>45</v>
      </c>
      <c r="C54" s="25" t="n">
        <v>18024</v>
      </c>
      <c r="D54" s="25" t="n">
        <v>9999</v>
      </c>
      <c r="E54" s="25" t="n">
        <v>2196</v>
      </c>
      <c r="F54" s="25" t="n">
        <v>2455</v>
      </c>
      <c r="G54" s="25" t="n">
        <v>2497</v>
      </c>
      <c r="H54" s="25" t="n">
        <v>877</v>
      </c>
      <c r="I54" s="25" t="n">
        <v>112972</v>
      </c>
      <c r="J54" s="26" t="n">
        <v>123425</v>
      </c>
      <c r="K54" s="23"/>
    </row>
    <row r="55" customFormat="false" ht="15" hidden="false" customHeight="false" outlineLevel="0" collapsed="false">
      <c r="A55" s="19"/>
      <c r="B55" s="24" t="s">
        <v>46</v>
      </c>
      <c r="C55" s="25" t="n">
        <v>18535</v>
      </c>
      <c r="D55" s="25" t="n">
        <v>10310</v>
      </c>
      <c r="E55" s="25" t="n">
        <v>2200</v>
      </c>
      <c r="F55" s="25" t="n">
        <v>2574</v>
      </c>
      <c r="G55" s="25" t="n">
        <v>2554</v>
      </c>
      <c r="H55" s="25" t="n">
        <v>897</v>
      </c>
      <c r="I55" s="25" t="n">
        <v>111514</v>
      </c>
      <c r="J55" s="26" t="n">
        <v>122051</v>
      </c>
      <c r="K55" s="23"/>
    </row>
    <row r="56" customFormat="false" ht="15" hidden="false" customHeight="false" outlineLevel="0" collapsed="false">
      <c r="A56" s="19"/>
      <c r="B56" s="27" t="s">
        <v>47</v>
      </c>
      <c r="C56" s="28" t="n">
        <v>71926</v>
      </c>
      <c r="D56" s="28" t="n">
        <v>39849</v>
      </c>
      <c r="E56" s="28" t="n">
        <v>8853</v>
      </c>
      <c r="F56" s="28" t="n">
        <v>9691</v>
      </c>
      <c r="G56" s="28" t="n">
        <v>9995</v>
      </c>
      <c r="H56" s="28" t="n">
        <v>3538</v>
      </c>
      <c r="I56" s="28" t="n">
        <v>438611</v>
      </c>
      <c r="J56" s="28" t="n">
        <v>480087</v>
      </c>
      <c r="K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19164</v>
      </c>
      <c r="D57" s="21" t="n">
        <v>10707</v>
      </c>
      <c r="E57" s="21" t="n">
        <v>2438</v>
      </c>
      <c r="F57" s="21" t="n">
        <v>2547</v>
      </c>
      <c r="G57" s="21" t="n">
        <v>2547</v>
      </c>
      <c r="H57" s="21" t="n">
        <v>925</v>
      </c>
      <c r="I57" s="21" t="n">
        <v>112417</v>
      </c>
      <c r="J57" s="22" t="n">
        <v>122523</v>
      </c>
      <c r="K57" s="23"/>
    </row>
    <row r="58" customFormat="false" ht="15" hidden="false" customHeight="false" outlineLevel="0" collapsed="false">
      <c r="A58" s="19"/>
      <c r="B58" s="24" t="s">
        <v>44</v>
      </c>
      <c r="C58" s="25" t="n">
        <v>19650</v>
      </c>
      <c r="D58" s="25" t="n">
        <v>10960</v>
      </c>
      <c r="E58" s="25" t="n">
        <v>2493</v>
      </c>
      <c r="F58" s="25" t="n">
        <v>2610</v>
      </c>
      <c r="G58" s="25" t="n">
        <v>2642</v>
      </c>
      <c r="H58" s="25" t="n">
        <v>945</v>
      </c>
      <c r="I58" s="25" t="n">
        <v>115775</v>
      </c>
      <c r="J58" s="26" t="n">
        <v>125772</v>
      </c>
      <c r="K58" s="23"/>
    </row>
    <row r="59" customFormat="false" ht="15" hidden="false" customHeight="false" outlineLevel="0" collapsed="false">
      <c r="A59" s="19"/>
      <c r="B59" s="24" t="s">
        <v>45</v>
      </c>
      <c r="C59" s="25" t="n">
        <v>20073</v>
      </c>
      <c r="D59" s="25" t="n">
        <v>11337</v>
      </c>
      <c r="E59" s="25" t="n">
        <v>2436</v>
      </c>
      <c r="F59" s="25" t="n">
        <v>2699</v>
      </c>
      <c r="G59" s="25" t="n">
        <v>2661</v>
      </c>
      <c r="H59" s="25" t="n">
        <v>940</v>
      </c>
      <c r="I59" s="25" t="n">
        <v>116868</v>
      </c>
      <c r="J59" s="26" t="n">
        <v>127151</v>
      </c>
      <c r="K59" s="23"/>
    </row>
    <row r="60" customFormat="false" ht="15" hidden="false" customHeight="false" outlineLevel="0" collapsed="false">
      <c r="A60" s="19"/>
      <c r="B60" s="24" t="s">
        <v>46</v>
      </c>
      <c r="C60" s="25" t="n">
        <v>20404</v>
      </c>
      <c r="D60" s="25" t="n">
        <v>11470</v>
      </c>
      <c r="E60" s="25" t="n">
        <v>2455</v>
      </c>
      <c r="F60" s="25" t="n">
        <v>2791</v>
      </c>
      <c r="G60" s="25" t="n">
        <v>2752</v>
      </c>
      <c r="H60" s="25" t="n">
        <v>936</v>
      </c>
      <c r="I60" s="25" t="n">
        <v>118787</v>
      </c>
      <c r="J60" s="26" t="n">
        <v>129201</v>
      </c>
      <c r="K60" s="23"/>
    </row>
    <row r="61" customFormat="false" ht="15" hidden="false" customHeight="false" outlineLevel="0" collapsed="false">
      <c r="A61" s="19"/>
      <c r="B61" s="27" t="s">
        <v>47</v>
      </c>
      <c r="C61" s="28" t="n">
        <v>79291</v>
      </c>
      <c r="D61" s="28" t="n">
        <v>44474</v>
      </c>
      <c r="E61" s="28" t="n">
        <v>9822</v>
      </c>
      <c r="F61" s="28" t="n">
        <v>10647</v>
      </c>
      <c r="G61" s="28" t="n">
        <v>10602</v>
      </c>
      <c r="H61" s="28" t="n">
        <v>3746</v>
      </c>
      <c r="I61" s="28" t="n">
        <v>463847</v>
      </c>
      <c r="J61" s="28" t="n">
        <v>504647</v>
      </c>
      <c r="K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20981</v>
      </c>
      <c r="D62" s="21" t="n">
        <v>11514</v>
      </c>
      <c r="E62" s="21" t="n">
        <v>2664</v>
      </c>
      <c r="F62" s="21" t="n">
        <v>2912</v>
      </c>
      <c r="G62" s="21" t="n">
        <v>2948</v>
      </c>
      <c r="H62" s="21" t="n">
        <v>943</v>
      </c>
      <c r="I62" s="21" t="n">
        <v>120680</v>
      </c>
      <c r="J62" s="22" t="n">
        <v>131513</v>
      </c>
      <c r="K62" s="23"/>
    </row>
    <row r="63" customFormat="false" ht="15" hidden="false" customHeight="false" outlineLevel="0" collapsed="false">
      <c r="A63" s="19"/>
      <c r="B63" s="24" t="s">
        <v>44</v>
      </c>
      <c r="C63" s="25" t="n">
        <v>21428</v>
      </c>
      <c r="D63" s="25" t="n">
        <v>11762</v>
      </c>
      <c r="E63" s="25" t="n">
        <v>2710</v>
      </c>
      <c r="F63" s="25" t="n">
        <v>3025</v>
      </c>
      <c r="G63" s="25" t="n">
        <v>2953</v>
      </c>
      <c r="H63" s="25" t="n">
        <v>978</v>
      </c>
      <c r="I63" s="25" t="n">
        <v>124781</v>
      </c>
      <c r="J63" s="26" t="n">
        <v>136027</v>
      </c>
      <c r="K63" s="23"/>
    </row>
    <row r="64" customFormat="false" ht="15" hidden="false" customHeight="false" outlineLevel="0" collapsed="false">
      <c r="A64" s="19"/>
      <c r="B64" s="24" t="s">
        <v>45</v>
      </c>
      <c r="C64" s="25" t="n">
        <v>21674</v>
      </c>
      <c r="D64" s="25" t="n">
        <v>11919</v>
      </c>
      <c r="E64" s="25" t="n">
        <v>2638</v>
      </c>
      <c r="F64" s="25" t="n">
        <v>3121</v>
      </c>
      <c r="G64" s="25" t="n">
        <v>3001</v>
      </c>
      <c r="H64" s="25" t="n">
        <v>995</v>
      </c>
      <c r="I64" s="25" t="n">
        <v>123360</v>
      </c>
      <c r="J64" s="26" t="n">
        <v>135029</v>
      </c>
      <c r="K64" s="23"/>
    </row>
    <row r="65" customFormat="false" ht="15" hidden="false" customHeight="false" outlineLevel="0" collapsed="false">
      <c r="A65" s="19"/>
      <c r="B65" s="24" t="s">
        <v>46</v>
      </c>
      <c r="C65" s="25" t="n">
        <v>22028</v>
      </c>
      <c r="D65" s="25" t="n">
        <v>12078</v>
      </c>
      <c r="E65" s="25" t="n">
        <v>2645</v>
      </c>
      <c r="F65" s="25" t="n">
        <v>3186</v>
      </c>
      <c r="G65" s="25" t="n">
        <v>3131</v>
      </c>
      <c r="H65" s="25" t="n">
        <v>988</v>
      </c>
      <c r="I65" s="25" t="n">
        <v>129061</v>
      </c>
      <c r="J65" s="26" t="n">
        <v>141178</v>
      </c>
      <c r="K65" s="23"/>
    </row>
    <row r="66" customFormat="false" ht="15" hidden="false" customHeight="false" outlineLevel="0" collapsed="false">
      <c r="A66" s="19"/>
      <c r="B66" s="27" t="s">
        <v>47</v>
      </c>
      <c r="C66" s="28" t="n">
        <v>86111</v>
      </c>
      <c r="D66" s="28" t="n">
        <v>47273</v>
      </c>
      <c r="E66" s="28" t="n">
        <v>10657</v>
      </c>
      <c r="F66" s="28" t="n">
        <v>12244</v>
      </c>
      <c r="G66" s="28" t="n">
        <v>12033</v>
      </c>
      <c r="H66" s="28" t="n">
        <v>3904</v>
      </c>
      <c r="I66" s="28" t="n">
        <v>497882</v>
      </c>
      <c r="J66" s="28" t="n">
        <v>543747</v>
      </c>
      <c r="K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22413</v>
      </c>
      <c r="D67" s="21" t="n">
        <v>12143</v>
      </c>
      <c r="E67" s="21" t="n">
        <v>2873</v>
      </c>
      <c r="F67" s="21" t="n">
        <v>3209</v>
      </c>
      <c r="G67" s="21" t="n">
        <v>3200</v>
      </c>
      <c r="H67" s="21" t="n">
        <v>988</v>
      </c>
      <c r="I67" s="21" t="n">
        <v>134054</v>
      </c>
      <c r="J67" s="22" t="n">
        <v>146922</v>
      </c>
      <c r="K67" s="23"/>
    </row>
    <row r="68" customFormat="false" ht="15" hidden="false" customHeight="false" outlineLevel="0" collapsed="false">
      <c r="A68" s="19"/>
      <c r="B68" s="24" t="s">
        <v>44</v>
      </c>
      <c r="C68" s="25" t="n">
        <v>22973</v>
      </c>
      <c r="D68" s="25" t="n">
        <v>12394</v>
      </c>
      <c r="E68" s="25" t="n">
        <v>2913</v>
      </c>
      <c r="F68" s="25" t="n">
        <v>3322</v>
      </c>
      <c r="G68" s="25" t="n">
        <v>3372</v>
      </c>
      <c r="H68" s="25" t="n">
        <v>972</v>
      </c>
      <c r="I68" s="25" t="n">
        <v>138405</v>
      </c>
      <c r="J68" s="26" t="n">
        <v>151779</v>
      </c>
      <c r="K68" s="23"/>
    </row>
    <row r="69" customFormat="false" ht="15" hidden="false" customHeight="false" outlineLevel="0" collapsed="false">
      <c r="A69" s="19"/>
      <c r="B69" s="24" t="s">
        <v>45</v>
      </c>
      <c r="C69" s="25" t="n">
        <v>23304</v>
      </c>
      <c r="D69" s="25" t="n">
        <v>12587</v>
      </c>
      <c r="E69" s="25" t="n">
        <v>2841</v>
      </c>
      <c r="F69" s="25" t="n">
        <v>3384</v>
      </c>
      <c r="G69" s="25" t="n">
        <v>3488</v>
      </c>
      <c r="H69" s="25" t="n">
        <v>1004</v>
      </c>
      <c r="I69" s="25" t="n">
        <v>142283</v>
      </c>
      <c r="J69" s="26" t="n">
        <v>155712</v>
      </c>
      <c r="K69" s="23"/>
    </row>
    <row r="70" customFormat="false" ht="15" hidden="false" customHeight="false" outlineLevel="0" collapsed="false">
      <c r="A70" s="19"/>
      <c r="B70" s="24" t="s">
        <v>46</v>
      </c>
      <c r="C70" s="25" t="n">
        <v>23643</v>
      </c>
      <c r="D70" s="25" t="n">
        <v>12893</v>
      </c>
      <c r="E70" s="25" t="n">
        <v>2844</v>
      </c>
      <c r="F70" s="25" t="n">
        <v>3456</v>
      </c>
      <c r="G70" s="25" t="n">
        <v>3423</v>
      </c>
      <c r="H70" s="25" t="n">
        <v>1027</v>
      </c>
      <c r="I70" s="25" t="n">
        <v>147704</v>
      </c>
      <c r="J70" s="26" t="n">
        <v>161314</v>
      </c>
      <c r="K70" s="23"/>
    </row>
    <row r="71" customFormat="false" ht="15" hidden="false" customHeight="false" outlineLevel="0" collapsed="false">
      <c r="A71" s="19"/>
      <c r="B71" s="27" t="s">
        <v>47</v>
      </c>
      <c r="C71" s="28" t="n">
        <v>92333</v>
      </c>
      <c r="D71" s="28" t="n">
        <v>50017</v>
      </c>
      <c r="E71" s="28" t="n">
        <v>11471</v>
      </c>
      <c r="F71" s="28" t="n">
        <v>13371</v>
      </c>
      <c r="G71" s="28" t="n">
        <v>13483</v>
      </c>
      <c r="H71" s="28" t="n">
        <v>3991</v>
      </c>
      <c r="I71" s="28" t="n">
        <v>562446</v>
      </c>
      <c r="J71" s="28" t="n">
        <v>615727</v>
      </c>
      <c r="K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24220</v>
      </c>
      <c r="D72" s="21" t="n">
        <v>13197</v>
      </c>
      <c r="E72" s="21" t="n">
        <v>3063</v>
      </c>
      <c r="F72" s="21" t="n">
        <v>3489</v>
      </c>
      <c r="G72" s="21" t="n">
        <v>3424</v>
      </c>
      <c r="H72" s="21" t="n">
        <v>1047</v>
      </c>
      <c r="I72" s="21" t="n">
        <v>147458</v>
      </c>
      <c r="J72" s="22" t="n">
        <v>161364</v>
      </c>
      <c r="K72" s="23"/>
    </row>
    <row r="73" customFormat="false" ht="15" hidden="false" customHeight="false" outlineLevel="0" collapsed="false">
      <c r="A73" s="19"/>
      <c r="B73" s="24" t="s">
        <v>44</v>
      </c>
      <c r="C73" s="25" t="n">
        <v>24839</v>
      </c>
      <c r="D73" s="25" t="n">
        <v>13635</v>
      </c>
      <c r="E73" s="25" t="n">
        <v>3096</v>
      </c>
      <c r="F73" s="25" t="n">
        <v>3578</v>
      </c>
      <c r="G73" s="25" t="n">
        <v>3481</v>
      </c>
      <c r="H73" s="25" t="n">
        <v>1049</v>
      </c>
      <c r="I73" s="25" t="n">
        <v>150513</v>
      </c>
      <c r="J73" s="26" t="n">
        <v>164558</v>
      </c>
      <c r="K73" s="23"/>
    </row>
    <row r="74" customFormat="false" ht="15" hidden="false" customHeight="false" outlineLevel="0" collapsed="false">
      <c r="A74" s="19"/>
      <c r="B74" s="30" t="s">
        <v>45</v>
      </c>
      <c r="C74" s="31" t="n">
        <v>25412</v>
      </c>
      <c r="D74" s="31" t="n">
        <v>13769</v>
      </c>
      <c r="E74" s="31" t="n">
        <v>3020</v>
      </c>
      <c r="F74" s="31" t="n">
        <v>3692</v>
      </c>
      <c r="G74" s="31" t="n">
        <v>3860</v>
      </c>
      <c r="H74" s="31" t="n">
        <v>1071</v>
      </c>
      <c r="I74" s="31" t="n">
        <v>149262</v>
      </c>
      <c r="J74" s="32" t="n">
        <v>163070</v>
      </c>
      <c r="K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</row>
    <row r="78" customFormat="false" ht="12.75" hidden="false" customHeight="false" outlineLevel="0" collapsed="false">
      <c r="A78" s="34" t="s">
        <v>53</v>
      </c>
    </row>
    <row r="79" customFormat="false" ht="12.75" hidden="false" customHeight="false" outlineLevel="0" collapsed="false">
      <c r="A79" s="34" t="s">
        <v>54</v>
      </c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9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3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6</v>
      </c>
      <c r="B11" s="17"/>
      <c r="C11" s="17" t="s">
        <v>35</v>
      </c>
      <c r="D11" s="48" t="s">
        <v>154</v>
      </c>
      <c r="E11" s="48" t="s">
        <v>155</v>
      </c>
      <c r="F11" s="48" t="s">
        <v>156</v>
      </c>
      <c r="G11" s="48" t="s">
        <v>157</v>
      </c>
      <c r="H11" s="48" t="s">
        <v>158</v>
      </c>
      <c r="I11" s="17" t="s">
        <v>36</v>
      </c>
      <c r="J11" s="17" t="s">
        <v>42</v>
      </c>
      <c r="K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9.20645826176572</v>
      </c>
      <c r="D12" s="35" t="n">
        <v>9.16720464816009</v>
      </c>
      <c r="E12" s="35" t="n">
        <v>8.94187779433682</v>
      </c>
      <c r="F12" s="35" t="n">
        <v>11.8929633300297</v>
      </c>
      <c r="G12" s="35" t="n">
        <v>8.82110469909317</v>
      </c>
      <c r="H12" s="35" t="n">
        <v>5.93869731800767</v>
      </c>
      <c r="I12" s="35" t="n">
        <v>9.51144013680543</v>
      </c>
      <c r="J12" s="36" t="n">
        <v>9.80506430868167</v>
      </c>
      <c r="K12" s="23"/>
    </row>
    <row r="13" customFormat="false" ht="15" hidden="false" customHeight="false" outlineLevel="0" collapsed="false">
      <c r="A13" s="19"/>
      <c r="B13" s="24" t="s">
        <v>44</v>
      </c>
      <c r="C13" s="37" t="n">
        <v>7.32059542323928</v>
      </c>
      <c r="D13" s="37" t="n">
        <v>6.10012620950778</v>
      </c>
      <c r="E13" s="37" t="n">
        <v>12.2038765254846</v>
      </c>
      <c r="F13" s="37" t="n">
        <v>12.5119388729704</v>
      </c>
      <c r="G13" s="37" t="n">
        <v>3.45911949685535</v>
      </c>
      <c r="H13" s="37" t="n">
        <v>4.4776119402985</v>
      </c>
      <c r="I13" s="37" t="n">
        <v>9.14112877817219</v>
      </c>
      <c r="J13" s="38" t="n">
        <v>9.2419785314917</v>
      </c>
      <c r="K13" s="23"/>
    </row>
    <row r="14" customFormat="false" ht="15" hidden="false" customHeight="false" outlineLevel="0" collapsed="false">
      <c r="A14" s="19"/>
      <c r="B14" s="24" t="s">
        <v>45</v>
      </c>
      <c r="C14" s="37" t="n">
        <v>7.18897034686508</v>
      </c>
      <c r="D14" s="37" t="n">
        <v>6.61703887510339</v>
      </c>
      <c r="E14" s="37" t="n">
        <v>10.4651162790698</v>
      </c>
      <c r="F14" s="37" t="n">
        <v>12.4410933081998</v>
      </c>
      <c r="G14" s="37" t="n">
        <v>1.96671709531013</v>
      </c>
      <c r="H14" s="37" t="n">
        <v>6.43382352941177</v>
      </c>
      <c r="I14" s="37" t="n">
        <v>7.09241202198949</v>
      </c>
      <c r="J14" s="38" t="n">
        <v>7.0909565152588</v>
      </c>
      <c r="K14" s="23"/>
    </row>
    <row r="15" customFormat="false" ht="15" hidden="false" customHeight="false" outlineLevel="0" collapsed="false">
      <c r="A15" s="19"/>
      <c r="B15" s="24" t="s">
        <v>46</v>
      </c>
      <c r="C15" s="37" t="n">
        <v>5.76882064406057</v>
      </c>
      <c r="D15" s="37" t="n">
        <v>4.32615629984051</v>
      </c>
      <c r="E15" s="37" t="n">
        <v>9.79121670266379</v>
      </c>
      <c r="F15" s="37" t="n">
        <v>10.6363636363636</v>
      </c>
      <c r="G15" s="37" t="n">
        <v>1.96374622356494</v>
      </c>
      <c r="H15" s="37" t="n">
        <v>8.19672131147541</v>
      </c>
      <c r="I15" s="37" t="n">
        <v>7.1630480543694</v>
      </c>
      <c r="J15" s="38" t="n">
        <v>7.23691552282111</v>
      </c>
      <c r="K15" s="23"/>
    </row>
    <row r="16" customFormat="false" ht="15" hidden="false" customHeight="false" outlineLevel="0" collapsed="false">
      <c r="A16" s="19"/>
      <c r="B16" s="27" t="s">
        <v>47</v>
      </c>
      <c r="C16" s="39" t="n">
        <v>7.34028467394903</v>
      </c>
      <c r="D16" s="39" t="n">
        <v>6.50807666337714</v>
      </c>
      <c r="E16" s="39" t="n">
        <v>10.3636363636363</v>
      </c>
      <c r="F16" s="39" t="n">
        <v>11.8567702157932</v>
      </c>
      <c r="G16" s="39" t="n">
        <v>3.95634379263301</v>
      </c>
      <c r="H16" s="39" t="n">
        <v>6.27615062761507</v>
      </c>
      <c r="I16" s="39" t="n">
        <v>8.19205390406606</v>
      </c>
      <c r="J16" s="39" t="n">
        <v>8.30571953330679</v>
      </c>
      <c r="K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5.76701268742792</v>
      </c>
      <c r="D17" s="35" t="n">
        <v>6.80070963926671</v>
      </c>
      <c r="E17" s="35" t="n">
        <v>5.47195622435022</v>
      </c>
      <c r="F17" s="35" t="n">
        <v>2.21434898139947</v>
      </c>
      <c r="G17" s="35" t="n">
        <v>3.78787878787878</v>
      </c>
      <c r="H17" s="35" t="n">
        <v>9.04159132007234</v>
      </c>
      <c r="I17" s="35" t="n">
        <v>5.63143642149791</v>
      </c>
      <c r="J17" s="36" t="n">
        <v>5.52352715093613</v>
      </c>
      <c r="K17" s="23"/>
    </row>
    <row r="18" customFormat="false" ht="15" hidden="false" customHeight="false" outlineLevel="0" collapsed="false">
      <c r="A18" s="19"/>
      <c r="B18" s="24" t="s">
        <v>44</v>
      </c>
      <c r="C18" s="37" t="n">
        <v>7.90808404927026</v>
      </c>
      <c r="D18" s="37" t="n">
        <v>10.6066613798573</v>
      </c>
      <c r="E18" s="37" t="n">
        <v>1.15163147792707</v>
      </c>
      <c r="F18" s="37" t="n">
        <v>5.77249575551784</v>
      </c>
      <c r="G18" s="37" t="n">
        <v>7.5227963525836</v>
      </c>
      <c r="H18" s="37" t="n">
        <v>7.85714285714285</v>
      </c>
      <c r="I18" s="37" t="n">
        <v>8.14072092530938</v>
      </c>
      <c r="J18" s="38" t="n">
        <v>8.28889879625501</v>
      </c>
      <c r="K18" s="23"/>
    </row>
    <row r="19" customFormat="false" ht="15" hidden="false" customHeight="false" outlineLevel="0" collapsed="false">
      <c r="A19" s="19"/>
      <c r="B19" s="24" t="s">
        <v>45</v>
      </c>
      <c r="C19" s="37" t="n">
        <v>8.74846876276033</v>
      </c>
      <c r="D19" s="37" t="n">
        <v>11.3266097750194</v>
      </c>
      <c r="E19" s="37" t="n">
        <v>4.53947368421052</v>
      </c>
      <c r="F19" s="37" t="n">
        <v>8.13076278290026</v>
      </c>
      <c r="G19" s="37" t="n">
        <v>6.08308605341246</v>
      </c>
      <c r="H19" s="37" t="n">
        <v>4.31778929188256</v>
      </c>
      <c r="I19" s="37" t="n">
        <v>9.33548157446091</v>
      </c>
      <c r="J19" s="38" t="n">
        <v>9.80688935281837</v>
      </c>
      <c r="K19" s="23"/>
    </row>
    <row r="20" customFormat="false" ht="15" hidden="false" customHeight="false" outlineLevel="0" collapsed="false">
      <c r="A20" s="19"/>
      <c r="B20" s="24" t="s">
        <v>46</v>
      </c>
      <c r="C20" s="37" t="n">
        <v>7.35961286420002</v>
      </c>
      <c r="D20" s="37" t="n">
        <v>6.11503917446972</v>
      </c>
      <c r="E20" s="37" t="n">
        <v>4.78688524590163</v>
      </c>
      <c r="F20" s="37" t="n">
        <v>9.44946589975348</v>
      </c>
      <c r="G20" s="37" t="n">
        <v>15.6296296296296</v>
      </c>
      <c r="H20" s="37" t="n">
        <v>1.85185185185186</v>
      </c>
      <c r="I20" s="37" t="n">
        <v>10.2387099188087</v>
      </c>
      <c r="J20" s="38" t="n">
        <v>10.6994814159599</v>
      </c>
      <c r="K20" s="23"/>
    </row>
    <row r="21" customFormat="false" ht="15" hidden="false" customHeight="false" outlineLevel="0" collapsed="false">
      <c r="A21" s="19"/>
      <c r="B21" s="27" t="s">
        <v>47</v>
      </c>
      <c r="C21" s="39" t="n">
        <v>7.45509212859457</v>
      </c>
      <c r="D21" s="39" t="n">
        <v>8.69989271432752</v>
      </c>
      <c r="E21" s="39" t="n">
        <v>3.95387149917627</v>
      </c>
      <c r="F21" s="39" t="n">
        <v>6.46597413610346</v>
      </c>
      <c r="G21" s="39" t="n">
        <v>8.28646419197601</v>
      </c>
      <c r="H21" s="39" t="n">
        <v>5.68678915135608</v>
      </c>
      <c r="I21" s="39" t="n">
        <v>8.37460538821205</v>
      </c>
      <c r="J21" s="39" t="n">
        <v>8.62161336456336</v>
      </c>
      <c r="K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7.01893526321007</v>
      </c>
      <c r="D22" s="35" t="n">
        <v>7.23514211886305</v>
      </c>
      <c r="E22" s="35" t="n">
        <v>2.85343709468222</v>
      </c>
      <c r="F22" s="35" t="n">
        <v>14.3847487001733</v>
      </c>
      <c r="G22" s="35" t="n">
        <v>6.64233576642337</v>
      </c>
      <c r="H22" s="35" t="n">
        <v>2.48756218905473</v>
      </c>
      <c r="I22" s="35" t="n">
        <v>13.0164670658683</v>
      </c>
      <c r="J22" s="36" t="n">
        <v>13.7173283382764</v>
      </c>
      <c r="K22" s="23"/>
    </row>
    <row r="23" customFormat="false" ht="15" hidden="false" customHeight="false" outlineLevel="0" collapsed="false">
      <c r="A23" s="19"/>
      <c r="B23" s="24" t="s">
        <v>44</v>
      </c>
      <c r="C23" s="37" t="n">
        <v>6.99280575539569</v>
      </c>
      <c r="D23" s="37" t="n">
        <v>7.04427316723427</v>
      </c>
      <c r="E23" s="37" t="n">
        <v>2.21378874130298</v>
      </c>
      <c r="F23" s="37" t="n">
        <v>12.6805778491172</v>
      </c>
      <c r="G23" s="37" t="n">
        <v>8.0565371024735</v>
      </c>
      <c r="H23" s="37" t="n">
        <v>4.80132450331125</v>
      </c>
      <c r="I23" s="37" t="n">
        <v>9.85745048139381</v>
      </c>
      <c r="J23" s="38" t="n">
        <v>10.2366483869374</v>
      </c>
      <c r="K23" s="23"/>
    </row>
    <row r="24" customFormat="false" ht="15" hidden="false" customHeight="false" outlineLevel="0" collapsed="false">
      <c r="A24" s="19"/>
      <c r="B24" s="24" t="s">
        <v>45</v>
      </c>
      <c r="C24" s="37" t="n">
        <v>5.88566600957476</v>
      </c>
      <c r="D24" s="37" t="n">
        <v>6.09756097560977</v>
      </c>
      <c r="E24" s="37" t="n">
        <v>0.755191944619256</v>
      </c>
      <c r="F24" s="37" t="n">
        <v>10.9302325581395</v>
      </c>
      <c r="G24" s="37" t="n">
        <v>5.52447552447552</v>
      </c>
      <c r="H24" s="37" t="n">
        <v>7.45033112582783</v>
      </c>
      <c r="I24" s="37" t="n">
        <v>9.28204249485948</v>
      </c>
      <c r="J24" s="38" t="n">
        <v>9.62815089437076</v>
      </c>
      <c r="K24" s="23"/>
    </row>
    <row r="25" customFormat="false" ht="15" hidden="false" customHeight="false" outlineLevel="0" collapsed="false">
      <c r="A25" s="19"/>
      <c r="B25" s="24" t="s">
        <v>46</v>
      </c>
      <c r="C25" s="37" t="n">
        <v>7.45609916424077</v>
      </c>
      <c r="D25" s="37" t="n">
        <v>10.8409868539528</v>
      </c>
      <c r="E25" s="37" t="n">
        <v>0.438047559449316</v>
      </c>
      <c r="F25" s="37" t="n">
        <v>9.45945945945945</v>
      </c>
      <c r="G25" s="37" t="n">
        <v>-0.32030749519538</v>
      </c>
      <c r="H25" s="37" t="n">
        <v>10.5785123966942</v>
      </c>
      <c r="I25" s="37" t="n">
        <v>10.3450031394777</v>
      </c>
      <c r="J25" s="38" t="n">
        <v>10.6853006611726</v>
      </c>
      <c r="K25" s="23"/>
    </row>
    <row r="26" customFormat="false" ht="15" hidden="false" customHeight="false" outlineLevel="0" collapsed="false">
      <c r="A26" s="19"/>
      <c r="B26" s="27" t="s">
        <v>47</v>
      </c>
      <c r="C26" s="39" t="n">
        <v>6.83503132921987</v>
      </c>
      <c r="D26" s="39" t="n">
        <v>7.79273216689099</v>
      </c>
      <c r="E26" s="39" t="n">
        <v>1.55309033280506</v>
      </c>
      <c r="F26" s="39" t="n">
        <v>11.768219832736</v>
      </c>
      <c r="G26" s="39" t="n">
        <v>4.8303324099723</v>
      </c>
      <c r="H26" s="39" t="n">
        <v>6.33278145695364</v>
      </c>
      <c r="I26" s="39" t="n">
        <v>10.5800333159996</v>
      </c>
      <c r="J26" s="39" t="n">
        <v>11.0148661152847</v>
      </c>
      <c r="K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11.0699397869384</v>
      </c>
      <c r="D27" s="35" t="n">
        <v>12.1170395869191</v>
      </c>
      <c r="E27" s="35" t="n">
        <v>4.03530895334174</v>
      </c>
      <c r="F27" s="35" t="n">
        <v>14.0151515151515</v>
      </c>
      <c r="G27" s="35" t="n">
        <v>12.2518822724162</v>
      </c>
      <c r="H27" s="35" t="n">
        <v>10.1941747572815</v>
      </c>
      <c r="I27" s="35" t="n">
        <v>11.9594012848533</v>
      </c>
      <c r="J27" s="36" t="n">
        <v>12.2487264740872</v>
      </c>
      <c r="K27" s="23"/>
    </row>
    <row r="28" customFormat="false" ht="15" hidden="false" customHeight="false" outlineLevel="0" collapsed="false">
      <c r="A28" s="19"/>
      <c r="B28" s="24" t="s">
        <v>44</v>
      </c>
      <c r="C28" s="37" t="n">
        <v>9.8708983324368</v>
      </c>
      <c r="D28" s="37" t="n">
        <v>11.7716008037508</v>
      </c>
      <c r="E28" s="37" t="n">
        <v>4.76485148514851</v>
      </c>
      <c r="F28" s="37" t="n">
        <v>11.7521367521368</v>
      </c>
      <c r="G28" s="37" t="n">
        <v>6.67102681491171</v>
      </c>
      <c r="H28" s="37" t="n">
        <v>8.5308056872038</v>
      </c>
      <c r="I28" s="37" t="n">
        <v>11.9050704681678</v>
      </c>
      <c r="J28" s="38" t="n">
        <v>12.3664829172829</v>
      </c>
      <c r="K28" s="23"/>
    </row>
    <row r="29" customFormat="false" ht="15" hidden="false" customHeight="false" outlineLevel="0" collapsed="false">
      <c r="A29" s="19"/>
      <c r="B29" s="24" t="s">
        <v>45</v>
      </c>
      <c r="C29" s="37" t="n">
        <v>10.0177304964539</v>
      </c>
      <c r="D29" s="37" t="n">
        <v>10.0821018062397</v>
      </c>
      <c r="E29" s="37" t="n">
        <v>4.93441599000623</v>
      </c>
      <c r="F29" s="37" t="n">
        <v>12.5087351502446</v>
      </c>
      <c r="G29" s="37" t="n">
        <v>14.5129224652087</v>
      </c>
      <c r="H29" s="37" t="n">
        <v>6.00924499229585</v>
      </c>
      <c r="I29" s="37" t="n">
        <v>12.3132163632657</v>
      </c>
      <c r="J29" s="38" t="n">
        <v>12.6932971066855</v>
      </c>
      <c r="K29" s="23"/>
    </row>
    <row r="30" customFormat="false" ht="15" hidden="false" customHeight="false" outlineLevel="0" collapsed="false">
      <c r="A30" s="19"/>
      <c r="B30" s="24" t="s">
        <v>46</v>
      </c>
      <c r="C30" s="37" t="n">
        <v>12.5753735908416</v>
      </c>
      <c r="D30" s="37" t="n">
        <v>16.0519902518278</v>
      </c>
      <c r="E30" s="37" t="n">
        <v>5.23364485981308</v>
      </c>
      <c r="F30" s="37" t="n">
        <v>11.8655692729767</v>
      </c>
      <c r="G30" s="37" t="n">
        <v>10.73264781491</v>
      </c>
      <c r="H30" s="37" t="n">
        <v>4.03587443946188</v>
      </c>
      <c r="I30" s="37" t="n">
        <v>14.059640434923</v>
      </c>
      <c r="J30" s="38" t="n">
        <v>14.6151232907737</v>
      </c>
      <c r="K30" s="23"/>
    </row>
    <row r="31" customFormat="false" ht="15" hidden="false" customHeight="false" outlineLevel="0" collapsed="false">
      <c r="A31" s="19"/>
      <c r="B31" s="27" t="s">
        <v>47</v>
      </c>
      <c r="C31" s="39" t="n">
        <v>10.8904906876791</v>
      </c>
      <c r="D31" s="39" t="n">
        <v>12.5234111624422</v>
      </c>
      <c r="E31" s="39" t="n">
        <v>4.74406991260923</v>
      </c>
      <c r="F31" s="39" t="n">
        <v>12.5066809192945</v>
      </c>
      <c r="G31" s="39" t="n">
        <v>11.0156895127993</v>
      </c>
      <c r="H31" s="39" t="n">
        <v>7.1233943168548</v>
      </c>
      <c r="I31" s="39" t="n">
        <v>12.5802029283534</v>
      </c>
      <c r="J31" s="39" t="n">
        <v>13.0044612531899</v>
      </c>
      <c r="K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10.533778148457</v>
      </c>
      <c r="D32" s="35" t="n">
        <v>12.4961621123733</v>
      </c>
      <c r="E32" s="35" t="n">
        <v>4.42424242424242</v>
      </c>
      <c r="F32" s="35" t="n">
        <v>15.2823920265781</v>
      </c>
      <c r="G32" s="35" t="n">
        <v>7.19512195121952</v>
      </c>
      <c r="H32" s="35" t="n">
        <v>4.11160058737153</v>
      </c>
      <c r="I32" s="35" t="n">
        <v>10.2205001552818</v>
      </c>
      <c r="J32" s="36" t="n">
        <v>10.519450521081</v>
      </c>
      <c r="K32" s="23"/>
    </row>
    <row r="33" customFormat="false" ht="15" hidden="false" customHeight="false" outlineLevel="0" collapsed="false">
      <c r="A33" s="19"/>
      <c r="B33" s="24" t="s">
        <v>44</v>
      </c>
      <c r="C33" s="37" t="n">
        <v>10.7384740922073</v>
      </c>
      <c r="D33" s="37" t="n">
        <v>11.2659176029962</v>
      </c>
      <c r="E33" s="37" t="n">
        <v>3.95747194329591</v>
      </c>
      <c r="F33" s="37" t="n">
        <v>16.3161249203314</v>
      </c>
      <c r="G33" s="37" t="n">
        <v>12.5076640098099</v>
      </c>
      <c r="H33" s="37" t="n">
        <v>5.38573508005823</v>
      </c>
      <c r="I33" s="37" t="n">
        <v>11.5433054908149</v>
      </c>
      <c r="J33" s="38" t="n">
        <v>11.9826634936251</v>
      </c>
      <c r="K33" s="23"/>
    </row>
    <row r="34" customFormat="false" ht="15" hidden="false" customHeight="false" outlineLevel="0" collapsed="false">
      <c r="A34" s="19"/>
      <c r="B34" s="24" t="s">
        <v>45</v>
      </c>
      <c r="C34" s="37" t="n">
        <v>9.64544721998388</v>
      </c>
      <c r="D34" s="37" t="n">
        <v>10.4415274463007</v>
      </c>
      <c r="E34" s="37" t="n">
        <v>3.98809523809524</v>
      </c>
      <c r="F34" s="37" t="n">
        <v>12.6708074534162</v>
      </c>
      <c r="G34" s="37" t="n">
        <v>10.4166666666667</v>
      </c>
      <c r="H34" s="37" t="n">
        <v>6.68604651162789</v>
      </c>
      <c r="I34" s="37" t="n">
        <v>11.1084741030295</v>
      </c>
      <c r="J34" s="38" t="n">
        <v>11.5508419149236</v>
      </c>
      <c r="K34" s="23"/>
    </row>
    <row r="35" customFormat="false" ht="15" hidden="false" customHeight="false" outlineLevel="0" collapsed="false">
      <c r="A35" s="19"/>
      <c r="B35" s="24" t="s">
        <v>46</v>
      </c>
      <c r="C35" s="37" t="n">
        <v>6.96320447135538</v>
      </c>
      <c r="D35" s="37" t="n">
        <v>2.49195016099677</v>
      </c>
      <c r="E35" s="37" t="n">
        <v>3.84843102427472</v>
      </c>
      <c r="F35" s="37" t="n">
        <v>18.8228080931944</v>
      </c>
      <c r="G35" s="37" t="n">
        <v>17.2373766686013</v>
      </c>
      <c r="H35" s="37" t="n">
        <v>7.18390804597702</v>
      </c>
      <c r="I35" s="37" t="n">
        <v>8.01725881480482</v>
      </c>
      <c r="J35" s="38" t="n">
        <v>8.19058675328203</v>
      </c>
      <c r="K35" s="23"/>
    </row>
    <row r="36" customFormat="false" ht="15" hidden="false" customHeight="false" outlineLevel="0" collapsed="false">
      <c r="A36" s="19"/>
      <c r="B36" s="27" t="s">
        <v>47</v>
      </c>
      <c r="C36" s="39" t="n">
        <v>9.43335284736662</v>
      </c>
      <c r="D36" s="39" t="n">
        <v>9.03979878680279</v>
      </c>
      <c r="E36" s="39" t="n">
        <v>4.05244338498211</v>
      </c>
      <c r="F36" s="39" t="n">
        <v>15.7878068091845</v>
      </c>
      <c r="G36" s="39" t="n">
        <v>11.8863433501934</v>
      </c>
      <c r="H36" s="39" t="n">
        <v>5.85029069767442</v>
      </c>
      <c r="I36" s="39" t="n">
        <v>10.1906949906723</v>
      </c>
      <c r="J36" s="39" t="n">
        <v>10.5256659366653</v>
      </c>
      <c r="K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8.85082622802385</v>
      </c>
      <c r="D37" s="35" t="n">
        <v>7.08242358078604</v>
      </c>
      <c r="E37" s="35" t="n">
        <v>7.77713290771909</v>
      </c>
      <c r="F37" s="35" t="n">
        <v>15.5619596541787</v>
      </c>
      <c r="G37" s="35" t="n">
        <v>11.8885096700796</v>
      </c>
      <c r="H37" s="35" t="n">
        <v>5.78279266572636</v>
      </c>
      <c r="I37" s="35" t="n">
        <v>10.1717429223132</v>
      </c>
      <c r="J37" s="36" t="n">
        <v>10.5631984656807</v>
      </c>
      <c r="K37" s="23"/>
    </row>
    <row r="38" customFormat="false" ht="15" hidden="false" customHeight="false" outlineLevel="0" collapsed="false">
      <c r="A38" s="19"/>
      <c r="B38" s="24" t="s">
        <v>44</v>
      </c>
      <c r="C38" s="37" t="n">
        <v>7.26549259450297</v>
      </c>
      <c r="D38" s="37" t="n">
        <v>5.10300255823348</v>
      </c>
      <c r="E38" s="37" t="n">
        <v>7.84090909090909</v>
      </c>
      <c r="F38" s="37" t="n">
        <v>11.1780821917808</v>
      </c>
      <c r="G38" s="37" t="n">
        <v>12.3160762942779</v>
      </c>
      <c r="H38" s="37" t="n">
        <v>5.38674033149171</v>
      </c>
      <c r="I38" s="37" t="n">
        <v>12.0877837332745</v>
      </c>
      <c r="J38" s="38" t="n">
        <v>12.589338715422</v>
      </c>
      <c r="K38" s="23"/>
    </row>
    <row r="39" customFormat="false" ht="15" hidden="false" customHeight="false" outlineLevel="0" collapsed="false">
      <c r="A39" s="19"/>
      <c r="B39" s="24" t="s">
        <v>45</v>
      </c>
      <c r="C39" s="37" t="n">
        <v>9.75968251635189</v>
      </c>
      <c r="D39" s="37" t="n">
        <v>9.22474338195569</v>
      </c>
      <c r="E39" s="37" t="n">
        <v>8.5289066971952</v>
      </c>
      <c r="F39" s="37" t="n">
        <v>15.8765159867696</v>
      </c>
      <c r="G39" s="37" t="n">
        <v>8.07127882599581</v>
      </c>
      <c r="H39" s="37" t="n">
        <v>7.35694822888284</v>
      </c>
      <c r="I39" s="37" t="n">
        <v>13.0335356276779</v>
      </c>
      <c r="J39" s="38" t="n">
        <v>13.6312425273614</v>
      </c>
      <c r="K39" s="23"/>
    </row>
    <row r="40" customFormat="false" ht="15" hidden="false" customHeight="false" outlineLevel="0" collapsed="false">
      <c r="A40" s="19"/>
      <c r="B40" s="24" t="s">
        <v>46</v>
      </c>
      <c r="C40" s="37" t="n">
        <v>10.2039335220263</v>
      </c>
      <c r="D40" s="37" t="n">
        <v>13.1266220461686</v>
      </c>
      <c r="E40" s="37" t="n">
        <v>8.55188141391106</v>
      </c>
      <c r="F40" s="37" t="n">
        <v>9.95872033023734</v>
      </c>
      <c r="G40" s="37" t="n">
        <v>2.12871287128714</v>
      </c>
      <c r="H40" s="37" t="n">
        <v>7.90884718498658</v>
      </c>
      <c r="I40" s="37" t="n">
        <v>13.8033478548514</v>
      </c>
      <c r="J40" s="38" t="n">
        <v>14.4846637672226</v>
      </c>
      <c r="K40" s="23"/>
    </row>
    <row r="41" customFormat="false" ht="15" hidden="false" customHeight="false" outlineLevel="0" collapsed="false">
      <c r="A41" s="19"/>
      <c r="B41" s="27" t="s">
        <v>47</v>
      </c>
      <c r="C41" s="39" t="n">
        <v>9.02600996126175</v>
      </c>
      <c r="D41" s="39" t="n">
        <v>8.62279511533244</v>
      </c>
      <c r="E41" s="39" t="n">
        <v>8.17583046964489</v>
      </c>
      <c r="F41" s="39" t="n">
        <v>13.0607221006564</v>
      </c>
      <c r="G41" s="39" t="n">
        <v>8.40313788060098</v>
      </c>
      <c r="H41" s="39" t="n">
        <v>6.62547202197048</v>
      </c>
      <c r="I41" s="39" t="n">
        <v>12.3123480071061</v>
      </c>
      <c r="J41" s="39" t="n">
        <v>12.8593939251402</v>
      </c>
      <c r="K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8.48468043809787</v>
      </c>
      <c r="D42" s="35" t="n">
        <v>8.23244552058111</v>
      </c>
      <c r="E42" s="35" t="n">
        <v>10.7162089391492</v>
      </c>
      <c r="F42" s="35" t="n">
        <v>5.83541147132169</v>
      </c>
      <c r="G42" s="35" t="n">
        <v>10.0660904931368</v>
      </c>
      <c r="H42" s="35" t="n">
        <v>8.53333333333333</v>
      </c>
      <c r="I42" s="35" t="n">
        <v>14.1893290789297</v>
      </c>
      <c r="J42" s="36" t="n">
        <v>14.8780731894452</v>
      </c>
      <c r="K42" s="23"/>
    </row>
    <row r="43" customFormat="false" ht="15" hidden="false" customHeight="false" outlineLevel="0" collapsed="false">
      <c r="A43" s="19"/>
      <c r="B43" s="24" t="s">
        <v>44</v>
      </c>
      <c r="C43" s="37" t="n">
        <v>9.53493164800439</v>
      </c>
      <c r="D43" s="37" t="n">
        <v>10.1076095311299</v>
      </c>
      <c r="E43" s="37" t="n">
        <v>10.9062170706006</v>
      </c>
      <c r="F43" s="37" t="n">
        <v>7.29423361261705</v>
      </c>
      <c r="G43" s="37" t="n">
        <v>8.92770499757401</v>
      </c>
      <c r="H43" s="37" t="n">
        <v>7.86369593709044</v>
      </c>
      <c r="I43" s="37" t="n">
        <v>10.6510588534973</v>
      </c>
      <c r="J43" s="38" t="n">
        <v>10.8948267498998</v>
      </c>
      <c r="K43" s="23"/>
    </row>
    <row r="44" customFormat="false" ht="15" hidden="false" customHeight="false" outlineLevel="0" collapsed="false">
      <c r="A44" s="19"/>
      <c r="B44" s="24" t="s">
        <v>45</v>
      </c>
      <c r="C44" s="37" t="n">
        <v>12.2397053900234</v>
      </c>
      <c r="D44" s="37" t="n">
        <v>13.5278842586868</v>
      </c>
      <c r="E44" s="37" t="n">
        <v>10.7067510548523</v>
      </c>
      <c r="F44" s="37" t="n">
        <v>10.8468125594672</v>
      </c>
      <c r="G44" s="37" t="n">
        <v>12.172647914646</v>
      </c>
      <c r="H44" s="37" t="n">
        <v>6.59898477157361</v>
      </c>
      <c r="I44" s="37" t="n">
        <v>10.0911516229435</v>
      </c>
      <c r="J44" s="38" t="n">
        <v>10.1769508604729</v>
      </c>
      <c r="K44" s="23"/>
    </row>
    <row r="45" customFormat="false" ht="15" hidden="false" customHeight="false" outlineLevel="0" collapsed="false">
      <c r="A45" s="19"/>
      <c r="B45" s="24" t="s">
        <v>46</v>
      </c>
      <c r="C45" s="37" t="n">
        <v>13.2630885742509</v>
      </c>
      <c r="D45" s="37" t="n">
        <v>13.6561217097319</v>
      </c>
      <c r="E45" s="37" t="n">
        <v>10.6617647058824</v>
      </c>
      <c r="F45" s="37" t="n">
        <v>13.5147817925857</v>
      </c>
      <c r="G45" s="37" t="n">
        <v>15.9961221522055</v>
      </c>
      <c r="H45" s="37" t="n">
        <v>7.70186335403726</v>
      </c>
      <c r="I45" s="37" t="n">
        <v>13.5725959481841</v>
      </c>
      <c r="J45" s="38" t="n">
        <v>13.3639771866151</v>
      </c>
      <c r="K45" s="23"/>
    </row>
    <row r="46" customFormat="false" ht="15" hidden="false" customHeight="false" outlineLevel="0" collapsed="false">
      <c r="A46" s="19"/>
      <c r="B46" s="27" t="s">
        <v>47</v>
      </c>
      <c r="C46" s="39" t="n">
        <v>10.919919462633</v>
      </c>
      <c r="D46" s="39" t="n">
        <v>11.4296421210418</v>
      </c>
      <c r="E46" s="39" t="n">
        <v>10.747849106552</v>
      </c>
      <c r="F46" s="39" t="n">
        <v>9.44719970968913</v>
      </c>
      <c r="G46" s="39" t="n">
        <v>11.8116030908868</v>
      </c>
      <c r="H46" s="39" t="n">
        <v>7.66258853831295</v>
      </c>
      <c r="I46" s="39" t="n">
        <v>12.0998721421482</v>
      </c>
      <c r="J46" s="39" t="n">
        <v>12.2881598758003</v>
      </c>
      <c r="K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11.591054313099</v>
      </c>
      <c r="D47" s="35" t="n">
        <v>13.2462027552102</v>
      </c>
      <c r="E47" s="35" t="n">
        <v>7.39299610894942</v>
      </c>
      <c r="F47" s="35" t="n">
        <v>7.96418473138549</v>
      </c>
      <c r="G47" s="35" t="n">
        <v>13.9953810623556</v>
      </c>
      <c r="H47" s="35" t="n">
        <v>7.98525798525797</v>
      </c>
      <c r="I47" s="35" t="n">
        <v>11.8310189629061</v>
      </c>
      <c r="J47" s="36" t="n">
        <v>11.4924838594148</v>
      </c>
      <c r="K47" s="23"/>
    </row>
    <row r="48" customFormat="false" ht="15" hidden="false" customHeight="false" outlineLevel="0" collapsed="false">
      <c r="A48" s="19"/>
      <c r="B48" s="24" t="s">
        <v>44</v>
      </c>
      <c r="C48" s="37" t="n">
        <v>12.2797115083098</v>
      </c>
      <c r="D48" s="37" t="n">
        <v>15.4392088423502</v>
      </c>
      <c r="E48" s="37" t="n">
        <v>6.84085510688837</v>
      </c>
      <c r="F48" s="37" t="n">
        <v>8.91134588883784</v>
      </c>
      <c r="G48" s="37" t="n">
        <v>10.2895322939866</v>
      </c>
      <c r="H48" s="37" t="n">
        <v>7.53341433778859</v>
      </c>
      <c r="I48" s="37" t="n">
        <v>14.3398279722914</v>
      </c>
      <c r="J48" s="38" t="n">
        <v>13.5604663104045</v>
      </c>
      <c r="K48" s="23"/>
    </row>
    <row r="49" customFormat="false" ht="15" hidden="false" customHeight="false" outlineLevel="0" collapsed="false">
      <c r="A49" s="19"/>
      <c r="B49" s="24" t="s">
        <v>45</v>
      </c>
      <c r="C49" s="37" t="n">
        <v>7.52251983535166</v>
      </c>
      <c r="D49" s="37" t="n">
        <v>8.90970482518245</v>
      </c>
      <c r="E49" s="37" t="n">
        <v>4.62124821343497</v>
      </c>
      <c r="F49" s="37" t="n">
        <v>5.3648068669528</v>
      </c>
      <c r="G49" s="37" t="n">
        <v>7.95503674881107</v>
      </c>
      <c r="H49" s="37" t="n">
        <v>4.40476190476191</v>
      </c>
      <c r="I49" s="37" t="n">
        <v>14.0693471192876</v>
      </c>
      <c r="J49" s="38" t="n">
        <v>13.3379247015611</v>
      </c>
      <c r="K49" s="23"/>
    </row>
    <row r="50" customFormat="false" ht="15" hidden="false" customHeight="false" outlineLevel="0" collapsed="false">
      <c r="A50" s="19"/>
      <c r="B50" s="24" t="s">
        <v>46</v>
      </c>
      <c r="C50" s="37" t="n">
        <v>7.76789348217919</v>
      </c>
      <c r="D50" s="37" t="n">
        <v>9.52937426962713</v>
      </c>
      <c r="E50" s="37" t="n">
        <v>4.41385856668248</v>
      </c>
      <c r="F50" s="37" t="n">
        <v>6.40760644894584</v>
      </c>
      <c r="G50" s="37" t="n">
        <v>6.72795653990808</v>
      </c>
      <c r="H50" s="37" t="n">
        <v>3.46020761245676</v>
      </c>
      <c r="I50" s="37" t="n">
        <v>7.69825096819679</v>
      </c>
      <c r="J50" s="38" t="n">
        <v>7.34948766436519</v>
      </c>
      <c r="K50" s="23"/>
    </row>
    <row r="51" customFormat="false" ht="15" hidden="false" customHeight="false" outlineLevel="0" collapsed="false">
      <c r="A51" s="19"/>
      <c r="B51" s="27" t="s">
        <v>47</v>
      </c>
      <c r="C51" s="39" t="n">
        <v>9.71520966487178</v>
      </c>
      <c r="D51" s="39" t="n">
        <v>11.6781570539768</v>
      </c>
      <c r="E51" s="39" t="n">
        <v>5.80853352456077</v>
      </c>
      <c r="F51" s="39" t="n">
        <v>7.10654288240495</v>
      </c>
      <c r="G51" s="39" t="n">
        <v>9.64238701184729</v>
      </c>
      <c r="H51" s="39" t="n">
        <v>5.80143540669857</v>
      </c>
      <c r="I51" s="39" t="n">
        <v>11.9165418502765</v>
      </c>
      <c r="J51" s="39" t="n">
        <v>11.3704903125232</v>
      </c>
      <c r="K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9.73431058176821</v>
      </c>
      <c r="D52" s="35" t="n">
        <v>11.3225202744853</v>
      </c>
      <c r="E52" s="35" t="n">
        <v>10.4166666666667</v>
      </c>
      <c r="F52" s="35" t="n">
        <v>11.1741597555653</v>
      </c>
      <c r="G52" s="35" t="n">
        <v>3.20097244732578</v>
      </c>
      <c r="H52" s="35" t="n">
        <v>5.23321956769055</v>
      </c>
      <c r="I52" s="35" t="n">
        <v>7.21186400267035</v>
      </c>
      <c r="J52" s="36" t="n">
        <v>6.37154465898043</v>
      </c>
      <c r="K52" s="23"/>
    </row>
    <row r="53" customFormat="false" ht="15" hidden="false" customHeight="false" outlineLevel="0" collapsed="false">
      <c r="A53" s="19"/>
      <c r="B53" s="24" t="s">
        <v>44</v>
      </c>
      <c r="C53" s="37" t="n">
        <v>9.75814109367146</v>
      </c>
      <c r="D53" s="37" t="n">
        <v>10.4616004837734</v>
      </c>
      <c r="E53" s="37" t="n">
        <v>10.8492663405958</v>
      </c>
      <c r="F53" s="37" t="n">
        <v>10.0801349641501</v>
      </c>
      <c r="G53" s="37" t="n">
        <v>6.70436187399031</v>
      </c>
      <c r="H53" s="37" t="n">
        <v>6.77966101694916</v>
      </c>
      <c r="I53" s="37" t="n">
        <v>5.95314358927428</v>
      </c>
      <c r="J53" s="38" t="n">
        <v>5.3128689492326</v>
      </c>
      <c r="K53" s="23"/>
    </row>
    <row r="54" customFormat="false" ht="15" hidden="false" customHeight="false" outlineLevel="0" collapsed="false">
      <c r="A54" s="19"/>
      <c r="B54" s="24" t="s">
        <v>45</v>
      </c>
      <c r="C54" s="37" t="n">
        <v>11.3681757656458</v>
      </c>
      <c r="D54" s="37" t="n">
        <v>13.3813381338134</v>
      </c>
      <c r="E54" s="37" t="n">
        <v>10.9289617486339</v>
      </c>
      <c r="F54" s="37" t="n">
        <v>9.938900203666</v>
      </c>
      <c r="G54" s="37" t="n">
        <v>6.56788145774929</v>
      </c>
      <c r="H54" s="37" t="n">
        <v>7.1835803876853</v>
      </c>
      <c r="I54" s="37" t="n">
        <v>3.44864214141558</v>
      </c>
      <c r="J54" s="38" t="n">
        <v>3.01883735061779</v>
      </c>
      <c r="K54" s="23"/>
    </row>
    <row r="55" customFormat="false" ht="15" hidden="false" customHeight="false" outlineLevel="0" collapsed="false">
      <c r="A55" s="19"/>
      <c r="B55" s="24" t="s">
        <v>46</v>
      </c>
      <c r="C55" s="37" t="n">
        <v>10.0836255732398</v>
      </c>
      <c r="D55" s="37" t="n">
        <v>11.2512124151309</v>
      </c>
      <c r="E55" s="37" t="n">
        <v>11.5909090909091</v>
      </c>
      <c r="F55" s="37" t="n">
        <v>8.43045843045842</v>
      </c>
      <c r="G55" s="37" t="n">
        <v>7.75254502740799</v>
      </c>
      <c r="H55" s="37" t="n">
        <v>4.34782608695652</v>
      </c>
      <c r="I55" s="37" t="n">
        <v>6.52205104291839</v>
      </c>
      <c r="J55" s="38" t="n">
        <v>5.85820681518381</v>
      </c>
      <c r="K55" s="23"/>
    </row>
    <row r="56" customFormat="false" ht="15" hidden="false" customHeight="false" outlineLevel="0" collapsed="false">
      <c r="A56" s="19"/>
      <c r="B56" s="27" t="s">
        <v>47</v>
      </c>
      <c r="C56" s="39" t="n">
        <v>10.2396907933153</v>
      </c>
      <c r="D56" s="39" t="n">
        <v>11.6063138347261</v>
      </c>
      <c r="E56" s="39" t="n">
        <v>10.9454422229753</v>
      </c>
      <c r="F56" s="39" t="n">
        <v>9.86482303167888</v>
      </c>
      <c r="G56" s="39" t="n">
        <v>6.07303651825913</v>
      </c>
      <c r="H56" s="39" t="n">
        <v>5.87902769926512</v>
      </c>
      <c r="I56" s="39" t="n">
        <v>5.75361767032747</v>
      </c>
      <c r="J56" s="39" t="n">
        <v>5.11573943889336</v>
      </c>
      <c r="K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9.48131914005428</v>
      </c>
      <c r="D57" s="35" t="n">
        <v>7.53712524516672</v>
      </c>
      <c r="E57" s="35" t="n">
        <v>9.26989335520918</v>
      </c>
      <c r="F57" s="35" t="n">
        <v>14.3305850019631</v>
      </c>
      <c r="G57" s="35" t="n">
        <v>15.7440125638006</v>
      </c>
      <c r="H57" s="35" t="n">
        <v>1.94594594594595</v>
      </c>
      <c r="I57" s="35" t="n">
        <v>7.35031178558403</v>
      </c>
      <c r="J57" s="36" t="n">
        <v>7.33739787631711</v>
      </c>
      <c r="K57" s="23"/>
    </row>
    <row r="58" customFormat="false" ht="15" hidden="false" customHeight="false" outlineLevel="0" collapsed="false">
      <c r="A58" s="19"/>
      <c r="B58" s="24" t="s">
        <v>44</v>
      </c>
      <c r="C58" s="37" t="n">
        <v>9.04834605597964</v>
      </c>
      <c r="D58" s="37" t="n">
        <v>7.31751824817519</v>
      </c>
      <c r="E58" s="37" t="n">
        <v>8.70437224227838</v>
      </c>
      <c r="F58" s="37" t="n">
        <v>15.9003831417624</v>
      </c>
      <c r="G58" s="37" t="n">
        <v>11.7713853141559</v>
      </c>
      <c r="H58" s="37" t="n">
        <v>3.49206349206351</v>
      </c>
      <c r="I58" s="37" t="n">
        <v>7.77888145109047</v>
      </c>
      <c r="J58" s="38" t="n">
        <v>8.15364310021309</v>
      </c>
      <c r="K58" s="23"/>
    </row>
    <row r="59" customFormat="false" ht="15" hidden="false" customHeight="false" outlineLevel="0" collapsed="false">
      <c r="A59" s="19"/>
      <c r="B59" s="24" t="s">
        <v>45</v>
      </c>
      <c r="C59" s="37" t="n">
        <v>7.97588800876801</v>
      </c>
      <c r="D59" s="37" t="n">
        <v>5.13363323630588</v>
      </c>
      <c r="E59" s="37" t="n">
        <v>8.29228243021348</v>
      </c>
      <c r="F59" s="37" t="n">
        <v>15.6354205261208</v>
      </c>
      <c r="G59" s="37" t="n">
        <v>12.7771514468245</v>
      </c>
      <c r="H59" s="37" t="n">
        <v>5.85106382978724</v>
      </c>
      <c r="I59" s="37" t="n">
        <v>5.55498511140775</v>
      </c>
      <c r="J59" s="38" t="n">
        <v>6.19578296670886</v>
      </c>
      <c r="K59" s="23"/>
    </row>
    <row r="60" customFormat="false" ht="15" hidden="false" customHeight="false" outlineLevel="0" collapsed="false">
      <c r="A60" s="19"/>
      <c r="B60" s="24" t="s">
        <v>46</v>
      </c>
      <c r="C60" s="37" t="n">
        <v>7.95922368163105</v>
      </c>
      <c r="D60" s="37" t="n">
        <v>5.30078465562336</v>
      </c>
      <c r="E60" s="37" t="n">
        <v>7.73930753564154</v>
      </c>
      <c r="F60" s="37" t="n">
        <v>14.152633464708</v>
      </c>
      <c r="G60" s="37" t="n">
        <v>13.7718023255814</v>
      </c>
      <c r="H60" s="37" t="n">
        <v>5.55555555555556</v>
      </c>
      <c r="I60" s="37" t="n">
        <v>8.64909459789371</v>
      </c>
      <c r="J60" s="38" t="n">
        <v>9.27005208938012</v>
      </c>
      <c r="K60" s="23"/>
    </row>
    <row r="61" customFormat="false" ht="15" hidden="false" customHeight="false" outlineLevel="0" collapsed="false">
      <c r="A61" s="19"/>
      <c r="B61" s="27" t="s">
        <v>47</v>
      </c>
      <c r="C61" s="39" t="n">
        <v>8.60122838657603</v>
      </c>
      <c r="D61" s="39" t="n">
        <v>6.29356477942169</v>
      </c>
      <c r="E61" s="39" t="n">
        <v>8.50132355935655</v>
      </c>
      <c r="F61" s="39" t="n">
        <v>14.9995303841458</v>
      </c>
      <c r="G61" s="39" t="n">
        <v>13.4974533106961</v>
      </c>
      <c r="H61" s="39" t="n">
        <v>4.21783235451147</v>
      </c>
      <c r="I61" s="39" t="n">
        <v>7.33754880380815</v>
      </c>
      <c r="J61" s="39" t="n">
        <v>7.74799017927383</v>
      </c>
      <c r="K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6.82522282064726</v>
      </c>
      <c r="D62" s="35" t="n">
        <v>5.4629147125239</v>
      </c>
      <c r="E62" s="35" t="n">
        <v>7.84534534534535</v>
      </c>
      <c r="F62" s="35" t="n">
        <v>10.1991758241758</v>
      </c>
      <c r="G62" s="35" t="n">
        <v>8.54816824966078</v>
      </c>
      <c r="H62" s="35" t="n">
        <v>4.77200424178155</v>
      </c>
      <c r="I62" s="35" t="n">
        <v>11.0822008617832</v>
      </c>
      <c r="J62" s="36" t="n">
        <v>11.716712416263</v>
      </c>
      <c r="K62" s="23"/>
    </row>
    <row r="63" customFormat="false" ht="15" hidden="false" customHeight="false" outlineLevel="0" collapsed="false">
      <c r="A63" s="19"/>
      <c r="B63" s="24" t="s">
        <v>44</v>
      </c>
      <c r="C63" s="37" t="n">
        <v>7.21019227179392</v>
      </c>
      <c r="D63" s="37" t="n">
        <v>5.37323584424418</v>
      </c>
      <c r="E63" s="37" t="n">
        <v>7.49077490774907</v>
      </c>
      <c r="F63" s="37" t="n">
        <v>9.81818181818181</v>
      </c>
      <c r="G63" s="37" t="n">
        <v>14.1889603792753</v>
      </c>
      <c r="H63" s="37" t="n">
        <v>-0.613496932515332</v>
      </c>
      <c r="I63" s="37" t="n">
        <v>10.9183289122543</v>
      </c>
      <c r="J63" s="38" t="n">
        <v>11.5800539598756</v>
      </c>
      <c r="K63" s="23"/>
    </row>
    <row r="64" customFormat="false" ht="15" hidden="false" customHeight="false" outlineLevel="0" collapsed="false">
      <c r="A64" s="19"/>
      <c r="B64" s="24" t="s">
        <v>45</v>
      </c>
      <c r="C64" s="37" t="n">
        <v>7.52053151241118</v>
      </c>
      <c r="D64" s="37" t="n">
        <v>5.60449702156221</v>
      </c>
      <c r="E64" s="37" t="n">
        <v>7.69522365428355</v>
      </c>
      <c r="F64" s="37" t="n">
        <v>8.42678628644664</v>
      </c>
      <c r="G64" s="37" t="n">
        <v>16.2279240253249</v>
      </c>
      <c r="H64" s="37" t="n">
        <v>0.904522613065325</v>
      </c>
      <c r="I64" s="37" t="n">
        <v>15.3396562905318</v>
      </c>
      <c r="J64" s="38" t="n">
        <v>15.3174503254856</v>
      </c>
      <c r="K64" s="23"/>
    </row>
    <row r="65" customFormat="false" ht="15" hidden="false" customHeight="false" outlineLevel="0" collapsed="false">
      <c r="A65" s="19"/>
      <c r="B65" s="24" t="s">
        <v>46</v>
      </c>
      <c r="C65" s="37" t="n">
        <v>7.33157799164698</v>
      </c>
      <c r="D65" s="37" t="n">
        <v>6.7478059281338</v>
      </c>
      <c r="E65" s="37" t="n">
        <v>7.52362948960304</v>
      </c>
      <c r="F65" s="37" t="n">
        <v>8.47457627118644</v>
      </c>
      <c r="G65" s="37" t="n">
        <v>9.32609389971255</v>
      </c>
      <c r="H65" s="37" t="n">
        <v>3.94736842105263</v>
      </c>
      <c r="I65" s="37" t="n">
        <v>14.4451073523373</v>
      </c>
      <c r="J65" s="38" t="n">
        <v>14.2628454858406</v>
      </c>
      <c r="K65" s="23"/>
    </row>
    <row r="66" customFormat="false" ht="15" hidden="false" customHeight="false" outlineLevel="0" collapsed="false">
      <c r="A66" s="19"/>
      <c r="B66" s="27" t="s">
        <v>47</v>
      </c>
      <c r="C66" s="39" t="n">
        <v>7.22555771039704</v>
      </c>
      <c r="D66" s="39" t="n">
        <v>5.8045818966429</v>
      </c>
      <c r="E66" s="39" t="n">
        <v>7.6381720934597</v>
      </c>
      <c r="F66" s="39" t="n">
        <v>9.20450833061091</v>
      </c>
      <c r="G66" s="39" t="n">
        <v>12.0501952962686</v>
      </c>
      <c r="H66" s="39" t="n">
        <v>2.22848360655739</v>
      </c>
      <c r="I66" s="39" t="n">
        <v>12.9677313098284</v>
      </c>
      <c r="J66" s="39" t="n">
        <v>13.2377741854208</v>
      </c>
      <c r="K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8.06228528086379</v>
      </c>
      <c r="D67" s="35" t="n">
        <v>8.67989788355432</v>
      </c>
      <c r="E67" s="35" t="n">
        <v>6.61329620605639</v>
      </c>
      <c r="F67" s="35" t="n">
        <v>8.72545964474914</v>
      </c>
      <c r="G67" s="35" t="n">
        <v>7</v>
      </c>
      <c r="H67" s="35" t="n">
        <v>5.97165991902836</v>
      </c>
      <c r="I67" s="35" t="n">
        <v>9.99895564474018</v>
      </c>
      <c r="J67" s="36" t="n">
        <v>9.8297055580512</v>
      </c>
      <c r="K67" s="23"/>
    </row>
    <row r="68" customFormat="false" ht="15" hidden="false" customHeight="false" outlineLevel="0" collapsed="false">
      <c r="A68" s="19"/>
      <c r="B68" s="24" t="s">
        <v>44</v>
      </c>
      <c r="C68" s="37" t="n">
        <v>8.1225786793192</v>
      </c>
      <c r="D68" s="37" t="n">
        <v>10.0129094723253</v>
      </c>
      <c r="E68" s="37" t="n">
        <v>6.2821833161689</v>
      </c>
      <c r="F68" s="37" t="n">
        <v>7.70620108368453</v>
      </c>
      <c r="G68" s="37" t="n">
        <v>3.23250296559905</v>
      </c>
      <c r="H68" s="37" t="n">
        <v>7.92181069958848</v>
      </c>
      <c r="I68" s="37" t="n">
        <v>8.74823886420289</v>
      </c>
      <c r="J68" s="38" t="n">
        <v>8.41947832045275</v>
      </c>
      <c r="K68" s="23"/>
    </row>
    <row r="69" customFormat="false" ht="15" hidden="false" customHeight="false" outlineLevel="0" collapsed="false">
      <c r="A69" s="19"/>
      <c r="B69" s="30" t="s">
        <v>45</v>
      </c>
      <c r="C69" s="40" t="n">
        <v>9.04565739787162</v>
      </c>
      <c r="D69" s="40" t="n">
        <v>9.39064113768173</v>
      </c>
      <c r="E69" s="40" t="n">
        <v>6.30059838085182</v>
      </c>
      <c r="F69" s="40" t="n">
        <v>9.10165484633569</v>
      </c>
      <c r="G69" s="40" t="n">
        <v>10.6651376146789</v>
      </c>
      <c r="H69" s="40" t="n">
        <v>6.67330677290836</v>
      </c>
      <c r="I69" s="40" t="n">
        <v>4.9050132482447</v>
      </c>
      <c r="J69" s="41" t="n">
        <v>4.72539046444717</v>
      </c>
      <c r="K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true" hidden="false" outlineLevel="0" max="20" min="20" style="8" width="12.28"/>
    <col collapsed="false" customWidth="false" hidden="false" outlineLevel="0" max="257" min="2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17" t="s">
        <v>28</v>
      </c>
      <c r="E11" s="17" t="s">
        <v>29</v>
      </c>
      <c r="F11" s="17" t="s">
        <v>30</v>
      </c>
      <c r="G11" s="17" t="s">
        <v>31</v>
      </c>
      <c r="H11" s="17" t="s">
        <v>32</v>
      </c>
      <c r="I11" s="17" t="s">
        <v>33</v>
      </c>
      <c r="J11" s="17" t="s">
        <v>34</v>
      </c>
      <c r="K11" s="17" t="s">
        <v>35</v>
      </c>
      <c r="L11" s="17" t="s">
        <v>36</v>
      </c>
      <c r="M11" s="17" t="s">
        <v>37</v>
      </c>
      <c r="N11" s="17" t="s">
        <v>38</v>
      </c>
      <c r="O11" s="17" t="s">
        <v>39</v>
      </c>
      <c r="P11" s="17" t="s">
        <v>40</v>
      </c>
      <c r="Q11" s="17" t="s">
        <v>41</v>
      </c>
      <c r="R11" s="17" t="s">
        <v>42</v>
      </c>
      <c r="S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3.07657247037373</v>
      </c>
      <c r="D12" s="35" t="n">
        <v>-9.99357326478149</v>
      </c>
      <c r="E12" s="35" t="n">
        <v>-0.026051843167906</v>
      </c>
      <c r="F12" s="35" t="n">
        <v>7.61750405186386</v>
      </c>
      <c r="G12" s="35" t="n">
        <v>10.8160309029454</v>
      </c>
      <c r="H12" s="35" t="n">
        <v>2.75931811615141</v>
      </c>
      <c r="I12" s="35" t="n">
        <v>3.46956777418406</v>
      </c>
      <c r="J12" s="35" t="n">
        <v>0.496345095208014</v>
      </c>
      <c r="K12" s="35" t="n">
        <v>1.69545745361484</v>
      </c>
      <c r="L12" s="35" t="n">
        <v>1.42338766263708</v>
      </c>
      <c r="M12" s="35" t="n">
        <v>2.26654578422485</v>
      </c>
      <c r="N12" s="35" t="n">
        <v>11.6279069767442</v>
      </c>
      <c r="O12" s="35" t="n">
        <v>6.14567526555388</v>
      </c>
      <c r="P12" s="35" t="n">
        <v>20.5357142857143</v>
      </c>
      <c r="Q12" s="35" t="n">
        <v>4.19562419562421</v>
      </c>
      <c r="R12" s="36" t="n">
        <v>1.62370271175092</v>
      </c>
      <c r="S12" s="23"/>
    </row>
    <row r="13" customFormat="false" ht="15" hidden="false" customHeight="false" outlineLevel="0" collapsed="false">
      <c r="A13" s="19"/>
      <c r="B13" s="24" t="s">
        <v>44</v>
      </c>
      <c r="C13" s="37" t="n">
        <v>1.8129560026531</v>
      </c>
      <c r="D13" s="37" t="n">
        <v>2.89182434844699</v>
      </c>
      <c r="E13" s="37" t="n">
        <v>3.86970684039088</v>
      </c>
      <c r="F13" s="37" t="n">
        <v>5.52208835341365</v>
      </c>
      <c r="G13" s="37" t="n">
        <v>5.31590413943354</v>
      </c>
      <c r="H13" s="37" t="n">
        <v>2.43216645578519</v>
      </c>
      <c r="I13" s="37" t="n">
        <v>5.25717533390169</v>
      </c>
      <c r="J13" s="37" t="n">
        <v>1.76005747126437</v>
      </c>
      <c r="K13" s="37" t="n">
        <v>1.30019922407465</v>
      </c>
      <c r="L13" s="37" t="n">
        <v>2.70799153999724</v>
      </c>
      <c r="M13" s="37" t="n">
        <v>3.85638297872339</v>
      </c>
      <c r="N13" s="37" t="n">
        <v>2.65151515151516</v>
      </c>
      <c r="O13" s="37" t="n">
        <v>-1.78699070764831</v>
      </c>
      <c r="P13" s="37" t="n">
        <v>7.40740740740742</v>
      </c>
      <c r="Q13" s="37" t="n">
        <v>1.63043478260869</v>
      </c>
      <c r="R13" s="38" t="n">
        <v>2.62815937334138</v>
      </c>
      <c r="S13" s="23"/>
    </row>
    <row r="14" customFormat="false" ht="15" hidden="false" customHeight="false" outlineLevel="0" collapsed="false">
      <c r="A14" s="19"/>
      <c r="B14" s="24" t="s">
        <v>45</v>
      </c>
      <c r="C14" s="37" t="n">
        <v>2.77958740499457</v>
      </c>
      <c r="D14" s="37" t="n">
        <v>7.63358778625954</v>
      </c>
      <c r="E14" s="37" t="n">
        <v>1.31710988459608</v>
      </c>
      <c r="F14" s="37" t="n">
        <v>2.18839200761181</v>
      </c>
      <c r="G14" s="37" t="n">
        <v>10.426148117501</v>
      </c>
      <c r="H14" s="37" t="n">
        <v>0.507823222618725</v>
      </c>
      <c r="I14" s="37" t="n">
        <v>7.82937365010798</v>
      </c>
      <c r="J14" s="37" t="n">
        <v>1.79138722202612</v>
      </c>
      <c r="K14" s="37" t="n">
        <v>1.39737087258047</v>
      </c>
      <c r="L14" s="37" t="n">
        <v>2.72512076364966</v>
      </c>
      <c r="M14" s="37" t="n">
        <v>2.13401621852327</v>
      </c>
      <c r="N14" s="37" t="n">
        <v>-2.76752767527675</v>
      </c>
      <c r="O14" s="37" t="n">
        <v>-3.49344978165938</v>
      </c>
      <c r="P14" s="37" t="n">
        <v>-1.37931034482759</v>
      </c>
      <c r="Q14" s="37" t="n">
        <v>-0.267379679144383</v>
      </c>
      <c r="R14" s="38" t="n">
        <v>2.50557289344629</v>
      </c>
      <c r="S14" s="23"/>
    </row>
    <row r="15" customFormat="false" ht="15" hidden="false" customHeight="false" outlineLevel="0" collapsed="false">
      <c r="A15" s="19"/>
      <c r="B15" s="24" t="s">
        <v>46</v>
      </c>
      <c r="C15" s="37" t="n">
        <v>4.20452144517221</v>
      </c>
      <c r="D15" s="37" t="n">
        <v>-26.2733720180529</v>
      </c>
      <c r="E15" s="37" t="n">
        <v>1.58474681193512</v>
      </c>
      <c r="F15" s="37" t="n">
        <v>3.21229050279331</v>
      </c>
      <c r="G15" s="37" t="n">
        <v>-1.0116148370176</v>
      </c>
      <c r="H15" s="37" t="n">
        <v>1.99371842141198</v>
      </c>
      <c r="I15" s="37" t="n">
        <v>-3.20480721081623</v>
      </c>
      <c r="J15" s="37" t="n">
        <v>3.31166016471609</v>
      </c>
      <c r="K15" s="37" t="n">
        <v>1.25561453654552</v>
      </c>
      <c r="L15" s="37" t="n">
        <v>0.144256889671595</v>
      </c>
      <c r="M15" s="37" t="n">
        <v>3.88633514417049</v>
      </c>
      <c r="N15" s="37" t="n">
        <v>-3.98481973434535</v>
      </c>
      <c r="O15" s="37" t="n">
        <v>1.13122171945702</v>
      </c>
      <c r="P15" s="37" t="n">
        <v>-9.09090909090909</v>
      </c>
      <c r="Q15" s="37" t="n">
        <v>2.43724104313915</v>
      </c>
      <c r="R15" s="38" t="n">
        <v>0.307933194154501</v>
      </c>
      <c r="S15" s="23"/>
    </row>
    <row r="16" customFormat="false" ht="15" hidden="false" customHeight="false" outlineLevel="0" collapsed="false">
      <c r="A16" s="19"/>
      <c r="B16" s="27" t="s">
        <v>47</v>
      </c>
      <c r="C16" s="39" t="n">
        <v>8.50461893764434</v>
      </c>
      <c r="D16" s="39" t="n">
        <v>-10.4279589030014</v>
      </c>
      <c r="E16" s="39" t="n">
        <v>9.89536724719488</v>
      </c>
      <c r="F16" s="39" t="n">
        <v>24.1050469483568</v>
      </c>
      <c r="G16" s="39" t="n">
        <v>15.0746268656716</v>
      </c>
      <c r="H16" s="39" t="n">
        <v>8.40791770342035</v>
      </c>
      <c r="I16" s="39" t="n">
        <v>15.4458476846536</v>
      </c>
      <c r="J16" s="39" t="n">
        <v>6.73112681294161</v>
      </c>
      <c r="K16" s="39" t="n">
        <v>7.34028467394903</v>
      </c>
      <c r="L16" s="39" t="n">
        <v>8.19205390406606</v>
      </c>
      <c r="M16" s="39" t="n">
        <v>10.7501752745969</v>
      </c>
      <c r="N16" s="39" t="n">
        <v>21.0708117443869</v>
      </c>
      <c r="O16" s="39" t="n">
        <v>6.79230467216331</v>
      </c>
      <c r="P16" s="39" t="n">
        <v>42.8940568475452</v>
      </c>
      <c r="Q16" s="39" t="n">
        <v>9.77203039594721</v>
      </c>
      <c r="R16" s="39" t="n">
        <v>8.30571953330679</v>
      </c>
      <c r="S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0.18248175182481</v>
      </c>
      <c r="D17" s="35" t="n">
        <v>5.68430257979887</v>
      </c>
      <c r="E17" s="35" t="n">
        <v>-3.21755027422303</v>
      </c>
      <c r="F17" s="35" t="n">
        <v>-2.52593594948128</v>
      </c>
      <c r="G17" s="35" t="n">
        <v>2.46025738077213</v>
      </c>
      <c r="H17" s="35" t="n">
        <v>-0.575712946846963</v>
      </c>
      <c r="I17" s="35" t="n">
        <v>0.775995861355412</v>
      </c>
      <c r="J17" s="35" t="n">
        <v>-0.293698078375428</v>
      </c>
      <c r="K17" s="35" t="n">
        <v>1.69371912491178</v>
      </c>
      <c r="L17" s="35" t="n">
        <v>-0.0261907434429531</v>
      </c>
      <c r="M17" s="35" t="n">
        <v>2.49396621078037</v>
      </c>
      <c r="N17" s="35" t="n">
        <v>-7.70750988142292</v>
      </c>
      <c r="O17" s="35" t="n">
        <v>-2.23713646532438</v>
      </c>
      <c r="P17" s="35" t="n">
        <v>-16.1538461538461</v>
      </c>
      <c r="Q17" s="35" t="n">
        <v>0.333095408041871</v>
      </c>
      <c r="R17" s="36" t="n">
        <v>0</v>
      </c>
      <c r="S17" s="23"/>
    </row>
    <row r="18" customFormat="false" ht="15" hidden="false" customHeight="false" outlineLevel="0" collapsed="false">
      <c r="A18" s="19"/>
      <c r="B18" s="24" t="s">
        <v>44</v>
      </c>
      <c r="C18" s="37" t="n">
        <v>4.52975827747308</v>
      </c>
      <c r="D18" s="37" t="n">
        <v>9.84691766652877</v>
      </c>
      <c r="E18" s="37" t="n">
        <v>7.64387356756076</v>
      </c>
      <c r="F18" s="37" t="n">
        <v>4.7200370198982</v>
      </c>
      <c r="G18" s="37" t="n">
        <v>17.4732175840414</v>
      </c>
      <c r="H18" s="37" t="n">
        <v>2.65284136816591</v>
      </c>
      <c r="I18" s="37" t="n">
        <v>5.64681724845997</v>
      </c>
      <c r="J18" s="37" t="n">
        <v>2.97088032317791</v>
      </c>
      <c r="K18" s="37" t="n">
        <v>3.35084762565678</v>
      </c>
      <c r="L18" s="37" t="n">
        <v>5.14782934131736</v>
      </c>
      <c r="M18" s="37" t="n">
        <v>5.14128728414443</v>
      </c>
      <c r="N18" s="37" t="n">
        <v>11.7773019271949</v>
      </c>
      <c r="O18" s="37" t="n">
        <v>8.77192982456141</v>
      </c>
      <c r="P18" s="37" t="n">
        <v>-12.8440366972477</v>
      </c>
      <c r="Q18" s="37" t="n">
        <v>7.46976523594974</v>
      </c>
      <c r="R18" s="38" t="n">
        <v>5.31765440449554</v>
      </c>
      <c r="S18" s="23"/>
    </row>
    <row r="19" customFormat="false" ht="15" hidden="false" customHeight="false" outlineLevel="0" collapsed="false">
      <c r="A19" s="19"/>
      <c r="B19" s="24" t="s">
        <v>45</v>
      </c>
      <c r="C19" s="37" t="n">
        <v>2.99261562378545</v>
      </c>
      <c r="D19" s="37" t="n">
        <v>30.0941619585687</v>
      </c>
      <c r="E19" s="37" t="n">
        <v>3.81375760411792</v>
      </c>
      <c r="F19" s="37" t="n">
        <v>2.65134776844896</v>
      </c>
      <c r="G19" s="37" t="n">
        <v>-2.20125786163521</v>
      </c>
      <c r="H19" s="37" t="n">
        <v>2.29568411386593</v>
      </c>
      <c r="I19" s="37" t="n">
        <v>6.19533527696794</v>
      </c>
      <c r="J19" s="37" t="n">
        <v>1.97793216183082</v>
      </c>
      <c r="K19" s="37" t="n">
        <v>2.18705035971223</v>
      </c>
      <c r="L19" s="37" t="n">
        <v>3.86004876225729</v>
      </c>
      <c r="M19" s="37" t="n">
        <v>6.42030608435984</v>
      </c>
      <c r="N19" s="37" t="n">
        <v>8.81226053639847</v>
      </c>
      <c r="O19" s="37" t="n">
        <v>0.350631136044882</v>
      </c>
      <c r="P19" s="37" t="n">
        <v>-2.10526315789473</v>
      </c>
      <c r="Q19" s="37" t="n">
        <v>4.96469549867609</v>
      </c>
      <c r="R19" s="38" t="n">
        <v>3.942492959834</v>
      </c>
      <c r="S19" s="23"/>
    </row>
    <row r="20" customFormat="false" ht="15" hidden="false" customHeight="false" outlineLevel="0" collapsed="false">
      <c r="A20" s="19"/>
      <c r="B20" s="24" t="s">
        <v>46</v>
      </c>
      <c r="C20" s="37" t="n">
        <v>3.92452830188678</v>
      </c>
      <c r="D20" s="37" t="n">
        <v>-3.21366531557614</v>
      </c>
      <c r="E20" s="37" t="n">
        <v>2.12981744421907</v>
      </c>
      <c r="F20" s="37" t="n">
        <v>3.74515712440808</v>
      </c>
      <c r="G20" s="37" t="n">
        <v>-0.771704180064305</v>
      </c>
      <c r="H20" s="37" t="n">
        <v>2.07745575788665</v>
      </c>
      <c r="I20" s="37" t="n">
        <v>-2.44795241363532</v>
      </c>
      <c r="J20" s="37" t="n">
        <v>1.33846277149956</v>
      </c>
      <c r="K20" s="37" t="n">
        <v>-0.0375481085140308</v>
      </c>
      <c r="L20" s="37" t="n">
        <v>0.971555860178214</v>
      </c>
      <c r="M20" s="37" t="n">
        <v>3.43739038933708</v>
      </c>
      <c r="N20" s="37" t="n">
        <v>3.52112676056338</v>
      </c>
      <c r="O20" s="37" t="n">
        <v>2.44584206848357</v>
      </c>
      <c r="P20" s="37" t="n">
        <v>11.8279569892473</v>
      </c>
      <c r="Q20" s="37" t="n">
        <v>2.98507462686568</v>
      </c>
      <c r="R20" s="38" t="n">
        <v>1.1233106769967</v>
      </c>
      <c r="S20" s="23"/>
    </row>
    <row r="21" customFormat="false" ht="15" hidden="false" customHeight="false" outlineLevel="0" collapsed="false">
      <c r="A21" s="19"/>
      <c r="B21" s="27" t="s">
        <v>47</v>
      </c>
      <c r="C21" s="39" t="n">
        <v>11.0892353535891</v>
      </c>
      <c r="D21" s="39" t="n">
        <v>7.198338150289</v>
      </c>
      <c r="E21" s="39" t="n">
        <v>7.82047668263961</v>
      </c>
      <c r="F21" s="39" t="n">
        <v>8.25156637900462</v>
      </c>
      <c r="G21" s="39" t="n">
        <v>20.5527287239349</v>
      </c>
      <c r="H21" s="39" t="n">
        <v>5.53595286218356</v>
      </c>
      <c r="I21" s="39" t="n">
        <v>10.3692899290592</v>
      </c>
      <c r="J21" s="39" t="n">
        <v>7.22560975609756</v>
      </c>
      <c r="K21" s="39" t="n">
        <v>7.45509212859457</v>
      </c>
      <c r="L21" s="39" t="n">
        <v>8.37460538821205</v>
      </c>
      <c r="M21" s="39" t="n">
        <v>16.3431103608356</v>
      </c>
      <c r="N21" s="39" t="n">
        <v>1.99714693295292</v>
      </c>
      <c r="O21" s="39" t="n">
        <v>3.56617647058823</v>
      </c>
      <c r="P21" s="39" t="n">
        <v>-27.4864376130199</v>
      </c>
      <c r="Q21" s="39" t="n">
        <v>11.7622054894341</v>
      </c>
      <c r="R21" s="39" t="n">
        <v>8.62161336456336</v>
      </c>
      <c r="S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.27087872185912</v>
      </c>
      <c r="D22" s="35" t="n">
        <v>10.73885731379</v>
      </c>
      <c r="E22" s="35" t="n">
        <v>2.03023281474127</v>
      </c>
      <c r="F22" s="35" t="n">
        <v>7.80082987551867</v>
      </c>
      <c r="G22" s="35" t="n">
        <v>5.96241088788074</v>
      </c>
      <c r="H22" s="35" t="n">
        <v>0.150753768844211</v>
      </c>
      <c r="I22" s="35" t="n">
        <v>2.93151969981238</v>
      </c>
      <c r="J22" s="35" t="n">
        <v>1.58968680797216</v>
      </c>
      <c r="K22" s="35" t="n">
        <v>1.37102075312237</v>
      </c>
      <c r="L22" s="35" t="n">
        <v>2.49291496258081</v>
      </c>
      <c r="M22" s="35" t="n">
        <v>6.81586978636825</v>
      </c>
      <c r="N22" s="35" t="n">
        <v>5.78231292517006</v>
      </c>
      <c r="O22" s="35" t="n">
        <v>4.77489768076399</v>
      </c>
      <c r="P22" s="35" t="n">
        <v>32.6923076923077</v>
      </c>
      <c r="Q22" s="35" t="n">
        <v>5.53174117166768</v>
      </c>
      <c r="R22" s="36" t="n">
        <v>2.72616175226396</v>
      </c>
      <c r="S22" s="23"/>
    </row>
    <row r="23" customFormat="false" ht="15" hidden="false" customHeight="false" outlineLevel="0" collapsed="false">
      <c r="A23" s="19"/>
      <c r="B23" s="24" t="s">
        <v>44</v>
      </c>
      <c r="C23" s="37" t="n">
        <v>1.82861240588024</v>
      </c>
      <c r="D23" s="37" t="n">
        <v>-2.24203133441382</v>
      </c>
      <c r="E23" s="37" t="n">
        <v>1.50319022385639</v>
      </c>
      <c r="F23" s="37" t="n">
        <v>5.77367205542726</v>
      </c>
      <c r="G23" s="37" t="n">
        <v>1.10091743119266</v>
      </c>
      <c r="H23" s="37" t="n">
        <v>2.34570998494732</v>
      </c>
      <c r="I23" s="37" t="n">
        <v>2.4151287309182</v>
      </c>
      <c r="J23" s="37" t="n">
        <v>2.63137407551577</v>
      </c>
      <c r="K23" s="37" t="n">
        <v>3.32561371005096</v>
      </c>
      <c r="L23" s="37" t="n">
        <v>2.20875554672494</v>
      </c>
      <c r="M23" s="37" t="n">
        <v>2.7936507936508</v>
      </c>
      <c r="N23" s="37" t="n">
        <v>-11.0932475884244</v>
      </c>
      <c r="O23" s="37" t="n">
        <v>2.40885416666667</v>
      </c>
      <c r="P23" s="37" t="n">
        <v>12.3188405797102</v>
      </c>
      <c r="Q23" s="37" t="n">
        <v>0.754352030947786</v>
      </c>
      <c r="R23" s="38" t="n">
        <v>2.09407314766801</v>
      </c>
      <c r="S23" s="23"/>
    </row>
    <row r="24" customFormat="false" ht="15" hidden="false" customHeight="false" outlineLevel="0" collapsed="false">
      <c r="A24" s="19"/>
      <c r="B24" s="24" t="s">
        <v>45</v>
      </c>
      <c r="C24" s="37" t="n">
        <v>0.65140845070421</v>
      </c>
      <c r="D24" s="37" t="n">
        <v>12.9317491019619</v>
      </c>
      <c r="E24" s="37" t="n">
        <v>5.49754954187087</v>
      </c>
      <c r="F24" s="37" t="n">
        <v>3.31149927219796</v>
      </c>
      <c r="G24" s="37" t="n">
        <v>0.181488203266781</v>
      </c>
      <c r="H24" s="37" t="n">
        <v>2.40225517833068</v>
      </c>
      <c r="I24" s="37" t="n">
        <v>8.18687430478309</v>
      </c>
      <c r="J24" s="37" t="n">
        <v>1.81294090874611</v>
      </c>
      <c r="K24" s="37" t="n">
        <v>1.12963959117805</v>
      </c>
      <c r="L24" s="37" t="n">
        <v>3.31605378260164</v>
      </c>
      <c r="M24" s="37" t="n">
        <v>4.20012353304509</v>
      </c>
      <c r="N24" s="37" t="n">
        <v>2.16998191681736</v>
      </c>
      <c r="O24" s="37" t="n">
        <v>4.45009535918628</v>
      </c>
      <c r="P24" s="37" t="n">
        <v>6.45161290322579</v>
      </c>
      <c r="Q24" s="37" t="n">
        <v>3.99308888462278</v>
      </c>
      <c r="R24" s="38" t="n">
        <v>3.36873870240069</v>
      </c>
      <c r="S24" s="23"/>
    </row>
    <row r="25" customFormat="false" ht="15" hidden="false" customHeight="false" outlineLevel="0" collapsed="false">
      <c r="A25" s="19"/>
      <c r="B25" s="24" t="s">
        <v>46</v>
      </c>
      <c r="C25" s="37" t="n">
        <v>-0.157425223019075</v>
      </c>
      <c r="D25" s="37" t="n">
        <v>-8.66160998287252</v>
      </c>
      <c r="E25" s="37" t="n">
        <v>3.41345182791355</v>
      </c>
      <c r="F25" s="37" t="n">
        <v>3.09968298696724</v>
      </c>
      <c r="G25" s="37" t="n">
        <v>14.7946859903382</v>
      </c>
      <c r="H25" s="37" t="n">
        <v>3.02812687013765</v>
      </c>
      <c r="I25" s="37" t="n">
        <v>-1.25436973061896</v>
      </c>
      <c r="J25" s="37" t="n">
        <v>2.51825361347042</v>
      </c>
      <c r="K25" s="37" t="n">
        <v>1.4450354609929</v>
      </c>
      <c r="L25" s="37" t="n">
        <v>1.95368236198001</v>
      </c>
      <c r="M25" s="37" t="n">
        <v>4.91997628927091</v>
      </c>
      <c r="N25" s="37" t="n">
        <v>-3.71681415929204</v>
      </c>
      <c r="O25" s="37" t="n">
        <v>3.83444917833231</v>
      </c>
      <c r="P25" s="37" t="n">
        <v>1.21212121212122</v>
      </c>
      <c r="Q25" s="37" t="n">
        <v>3.80284290197525</v>
      </c>
      <c r="R25" s="38" t="n">
        <v>2.09844784229847</v>
      </c>
      <c r="S25" s="23"/>
    </row>
    <row r="26" customFormat="false" ht="15" hidden="false" customHeight="false" outlineLevel="0" collapsed="false">
      <c r="A26" s="19"/>
      <c r="B26" s="27" t="s">
        <v>47</v>
      </c>
      <c r="C26" s="39" t="n">
        <v>8.65066819945395</v>
      </c>
      <c r="D26" s="39" t="n">
        <v>27.5676131097818</v>
      </c>
      <c r="E26" s="39" t="n">
        <v>12.6328937431012</v>
      </c>
      <c r="F26" s="39" t="n">
        <v>21.3497870481599</v>
      </c>
      <c r="G26" s="39" t="n">
        <v>13.2996772324754</v>
      </c>
      <c r="H26" s="39" t="n">
        <v>7.42363748498718</v>
      </c>
      <c r="I26" s="39" t="n">
        <v>11.4254820688412</v>
      </c>
      <c r="J26" s="39" t="n">
        <v>8.0669401681628</v>
      </c>
      <c r="K26" s="39" t="n">
        <v>6.83503132921987</v>
      </c>
      <c r="L26" s="39" t="n">
        <v>10.5800333159996</v>
      </c>
      <c r="M26" s="39" t="n">
        <v>20.6311780175932</v>
      </c>
      <c r="N26" s="39" t="n">
        <v>6.48018648018649</v>
      </c>
      <c r="O26" s="39" t="n">
        <v>14.6254881079162</v>
      </c>
      <c r="P26" s="39" t="n">
        <v>55.8603491271821</v>
      </c>
      <c r="Q26" s="39" t="n">
        <v>16.3759847867427</v>
      </c>
      <c r="R26" s="39" t="n">
        <v>11.0148661152847</v>
      </c>
      <c r="S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4.20462508759636</v>
      </c>
      <c r="D27" s="35" t="n">
        <v>5.06295204929013</v>
      </c>
      <c r="E27" s="35" t="n">
        <v>0.595703124999986</v>
      </c>
      <c r="F27" s="35" t="n">
        <v>2.73317389818928</v>
      </c>
      <c r="G27" s="35" t="n">
        <v>8.73224618621778</v>
      </c>
      <c r="H27" s="35" t="n">
        <v>4.84433085501858</v>
      </c>
      <c r="I27" s="35" t="n">
        <v>4.70637234485632</v>
      </c>
      <c r="J27" s="35" t="n">
        <v>3.66279069767441</v>
      </c>
      <c r="K27" s="35" t="n">
        <v>4.78021497858954</v>
      </c>
      <c r="L27" s="35" t="n">
        <v>3.99243344662659</v>
      </c>
      <c r="M27" s="35" t="n">
        <v>3.47457627118644</v>
      </c>
      <c r="N27" s="35" t="n">
        <v>1.10294117647058</v>
      </c>
      <c r="O27" s="35" t="n">
        <v>12.4853458382181</v>
      </c>
      <c r="P27" s="35" t="n">
        <v>-7.78443113772454</v>
      </c>
      <c r="Q27" s="35" t="n">
        <v>6.31335585986128</v>
      </c>
      <c r="R27" s="36" t="n">
        <v>4.17716501995866</v>
      </c>
      <c r="S27" s="23"/>
    </row>
    <row r="28" customFormat="false" ht="15" hidden="false" customHeight="false" outlineLevel="0" collapsed="false">
      <c r="A28" s="19"/>
      <c r="B28" s="24" t="s">
        <v>44</v>
      </c>
      <c r="C28" s="37" t="n">
        <v>0.302622730329531</v>
      </c>
      <c r="D28" s="37" t="n">
        <v>8.74553799082101</v>
      </c>
      <c r="E28" s="37" t="n">
        <v>5.51402776429472</v>
      </c>
      <c r="F28" s="37" t="n">
        <v>3.15929497838377</v>
      </c>
      <c r="G28" s="37" t="n">
        <v>-7.78906627963232</v>
      </c>
      <c r="H28" s="37" t="n">
        <v>1.52908587257619</v>
      </c>
      <c r="I28" s="37" t="n">
        <v>1.31264916467782</v>
      </c>
      <c r="J28" s="37" t="n">
        <v>2.02607964105441</v>
      </c>
      <c r="K28" s="37" t="n">
        <v>2.21017514595496</v>
      </c>
      <c r="L28" s="37" t="n">
        <v>2.15915645011017</v>
      </c>
      <c r="M28" s="37" t="n">
        <v>2.26590226590227</v>
      </c>
      <c r="N28" s="37" t="n">
        <v>4.18181818181817</v>
      </c>
      <c r="O28" s="37" t="n">
        <v>2.39708181344452</v>
      </c>
      <c r="P28" s="37" t="n">
        <v>-5.1948051948052</v>
      </c>
      <c r="Q28" s="37" t="n">
        <v>2.67648042823687</v>
      </c>
      <c r="R28" s="38" t="n">
        <v>2.2011766783972</v>
      </c>
      <c r="S28" s="23"/>
    </row>
    <row r="29" customFormat="false" ht="15" hidden="false" customHeight="false" outlineLevel="0" collapsed="false">
      <c r="A29" s="19"/>
      <c r="B29" s="24" t="s">
        <v>45</v>
      </c>
      <c r="C29" s="37" t="n">
        <v>2.3466309084814</v>
      </c>
      <c r="D29" s="37" t="n">
        <v>12.0281359906213</v>
      </c>
      <c r="E29" s="37" t="n">
        <v>3.9930076363971</v>
      </c>
      <c r="F29" s="37" t="n">
        <v>3.28820116054158</v>
      </c>
      <c r="G29" s="37" t="n">
        <v>12.4606505771249</v>
      </c>
      <c r="H29" s="37" t="n">
        <v>2.53192185965294</v>
      </c>
      <c r="I29" s="37" t="n">
        <v>4.02434236356497</v>
      </c>
      <c r="J29" s="37" t="n">
        <v>2.02707345564488</v>
      </c>
      <c r="K29" s="37" t="n">
        <v>1.26478988168095</v>
      </c>
      <c r="L29" s="37" t="n">
        <v>3.69287337685837</v>
      </c>
      <c r="M29" s="37" t="n">
        <v>3.31019754404697</v>
      </c>
      <c r="N29" s="37" t="n">
        <v>1.91972076788831</v>
      </c>
      <c r="O29" s="37" t="n">
        <v>3.56234096692111</v>
      </c>
      <c r="P29" s="37" t="n">
        <v>-2.73972602739725</v>
      </c>
      <c r="Q29" s="37" t="n">
        <v>3.40501792114696</v>
      </c>
      <c r="R29" s="38" t="n">
        <v>3.66938325112673</v>
      </c>
      <c r="S29" s="23"/>
    </row>
    <row r="30" customFormat="false" ht="15" hidden="false" customHeight="false" outlineLevel="0" collapsed="false">
      <c r="A30" s="19"/>
      <c r="B30" s="24" t="s">
        <v>46</v>
      </c>
      <c r="C30" s="37" t="n">
        <v>3.61939076318376</v>
      </c>
      <c r="D30" s="37" t="n">
        <v>-1.00460443700293</v>
      </c>
      <c r="E30" s="37" t="n">
        <v>5.15792267539592</v>
      </c>
      <c r="F30" s="37" t="n">
        <v>1.37328339575531</v>
      </c>
      <c r="G30" s="37" t="n">
        <v>8.16421740144624</v>
      </c>
      <c r="H30" s="37" t="n">
        <v>3.07610431080363</v>
      </c>
      <c r="I30" s="37" t="n">
        <v>2.64200792602378</v>
      </c>
      <c r="J30" s="37" t="n">
        <v>3.25969827586208</v>
      </c>
      <c r="K30" s="37" t="n">
        <v>3.8033843674456</v>
      </c>
      <c r="L30" s="37" t="n">
        <v>3.53901996370236</v>
      </c>
      <c r="M30" s="37" t="n">
        <v>6.48578811369509</v>
      </c>
      <c r="N30" s="37" t="n">
        <v>13.013698630137</v>
      </c>
      <c r="O30" s="37" t="n">
        <v>6.28992628992629</v>
      </c>
      <c r="P30" s="37" t="n">
        <v>-2.8169014084507</v>
      </c>
      <c r="Q30" s="37" t="n">
        <v>7.23176303765558</v>
      </c>
      <c r="R30" s="38" t="n">
        <v>3.8395937263552</v>
      </c>
      <c r="S30" s="23"/>
    </row>
    <row r="31" customFormat="false" ht="15" hidden="false" customHeight="false" outlineLevel="0" collapsed="false">
      <c r="A31" s="19"/>
      <c r="B31" s="27" t="s">
        <v>47</v>
      </c>
      <c r="C31" s="39" t="n">
        <v>7.33589031433233</v>
      </c>
      <c r="D31" s="39" t="n">
        <v>16.8681064658873</v>
      </c>
      <c r="E31" s="39" t="n">
        <v>14.401031592521</v>
      </c>
      <c r="F31" s="39" t="n">
        <v>13.0399568034557</v>
      </c>
      <c r="G31" s="39" t="n">
        <v>23.2286340394448</v>
      </c>
      <c r="H31" s="39" t="n">
        <v>12.609536471868</v>
      </c>
      <c r="I31" s="39" t="n">
        <v>12.4588926626772</v>
      </c>
      <c r="J31" s="39" t="n">
        <v>10.8757752302199</v>
      </c>
      <c r="K31" s="39" t="n">
        <v>10.8904906876791</v>
      </c>
      <c r="L31" s="39" t="n">
        <v>12.5802029283534</v>
      </c>
      <c r="M31" s="39" t="n">
        <v>15.7720643512254</v>
      </c>
      <c r="N31" s="39" t="n">
        <v>3.63397548161122</v>
      </c>
      <c r="O31" s="39" t="n">
        <v>25.147104366677</v>
      </c>
      <c r="P31" s="39" t="n">
        <v>-7.19999999999999</v>
      </c>
      <c r="Q31" s="39" t="n">
        <v>17.9746953639292</v>
      </c>
      <c r="R31" s="39" t="n">
        <v>13.0044612531899</v>
      </c>
      <c r="S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2.49723407618146</v>
      </c>
      <c r="D32" s="35" t="n">
        <v>0.591966173361527</v>
      </c>
      <c r="E32" s="35" t="n">
        <v>-5.35924617196703</v>
      </c>
      <c r="F32" s="35" t="n">
        <v>0.554187192118221</v>
      </c>
      <c r="G32" s="35" t="n">
        <v>2.02717274099633</v>
      </c>
      <c r="H32" s="35" t="n">
        <v>0.175547294506401</v>
      </c>
      <c r="I32" s="35" t="n">
        <v>1.34215848501562</v>
      </c>
      <c r="J32" s="35" t="n">
        <v>1.5849204278633</v>
      </c>
      <c r="K32" s="35" t="n">
        <v>2.87998757956839</v>
      </c>
      <c r="L32" s="35" t="n">
        <v>0.492145890918906</v>
      </c>
      <c r="M32" s="35" t="n">
        <v>1.50448920165009</v>
      </c>
      <c r="N32" s="35" t="n">
        <v>-0.606060606060609</v>
      </c>
      <c r="O32" s="35" t="n">
        <v>-2.63522884882109</v>
      </c>
      <c r="P32" s="35" t="n">
        <v>-1.44927536231883</v>
      </c>
      <c r="Q32" s="35" t="n">
        <v>0.0440787540405552</v>
      </c>
      <c r="R32" s="36" t="n">
        <v>0.45448370404219</v>
      </c>
      <c r="S32" s="23"/>
    </row>
    <row r="33" customFormat="false" ht="15" hidden="false" customHeight="false" outlineLevel="0" collapsed="false">
      <c r="A33" s="19"/>
      <c r="B33" s="24" t="s">
        <v>44</v>
      </c>
      <c r="C33" s="37" t="n">
        <v>2.62143407864302</v>
      </c>
      <c r="D33" s="37" t="n">
        <v>11.0970996216898</v>
      </c>
      <c r="E33" s="37" t="n">
        <v>6.57836252111299</v>
      </c>
      <c r="F33" s="37" t="n">
        <v>4.19473361910593</v>
      </c>
      <c r="G33" s="37" t="n">
        <v>-11.6465863453815</v>
      </c>
      <c r="H33" s="37" t="n">
        <v>3.99958767137409</v>
      </c>
      <c r="I33" s="37" t="n">
        <v>5.58780841799708</v>
      </c>
      <c r="J33" s="37" t="n">
        <v>3.1139646869984</v>
      </c>
      <c r="K33" s="37" t="n">
        <v>2.39945672677884</v>
      </c>
      <c r="L33" s="37" t="n">
        <v>3.38521400778211</v>
      </c>
      <c r="M33" s="37" t="n">
        <v>5.331102079847</v>
      </c>
      <c r="N33" s="37" t="n">
        <v>14.3292682926829</v>
      </c>
      <c r="O33" s="37" t="n">
        <v>2.56410256410256</v>
      </c>
      <c r="P33" s="37" t="n">
        <v>2.20588235294117</v>
      </c>
      <c r="Q33" s="37" t="n">
        <v>5.4046115435453</v>
      </c>
      <c r="R33" s="38" t="n">
        <v>3.55426056381319</v>
      </c>
      <c r="S33" s="23"/>
    </row>
    <row r="34" customFormat="false" ht="15" hidden="false" customHeight="false" outlineLevel="0" collapsed="false">
      <c r="A34" s="19"/>
      <c r="B34" s="24" t="s">
        <v>45</v>
      </c>
      <c r="C34" s="37" t="n">
        <v>-0.856498873027803</v>
      </c>
      <c r="D34" s="37" t="n">
        <v>13.7154748391979</v>
      </c>
      <c r="E34" s="37" t="n">
        <v>2.86095587621986</v>
      </c>
      <c r="F34" s="37" t="n">
        <v>2.85042609462238</v>
      </c>
      <c r="G34" s="37" t="n">
        <v>16.1004784688995</v>
      </c>
      <c r="H34" s="37" t="n">
        <v>0.832589949449897</v>
      </c>
      <c r="I34" s="37" t="n">
        <v>2.90378006872851</v>
      </c>
      <c r="J34" s="37" t="n">
        <v>2.88916562889166</v>
      </c>
      <c r="K34" s="37" t="n">
        <v>0.265271534890573</v>
      </c>
      <c r="L34" s="37" t="n">
        <v>3.28864547778802</v>
      </c>
      <c r="M34" s="37" t="n">
        <v>3.5860190649115</v>
      </c>
      <c r="N34" s="37" t="n">
        <v>3.73333333333335</v>
      </c>
      <c r="O34" s="37" t="n">
        <v>1.52777777777777</v>
      </c>
      <c r="P34" s="37" t="n">
        <v>-0.719424460431654</v>
      </c>
      <c r="Q34" s="37" t="n">
        <v>3.06534763828898</v>
      </c>
      <c r="R34" s="38" t="n">
        <v>3.26961890062923</v>
      </c>
      <c r="S34" s="23"/>
    </row>
    <row r="35" customFormat="false" ht="15" hidden="false" customHeight="false" outlineLevel="0" collapsed="false">
      <c r="A35" s="19"/>
      <c r="B35" s="24" t="s">
        <v>46</v>
      </c>
      <c r="C35" s="37" t="n">
        <v>-0.863898150954839</v>
      </c>
      <c r="D35" s="37" t="n">
        <v>-11.5621360838463</v>
      </c>
      <c r="E35" s="37" t="n">
        <v>1.45961725591957</v>
      </c>
      <c r="F35" s="37" t="n">
        <v>1.11428571428571</v>
      </c>
      <c r="G35" s="37" t="n">
        <v>6.14053162991964</v>
      </c>
      <c r="H35" s="37" t="n">
        <v>1.9561584586651</v>
      </c>
      <c r="I35" s="37" t="n">
        <v>-0.417431958590754</v>
      </c>
      <c r="J35" s="37" t="n">
        <v>2.49939481965626</v>
      </c>
      <c r="K35" s="37" t="n">
        <v>1.26405526567208</v>
      </c>
      <c r="L35" s="37" t="n">
        <v>0.658398984758819</v>
      </c>
      <c r="M35" s="37" t="n">
        <v>3.06748466257669</v>
      </c>
      <c r="N35" s="37" t="n">
        <v>-1.67095115681234</v>
      </c>
      <c r="O35" s="37" t="n">
        <v>-1.9607843137255</v>
      </c>
      <c r="P35" s="37" t="n">
        <v>-7.97101449275363</v>
      </c>
      <c r="Q35" s="37" t="n">
        <v>1.28430444774909</v>
      </c>
      <c r="R35" s="38" t="n">
        <v>0.711625126460035</v>
      </c>
      <c r="S35" s="23"/>
    </row>
    <row r="36" customFormat="false" ht="15" hidden="false" customHeight="false" outlineLevel="0" collapsed="false">
      <c r="A36" s="19"/>
      <c r="B36" s="27" t="s">
        <v>47</v>
      </c>
      <c r="C36" s="39" t="n">
        <v>7.93526923234896</v>
      </c>
      <c r="D36" s="39" t="n">
        <v>20.774230008477</v>
      </c>
      <c r="E36" s="39" t="n">
        <v>8.39288532203159</v>
      </c>
      <c r="F36" s="39" t="n">
        <v>9.13143857973091</v>
      </c>
      <c r="G36" s="39" t="n">
        <v>12.1221102548903</v>
      </c>
      <c r="H36" s="39" t="n">
        <v>8.23248450371644</v>
      </c>
      <c r="I36" s="39" t="n">
        <v>11.6251198465963</v>
      </c>
      <c r="J36" s="39" t="n">
        <v>10.3378137871417</v>
      </c>
      <c r="K36" s="39" t="n">
        <v>9.43335284736662</v>
      </c>
      <c r="L36" s="39" t="n">
        <v>10.1906949906723</v>
      </c>
      <c r="M36" s="39" t="n">
        <v>15.9545454545454</v>
      </c>
      <c r="N36" s="39" t="n">
        <v>24.5880861850444</v>
      </c>
      <c r="O36" s="39" t="n">
        <v>6.52066320217767</v>
      </c>
      <c r="P36" s="39" t="n">
        <v>-6.89655172413794</v>
      </c>
      <c r="Q36" s="39" t="n">
        <v>14.2704499584471</v>
      </c>
      <c r="R36" s="39" t="n">
        <v>10.5256659366653</v>
      </c>
      <c r="S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1.74285277480509</v>
      </c>
      <c r="D37" s="35" t="n">
        <v>6.33935289691496</v>
      </c>
      <c r="E37" s="35" t="n">
        <v>-1.43062659846548</v>
      </c>
      <c r="F37" s="35" t="n">
        <v>0.310822266176885</v>
      </c>
      <c r="G37" s="35" t="n">
        <v>-1.20364977674238</v>
      </c>
      <c r="H37" s="35" t="n">
        <v>2.1789433089086</v>
      </c>
      <c r="I37" s="35" t="n">
        <v>8.0482897384306</v>
      </c>
      <c r="J37" s="35" t="n">
        <v>2.5152034008384</v>
      </c>
      <c r="K37" s="35" t="n">
        <v>4.69555120110312</v>
      </c>
      <c r="L37" s="35" t="n">
        <v>2.496536056222</v>
      </c>
      <c r="M37" s="35" t="n">
        <v>5.20833333333333</v>
      </c>
      <c r="N37" s="35" t="n">
        <v>6.01307189542484</v>
      </c>
      <c r="O37" s="35" t="n">
        <v>1.16279069767442</v>
      </c>
      <c r="P37" s="35" t="n">
        <v>-9.44881889763781</v>
      </c>
      <c r="Q37" s="35" t="n">
        <v>4.37800320341697</v>
      </c>
      <c r="R37" s="36" t="n">
        <v>2.65744323824526</v>
      </c>
      <c r="S37" s="23"/>
    </row>
    <row r="38" customFormat="false" ht="15" hidden="false" customHeight="false" outlineLevel="0" collapsed="false">
      <c r="A38" s="19"/>
      <c r="B38" s="24" t="s">
        <v>44</v>
      </c>
      <c r="C38" s="37" t="n">
        <v>4.53794139744552</v>
      </c>
      <c r="D38" s="37" t="n">
        <v>13.9571908721033</v>
      </c>
      <c r="E38" s="37" t="n">
        <v>9.42187626692615</v>
      </c>
      <c r="F38" s="37" t="n">
        <v>2.67605633802816</v>
      </c>
      <c r="G38" s="37" t="n">
        <v>12.6940459815288</v>
      </c>
      <c r="H38" s="37" t="n">
        <v>6.21815436874881</v>
      </c>
      <c r="I38" s="37" t="n">
        <v>1.81564245810056</v>
      </c>
      <c r="J38" s="37" t="n">
        <v>2.04457754996257</v>
      </c>
      <c r="K38" s="37" t="n">
        <v>0.90808262858728</v>
      </c>
      <c r="L38" s="37" t="n">
        <v>5.18322758217535</v>
      </c>
      <c r="M38" s="37" t="n">
        <v>7.6783188522934</v>
      </c>
      <c r="N38" s="37" t="n">
        <v>13.3168927250308</v>
      </c>
      <c r="O38" s="37" t="n">
        <v>7.08045977011493</v>
      </c>
      <c r="P38" s="37" t="n">
        <v>-4.34782608695652</v>
      </c>
      <c r="Q38" s="37" t="n">
        <v>8.27365728900256</v>
      </c>
      <c r="R38" s="38" t="n">
        <v>5.45195761194694</v>
      </c>
      <c r="S38" s="23"/>
    </row>
    <row r="39" customFormat="false" ht="15" hidden="false" customHeight="false" outlineLevel="0" collapsed="false">
      <c r="A39" s="19"/>
      <c r="B39" s="24" t="s">
        <v>45</v>
      </c>
      <c r="C39" s="37" t="n">
        <v>5.47649849072876</v>
      </c>
      <c r="D39" s="37" t="n">
        <v>3.36851909344924</v>
      </c>
      <c r="E39" s="37" t="n">
        <v>5.95776213412375</v>
      </c>
      <c r="F39" s="37" t="n">
        <v>4.5267489711934</v>
      </c>
      <c r="G39" s="37" t="n">
        <v>6.5736704446382</v>
      </c>
      <c r="H39" s="37" t="n">
        <v>4.9657990583637</v>
      </c>
      <c r="I39" s="37" t="n">
        <v>3.00259106843468</v>
      </c>
      <c r="J39" s="37" t="n">
        <v>2.90664860593746</v>
      </c>
      <c r="K39" s="37" t="n">
        <v>2.59668887820293</v>
      </c>
      <c r="L39" s="37" t="n">
        <v>4.16015376243242</v>
      </c>
      <c r="M39" s="37" t="n">
        <v>5.94858322386939</v>
      </c>
      <c r="N39" s="37" t="n">
        <v>5.11425462459194</v>
      </c>
      <c r="O39" s="37" t="n">
        <v>2.06097037355089</v>
      </c>
      <c r="P39" s="37" t="n">
        <v>-1.81818181818181</v>
      </c>
      <c r="Q39" s="37" t="n">
        <v>4.88957127672138</v>
      </c>
      <c r="R39" s="38" t="n">
        <v>4.22527785393424</v>
      </c>
      <c r="S39" s="23"/>
    </row>
    <row r="40" customFormat="false" ht="15" hidden="false" customHeight="false" outlineLevel="0" collapsed="false">
      <c r="A40" s="19"/>
      <c r="B40" s="24" t="s">
        <v>46</v>
      </c>
      <c r="C40" s="37" t="n">
        <v>-0.258926137912241</v>
      </c>
      <c r="D40" s="37" t="n">
        <v>-0.961105271061726</v>
      </c>
      <c r="E40" s="37" t="n">
        <v>1.95817889362893</v>
      </c>
      <c r="F40" s="37" t="n">
        <v>1.62729658792651</v>
      </c>
      <c r="G40" s="37" t="n">
        <v>2.84685863874346</v>
      </c>
      <c r="H40" s="37" t="n">
        <v>0.465470548408931</v>
      </c>
      <c r="I40" s="37" t="n">
        <v>0.47351287363125</v>
      </c>
      <c r="J40" s="37" t="n">
        <v>2.40772226183294</v>
      </c>
      <c r="K40" s="37" t="n">
        <v>1.67392032139271</v>
      </c>
      <c r="L40" s="37" t="n">
        <v>1.34393063583815</v>
      </c>
      <c r="M40" s="37" t="n">
        <v>2.95784626284095</v>
      </c>
      <c r="N40" s="37" t="n">
        <v>1.65631469979297</v>
      </c>
      <c r="O40" s="37" t="n">
        <v>2.31384097602019</v>
      </c>
      <c r="P40" s="37" t="n">
        <v>-3.70370370370371</v>
      </c>
      <c r="Q40" s="37" t="n">
        <v>2.72491836504898</v>
      </c>
      <c r="R40" s="38" t="n">
        <v>1.46801428556975</v>
      </c>
      <c r="S40" s="23"/>
    </row>
    <row r="41" customFormat="false" ht="15" hidden="false" customHeight="false" outlineLevel="0" collapsed="false">
      <c r="A41" s="19"/>
      <c r="B41" s="27" t="s">
        <v>47</v>
      </c>
      <c r="C41" s="39" t="n">
        <v>7.57258647589329</v>
      </c>
      <c r="D41" s="39" t="n">
        <v>18.6140096392307</v>
      </c>
      <c r="E41" s="39" t="n">
        <v>13.7764652052743</v>
      </c>
      <c r="F41" s="39" t="n">
        <v>8.52786693901371</v>
      </c>
      <c r="G41" s="39" t="n">
        <v>22.7702881311129</v>
      </c>
      <c r="H41" s="39" t="n">
        <v>12.9093839097558</v>
      </c>
      <c r="I41" s="39" t="n">
        <v>14.0347863431393</v>
      </c>
      <c r="J41" s="39" t="n">
        <v>10.5843677030847</v>
      </c>
      <c r="K41" s="39" t="n">
        <v>9.02600996126175</v>
      </c>
      <c r="L41" s="39" t="n">
        <v>12.3123480071061</v>
      </c>
      <c r="M41" s="39" t="n">
        <v>21.7281738253906</v>
      </c>
      <c r="N41" s="39" t="n">
        <v>24.7202441505595</v>
      </c>
      <c r="O41" s="39" t="n">
        <v>8.1774886746428</v>
      </c>
      <c r="P41" s="39" t="n">
        <v>-19.0740740740741</v>
      </c>
      <c r="Q41" s="39" t="n">
        <v>18.75670995671</v>
      </c>
      <c r="R41" s="39" t="n">
        <v>12.8593939251402</v>
      </c>
      <c r="S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.92649269025824</v>
      </c>
      <c r="D42" s="35" t="n">
        <v>-13.3282789992418</v>
      </c>
      <c r="E42" s="35" t="n">
        <v>1.37869538377117</v>
      </c>
      <c r="F42" s="35" t="n">
        <v>5.03615702479338</v>
      </c>
      <c r="G42" s="35" t="n">
        <v>7.90645879732739</v>
      </c>
      <c r="H42" s="35" t="n">
        <v>6.3516131749642</v>
      </c>
      <c r="I42" s="35" t="n">
        <v>8.83652430044182</v>
      </c>
      <c r="J42" s="35" t="n">
        <v>3.31512425021423</v>
      </c>
      <c r="K42" s="35" t="n">
        <v>3.0622324662496</v>
      </c>
      <c r="L42" s="35" t="n">
        <v>2.84416852219505</v>
      </c>
      <c r="M42" s="35" t="n">
        <v>4.69637020471356</v>
      </c>
      <c r="N42" s="35" t="n">
        <v>6.72097759674135</v>
      </c>
      <c r="O42" s="35" t="n">
        <v>3.82401315789474</v>
      </c>
      <c r="P42" s="35" t="n">
        <v>5.76923076923077</v>
      </c>
      <c r="Q42" s="35" t="n">
        <v>4.66951660637949</v>
      </c>
      <c r="R42" s="36" t="n">
        <v>3.01021018625613</v>
      </c>
      <c r="S42" s="23"/>
    </row>
    <row r="43" customFormat="false" ht="15" hidden="false" customHeight="false" outlineLevel="0" collapsed="false">
      <c r="A43" s="19"/>
      <c r="B43" s="24" t="s">
        <v>44</v>
      </c>
      <c r="C43" s="37" t="n">
        <v>2.27882037533512</v>
      </c>
      <c r="D43" s="37" t="n">
        <v>5.07347795661302</v>
      </c>
      <c r="E43" s="37" t="n">
        <v>2.44925575101489</v>
      </c>
      <c r="F43" s="37" t="n">
        <v>0.147528891074501</v>
      </c>
      <c r="G43" s="37" t="n">
        <v>-4.83561845790948</v>
      </c>
      <c r="H43" s="37" t="n">
        <v>1.56039603960396</v>
      </c>
      <c r="I43" s="37" t="n">
        <v>2.13802435723952</v>
      </c>
      <c r="J43" s="37" t="n">
        <v>3.39018195013219</v>
      </c>
      <c r="K43" s="37" t="n">
        <v>1.88498402555911</v>
      </c>
      <c r="L43" s="37" t="n">
        <v>1.92402039205648</v>
      </c>
      <c r="M43" s="37" t="n">
        <v>1.70883996056523</v>
      </c>
      <c r="N43" s="37" t="n">
        <v>-1.90839694656488</v>
      </c>
      <c r="O43" s="37" t="n">
        <v>-1.22772277227723</v>
      </c>
      <c r="P43" s="37" t="n">
        <v>1.81818181818181</v>
      </c>
      <c r="Q43" s="37" t="n">
        <v>0.534087338988371</v>
      </c>
      <c r="R43" s="38" t="n">
        <v>1.79554936066828</v>
      </c>
      <c r="S43" s="23"/>
    </row>
    <row r="44" customFormat="false" ht="15" hidden="false" customHeight="false" outlineLevel="0" collapsed="false">
      <c r="A44" s="19"/>
      <c r="B44" s="24" t="s">
        <v>45</v>
      </c>
      <c r="C44" s="37" t="n">
        <v>1.07470511140235</v>
      </c>
      <c r="D44" s="37" t="n">
        <v>10.0899100899101</v>
      </c>
      <c r="E44" s="37" t="n">
        <v>3.41434420816273</v>
      </c>
      <c r="F44" s="37" t="n">
        <v>-0.245519273262957</v>
      </c>
      <c r="G44" s="37" t="n">
        <v>7.59101471727344</v>
      </c>
      <c r="H44" s="37" t="n">
        <v>2.66729059429107</v>
      </c>
      <c r="I44" s="37" t="n">
        <v>2.83518812930576</v>
      </c>
      <c r="J44" s="37" t="n">
        <v>2.07069440962648</v>
      </c>
      <c r="K44" s="37" t="n">
        <v>5.13013483850737</v>
      </c>
      <c r="L44" s="37" t="n">
        <v>3.63309126676852</v>
      </c>
      <c r="M44" s="37" t="n">
        <v>2.74636510500808</v>
      </c>
      <c r="N44" s="37" t="n">
        <v>2.33463035019454</v>
      </c>
      <c r="O44" s="37" t="n">
        <v>2.8869286287089</v>
      </c>
      <c r="P44" s="37" t="n">
        <v>3.57142857142858</v>
      </c>
      <c r="Q44" s="37" t="n">
        <v>2.72916666666667</v>
      </c>
      <c r="R44" s="38" t="n">
        <v>3.55057718273967</v>
      </c>
      <c r="S44" s="23"/>
    </row>
    <row r="45" customFormat="false" ht="15" hidden="false" customHeight="false" outlineLevel="0" collapsed="false">
      <c r="A45" s="19"/>
      <c r="B45" s="24" t="s">
        <v>46</v>
      </c>
      <c r="C45" s="37" t="n">
        <v>2.23029045643153</v>
      </c>
      <c r="D45" s="37" t="n">
        <v>11.7362371445856</v>
      </c>
      <c r="E45" s="37" t="n">
        <v>6.87144772974008</v>
      </c>
      <c r="F45" s="37" t="n">
        <v>1.8459266551809</v>
      </c>
      <c r="G45" s="37" t="n">
        <v>7.7465802735781</v>
      </c>
      <c r="H45" s="37" t="n">
        <v>1.48890914615617</v>
      </c>
      <c r="I45" s="37" t="n">
        <v>2.80855449626385</v>
      </c>
      <c r="J45" s="37" t="n">
        <v>5.00049120738777</v>
      </c>
      <c r="K45" s="37" t="n">
        <v>2.60096641412635</v>
      </c>
      <c r="L45" s="37" t="n">
        <v>4.54875906217815</v>
      </c>
      <c r="M45" s="37" t="n">
        <v>3.74213836477988</v>
      </c>
      <c r="N45" s="37" t="n">
        <v>0.95057034220531</v>
      </c>
      <c r="O45" s="37" t="n">
        <v>1.87061574434919</v>
      </c>
      <c r="P45" s="37" t="n">
        <v>5.17241379310345</v>
      </c>
      <c r="Q45" s="37" t="n">
        <v>2.94058000405597</v>
      </c>
      <c r="R45" s="38" t="n">
        <v>4.40312213039486</v>
      </c>
      <c r="S45" s="23"/>
    </row>
    <row r="46" customFormat="false" ht="15" hidden="false" customHeight="false" outlineLevel="0" collapsed="false">
      <c r="A46" s="19"/>
      <c r="B46" s="27" t="s">
        <v>47</v>
      </c>
      <c r="C46" s="39" t="n">
        <v>8.55000176872191</v>
      </c>
      <c r="D46" s="39" t="n">
        <v>1.47145844017516</v>
      </c>
      <c r="E46" s="39" t="n">
        <v>13.9107227726392</v>
      </c>
      <c r="F46" s="39" t="n">
        <v>9.8406936882436</v>
      </c>
      <c r="G46" s="39" t="n">
        <v>19.1370252346913</v>
      </c>
      <c r="H46" s="39" t="n">
        <v>14.1166395854376</v>
      </c>
      <c r="I46" s="39" t="n">
        <v>15.5424999058487</v>
      </c>
      <c r="J46" s="39" t="n">
        <v>12.4802044842053</v>
      </c>
      <c r="K46" s="39" t="n">
        <v>10.919919462633</v>
      </c>
      <c r="L46" s="39" t="n">
        <v>12.0998721421482</v>
      </c>
      <c r="M46" s="39" t="n">
        <v>16.087776602107</v>
      </c>
      <c r="N46" s="39" t="n">
        <v>13.9206090266449</v>
      </c>
      <c r="O46" s="39" t="n">
        <v>9.51358316332009</v>
      </c>
      <c r="P46" s="39" t="n">
        <v>5.26315789473684</v>
      </c>
      <c r="Q46" s="39" t="n">
        <v>14.2078096293488</v>
      </c>
      <c r="R46" s="39" t="n">
        <v>12.2881598758003</v>
      </c>
      <c r="S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1.62354134956874</v>
      </c>
      <c r="D47" s="35" t="n">
        <v>10.7606930157011</v>
      </c>
      <c r="E47" s="35" t="n">
        <v>-3.67493277561995</v>
      </c>
      <c r="F47" s="35" t="n">
        <v>0.531657805703233</v>
      </c>
      <c r="G47" s="35" t="n">
        <v>3.94226914339168</v>
      </c>
      <c r="H47" s="35" t="n">
        <v>1.91616766467067</v>
      </c>
      <c r="I47" s="35" t="n">
        <v>-1.44110275689224</v>
      </c>
      <c r="J47" s="35" t="n">
        <v>1.31455838323353</v>
      </c>
      <c r="K47" s="35" t="n">
        <v>1.54078725507296</v>
      </c>
      <c r="L47" s="35" t="n">
        <v>1.26710641955516</v>
      </c>
      <c r="M47" s="35" t="n">
        <v>2.16732343134282</v>
      </c>
      <c r="N47" s="35" t="n">
        <v>-1.78907721280602</v>
      </c>
      <c r="O47" s="35" t="n">
        <v>2.56312165263964</v>
      </c>
      <c r="P47" s="35" t="n">
        <v>11.4754098360656</v>
      </c>
      <c r="Q47" s="35" t="n">
        <v>1.74349881796689</v>
      </c>
      <c r="R47" s="36" t="n">
        <v>1.30964422358065</v>
      </c>
      <c r="S47" s="23"/>
    </row>
    <row r="48" customFormat="false" ht="15" hidden="false" customHeight="false" outlineLevel="0" collapsed="false">
      <c r="A48" s="19"/>
      <c r="B48" s="24" t="s">
        <v>44</v>
      </c>
      <c r="C48" s="37" t="n">
        <v>0.486769845232146</v>
      </c>
      <c r="D48" s="37" t="n">
        <v>22.2412318220701</v>
      </c>
      <c r="E48" s="37" t="n">
        <v>2.1712158808933</v>
      </c>
      <c r="F48" s="37" t="n">
        <v>5.74519230769231</v>
      </c>
      <c r="G48" s="37" t="n">
        <v>8.33119053741322</v>
      </c>
      <c r="H48" s="37" t="n">
        <v>1.93889541715629</v>
      </c>
      <c r="I48" s="37" t="n">
        <v>-0.139860139860133</v>
      </c>
      <c r="J48" s="37" t="n">
        <v>2.89513783072448</v>
      </c>
      <c r="K48" s="37" t="n">
        <v>2.51374255611543</v>
      </c>
      <c r="L48" s="37" t="n">
        <v>4.21057651041915</v>
      </c>
      <c r="M48" s="37" t="n">
        <v>-0.68239133659695</v>
      </c>
      <c r="N48" s="37" t="n">
        <v>-2.01342281879194</v>
      </c>
      <c r="O48" s="37" t="n">
        <v>-3.50615441999254</v>
      </c>
      <c r="P48" s="37" t="n">
        <v>8.08823529411764</v>
      </c>
      <c r="Q48" s="37" t="n">
        <v>-1.66521444476716</v>
      </c>
      <c r="R48" s="38" t="n">
        <v>3.68367134324213</v>
      </c>
      <c r="S48" s="23"/>
    </row>
    <row r="49" customFormat="false" ht="15" hidden="false" customHeight="false" outlineLevel="0" collapsed="false">
      <c r="A49" s="19"/>
      <c r="B49" s="24" t="s">
        <v>45</v>
      </c>
      <c r="C49" s="37" t="n">
        <v>4.85653956030308</v>
      </c>
      <c r="D49" s="37" t="n">
        <v>7.11786464060782</v>
      </c>
      <c r="E49" s="37" t="n">
        <v>3.43655130540377</v>
      </c>
      <c r="F49" s="37" t="n">
        <v>2.38690611502615</v>
      </c>
      <c r="G49" s="37" t="n">
        <v>8.12959886066935</v>
      </c>
      <c r="H49" s="37" t="n">
        <v>1.85878962536023</v>
      </c>
      <c r="I49" s="37" t="n">
        <v>2.16450216450217</v>
      </c>
      <c r="J49" s="37" t="n">
        <v>3.1143421288817</v>
      </c>
      <c r="K49" s="37" t="n">
        <v>0.675864380271477</v>
      </c>
      <c r="L49" s="37" t="n">
        <v>3.38793813489522</v>
      </c>
      <c r="M49" s="37" t="n">
        <v>2.77819268110531</v>
      </c>
      <c r="N49" s="37" t="n">
        <v>4.10958904109589</v>
      </c>
      <c r="O49" s="37" t="n">
        <v>2.86045612678778</v>
      </c>
      <c r="P49" s="37" t="n">
        <v>4.08163265306123</v>
      </c>
      <c r="Q49" s="37" t="n">
        <v>2.9142463325785</v>
      </c>
      <c r="R49" s="38" t="n">
        <v>3.34765170355111</v>
      </c>
      <c r="S49" s="23"/>
    </row>
    <row r="50" customFormat="false" ht="15" hidden="false" customHeight="false" outlineLevel="0" collapsed="false">
      <c r="A50" s="19"/>
      <c r="B50" s="24" t="s">
        <v>46</v>
      </c>
      <c r="C50" s="37" t="n">
        <v>0.201374081971096</v>
      </c>
      <c r="D50" s="37" t="n">
        <v>-16.2575828278115</v>
      </c>
      <c r="E50" s="37" t="n">
        <v>0.135008217891524</v>
      </c>
      <c r="F50" s="37" t="n">
        <v>3.26376554174068</v>
      </c>
      <c r="G50" s="37" t="n">
        <v>-11.4916035561409</v>
      </c>
      <c r="H50" s="37" t="n">
        <v>0.247559768001125</v>
      </c>
      <c r="I50" s="37" t="n">
        <v>0.98454636091725</v>
      </c>
      <c r="J50" s="37" t="n">
        <v>2.25868221777353</v>
      </c>
      <c r="K50" s="37" t="n">
        <v>2.83510874389702</v>
      </c>
      <c r="L50" s="37" t="n">
        <v>-1.29058527776795</v>
      </c>
      <c r="M50" s="37" t="n">
        <v>0.392384827786657</v>
      </c>
      <c r="N50" s="37" t="n">
        <v>10.9022556390977</v>
      </c>
      <c r="O50" s="37" t="n">
        <v>-2.10447200300638</v>
      </c>
      <c r="P50" s="37" t="n">
        <v>1.96078431372548</v>
      </c>
      <c r="Q50" s="37" t="n">
        <v>0.803597053477475</v>
      </c>
      <c r="R50" s="38" t="n">
        <v>-1.11322665586388</v>
      </c>
      <c r="S50" s="23"/>
    </row>
    <row r="51" customFormat="false" ht="15" hidden="false" customHeight="false" outlineLevel="0" collapsed="false">
      <c r="A51" s="19"/>
      <c r="B51" s="27" t="s">
        <v>47</v>
      </c>
      <c r="C51" s="39" t="n">
        <v>7.42358078602621</v>
      </c>
      <c r="D51" s="39" t="n">
        <v>47.2436046963689</v>
      </c>
      <c r="E51" s="39" t="n">
        <v>7.01104050324155</v>
      </c>
      <c r="F51" s="39" t="n">
        <v>8.40217856924301</v>
      </c>
      <c r="G51" s="39" t="n">
        <v>20.6498951781971</v>
      </c>
      <c r="H51" s="39" t="n">
        <v>7.38103942583363</v>
      </c>
      <c r="I51" s="39" t="n">
        <v>3.80052151238593</v>
      </c>
      <c r="J51" s="39" t="n">
        <v>11.6660491540077</v>
      </c>
      <c r="K51" s="39" t="n">
        <v>9.71520966487178</v>
      </c>
      <c r="L51" s="39" t="n">
        <v>11.9165418502765</v>
      </c>
      <c r="M51" s="39" t="n">
        <v>7.89014821272886</v>
      </c>
      <c r="N51" s="39" t="n">
        <v>2.84009546539379</v>
      </c>
      <c r="O51" s="39" t="n">
        <v>3.28463574860281</v>
      </c>
      <c r="P51" s="39" t="n">
        <v>28.695652173913</v>
      </c>
      <c r="Q51" s="39" t="n">
        <v>5.90608482496234</v>
      </c>
      <c r="R51" s="39" t="n">
        <v>11.3704903125232</v>
      </c>
      <c r="S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3.66473578437167</v>
      </c>
      <c r="D52" s="35" t="n">
        <v>-14.8445336008024</v>
      </c>
      <c r="E52" s="35" t="n">
        <v>-4.90063895890732</v>
      </c>
      <c r="F52" s="35" t="n">
        <v>-5.95570844979574</v>
      </c>
      <c r="G52" s="35" t="n">
        <v>15.0917658730159</v>
      </c>
      <c r="H52" s="35" t="n">
        <v>1.67924927679391</v>
      </c>
      <c r="I52" s="35" t="n">
        <v>4.7019622362088</v>
      </c>
      <c r="J52" s="35" t="n">
        <v>2.43860918415118</v>
      </c>
      <c r="K52" s="35" t="n">
        <v>3.3935797140545</v>
      </c>
      <c r="L52" s="35" t="n">
        <v>0.809763796473987</v>
      </c>
      <c r="M52" s="35" t="n">
        <v>-3.35842501447597</v>
      </c>
      <c r="N52" s="35" t="n">
        <v>-8.72881355932204</v>
      </c>
      <c r="O52" s="35" t="n">
        <v>-3.6084452975048</v>
      </c>
      <c r="P52" s="35" t="n">
        <v>1.28205128205127</v>
      </c>
      <c r="Q52" s="35" t="n">
        <v>-4.09034829647908</v>
      </c>
      <c r="R52" s="36" t="n">
        <v>0.386723582764589</v>
      </c>
      <c r="S52" s="23"/>
    </row>
    <row r="53" customFormat="false" ht="15" hidden="false" customHeight="false" outlineLevel="0" collapsed="false">
      <c r="A53" s="19"/>
      <c r="B53" s="24" t="s">
        <v>44</v>
      </c>
      <c r="C53" s="37" t="n">
        <v>-0.604401870224663</v>
      </c>
      <c r="D53" s="37" t="n">
        <v>18.2175107970161</v>
      </c>
      <c r="E53" s="37" t="n">
        <v>0.425322073599219</v>
      </c>
      <c r="F53" s="37" t="n">
        <v>3.47508001828989</v>
      </c>
      <c r="G53" s="37" t="n">
        <v>12.0461157202888</v>
      </c>
      <c r="H53" s="37" t="n">
        <v>1.17965443064325</v>
      </c>
      <c r="I53" s="37" t="n">
        <v>-1.82696841112683</v>
      </c>
      <c r="J53" s="37" t="n">
        <v>0.743664312422098</v>
      </c>
      <c r="K53" s="37" t="n">
        <v>2.53600500939261</v>
      </c>
      <c r="L53" s="37" t="n">
        <v>2.98709269950275</v>
      </c>
      <c r="M53" s="37" t="n">
        <v>-0.793888556021571</v>
      </c>
      <c r="N53" s="37" t="n">
        <v>-8.17084493964717</v>
      </c>
      <c r="O53" s="37" t="n">
        <v>1.15491835921944</v>
      </c>
      <c r="P53" s="37" t="n">
        <v>-1.89873417721519</v>
      </c>
      <c r="Q53" s="37" t="n">
        <v>-1.07856718780923</v>
      </c>
      <c r="R53" s="38" t="n">
        <v>2.65174701892705</v>
      </c>
      <c r="S53" s="23"/>
    </row>
    <row r="54" customFormat="false" ht="15" hidden="false" customHeight="false" outlineLevel="0" collapsed="false">
      <c r="A54" s="19"/>
      <c r="B54" s="24" t="s">
        <v>45</v>
      </c>
      <c r="C54" s="37" t="n">
        <v>-0.87195961450206</v>
      </c>
      <c r="D54" s="37" t="n">
        <v>4.73818222074615</v>
      </c>
      <c r="E54" s="37" t="n">
        <v>1.30739013012521</v>
      </c>
      <c r="F54" s="37" t="n">
        <v>2.23155103844455</v>
      </c>
      <c r="G54" s="37" t="n">
        <v>-3.4618713337821</v>
      </c>
      <c r="H54" s="37" t="n">
        <v>0.0685824017557195</v>
      </c>
      <c r="I54" s="37" t="n">
        <v>-1.5127866490575</v>
      </c>
      <c r="J54" s="37" t="n">
        <v>1.9794630706421</v>
      </c>
      <c r="K54" s="37" t="n">
        <v>2.15267175572519</v>
      </c>
      <c r="L54" s="37" t="n">
        <v>0.944072554523871</v>
      </c>
      <c r="M54" s="37" t="n">
        <v>1.44949418692435</v>
      </c>
      <c r="N54" s="37" t="n">
        <v>-0.910010111223457</v>
      </c>
      <c r="O54" s="37" t="n">
        <v>7.79527559055117</v>
      </c>
      <c r="P54" s="37" t="n">
        <v>-0.645161290322577</v>
      </c>
      <c r="Q54" s="37" t="n">
        <v>2.86085825747723</v>
      </c>
      <c r="R54" s="38" t="n">
        <v>1.09642845784434</v>
      </c>
      <c r="S54" s="23"/>
    </row>
    <row r="55" customFormat="false" ht="15" hidden="false" customHeight="false" outlineLevel="0" collapsed="false">
      <c r="A55" s="19"/>
      <c r="B55" s="24" t="s">
        <v>46</v>
      </c>
      <c r="C55" s="37" t="n">
        <v>-1.53935185185186</v>
      </c>
      <c r="D55" s="37" t="n">
        <v>11.5738294049255</v>
      </c>
      <c r="E55" s="37" t="n">
        <v>3.65343835201455</v>
      </c>
      <c r="F55" s="37" t="n">
        <v>2.78798357467041</v>
      </c>
      <c r="G55" s="37" t="n">
        <v>-8.41717302520172</v>
      </c>
      <c r="H55" s="37" t="n">
        <v>1.51463230758687</v>
      </c>
      <c r="I55" s="37" t="n">
        <v>3.92539314884799</v>
      </c>
      <c r="J55" s="37" t="n">
        <v>0.79259169396255</v>
      </c>
      <c r="K55" s="37" t="n">
        <v>1.64898121855228</v>
      </c>
      <c r="L55" s="37" t="n">
        <v>1.64202347948113</v>
      </c>
      <c r="M55" s="37" t="n">
        <v>1.75621372228009</v>
      </c>
      <c r="N55" s="37" t="n">
        <v>-1.73469387755102</v>
      </c>
      <c r="O55" s="37" t="n">
        <v>0.949598246895533</v>
      </c>
      <c r="P55" s="37" t="n">
        <v>-2.59740259740259</v>
      </c>
      <c r="Q55" s="37" t="n">
        <v>1.27394729164641</v>
      </c>
      <c r="R55" s="38" t="n">
        <v>1.61225629369804</v>
      </c>
      <c r="S55" s="23"/>
    </row>
    <row r="56" customFormat="false" ht="15" hidden="false" customHeight="false" outlineLevel="0" collapsed="false">
      <c r="A56" s="19"/>
      <c r="B56" s="27" t="s">
        <v>47</v>
      </c>
      <c r="C56" s="39" t="n">
        <v>5.0600655260284</v>
      </c>
      <c r="D56" s="39" t="n">
        <v>-3.12351481227228</v>
      </c>
      <c r="E56" s="39" t="n">
        <v>-0.835270300667318</v>
      </c>
      <c r="F56" s="39" t="n">
        <v>3.21214858304167</v>
      </c>
      <c r="G56" s="39" t="n">
        <v>16.5792863776626</v>
      </c>
      <c r="H56" s="39" t="n">
        <v>4.63741107746341</v>
      </c>
      <c r="I56" s="39" t="n">
        <v>5.32248948062551</v>
      </c>
      <c r="J56" s="39" t="n">
        <v>8.35803397628739</v>
      </c>
      <c r="K56" s="39" t="n">
        <v>10.2396907933153</v>
      </c>
      <c r="L56" s="39" t="n">
        <v>5.75361767032747</v>
      </c>
      <c r="M56" s="39" t="n">
        <v>-1.35904499540864</v>
      </c>
      <c r="N56" s="39" t="n">
        <v>-6.96217219772569</v>
      </c>
      <c r="O56" s="39" t="n">
        <v>0.180368331118274</v>
      </c>
      <c r="P56" s="39" t="n">
        <v>4.22297297297298</v>
      </c>
      <c r="Q56" s="39" t="n">
        <v>-1.62985823126628</v>
      </c>
      <c r="R56" s="39" t="n">
        <v>5.11573943889336</v>
      </c>
      <c r="S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0.34089573292583</v>
      </c>
      <c r="D57" s="35" t="n">
        <v>5.60818491852974</v>
      </c>
      <c r="E57" s="35" t="n">
        <v>-2.81155015197568</v>
      </c>
      <c r="F57" s="35" t="n">
        <v>0.504625735912526</v>
      </c>
      <c r="G57" s="35" t="n">
        <v>3.33913421796824</v>
      </c>
      <c r="H57" s="35" t="n">
        <v>3.01782338644342</v>
      </c>
      <c r="I57" s="35" t="n">
        <v>0.293255131964813</v>
      </c>
      <c r="J57" s="35" t="n">
        <v>1.72918756268807</v>
      </c>
      <c r="K57" s="35" t="n">
        <v>2.82787688688492</v>
      </c>
      <c r="L57" s="35" t="n">
        <v>1.59360872822785</v>
      </c>
      <c r="M57" s="35" t="n">
        <v>3.32016966505778</v>
      </c>
      <c r="N57" s="35" t="n">
        <v>9.865005192108</v>
      </c>
      <c r="O57" s="35" t="n">
        <v>3.25615050651231</v>
      </c>
      <c r="P57" s="35" t="n">
        <v>-4.66666666666666</v>
      </c>
      <c r="Q57" s="35" t="n">
        <v>4.02342999807949</v>
      </c>
      <c r="R57" s="36" t="n">
        <v>1.78945983390221</v>
      </c>
      <c r="S57" s="23"/>
    </row>
    <row r="58" customFormat="false" ht="15" hidden="false" customHeight="false" outlineLevel="0" collapsed="false">
      <c r="A58" s="19"/>
      <c r="B58" s="24" t="s">
        <v>44</v>
      </c>
      <c r="C58" s="37" t="n">
        <v>5.01297475819769</v>
      </c>
      <c r="D58" s="37" t="n">
        <v>8.81772515249372</v>
      </c>
      <c r="E58" s="37" t="n">
        <v>5.24448186684307</v>
      </c>
      <c r="F58" s="37" t="n">
        <v>0.523012552301253</v>
      </c>
      <c r="G58" s="37" t="n">
        <v>6.43090201031471</v>
      </c>
      <c r="H58" s="37" t="n">
        <v>1.72357297332721</v>
      </c>
      <c r="I58" s="37" t="n">
        <v>-0.187134502923982</v>
      </c>
      <c r="J58" s="37" t="n">
        <v>1.93642530367566</v>
      </c>
      <c r="K58" s="37" t="n">
        <v>2.13049902292551</v>
      </c>
      <c r="L58" s="37" t="n">
        <v>3.39824328803446</v>
      </c>
      <c r="M58" s="37" t="n">
        <v>3.58154020385051</v>
      </c>
      <c r="N58" s="37" t="n">
        <v>9.64083175803403</v>
      </c>
      <c r="O58" s="37" t="n">
        <v>1.82200420462509</v>
      </c>
      <c r="P58" s="37" t="n">
        <v>-4.1958041958042</v>
      </c>
      <c r="Q58" s="37" t="n">
        <v>3.81242499769223</v>
      </c>
      <c r="R58" s="38" t="n">
        <v>3.43236029898183</v>
      </c>
      <c r="S58" s="23"/>
    </row>
    <row r="59" customFormat="false" ht="15" hidden="false" customHeight="false" outlineLevel="0" collapsed="false">
      <c r="A59" s="19"/>
      <c r="B59" s="24" t="s">
        <v>45</v>
      </c>
      <c r="C59" s="37" t="n">
        <v>-1.39278894754578</v>
      </c>
      <c r="D59" s="37" t="n">
        <v>-9.46335833814194</v>
      </c>
      <c r="E59" s="37" t="n">
        <v>-0.405737470712609</v>
      </c>
      <c r="F59" s="37" t="n">
        <v>-1.12382934443288</v>
      </c>
      <c r="G59" s="37" t="n">
        <v>-12.3714398734177</v>
      </c>
      <c r="H59" s="37" t="n">
        <v>3.25988918953743</v>
      </c>
      <c r="I59" s="37" t="n">
        <v>0.87883759081322</v>
      </c>
      <c r="J59" s="37" t="n">
        <v>1.54756838317793</v>
      </c>
      <c r="K59" s="37" t="n">
        <v>1.14803061414972</v>
      </c>
      <c r="L59" s="37" t="n">
        <v>-1.13879516913633</v>
      </c>
      <c r="M59" s="37" t="n">
        <v>4.12737460707942</v>
      </c>
      <c r="N59" s="37" t="n">
        <v>8.18965517241379</v>
      </c>
      <c r="O59" s="37" t="n">
        <v>0.825877494838267</v>
      </c>
      <c r="P59" s="37" t="n">
        <v>-1.45985401459853</v>
      </c>
      <c r="Q59" s="37" t="n">
        <v>3.76133736439624</v>
      </c>
      <c r="R59" s="38" t="n">
        <v>-0.73367787277526</v>
      </c>
      <c r="S59" s="23"/>
    </row>
    <row r="60" customFormat="false" ht="15" hidden="false" customHeight="false" outlineLevel="0" collapsed="false">
      <c r="A60" s="19"/>
      <c r="B60" s="24" t="s">
        <v>46</v>
      </c>
      <c r="C60" s="37" t="n">
        <v>5.87766260394122</v>
      </c>
      <c r="D60" s="37" t="n">
        <v>15.7334061731767</v>
      </c>
      <c r="E60" s="37" t="n">
        <v>5.82396144135873</v>
      </c>
      <c r="F60" s="37" t="n">
        <v>3.178278257209</v>
      </c>
      <c r="G60" s="37" t="n">
        <v>8.94932851822594</v>
      </c>
      <c r="H60" s="37" t="n">
        <v>2.10880958322934</v>
      </c>
      <c r="I60" s="37" t="n">
        <v>3.90289232198862</v>
      </c>
      <c r="J60" s="37" t="n">
        <v>1.79068083971501</v>
      </c>
      <c r="K60" s="37" t="n">
        <v>1.63329334686722</v>
      </c>
      <c r="L60" s="37" t="n">
        <v>4.62143320363164</v>
      </c>
      <c r="M60" s="37" t="n">
        <v>4.0425252657829</v>
      </c>
      <c r="N60" s="37" t="n">
        <v>0.796812749003976</v>
      </c>
      <c r="O60" s="37" t="n">
        <v>4.47098976109214</v>
      </c>
      <c r="P60" s="37" t="n">
        <v>0.740740740740733</v>
      </c>
      <c r="Q60" s="37" t="n">
        <v>3.8392321535693</v>
      </c>
      <c r="R60" s="38" t="n">
        <v>4.55383658325248</v>
      </c>
      <c r="S60" s="23"/>
    </row>
    <row r="61" customFormat="false" ht="15" hidden="false" customHeight="false" outlineLevel="0" collapsed="false">
      <c r="A61" s="19"/>
      <c r="B61" s="27" t="s">
        <v>47</v>
      </c>
      <c r="C61" s="39" t="n">
        <v>2.37641487641487</v>
      </c>
      <c r="D61" s="39" t="n">
        <v>28.0232209533673</v>
      </c>
      <c r="E61" s="39" t="n">
        <v>5.85077425598838</v>
      </c>
      <c r="F61" s="39" t="n">
        <v>5.22343160312859</v>
      </c>
      <c r="G61" s="39" t="n">
        <v>-2.01732068974378</v>
      </c>
      <c r="H61" s="39" t="n">
        <v>8.18563233153525</v>
      </c>
      <c r="I61" s="39" t="n">
        <v>3.27062401240272</v>
      </c>
      <c r="J61" s="39" t="n">
        <v>6.32214998009656</v>
      </c>
      <c r="K61" s="39" t="n">
        <v>8.60122838657603</v>
      </c>
      <c r="L61" s="39" t="n">
        <v>7.33754880380815</v>
      </c>
      <c r="M61" s="39" t="n">
        <v>11.4392105753118</v>
      </c>
      <c r="N61" s="39" t="n">
        <v>18.1840858069344</v>
      </c>
      <c r="O61" s="39" t="n">
        <v>11.3522221169336</v>
      </c>
      <c r="P61" s="39" t="n">
        <v>-10.6969205834684</v>
      </c>
      <c r="Q61" s="39" t="n">
        <v>12.4142156862745</v>
      </c>
      <c r="R61" s="39" t="n">
        <v>7.74799017927383</v>
      </c>
      <c r="S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5.99246906939214</v>
      </c>
      <c r="D62" s="35" t="n">
        <v>17.6067972622138</v>
      </c>
      <c r="E62" s="35" t="n">
        <v>1.13322127636502</v>
      </c>
      <c r="F62" s="35" t="n">
        <v>2.5907792737658</v>
      </c>
      <c r="G62" s="35" t="n">
        <v>4.44375388440025</v>
      </c>
      <c r="H62" s="35" t="n">
        <v>1.92472198460223</v>
      </c>
      <c r="I62" s="35" t="n">
        <v>4.01341531581889</v>
      </c>
      <c r="J62" s="35" t="n">
        <v>1.39985776846203</v>
      </c>
      <c r="K62" s="35" t="n">
        <v>1.74777555838024</v>
      </c>
      <c r="L62" s="35" t="n">
        <v>3.86871324412488</v>
      </c>
      <c r="M62" s="35" t="n">
        <v>4.21344771035702</v>
      </c>
      <c r="N62" s="35" t="n">
        <v>-10.9881422924901</v>
      </c>
      <c r="O62" s="35" t="n">
        <v>18.2293368180333</v>
      </c>
      <c r="P62" s="35" t="n">
        <v>1.47058823529412</v>
      </c>
      <c r="Q62" s="35" t="n">
        <v>6.19790377156062</v>
      </c>
      <c r="R62" s="36" t="n">
        <v>4.06862258992193</v>
      </c>
      <c r="S62" s="23"/>
    </row>
    <row r="63" customFormat="false" ht="15" hidden="false" customHeight="false" outlineLevel="0" collapsed="false">
      <c r="A63" s="19"/>
      <c r="B63" s="24" t="s">
        <v>44</v>
      </c>
      <c r="C63" s="37" t="n">
        <v>-3.40032480714577</v>
      </c>
      <c r="D63" s="37" t="n">
        <v>17.4593618302228</v>
      </c>
      <c r="E63" s="37" t="n">
        <v>3.24361998713275</v>
      </c>
      <c r="F63" s="37" t="n">
        <v>1.84927420958441</v>
      </c>
      <c r="G63" s="37" t="n">
        <v>-3.23316473271844</v>
      </c>
      <c r="H63" s="37" t="n">
        <v>2.39793777351478</v>
      </c>
      <c r="I63" s="37" t="n">
        <v>1.04256233877902</v>
      </c>
      <c r="J63" s="37" t="n">
        <v>2.38824701930531</v>
      </c>
      <c r="K63" s="37" t="n">
        <v>2.4985499486905</v>
      </c>
      <c r="L63" s="37" t="n">
        <v>3.24570695391408</v>
      </c>
      <c r="M63" s="37" t="n">
        <v>5.50780777145623</v>
      </c>
      <c r="N63" s="37" t="n">
        <v>-1.15452930728242</v>
      </c>
      <c r="O63" s="37" t="n">
        <v>1.93423597678917</v>
      </c>
      <c r="P63" s="37" t="n">
        <v>4.34782608695652</v>
      </c>
      <c r="Q63" s="37" t="n">
        <v>3.93223500155425</v>
      </c>
      <c r="R63" s="38" t="n">
        <v>3.30583574958141</v>
      </c>
      <c r="S63" s="23"/>
    </row>
    <row r="64" customFormat="false" ht="15" hidden="false" customHeight="false" outlineLevel="0" collapsed="false">
      <c r="A64" s="19"/>
      <c r="B64" s="24" t="s">
        <v>45</v>
      </c>
      <c r="C64" s="37" t="n">
        <v>2.35368288326154</v>
      </c>
      <c r="D64" s="37" t="n">
        <v>-0.945384133492794</v>
      </c>
      <c r="E64" s="37" t="n">
        <v>1.84867840265876</v>
      </c>
      <c r="F64" s="37" t="n">
        <v>1.19094103865677</v>
      </c>
      <c r="G64" s="37" t="n">
        <v>16.685456595265</v>
      </c>
      <c r="H64" s="37" t="n">
        <v>3.05602716468592</v>
      </c>
      <c r="I64" s="37" t="n">
        <v>2.39336240825445</v>
      </c>
      <c r="J64" s="37" t="n">
        <v>2.51279832720455</v>
      </c>
      <c r="K64" s="37" t="n">
        <v>1.44082183432725</v>
      </c>
      <c r="L64" s="37" t="n">
        <v>2.80192189588526</v>
      </c>
      <c r="M64" s="37" t="n">
        <v>1.30793942175309</v>
      </c>
      <c r="N64" s="37" t="n">
        <v>-8.35579514824798</v>
      </c>
      <c r="O64" s="37" t="n">
        <v>1.11141230685823</v>
      </c>
      <c r="P64" s="37" t="n">
        <v>4.86111111111111</v>
      </c>
      <c r="Q64" s="37" t="n">
        <v>0.411245700613122</v>
      </c>
      <c r="R64" s="38" t="n">
        <v>2.59126756665941</v>
      </c>
      <c r="S64" s="23"/>
    </row>
    <row r="65" customFormat="false" ht="15" hidden="false" customHeight="false" outlineLevel="0" collapsed="false">
      <c r="A65" s="19"/>
      <c r="B65" s="24" t="s">
        <v>46</v>
      </c>
      <c r="C65" s="37" t="n">
        <v>3.52119905553845</v>
      </c>
      <c r="D65" s="37" t="n">
        <v>13.4019433105272</v>
      </c>
      <c r="E65" s="37" t="n">
        <v>5.0425738030898</v>
      </c>
      <c r="F65" s="37" t="n">
        <v>3.12560293266448</v>
      </c>
      <c r="G65" s="37" t="n">
        <v>0.799297321036448</v>
      </c>
      <c r="H65" s="37" t="n">
        <v>1.05663807305574</v>
      </c>
      <c r="I65" s="37" t="n">
        <v>3.03345107001869</v>
      </c>
      <c r="J65" s="37" t="n">
        <v>2.419553367329</v>
      </c>
      <c r="K65" s="37" t="n">
        <v>1.4546858908342</v>
      </c>
      <c r="L65" s="37" t="n">
        <v>3.81001243999634</v>
      </c>
      <c r="M65" s="37" t="n">
        <v>1.69875424688561</v>
      </c>
      <c r="N65" s="37" t="n">
        <v>-0.980392156862735</v>
      </c>
      <c r="O65" s="37" t="n">
        <v>1.17962466487936</v>
      </c>
      <c r="P65" s="37" t="n">
        <v>1.98675496688743</v>
      </c>
      <c r="Q65" s="37" t="n">
        <v>1.34782932459603</v>
      </c>
      <c r="R65" s="38" t="n">
        <v>3.59766748869707</v>
      </c>
      <c r="S65" s="23"/>
    </row>
    <row r="66" customFormat="false" ht="15" hidden="false" customHeight="false" outlineLevel="0" collapsed="false">
      <c r="A66" s="19"/>
      <c r="B66" s="27" t="s">
        <v>47</v>
      </c>
      <c r="C66" s="39" t="n">
        <v>10.5457622338175</v>
      </c>
      <c r="D66" s="39" t="n">
        <v>48.2234475124007</v>
      </c>
      <c r="E66" s="39" t="n">
        <v>11.610497592754</v>
      </c>
      <c r="F66" s="39" t="n">
        <v>7.49038361576046</v>
      </c>
      <c r="G66" s="39" t="n">
        <v>11.9938103231221</v>
      </c>
      <c r="H66" s="39" t="n">
        <v>9.46418678274634</v>
      </c>
      <c r="I66" s="39" t="n">
        <v>10.4249667994688</v>
      </c>
      <c r="J66" s="39" t="n">
        <v>7.89117474824081</v>
      </c>
      <c r="K66" s="39" t="n">
        <v>7.22555771039704</v>
      </c>
      <c r="L66" s="39" t="n">
        <v>12.9677313098284</v>
      </c>
      <c r="M66" s="39" t="n">
        <v>16.2395161559796</v>
      </c>
      <c r="N66" s="39" t="n">
        <v>-9.89869143098355</v>
      </c>
      <c r="O66" s="39" t="n">
        <v>26.0488469066462</v>
      </c>
      <c r="P66" s="39" t="n">
        <v>6.53357531760435</v>
      </c>
      <c r="Q66" s="39" t="n">
        <v>16.1691921944838</v>
      </c>
      <c r="R66" s="39" t="n">
        <v>13.2377741854208</v>
      </c>
      <c r="S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0.327251090836967</v>
      </c>
      <c r="D67" s="35" t="n">
        <v>-2.30176434800244</v>
      </c>
      <c r="E67" s="35" t="n">
        <v>-4.88787496359576</v>
      </c>
      <c r="F67" s="35" t="n">
        <v>4.15341440598691</v>
      </c>
      <c r="G67" s="35" t="n">
        <v>-6.96235622168004</v>
      </c>
      <c r="H67" s="35" t="n">
        <v>2.00685817077971</v>
      </c>
      <c r="I67" s="35" t="n">
        <v>2.58116555757209</v>
      </c>
      <c r="J67" s="35" t="n">
        <v>2.18040723826529</v>
      </c>
      <c r="K67" s="35" t="n">
        <v>2.44046863765173</v>
      </c>
      <c r="L67" s="35" t="n">
        <v>-0.166549314845909</v>
      </c>
      <c r="M67" s="35" t="n">
        <v>2.62806236080178</v>
      </c>
      <c r="N67" s="35" t="n">
        <v>-0.792079207920793</v>
      </c>
      <c r="O67" s="35" t="n">
        <v>1.85479597244303</v>
      </c>
      <c r="P67" s="35" t="n">
        <v>1.29870129870129</v>
      </c>
      <c r="Q67" s="35" t="n">
        <v>2.17487141807496</v>
      </c>
      <c r="R67" s="36" t="n">
        <v>0.0309954498679588</v>
      </c>
      <c r="S67" s="23"/>
    </row>
    <row r="68" customFormat="false" ht="15" hidden="false" customHeight="false" outlineLevel="0" collapsed="false">
      <c r="A68" s="19"/>
      <c r="B68" s="24" t="s">
        <v>44</v>
      </c>
      <c r="C68" s="37" t="n">
        <v>-1.51228733459358</v>
      </c>
      <c r="D68" s="37" t="n">
        <v>0.467047223663727</v>
      </c>
      <c r="E68" s="37" t="n">
        <v>0.984945139066085</v>
      </c>
      <c r="F68" s="37" t="n">
        <v>-0.862223818932989</v>
      </c>
      <c r="G68" s="37" t="n">
        <v>15.1259717149012</v>
      </c>
      <c r="H68" s="37" t="n">
        <v>1.91226716631765</v>
      </c>
      <c r="I68" s="37" t="n">
        <v>-1.63160998623944</v>
      </c>
      <c r="J68" s="37" t="n">
        <v>1.87176557564352</v>
      </c>
      <c r="K68" s="37" t="n">
        <v>2.55573905862923</v>
      </c>
      <c r="L68" s="37" t="n">
        <v>2.07177637022068</v>
      </c>
      <c r="M68" s="37" t="n">
        <v>-0.0325520833333428</v>
      </c>
      <c r="N68" s="37" t="n">
        <v>-5.38922155688623</v>
      </c>
      <c r="O68" s="37" t="n">
        <v>5.12486992715921</v>
      </c>
      <c r="P68" s="37" t="n">
        <v>0.641025641025635</v>
      </c>
      <c r="Q68" s="37" t="n">
        <v>0.999568531569111</v>
      </c>
      <c r="R68" s="38" t="n">
        <v>1.9793758211249</v>
      </c>
      <c r="S68" s="23"/>
    </row>
    <row r="69" customFormat="false" ht="15" hidden="false" customHeight="false" outlineLevel="0" collapsed="false">
      <c r="A69" s="19"/>
      <c r="B69" s="30" t="s">
        <v>45</v>
      </c>
      <c r="C69" s="40" t="n">
        <v>1.4748964541873</v>
      </c>
      <c r="D69" s="40" t="n">
        <v>-9.31818181818181</v>
      </c>
      <c r="E69" s="40" t="n">
        <v>1.91024863553668</v>
      </c>
      <c r="F69" s="40" t="n">
        <v>-0.742888204384855</v>
      </c>
      <c r="G69" s="40" t="n">
        <v>-11.9345916042955</v>
      </c>
      <c r="H69" s="40" t="n">
        <v>1.60060563456443</v>
      </c>
      <c r="I69" s="40" t="n">
        <v>2.50799360511591</v>
      </c>
      <c r="J69" s="40" t="n">
        <v>1.37555665512123</v>
      </c>
      <c r="K69" s="40" t="n">
        <v>2.30685615362938</v>
      </c>
      <c r="L69" s="40" t="n">
        <v>-0.831157441549905</v>
      </c>
      <c r="M69" s="40" t="n">
        <v>-1.41104960382069</v>
      </c>
      <c r="N69" s="40" t="n">
        <v>-5.69620253164557</v>
      </c>
      <c r="O69" s="40" t="n">
        <v>-1.23731749566939</v>
      </c>
      <c r="P69" s="40" t="n">
        <v>1.91082802547771</v>
      </c>
      <c r="Q69" s="40" t="n">
        <v>-1.68743325026701</v>
      </c>
      <c r="R69" s="41" t="n">
        <v>-0.904240450175621</v>
      </c>
      <c r="S69" s="23"/>
    </row>
    <row r="70" customFormat="false" ht="15" hidden="false" customHeight="false" outlineLevel="0" collapsed="false">
      <c r="S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true" hidden="false" outlineLevel="0" max="12" min="12" style="8" width="12.28"/>
    <col collapsed="false" customWidth="false" hidden="false" outlineLevel="0" max="257" min="1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60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3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6</v>
      </c>
      <c r="B11" s="17"/>
      <c r="C11" s="17" t="s">
        <v>35</v>
      </c>
      <c r="D11" s="48" t="s">
        <v>154</v>
      </c>
      <c r="E11" s="48" t="s">
        <v>155</v>
      </c>
      <c r="F11" s="48" t="s">
        <v>156</v>
      </c>
      <c r="G11" s="48" t="s">
        <v>157</v>
      </c>
      <c r="H11" s="48" t="s">
        <v>158</v>
      </c>
      <c r="I11" s="17" t="s">
        <v>36</v>
      </c>
      <c r="J11" s="17" t="s">
        <v>42</v>
      </c>
      <c r="K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1.69545745361484</v>
      </c>
      <c r="D12" s="35" t="n">
        <v>1.13636363636364</v>
      </c>
      <c r="E12" s="35" t="n">
        <v>5.25557955363571</v>
      </c>
      <c r="F12" s="35" t="n">
        <v>2.63636363636364</v>
      </c>
      <c r="G12" s="35" t="n">
        <v>-0.302114803625372</v>
      </c>
      <c r="H12" s="35" t="n">
        <v>0.728597449908918</v>
      </c>
      <c r="I12" s="35" t="n">
        <v>1.42338766263708</v>
      </c>
      <c r="J12" s="36" t="n">
        <v>1.62370271175092</v>
      </c>
      <c r="K12" s="23"/>
    </row>
    <row r="13" customFormat="false" ht="15" hidden="false" customHeight="false" outlineLevel="0" collapsed="false">
      <c r="A13" s="19"/>
      <c r="B13" s="24" t="s">
        <v>44</v>
      </c>
      <c r="C13" s="37" t="n">
        <v>1.30019922407465</v>
      </c>
      <c r="D13" s="37" t="n">
        <v>-0.571653853735469</v>
      </c>
      <c r="E13" s="37" t="n">
        <v>6.90834473324213</v>
      </c>
      <c r="F13" s="37" t="n">
        <v>4.34012400354295</v>
      </c>
      <c r="G13" s="37" t="n">
        <v>-0.303030303030312</v>
      </c>
      <c r="H13" s="37" t="n">
        <v>1.26582278481013</v>
      </c>
      <c r="I13" s="37" t="n">
        <v>2.70799153999724</v>
      </c>
      <c r="J13" s="38" t="n">
        <v>2.62815937334138</v>
      </c>
      <c r="K13" s="23"/>
    </row>
    <row r="14" customFormat="false" ht="15" hidden="false" customHeight="false" outlineLevel="0" collapsed="false">
      <c r="A14" s="19"/>
      <c r="B14" s="24" t="s">
        <v>45</v>
      </c>
      <c r="C14" s="37" t="n">
        <v>1.39737087258047</v>
      </c>
      <c r="D14" s="37" t="n">
        <v>2.22045995241871</v>
      </c>
      <c r="E14" s="37" t="n">
        <v>-2.75111964171465</v>
      </c>
      <c r="F14" s="37" t="n">
        <v>1.27334465195246</v>
      </c>
      <c r="G14" s="37" t="n">
        <v>2.43161094224924</v>
      </c>
      <c r="H14" s="37" t="n">
        <v>3.39285714285715</v>
      </c>
      <c r="I14" s="37" t="n">
        <v>2.72512076364966</v>
      </c>
      <c r="J14" s="38" t="n">
        <v>2.50557289344629</v>
      </c>
      <c r="K14" s="23"/>
    </row>
    <row r="15" customFormat="false" ht="15" hidden="false" customHeight="false" outlineLevel="0" collapsed="false">
      <c r="A15" s="19"/>
      <c r="B15" s="24" t="s">
        <v>46</v>
      </c>
      <c r="C15" s="37" t="n">
        <v>1.25561453654552</v>
      </c>
      <c r="D15" s="37" t="n">
        <v>1.49340574088441</v>
      </c>
      <c r="E15" s="37" t="n">
        <v>0.328947368421069</v>
      </c>
      <c r="F15" s="37" t="n">
        <v>2.01173512154233</v>
      </c>
      <c r="G15" s="37" t="n">
        <v>0.148367952522264</v>
      </c>
      <c r="H15" s="37" t="n">
        <v>2.59067357512954</v>
      </c>
      <c r="I15" s="37" t="n">
        <v>0.144256889671595</v>
      </c>
      <c r="J15" s="38" t="n">
        <v>0.307933194154501</v>
      </c>
      <c r="K15" s="23"/>
    </row>
    <row r="16" customFormat="false" ht="15" hidden="false" customHeight="false" outlineLevel="0" collapsed="false">
      <c r="A16" s="19"/>
      <c r="B16" s="27" t="s">
        <v>47</v>
      </c>
      <c r="C16" s="39" t="n">
        <v>7.34028467394903</v>
      </c>
      <c r="D16" s="39" t="n">
        <v>6.50807666337714</v>
      </c>
      <c r="E16" s="39" t="n">
        <v>10.3636363636363</v>
      </c>
      <c r="F16" s="39" t="n">
        <v>11.8567702157932</v>
      </c>
      <c r="G16" s="39" t="n">
        <v>3.95634379263301</v>
      </c>
      <c r="H16" s="39" t="n">
        <v>6.27615062761507</v>
      </c>
      <c r="I16" s="39" t="n">
        <v>8.19205390406606</v>
      </c>
      <c r="J16" s="39" t="n">
        <v>8.30571953330679</v>
      </c>
      <c r="K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1.69371912491178</v>
      </c>
      <c r="D17" s="35" t="n">
        <v>3.53525702274031</v>
      </c>
      <c r="E17" s="35" t="n">
        <v>1.11475409836066</v>
      </c>
      <c r="F17" s="35" t="n">
        <v>-5.17666392769104</v>
      </c>
      <c r="G17" s="35" t="n">
        <v>1.48148148148148</v>
      </c>
      <c r="H17" s="35" t="n">
        <v>1.51515151515152</v>
      </c>
      <c r="I17" s="35" t="n">
        <v>-0.0261907434429531</v>
      </c>
      <c r="J17" s="36" t="n">
        <v>0</v>
      </c>
      <c r="K17" s="23"/>
    </row>
    <row r="18" customFormat="false" ht="15" hidden="false" customHeight="false" outlineLevel="0" collapsed="false">
      <c r="A18" s="19"/>
      <c r="B18" s="24" t="s">
        <v>44</v>
      </c>
      <c r="C18" s="37" t="n">
        <v>3.35084762565678</v>
      </c>
      <c r="D18" s="37" t="n">
        <v>2.97157622739017</v>
      </c>
      <c r="E18" s="37" t="n">
        <v>2.52918287937743</v>
      </c>
      <c r="F18" s="37" t="n">
        <v>7.97227036395147</v>
      </c>
      <c r="G18" s="37" t="n">
        <v>3.2846715328467</v>
      </c>
      <c r="H18" s="37" t="n">
        <v>0.165837479270323</v>
      </c>
      <c r="I18" s="37" t="n">
        <v>5.14782934131736</v>
      </c>
      <c r="J18" s="38" t="n">
        <v>5.31765440449554</v>
      </c>
      <c r="K18" s="23"/>
    </row>
    <row r="19" customFormat="false" ht="15" hidden="false" customHeight="false" outlineLevel="0" collapsed="false">
      <c r="A19" s="19"/>
      <c r="B19" s="24" t="s">
        <v>45</v>
      </c>
      <c r="C19" s="37" t="n">
        <v>2.18705035971223</v>
      </c>
      <c r="D19" s="37" t="n">
        <v>2.88582183186952</v>
      </c>
      <c r="E19" s="37" t="n">
        <v>0.506008855154974</v>
      </c>
      <c r="F19" s="37" t="n">
        <v>3.53130016051364</v>
      </c>
      <c r="G19" s="37" t="n">
        <v>1.0600706713781</v>
      </c>
      <c r="H19" s="37" t="n">
        <v>0</v>
      </c>
      <c r="I19" s="37" t="n">
        <v>3.86004876225729</v>
      </c>
      <c r="J19" s="38" t="n">
        <v>3.942492959834</v>
      </c>
      <c r="K19" s="23"/>
    </row>
    <row r="20" customFormat="false" ht="15" hidden="false" customHeight="false" outlineLevel="0" collapsed="false">
      <c r="A20" s="19"/>
      <c r="B20" s="24" t="s">
        <v>46</v>
      </c>
      <c r="C20" s="37" t="n">
        <v>-0.0375481085140308</v>
      </c>
      <c r="D20" s="37" t="n">
        <v>-3.25783972125436</v>
      </c>
      <c r="E20" s="37" t="n">
        <v>0.566393958464445</v>
      </c>
      <c r="F20" s="37" t="n">
        <v>3.25581395348837</v>
      </c>
      <c r="G20" s="37" t="n">
        <v>9.16083916083916</v>
      </c>
      <c r="H20" s="37" t="n">
        <v>0.16556291390728</v>
      </c>
      <c r="I20" s="37" t="n">
        <v>0.971555860178214</v>
      </c>
      <c r="J20" s="38" t="n">
        <v>1.1233106769967</v>
      </c>
      <c r="K20" s="23"/>
    </row>
    <row r="21" customFormat="false" ht="15" hidden="false" customHeight="false" outlineLevel="0" collapsed="false">
      <c r="A21" s="19"/>
      <c r="B21" s="27" t="s">
        <v>47</v>
      </c>
      <c r="C21" s="39" t="n">
        <v>7.45509212859457</v>
      </c>
      <c r="D21" s="39" t="n">
        <v>8.69989271432752</v>
      </c>
      <c r="E21" s="39" t="n">
        <v>3.95387149917627</v>
      </c>
      <c r="F21" s="39" t="n">
        <v>6.46597413610346</v>
      </c>
      <c r="G21" s="39" t="n">
        <v>8.28646419197601</v>
      </c>
      <c r="H21" s="39" t="n">
        <v>5.68678915135608</v>
      </c>
      <c r="I21" s="39" t="n">
        <v>8.37460538821205</v>
      </c>
      <c r="J21" s="39" t="n">
        <v>8.62161336456336</v>
      </c>
      <c r="K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.37102075312237</v>
      </c>
      <c r="D22" s="35" t="n">
        <v>4.62812893931208</v>
      </c>
      <c r="E22" s="35" t="n">
        <v>-0.750938673341679</v>
      </c>
      <c r="F22" s="35" t="n">
        <v>-0.900900900900908</v>
      </c>
      <c r="G22" s="35" t="n">
        <v>-6.40614990390776</v>
      </c>
      <c r="H22" s="35" t="n">
        <v>2.14876033057851</v>
      </c>
      <c r="I22" s="35" t="n">
        <v>2.49291496258081</v>
      </c>
      <c r="J22" s="36" t="n">
        <v>2.72616175226396</v>
      </c>
      <c r="K22" s="23"/>
    </row>
    <row r="23" customFormat="false" ht="15" hidden="false" customHeight="false" outlineLevel="0" collapsed="false">
      <c r="A23" s="19"/>
      <c r="B23" s="24" t="s">
        <v>44</v>
      </c>
      <c r="C23" s="37" t="n">
        <v>3.32561371005096</v>
      </c>
      <c r="D23" s="37" t="n">
        <v>2.78829604130809</v>
      </c>
      <c r="E23" s="37" t="n">
        <v>1.89155107187895</v>
      </c>
      <c r="F23" s="37" t="n">
        <v>6.36363636363637</v>
      </c>
      <c r="G23" s="37" t="n">
        <v>4.65434633812458</v>
      </c>
      <c r="H23" s="37" t="n">
        <v>2.42718446601941</v>
      </c>
      <c r="I23" s="37" t="n">
        <v>2.20875554672494</v>
      </c>
      <c r="J23" s="38" t="n">
        <v>2.09407314766801</v>
      </c>
      <c r="K23" s="23"/>
    </row>
    <row r="24" customFormat="false" ht="15" hidden="false" customHeight="false" outlineLevel="0" collapsed="false">
      <c r="A24" s="19"/>
      <c r="B24" s="24" t="s">
        <v>45</v>
      </c>
      <c r="C24" s="37" t="n">
        <v>1.12963959117805</v>
      </c>
      <c r="D24" s="37" t="n">
        <v>1.97588747488278</v>
      </c>
      <c r="E24" s="37" t="n">
        <v>-0.92821782178217</v>
      </c>
      <c r="F24" s="37" t="n">
        <v>1.92307692307692</v>
      </c>
      <c r="G24" s="37" t="n">
        <v>-1.3080444735121</v>
      </c>
      <c r="H24" s="37" t="n">
        <v>2.52764612954186</v>
      </c>
      <c r="I24" s="37" t="n">
        <v>3.31605378260164</v>
      </c>
      <c r="J24" s="38" t="n">
        <v>3.36873870240069</v>
      </c>
      <c r="K24" s="23"/>
    </row>
    <row r="25" customFormat="false" ht="15" hidden="false" customHeight="false" outlineLevel="0" collapsed="false">
      <c r="A25" s="19"/>
      <c r="B25" s="24" t="s">
        <v>46</v>
      </c>
      <c r="C25" s="37" t="n">
        <v>1.4450354609929</v>
      </c>
      <c r="D25" s="37" t="n">
        <v>1.06732348111657</v>
      </c>
      <c r="E25" s="37" t="n">
        <v>0.249843847595258</v>
      </c>
      <c r="F25" s="37" t="n">
        <v>1.88679245283019</v>
      </c>
      <c r="G25" s="37" t="n">
        <v>3.11464546056992</v>
      </c>
      <c r="H25" s="37" t="n">
        <v>3.08166409861326</v>
      </c>
      <c r="I25" s="37" t="n">
        <v>1.95368236198001</v>
      </c>
      <c r="J25" s="38" t="n">
        <v>2.09844784229847</v>
      </c>
      <c r="K25" s="23"/>
    </row>
    <row r="26" customFormat="false" ht="15" hidden="false" customHeight="false" outlineLevel="0" collapsed="false">
      <c r="A26" s="19"/>
      <c r="B26" s="27" t="s">
        <v>47</v>
      </c>
      <c r="C26" s="39" t="n">
        <v>6.83503132921987</v>
      </c>
      <c r="D26" s="39" t="n">
        <v>7.79273216689099</v>
      </c>
      <c r="E26" s="39" t="n">
        <v>1.55309033280506</v>
      </c>
      <c r="F26" s="39" t="n">
        <v>11.768219832736</v>
      </c>
      <c r="G26" s="39" t="n">
        <v>4.8303324099723</v>
      </c>
      <c r="H26" s="39" t="n">
        <v>6.33278145695364</v>
      </c>
      <c r="I26" s="39" t="n">
        <v>10.5800333159996</v>
      </c>
      <c r="J26" s="39" t="n">
        <v>11.0148661152847</v>
      </c>
      <c r="K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4.78021497858954</v>
      </c>
      <c r="D27" s="35" t="n">
        <v>5.83265637692934</v>
      </c>
      <c r="E27" s="35" t="n">
        <v>2.803738317757</v>
      </c>
      <c r="F27" s="35" t="n">
        <v>3.22359396433471</v>
      </c>
      <c r="G27" s="35" t="n">
        <v>5.39845758354755</v>
      </c>
      <c r="H27" s="35" t="n">
        <v>1.79372197309418</v>
      </c>
      <c r="I27" s="35" t="n">
        <v>3.99243344662659</v>
      </c>
      <c r="J27" s="36" t="n">
        <v>4.17716501995866</v>
      </c>
      <c r="K27" s="23"/>
    </row>
    <row r="28" customFormat="false" ht="15" hidden="false" customHeight="false" outlineLevel="0" collapsed="false">
      <c r="A28" s="19"/>
      <c r="B28" s="24" t="s">
        <v>44</v>
      </c>
      <c r="C28" s="37" t="n">
        <v>2.21017514595496</v>
      </c>
      <c r="D28" s="37" t="n">
        <v>2.47159963156278</v>
      </c>
      <c r="E28" s="37" t="n">
        <v>2.60606060606061</v>
      </c>
      <c r="F28" s="37" t="n">
        <v>4.25249169435216</v>
      </c>
      <c r="G28" s="37" t="n">
        <v>-0.548780487804876</v>
      </c>
      <c r="H28" s="37" t="n">
        <v>0.881057268722472</v>
      </c>
      <c r="I28" s="37" t="n">
        <v>2.15915645011017</v>
      </c>
      <c r="J28" s="38" t="n">
        <v>2.2011766783972</v>
      </c>
      <c r="K28" s="23"/>
    </row>
    <row r="29" customFormat="false" ht="15" hidden="false" customHeight="false" outlineLevel="0" collapsed="false">
      <c r="A29" s="19"/>
      <c r="B29" s="24" t="s">
        <v>45</v>
      </c>
      <c r="C29" s="37" t="n">
        <v>1.26478988168095</v>
      </c>
      <c r="D29" s="37" t="n">
        <v>0.434456928838941</v>
      </c>
      <c r="E29" s="37" t="n">
        <v>-0.767867690490249</v>
      </c>
      <c r="F29" s="37" t="n">
        <v>2.61312938177183</v>
      </c>
      <c r="G29" s="37" t="n">
        <v>5.94727161250765</v>
      </c>
      <c r="H29" s="37" t="n">
        <v>0.14556040756915</v>
      </c>
      <c r="I29" s="37" t="n">
        <v>3.69287337685837</v>
      </c>
      <c r="J29" s="38" t="n">
        <v>3.66938325112673</v>
      </c>
      <c r="K29" s="23"/>
    </row>
    <row r="30" customFormat="false" ht="15" hidden="false" customHeight="false" outlineLevel="0" collapsed="false">
      <c r="A30" s="19"/>
      <c r="B30" s="24" t="s">
        <v>46</v>
      </c>
      <c r="C30" s="37" t="n">
        <v>3.8033843674456</v>
      </c>
      <c r="D30" s="37" t="n">
        <v>6.54832935560859</v>
      </c>
      <c r="E30" s="37" t="n">
        <v>0.535714285714278</v>
      </c>
      <c r="F30" s="37" t="n">
        <v>1.30434782608695</v>
      </c>
      <c r="G30" s="37" t="n">
        <v>-0.289351851851848</v>
      </c>
      <c r="H30" s="37" t="n">
        <v>1.16279069767442</v>
      </c>
      <c r="I30" s="37" t="n">
        <v>3.53901996370236</v>
      </c>
      <c r="J30" s="38" t="n">
        <v>3.8395937263552</v>
      </c>
      <c r="K30" s="23"/>
    </row>
    <row r="31" customFormat="false" ht="15" hidden="false" customHeight="false" outlineLevel="0" collapsed="false">
      <c r="A31" s="19"/>
      <c r="B31" s="27" t="s">
        <v>47</v>
      </c>
      <c r="C31" s="39" t="n">
        <v>10.8904906876791</v>
      </c>
      <c r="D31" s="39" t="n">
        <v>12.5234111624422</v>
      </c>
      <c r="E31" s="39" t="n">
        <v>4.74406991260923</v>
      </c>
      <c r="F31" s="39" t="n">
        <v>12.5066809192945</v>
      </c>
      <c r="G31" s="39" t="n">
        <v>11.0156895127993</v>
      </c>
      <c r="H31" s="39" t="n">
        <v>7.1233943168548</v>
      </c>
      <c r="I31" s="39" t="n">
        <v>12.5802029283534</v>
      </c>
      <c r="J31" s="39" t="n">
        <v>13.0044612531899</v>
      </c>
      <c r="K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2.87998757956839</v>
      </c>
      <c r="D32" s="35" t="n">
        <v>2.58994820103598</v>
      </c>
      <c r="E32" s="35" t="n">
        <v>2.01302545885139</v>
      </c>
      <c r="F32" s="35" t="n">
        <v>6.37645616186389</v>
      </c>
      <c r="G32" s="35" t="n">
        <v>2.031340684852</v>
      </c>
      <c r="H32" s="35" t="n">
        <v>1.86781609195404</v>
      </c>
      <c r="I32" s="35" t="n">
        <v>0.492145890918906</v>
      </c>
      <c r="J32" s="36" t="n">
        <v>0.45448370404219</v>
      </c>
      <c r="K32" s="23"/>
    </row>
    <row r="33" customFormat="false" ht="15" hidden="false" customHeight="false" outlineLevel="0" collapsed="false">
      <c r="A33" s="19"/>
      <c r="B33" s="24" t="s">
        <v>44</v>
      </c>
      <c r="C33" s="37" t="n">
        <v>2.39945672677884</v>
      </c>
      <c r="D33" s="37" t="n">
        <v>1.3509825327511</v>
      </c>
      <c r="E33" s="37" t="n">
        <v>2.14741729541497</v>
      </c>
      <c r="F33" s="37" t="n">
        <v>5.18731988472622</v>
      </c>
      <c r="G33" s="37" t="n">
        <v>4.37997724687145</v>
      </c>
      <c r="H33" s="37" t="n">
        <v>2.11565585331452</v>
      </c>
      <c r="I33" s="37" t="n">
        <v>3.38521400778211</v>
      </c>
      <c r="J33" s="38" t="n">
        <v>3.55426056381319</v>
      </c>
      <c r="K33" s="23"/>
    </row>
    <row r="34" customFormat="false" ht="15" hidden="false" customHeight="false" outlineLevel="0" collapsed="false">
      <c r="A34" s="19"/>
      <c r="B34" s="24" t="s">
        <v>45</v>
      </c>
      <c r="C34" s="37" t="n">
        <v>0.265271534890573</v>
      </c>
      <c r="D34" s="37" t="n">
        <v>-0.309680894035282</v>
      </c>
      <c r="E34" s="37" t="n">
        <v>-0.738636363636374</v>
      </c>
      <c r="F34" s="37" t="n">
        <v>-0.602739726027409</v>
      </c>
      <c r="G34" s="37" t="n">
        <v>3.97820163487739</v>
      </c>
      <c r="H34" s="37" t="n">
        <v>1.38121546961325</v>
      </c>
      <c r="I34" s="37" t="n">
        <v>3.28864547778802</v>
      </c>
      <c r="J34" s="38" t="n">
        <v>3.26961890062923</v>
      </c>
      <c r="K34" s="23"/>
    </row>
    <row r="35" customFormat="false" ht="15" hidden="false" customHeight="false" outlineLevel="0" collapsed="false">
      <c r="A35" s="19"/>
      <c r="B35" s="24" t="s">
        <v>46</v>
      </c>
      <c r="C35" s="37" t="n">
        <v>1.26405526567208</v>
      </c>
      <c r="D35" s="37" t="n">
        <v>-1.12101566720692</v>
      </c>
      <c r="E35" s="37" t="n">
        <v>0.400686891814544</v>
      </c>
      <c r="F35" s="37" t="n">
        <v>6.83572216097024</v>
      </c>
      <c r="G35" s="37" t="n">
        <v>5.87002096436058</v>
      </c>
      <c r="H35" s="37" t="n">
        <v>1.63487738419619</v>
      </c>
      <c r="I35" s="37" t="n">
        <v>0.658398984758819</v>
      </c>
      <c r="J35" s="38" t="n">
        <v>0.711625126460035</v>
      </c>
      <c r="K35" s="23"/>
    </row>
    <row r="36" customFormat="false" ht="15" hidden="false" customHeight="false" outlineLevel="0" collapsed="false">
      <c r="A36" s="19"/>
      <c r="B36" s="27" t="s">
        <v>47</v>
      </c>
      <c r="C36" s="39" t="n">
        <v>9.43335284736662</v>
      </c>
      <c r="D36" s="39" t="n">
        <v>9.03979878680279</v>
      </c>
      <c r="E36" s="39" t="n">
        <v>4.05244338498211</v>
      </c>
      <c r="F36" s="39" t="n">
        <v>15.7878068091845</v>
      </c>
      <c r="G36" s="39" t="n">
        <v>11.8863433501934</v>
      </c>
      <c r="H36" s="39" t="n">
        <v>5.85029069767442</v>
      </c>
      <c r="I36" s="39" t="n">
        <v>10.1906949906723</v>
      </c>
      <c r="J36" s="39" t="n">
        <v>10.5256659366653</v>
      </c>
      <c r="K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4.69555120110312</v>
      </c>
      <c r="D37" s="35" t="n">
        <v>7.18481081819424</v>
      </c>
      <c r="E37" s="35" t="n">
        <v>5.87229190421891</v>
      </c>
      <c r="F37" s="35" t="n">
        <v>3.45717234262126</v>
      </c>
      <c r="G37" s="35" t="n">
        <v>-2.62376237623762</v>
      </c>
      <c r="H37" s="35" t="n">
        <v>0.536193029490619</v>
      </c>
      <c r="I37" s="35" t="n">
        <v>2.496536056222</v>
      </c>
      <c r="J37" s="36" t="n">
        <v>2.65744323824526</v>
      </c>
      <c r="K37" s="23"/>
    </row>
    <row r="38" customFormat="false" ht="15" hidden="false" customHeight="false" outlineLevel="0" collapsed="false">
      <c r="A38" s="19"/>
      <c r="B38" s="24" t="s">
        <v>44</v>
      </c>
      <c r="C38" s="37" t="n">
        <v>0.90808262858728</v>
      </c>
      <c r="D38" s="37" t="n">
        <v>-0.522492672358865</v>
      </c>
      <c r="E38" s="37" t="n">
        <v>2.20786214324178</v>
      </c>
      <c r="F38" s="37" t="n">
        <v>1.19700748129677</v>
      </c>
      <c r="G38" s="37" t="n">
        <v>4.77885104219624</v>
      </c>
      <c r="H38" s="37" t="n">
        <v>1.73333333333335</v>
      </c>
      <c r="I38" s="37" t="n">
        <v>5.18322758217535</v>
      </c>
      <c r="J38" s="38" t="n">
        <v>5.45195761194694</v>
      </c>
      <c r="K38" s="23"/>
    </row>
    <row r="39" customFormat="false" ht="15" hidden="false" customHeight="false" outlineLevel="0" collapsed="false">
      <c r="A39" s="19"/>
      <c r="B39" s="24" t="s">
        <v>45</v>
      </c>
      <c r="C39" s="37" t="n">
        <v>2.59668887820293</v>
      </c>
      <c r="D39" s="37" t="n">
        <v>3.59979502946453</v>
      </c>
      <c r="E39" s="37" t="n">
        <v>-0.105374077976819</v>
      </c>
      <c r="F39" s="37" t="n">
        <v>3.59783144406111</v>
      </c>
      <c r="G39" s="37" t="n">
        <v>0.0485201358563927</v>
      </c>
      <c r="H39" s="37" t="n">
        <v>3.27653997378768</v>
      </c>
      <c r="I39" s="37" t="n">
        <v>4.16015376243242</v>
      </c>
      <c r="J39" s="38" t="n">
        <v>4.22527785393424</v>
      </c>
      <c r="K39" s="23"/>
    </row>
    <row r="40" customFormat="false" ht="15" hidden="false" customHeight="false" outlineLevel="0" collapsed="false">
      <c r="A40" s="19"/>
      <c r="B40" s="24" t="s">
        <v>46</v>
      </c>
      <c r="C40" s="37" t="n">
        <v>1.67392032139271</v>
      </c>
      <c r="D40" s="37" t="n">
        <v>2.41127735872388</v>
      </c>
      <c r="E40" s="37" t="n">
        <v>0.421940928270033</v>
      </c>
      <c r="F40" s="37" t="n">
        <v>1.37963843958136</v>
      </c>
      <c r="G40" s="37" t="n">
        <v>0.0484966052376308</v>
      </c>
      <c r="H40" s="37" t="n">
        <v>2.15736040609139</v>
      </c>
      <c r="I40" s="37" t="n">
        <v>1.34393063583815</v>
      </c>
      <c r="J40" s="38" t="n">
        <v>1.46801428556975</v>
      </c>
      <c r="K40" s="23"/>
    </row>
    <row r="41" customFormat="false" ht="15" hidden="false" customHeight="false" outlineLevel="0" collapsed="false">
      <c r="A41" s="19"/>
      <c r="B41" s="27" t="s">
        <v>47</v>
      </c>
      <c r="C41" s="39" t="n">
        <v>9.02600996126175</v>
      </c>
      <c r="D41" s="39" t="n">
        <v>8.62279511533244</v>
      </c>
      <c r="E41" s="39" t="n">
        <v>8.17583046964489</v>
      </c>
      <c r="F41" s="39" t="n">
        <v>13.0607221006564</v>
      </c>
      <c r="G41" s="39" t="n">
        <v>8.40313788060098</v>
      </c>
      <c r="H41" s="39" t="n">
        <v>6.62547202197048</v>
      </c>
      <c r="I41" s="39" t="n">
        <v>12.3123480071061</v>
      </c>
      <c r="J41" s="39" t="n">
        <v>12.8593939251402</v>
      </c>
      <c r="K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3.0622324662496</v>
      </c>
      <c r="D42" s="35" t="n">
        <v>2.54769379376963</v>
      </c>
      <c r="E42" s="35" t="n">
        <v>7.98319327731092</v>
      </c>
      <c r="F42" s="35" t="n">
        <v>-0.422336931018293</v>
      </c>
      <c r="G42" s="35" t="n">
        <v>4.94425593795444</v>
      </c>
      <c r="H42" s="35" t="n">
        <v>1.11801242236025</v>
      </c>
      <c r="I42" s="35" t="n">
        <v>2.84416852219505</v>
      </c>
      <c r="J42" s="36" t="n">
        <v>3.01021018625613</v>
      </c>
      <c r="K42" s="23"/>
    </row>
    <row r="43" customFormat="false" ht="15" hidden="false" customHeight="false" outlineLevel="0" collapsed="false">
      <c r="A43" s="19"/>
      <c r="B43" s="24" t="s">
        <v>44</v>
      </c>
      <c r="C43" s="37" t="n">
        <v>1.88498402555911</v>
      </c>
      <c r="D43" s="37" t="n">
        <v>1.20098904980573</v>
      </c>
      <c r="E43" s="37" t="n">
        <v>2.38326848249027</v>
      </c>
      <c r="F43" s="37" t="n">
        <v>2.59189443920829</v>
      </c>
      <c r="G43" s="37" t="n">
        <v>3.69515011547344</v>
      </c>
      <c r="H43" s="37" t="n">
        <v>1.10565110565111</v>
      </c>
      <c r="I43" s="37" t="n">
        <v>1.92402039205648</v>
      </c>
      <c r="J43" s="38" t="n">
        <v>1.79554936066828</v>
      </c>
      <c r="K43" s="23"/>
    </row>
    <row r="44" customFormat="false" ht="15" hidden="false" customHeight="false" outlineLevel="0" collapsed="false">
      <c r="A44" s="19"/>
      <c r="B44" s="24" t="s">
        <v>45</v>
      </c>
      <c r="C44" s="37" t="n">
        <v>5.13013483850737</v>
      </c>
      <c r="D44" s="37" t="n">
        <v>6.81791739383361</v>
      </c>
      <c r="E44" s="37" t="n">
        <v>-0.285035629453674</v>
      </c>
      <c r="F44" s="37" t="n">
        <v>7.02802021129996</v>
      </c>
      <c r="G44" s="37" t="n">
        <v>3.02895322939867</v>
      </c>
      <c r="H44" s="37" t="n">
        <v>2.06561360874848</v>
      </c>
      <c r="I44" s="37" t="n">
        <v>3.63309126676852</v>
      </c>
      <c r="J44" s="38" t="n">
        <v>3.55057718273967</v>
      </c>
      <c r="K44" s="23"/>
    </row>
    <row r="45" customFormat="false" ht="15" hidden="false" customHeight="false" outlineLevel="0" collapsed="false">
      <c r="A45" s="19"/>
      <c r="B45" s="24" t="s">
        <v>46</v>
      </c>
      <c r="C45" s="37" t="n">
        <v>2.60096641412635</v>
      </c>
      <c r="D45" s="37" t="n">
        <v>2.52695784772901</v>
      </c>
      <c r="E45" s="37" t="n">
        <v>0.381133873272987</v>
      </c>
      <c r="F45" s="37" t="n">
        <v>3.8197424892704</v>
      </c>
      <c r="G45" s="37" t="n">
        <v>3.45871162991787</v>
      </c>
      <c r="H45" s="37" t="n">
        <v>3.21428571428572</v>
      </c>
      <c r="I45" s="37" t="n">
        <v>4.54875906217815</v>
      </c>
      <c r="J45" s="38" t="n">
        <v>4.40312213039486</v>
      </c>
      <c r="K45" s="23"/>
    </row>
    <row r="46" customFormat="false" ht="15" hidden="false" customHeight="false" outlineLevel="0" collapsed="false">
      <c r="A46" s="19"/>
      <c r="B46" s="27" t="s">
        <v>47</v>
      </c>
      <c r="C46" s="39" t="n">
        <v>10.919919462633</v>
      </c>
      <c r="D46" s="39" t="n">
        <v>11.4296421210418</v>
      </c>
      <c r="E46" s="39" t="n">
        <v>10.747849106552</v>
      </c>
      <c r="F46" s="39" t="n">
        <v>9.44719970968913</v>
      </c>
      <c r="G46" s="39" t="n">
        <v>11.8116030908868</v>
      </c>
      <c r="H46" s="39" t="n">
        <v>7.66258853831295</v>
      </c>
      <c r="I46" s="39" t="n">
        <v>12.0998721421482</v>
      </c>
      <c r="J46" s="39" t="n">
        <v>12.2881598758003</v>
      </c>
      <c r="K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1.54078725507296</v>
      </c>
      <c r="D47" s="35" t="n">
        <v>2.17783915861043</v>
      </c>
      <c r="E47" s="35" t="n">
        <v>4.79354532510679</v>
      </c>
      <c r="F47" s="35" t="n">
        <v>-5.29144274493592</v>
      </c>
      <c r="G47" s="35" t="n">
        <v>3.13414124529878</v>
      </c>
      <c r="H47" s="35" t="n">
        <v>1.3840830449827</v>
      </c>
      <c r="I47" s="35" t="n">
        <v>1.26710641955516</v>
      </c>
      <c r="J47" s="36" t="n">
        <v>1.30964422358065</v>
      </c>
      <c r="K47" s="23"/>
    </row>
    <row r="48" customFormat="false" ht="15" hidden="false" customHeight="false" outlineLevel="0" collapsed="false">
      <c r="A48" s="19"/>
      <c r="B48" s="24" t="s">
        <v>44</v>
      </c>
      <c r="C48" s="37" t="n">
        <v>2.51374255611543</v>
      </c>
      <c r="D48" s="37" t="n">
        <v>3.16074027864421</v>
      </c>
      <c r="E48" s="37" t="n">
        <v>1.85688405797102</v>
      </c>
      <c r="F48" s="37" t="n">
        <v>3.49192492361414</v>
      </c>
      <c r="G48" s="37" t="n">
        <v>0.32414910858995</v>
      </c>
      <c r="H48" s="37" t="n">
        <v>0.682593856655302</v>
      </c>
      <c r="I48" s="37" t="n">
        <v>4.21057651041915</v>
      </c>
      <c r="J48" s="38" t="n">
        <v>3.68367134324213</v>
      </c>
      <c r="K48" s="23"/>
    </row>
    <row r="49" customFormat="false" ht="15" hidden="false" customHeight="false" outlineLevel="0" collapsed="false">
      <c r="A49" s="19"/>
      <c r="B49" s="24" t="s">
        <v>45</v>
      </c>
      <c r="C49" s="37" t="n">
        <v>0.675864380271477</v>
      </c>
      <c r="D49" s="37" t="n">
        <v>0.77605321507761</v>
      </c>
      <c r="E49" s="37" t="n">
        <v>-2.35660293463762</v>
      </c>
      <c r="F49" s="37" t="n">
        <v>3.54280894137496</v>
      </c>
      <c r="G49" s="37" t="n">
        <v>0.848142164781905</v>
      </c>
      <c r="H49" s="37" t="n">
        <v>-0.903954802259889</v>
      </c>
      <c r="I49" s="37" t="n">
        <v>3.38793813489522</v>
      </c>
      <c r="J49" s="38" t="n">
        <v>3.34765170355111</v>
      </c>
      <c r="K49" s="23"/>
    </row>
    <row r="50" customFormat="false" ht="15" hidden="false" customHeight="false" outlineLevel="0" collapsed="false">
      <c r="A50" s="19"/>
      <c r="B50" s="24" t="s">
        <v>46</v>
      </c>
      <c r="C50" s="37" t="n">
        <v>2.83510874389702</v>
      </c>
      <c r="D50" s="37" t="n">
        <v>3.11031103110311</v>
      </c>
      <c r="E50" s="37" t="n">
        <v>0.182149362477219</v>
      </c>
      <c r="F50" s="37" t="n">
        <v>4.84725050916497</v>
      </c>
      <c r="G50" s="37" t="n">
        <v>2.28273928714458</v>
      </c>
      <c r="H50" s="37" t="n">
        <v>2.28050171037629</v>
      </c>
      <c r="I50" s="37" t="n">
        <v>-1.29058527776795</v>
      </c>
      <c r="J50" s="38" t="n">
        <v>-1.11322665586388</v>
      </c>
      <c r="K50" s="23"/>
    </row>
    <row r="51" customFormat="false" ht="15" hidden="false" customHeight="false" outlineLevel="0" collapsed="false">
      <c r="A51" s="19"/>
      <c r="B51" s="27" t="s">
        <v>47</v>
      </c>
      <c r="C51" s="39" t="n">
        <v>9.71520966487178</v>
      </c>
      <c r="D51" s="39" t="n">
        <v>11.6781570539768</v>
      </c>
      <c r="E51" s="39" t="n">
        <v>5.80853352456077</v>
      </c>
      <c r="F51" s="39" t="n">
        <v>7.10654288240495</v>
      </c>
      <c r="G51" s="39" t="n">
        <v>9.64238701184729</v>
      </c>
      <c r="H51" s="39" t="n">
        <v>5.80143540669857</v>
      </c>
      <c r="I51" s="39" t="n">
        <v>11.9165418502765</v>
      </c>
      <c r="J51" s="39" t="n">
        <v>11.3704903125232</v>
      </c>
      <c r="K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3.3935797140545</v>
      </c>
      <c r="D52" s="35" t="n">
        <v>3.85063045586809</v>
      </c>
      <c r="E52" s="35" t="n">
        <v>10.8181818181818</v>
      </c>
      <c r="F52" s="35" t="n">
        <v>-1.04895104895105</v>
      </c>
      <c r="G52" s="35" t="n">
        <v>-0.274079874706345</v>
      </c>
      <c r="H52" s="35" t="n">
        <v>3.12151616499443</v>
      </c>
      <c r="I52" s="35" t="n">
        <v>0.809763796473987</v>
      </c>
      <c r="J52" s="36" t="n">
        <v>0.386723582764589</v>
      </c>
      <c r="K52" s="23"/>
    </row>
    <row r="53" customFormat="false" ht="15" hidden="false" customHeight="false" outlineLevel="0" collapsed="false">
      <c r="A53" s="19"/>
      <c r="B53" s="24" t="s">
        <v>44</v>
      </c>
      <c r="C53" s="37" t="n">
        <v>2.53600500939261</v>
      </c>
      <c r="D53" s="37" t="n">
        <v>2.36294013262352</v>
      </c>
      <c r="E53" s="37" t="n">
        <v>2.25594749794912</v>
      </c>
      <c r="F53" s="37" t="n">
        <v>2.47349823321554</v>
      </c>
      <c r="G53" s="37" t="n">
        <v>3.72987828818216</v>
      </c>
      <c r="H53" s="37" t="n">
        <v>2.16216216216216</v>
      </c>
      <c r="I53" s="37" t="n">
        <v>2.98709269950275</v>
      </c>
      <c r="J53" s="38" t="n">
        <v>2.65174701892705</v>
      </c>
      <c r="K53" s="23"/>
    </row>
    <row r="54" customFormat="false" ht="15" hidden="false" customHeight="false" outlineLevel="0" collapsed="false">
      <c r="A54" s="19"/>
      <c r="B54" s="24" t="s">
        <v>45</v>
      </c>
      <c r="C54" s="37" t="n">
        <v>2.15267175572519</v>
      </c>
      <c r="D54" s="37" t="n">
        <v>3.43978102189782</v>
      </c>
      <c r="E54" s="37" t="n">
        <v>-2.28640192539109</v>
      </c>
      <c r="F54" s="37" t="n">
        <v>3.40996168582375</v>
      </c>
      <c r="G54" s="37" t="n">
        <v>0.719152157456477</v>
      </c>
      <c r="H54" s="37" t="n">
        <v>-0.529100529100532</v>
      </c>
      <c r="I54" s="37" t="n">
        <v>0.944072554523871</v>
      </c>
      <c r="J54" s="38" t="n">
        <v>1.09642845784434</v>
      </c>
      <c r="K54" s="23"/>
    </row>
    <row r="55" customFormat="false" ht="15" hidden="false" customHeight="false" outlineLevel="0" collapsed="false">
      <c r="A55" s="19"/>
      <c r="B55" s="24" t="s">
        <v>46</v>
      </c>
      <c r="C55" s="37" t="n">
        <v>1.64898121855228</v>
      </c>
      <c r="D55" s="37" t="n">
        <v>1.17314986327952</v>
      </c>
      <c r="E55" s="37" t="n">
        <v>0.779967159277504</v>
      </c>
      <c r="F55" s="37" t="n">
        <v>3.40866987773249</v>
      </c>
      <c r="G55" s="37" t="n">
        <v>3.41976700488537</v>
      </c>
      <c r="H55" s="37" t="n">
        <v>-0.425531914893611</v>
      </c>
      <c r="I55" s="37" t="n">
        <v>1.64202347948113</v>
      </c>
      <c r="J55" s="38" t="n">
        <v>1.61225629369804</v>
      </c>
      <c r="K55" s="23"/>
    </row>
    <row r="56" customFormat="false" ht="15" hidden="false" customHeight="false" outlineLevel="0" collapsed="false">
      <c r="A56" s="19"/>
      <c r="B56" s="27" t="s">
        <v>47</v>
      </c>
      <c r="C56" s="39" t="n">
        <v>10.2396907933153</v>
      </c>
      <c r="D56" s="39" t="n">
        <v>11.6063138347261</v>
      </c>
      <c r="E56" s="39" t="n">
        <v>10.9454422229753</v>
      </c>
      <c r="F56" s="39" t="n">
        <v>9.86482303167888</v>
      </c>
      <c r="G56" s="39" t="n">
        <v>6.07303651825913</v>
      </c>
      <c r="H56" s="39" t="n">
        <v>5.87902769926512</v>
      </c>
      <c r="I56" s="39" t="n">
        <v>5.75361767032747</v>
      </c>
      <c r="J56" s="39" t="n">
        <v>5.11573943889336</v>
      </c>
      <c r="K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2.82787688688492</v>
      </c>
      <c r="D57" s="35" t="n">
        <v>0.383609415867483</v>
      </c>
      <c r="E57" s="35" t="n">
        <v>8.51323828920569</v>
      </c>
      <c r="F57" s="35" t="n">
        <v>4.33536366893586</v>
      </c>
      <c r="G57" s="35" t="n">
        <v>7.12209302325582</v>
      </c>
      <c r="H57" s="35" t="n">
        <v>0.747863247863251</v>
      </c>
      <c r="I57" s="35" t="n">
        <v>1.59360872822785</v>
      </c>
      <c r="J57" s="36" t="n">
        <v>1.78945983390221</v>
      </c>
      <c r="K57" s="23"/>
    </row>
    <row r="58" customFormat="false" ht="15" hidden="false" customHeight="false" outlineLevel="0" collapsed="false">
      <c r="A58" s="19"/>
      <c r="B58" s="24" t="s">
        <v>44</v>
      </c>
      <c r="C58" s="37" t="n">
        <v>2.13049902292551</v>
      </c>
      <c r="D58" s="37" t="n">
        <v>2.15389960048637</v>
      </c>
      <c r="E58" s="37" t="n">
        <v>1.72672672672674</v>
      </c>
      <c r="F58" s="37" t="n">
        <v>3.8804945054945</v>
      </c>
      <c r="G58" s="37" t="n">
        <v>0.169606512890084</v>
      </c>
      <c r="H58" s="37" t="n">
        <v>3.71155885471899</v>
      </c>
      <c r="I58" s="37" t="n">
        <v>3.39824328803446</v>
      </c>
      <c r="J58" s="38" t="n">
        <v>3.43236029898183</v>
      </c>
      <c r="K58" s="23"/>
    </row>
    <row r="59" customFormat="false" ht="15" hidden="false" customHeight="false" outlineLevel="0" collapsed="false">
      <c r="A59" s="19"/>
      <c r="B59" s="24" t="s">
        <v>45</v>
      </c>
      <c r="C59" s="37" t="n">
        <v>1.14803061414972</v>
      </c>
      <c r="D59" s="37" t="n">
        <v>1.33480700561128</v>
      </c>
      <c r="E59" s="37" t="n">
        <v>-2.65682656826569</v>
      </c>
      <c r="F59" s="37" t="n">
        <v>3.17355371900827</v>
      </c>
      <c r="G59" s="37" t="n">
        <v>1.62546562817474</v>
      </c>
      <c r="H59" s="37" t="n">
        <v>1.73824130879345</v>
      </c>
      <c r="I59" s="37" t="n">
        <v>-1.13879516913633</v>
      </c>
      <c r="J59" s="38" t="n">
        <v>-0.73367787277526</v>
      </c>
      <c r="K59" s="23"/>
    </row>
    <row r="60" customFormat="false" ht="15" hidden="false" customHeight="false" outlineLevel="0" collapsed="false">
      <c r="A60" s="19"/>
      <c r="B60" s="24" t="s">
        <v>46</v>
      </c>
      <c r="C60" s="37" t="n">
        <v>1.63329334686722</v>
      </c>
      <c r="D60" s="37" t="n">
        <v>1.33400453058144</v>
      </c>
      <c r="E60" s="37" t="n">
        <v>0.26535253980289</v>
      </c>
      <c r="F60" s="37" t="n">
        <v>2.08266581223965</v>
      </c>
      <c r="G60" s="37" t="n">
        <v>4.33188937020994</v>
      </c>
      <c r="H60" s="37" t="n">
        <v>-0.7035175879397</v>
      </c>
      <c r="I60" s="37" t="n">
        <v>4.62143320363164</v>
      </c>
      <c r="J60" s="38" t="n">
        <v>4.55383658325248</v>
      </c>
      <c r="K60" s="23"/>
    </row>
    <row r="61" customFormat="false" ht="15" hidden="false" customHeight="false" outlineLevel="0" collapsed="false">
      <c r="A61" s="19"/>
      <c r="B61" s="27" t="s">
        <v>47</v>
      </c>
      <c r="C61" s="39" t="n">
        <v>8.60122838657603</v>
      </c>
      <c r="D61" s="39" t="n">
        <v>6.29356477942169</v>
      </c>
      <c r="E61" s="39" t="n">
        <v>8.50132355935655</v>
      </c>
      <c r="F61" s="39" t="n">
        <v>14.9995303841458</v>
      </c>
      <c r="G61" s="39" t="n">
        <v>13.4974533106961</v>
      </c>
      <c r="H61" s="39" t="n">
        <v>4.21783235451147</v>
      </c>
      <c r="I61" s="39" t="n">
        <v>7.33754880380815</v>
      </c>
      <c r="J61" s="39" t="n">
        <v>7.74799017927383</v>
      </c>
      <c r="K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1.74777555838024</v>
      </c>
      <c r="D62" s="35" t="n">
        <v>0.538168570955449</v>
      </c>
      <c r="E62" s="35" t="n">
        <v>8.62003780718337</v>
      </c>
      <c r="F62" s="35" t="n">
        <v>0.72190834902699</v>
      </c>
      <c r="G62" s="35" t="n">
        <v>2.20376876397317</v>
      </c>
      <c r="H62" s="35" t="n">
        <v>0</v>
      </c>
      <c r="I62" s="35" t="n">
        <v>3.86871324412488</v>
      </c>
      <c r="J62" s="36" t="n">
        <v>4.06862258992193</v>
      </c>
      <c r="K62" s="23"/>
    </row>
    <row r="63" customFormat="false" ht="15" hidden="false" customHeight="false" outlineLevel="0" collapsed="false">
      <c r="A63" s="19"/>
      <c r="B63" s="24" t="s">
        <v>44</v>
      </c>
      <c r="C63" s="37" t="n">
        <v>2.4985499486905</v>
      </c>
      <c r="D63" s="37" t="n">
        <v>2.0670345054764</v>
      </c>
      <c r="E63" s="37" t="n">
        <v>1.39227288548555</v>
      </c>
      <c r="F63" s="37" t="n">
        <v>3.52134621377375</v>
      </c>
      <c r="G63" s="37" t="n">
        <v>5.375</v>
      </c>
      <c r="H63" s="37" t="n">
        <v>-1.61943319838058</v>
      </c>
      <c r="I63" s="37" t="n">
        <v>3.24570695391408</v>
      </c>
      <c r="J63" s="38" t="n">
        <v>3.30583574958141</v>
      </c>
      <c r="K63" s="23"/>
    </row>
    <row r="64" customFormat="false" ht="15" hidden="false" customHeight="false" outlineLevel="0" collapsed="false">
      <c r="A64" s="19"/>
      <c r="B64" s="24" t="s">
        <v>45</v>
      </c>
      <c r="C64" s="37" t="n">
        <v>1.44082183432725</v>
      </c>
      <c r="D64" s="37" t="n">
        <v>1.55720509924157</v>
      </c>
      <c r="E64" s="37" t="n">
        <v>-2.47167868177137</v>
      </c>
      <c r="F64" s="37" t="n">
        <v>1.86634557495483</v>
      </c>
      <c r="G64" s="37" t="n">
        <v>3.44009489916964</v>
      </c>
      <c r="H64" s="37" t="n">
        <v>3.29218106995886</v>
      </c>
      <c r="I64" s="37" t="n">
        <v>2.80192189588526</v>
      </c>
      <c r="J64" s="38" t="n">
        <v>2.59126756665941</v>
      </c>
      <c r="K64" s="23"/>
    </row>
    <row r="65" customFormat="false" ht="15" hidden="false" customHeight="false" outlineLevel="0" collapsed="false">
      <c r="A65" s="19"/>
      <c r="B65" s="24" t="s">
        <v>46</v>
      </c>
      <c r="C65" s="37" t="n">
        <v>1.4546858908342</v>
      </c>
      <c r="D65" s="37" t="n">
        <v>2.43107968538969</v>
      </c>
      <c r="E65" s="37" t="n">
        <v>0.105596620908116</v>
      </c>
      <c r="F65" s="37" t="n">
        <v>2.12765957446808</v>
      </c>
      <c r="G65" s="37" t="n">
        <v>-1.86353211009175</v>
      </c>
      <c r="H65" s="37" t="n">
        <v>2.29083665338645</v>
      </c>
      <c r="I65" s="37" t="n">
        <v>3.81001243999634</v>
      </c>
      <c r="J65" s="38" t="n">
        <v>3.59766748869707</v>
      </c>
      <c r="K65" s="23"/>
    </row>
    <row r="66" customFormat="false" ht="15" hidden="false" customHeight="false" outlineLevel="0" collapsed="false">
      <c r="A66" s="19"/>
      <c r="B66" s="27" t="s">
        <v>47</v>
      </c>
      <c r="C66" s="39" t="n">
        <v>7.22555771039704</v>
      </c>
      <c r="D66" s="39" t="n">
        <v>5.8045818966429</v>
      </c>
      <c r="E66" s="39" t="n">
        <v>7.6381720934597</v>
      </c>
      <c r="F66" s="39" t="n">
        <v>9.20450833061091</v>
      </c>
      <c r="G66" s="39" t="n">
        <v>12.0501952962686</v>
      </c>
      <c r="H66" s="39" t="n">
        <v>2.22848360655739</v>
      </c>
      <c r="I66" s="39" t="n">
        <v>12.9677313098284</v>
      </c>
      <c r="J66" s="39" t="n">
        <v>13.2377741854208</v>
      </c>
      <c r="K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2.44046863765173</v>
      </c>
      <c r="D67" s="35" t="n">
        <v>2.35786861087412</v>
      </c>
      <c r="E67" s="35" t="n">
        <v>7.70042194092827</v>
      </c>
      <c r="F67" s="35" t="n">
        <v>0.954861111111114</v>
      </c>
      <c r="G67" s="35" t="n">
        <v>0.0292141396435852</v>
      </c>
      <c r="H67" s="35" t="n">
        <v>1.94741966893865</v>
      </c>
      <c r="I67" s="35" t="n">
        <v>-0.166549314845909</v>
      </c>
      <c r="J67" s="36" t="n">
        <v>0.0309954498679588</v>
      </c>
      <c r="K67" s="23"/>
    </row>
    <row r="68" customFormat="false" ht="15" hidden="false" customHeight="false" outlineLevel="0" collapsed="false">
      <c r="A68" s="19"/>
      <c r="B68" s="24" t="s">
        <v>44</v>
      </c>
      <c r="C68" s="37" t="n">
        <v>2.55573905862923</v>
      </c>
      <c r="D68" s="37" t="n">
        <v>3.31893612184588</v>
      </c>
      <c r="E68" s="37" t="n">
        <v>1.07737512242898</v>
      </c>
      <c r="F68" s="37" t="n">
        <v>2.55087417598165</v>
      </c>
      <c r="G68" s="37" t="n">
        <v>1.66471962616824</v>
      </c>
      <c r="H68" s="37" t="n">
        <v>0.191021967526268</v>
      </c>
      <c r="I68" s="37" t="n">
        <v>2.07177637022068</v>
      </c>
      <c r="J68" s="38" t="n">
        <v>1.9793758211249</v>
      </c>
      <c r="K68" s="23"/>
    </row>
    <row r="69" customFormat="false" ht="15" hidden="false" customHeight="false" outlineLevel="0" collapsed="false">
      <c r="A69" s="19"/>
      <c r="B69" s="30" t="s">
        <v>45</v>
      </c>
      <c r="C69" s="40" t="n">
        <v>2.30685615362938</v>
      </c>
      <c r="D69" s="40" t="n">
        <v>0.982764943160987</v>
      </c>
      <c r="E69" s="40" t="n">
        <v>-2.4547803617571</v>
      </c>
      <c r="F69" s="40" t="n">
        <v>3.18613750698715</v>
      </c>
      <c r="G69" s="40" t="n">
        <v>10.8876759551853</v>
      </c>
      <c r="H69" s="40" t="n">
        <v>2.09723546234508</v>
      </c>
      <c r="I69" s="40" t="n">
        <v>-0.831157441549905</v>
      </c>
      <c r="J69" s="41" t="n">
        <v>-0.904240450175621</v>
      </c>
      <c r="K69" s="23"/>
    </row>
    <row r="70" customFormat="false" ht="15" hidden="false" customHeight="false" outlineLevel="0" collapsed="false">
      <c r="K70" s="29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</row>
    <row r="73" customFormat="false" ht="12.75" hidden="false" customHeight="false" outlineLevel="0" collapsed="false">
      <c r="A73" s="34" t="s">
        <v>53</v>
      </c>
    </row>
    <row r="74" customFormat="false" ht="12.75" hidden="false" customHeight="false" outlineLevel="0" collapsed="false">
      <c r="A74" s="34" t="s">
        <v>54</v>
      </c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61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3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6</v>
      </c>
      <c r="B11" s="17"/>
      <c r="C11" s="17" t="s">
        <v>35</v>
      </c>
      <c r="D11" s="48" t="s">
        <v>154</v>
      </c>
      <c r="E11" s="48" t="s">
        <v>155</v>
      </c>
      <c r="F11" s="48" t="s">
        <v>156</v>
      </c>
      <c r="G11" s="48" t="s">
        <v>157</v>
      </c>
      <c r="H11" s="48" t="s">
        <v>158</v>
      </c>
      <c r="I11" s="17" t="s">
        <v>36</v>
      </c>
      <c r="J11" s="17" t="s">
        <v>42</v>
      </c>
      <c r="K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7.88866562476744</v>
      </c>
      <c r="D12" s="35" t="n">
        <v>7.27681393552014</v>
      </c>
      <c r="E12" s="35" t="n">
        <v>10.5570420822184</v>
      </c>
      <c r="F12" s="35" t="n">
        <v>12.2874558870709</v>
      </c>
      <c r="G12" s="35" t="n">
        <v>4.64933018124508</v>
      </c>
      <c r="H12" s="35" t="n">
        <v>5.61797752808988</v>
      </c>
      <c r="I12" s="35" t="n">
        <v>8.54937068389397</v>
      </c>
      <c r="J12" s="49" t="n">
        <v>8.67702645947081</v>
      </c>
    </row>
    <row r="13" customFormat="false" ht="15" hidden="false" customHeight="false" outlineLevel="0" collapsed="false">
      <c r="A13" s="19"/>
      <c r="B13" s="27" t="s">
        <v>47</v>
      </c>
      <c r="C13" s="39" t="n">
        <v>7.34028467394903</v>
      </c>
      <c r="D13" s="39" t="n">
        <v>6.50807666337714</v>
      </c>
      <c r="E13" s="39" t="n">
        <v>10.3636363636363</v>
      </c>
      <c r="F13" s="39" t="n">
        <v>11.8567702157932</v>
      </c>
      <c r="G13" s="39" t="n">
        <v>3.95634379263301</v>
      </c>
      <c r="H13" s="39" t="n">
        <v>6.27615062761507</v>
      </c>
      <c r="I13" s="39" t="n">
        <v>8.19205390406606</v>
      </c>
      <c r="J13" s="51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7.48775608746637</v>
      </c>
      <c r="D14" s="35" t="n">
        <v>9.58554311530151</v>
      </c>
      <c r="E14" s="35" t="n">
        <v>3.67436743674368</v>
      </c>
      <c r="F14" s="35" t="n">
        <v>5.42857142857143</v>
      </c>
      <c r="G14" s="35" t="n">
        <v>5.79819277108433</v>
      </c>
      <c r="H14" s="35" t="n">
        <v>7.03309692671394</v>
      </c>
      <c r="I14" s="35" t="n">
        <v>7.73557195903263</v>
      </c>
      <c r="J14" s="49" t="n">
        <v>7.9093190006778</v>
      </c>
    </row>
    <row r="15" customFormat="false" ht="15" hidden="false" customHeight="false" outlineLevel="0" collapsed="false">
      <c r="A15" s="19"/>
      <c r="B15" s="27" t="s">
        <v>47</v>
      </c>
      <c r="C15" s="39" t="n">
        <v>7.45509212859457</v>
      </c>
      <c r="D15" s="39" t="n">
        <v>8.69989271432752</v>
      </c>
      <c r="E15" s="39" t="n">
        <v>3.95387149917627</v>
      </c>
      <c r="F15" s="39" t="n">
        <v>6.46597413610346</v>
      </c>
      <c r="G15" s="39" t="n">
        <v>8.28646419197601</v>
      </c>
      <c r="H15" s="39" t="n">
        <v>5.68678915135608</v>
      </c>
      <c r="I15" s="39" t="n">
        <v>8.37460538821205</v>
      </c>
      <c r="J15" s="51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6.62281405422749</v>
      </c>
      <c r="D16" s="35" t="n">
        <v>6.78138256557328</v>
      </c>
      <c r="E16" s="35" t="n">
        <v>1.93123938879455</v>
      </c>
      <c r="F16" s="35" t="n">
        <v>12.6016260162602</v>
      </c>
      <c r="G16" s="35" t="n">
        <v>6.73784104389085</v>
      </c>
      <c r="H16" s="35" t="n">
        <v>4.91441192711208</v>
      </c>
      <c r="I16" s="35" t="n">
        <v>10.6624759659744</v>
      </c>
      <c r="J16" s="49" t="n">
        <v>11.130762491942</v>
      </c>
    </row>
    <row r="17" customFormat="false" ht="15" hidden="false" customHeight="false" outlineLevel="0" collapsed="false">
      <c r="A17" s="19"/>
      <c r="B17" s="27" t="s">
        <v>47</v>
      </c>
      <c r="C17" s="39" t="n">
        <v>6.83503132921987</v>
      </c>
      <c r="D17" s="39" t="n">
        <v>7.79273216689099</v>
      </c>
      <c r="E17" s="39" t="n">
        <v>1.55309033280506</v>
      </c>
      <c r="F17" s="39" t="n">
        <v>11.768219832736</v>
      </c>
      <c r="G17" s="39" t="n">
        <v>4.8303324099723</v>
      </c>
      <c r="H17" s="39" t="n">
        <v>6.33278145695364</v>
      </c>
      <c r="I17" s="39" t="n">
        <v>10.5800333159996</v>
      </c>
      <c r="J17" s="51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10.3102711486954</v>
      </c>
      <c r="D18" s="35" t="n">
        <v>11.3081915846016</v>
      </c>
      <c r="E18" s="35" t="n">
        <v>4.58047053924631</v>
      </c>
      <c r="F18" s="35" t="n">
        <v>12.7316486161251</v>
      </c>
      <c r="G18" s="35" t="n">
        <v>11.1135807957324</v>
      </c>
      <c r="H18" s="35" t="n">
        <v>8.21052631578947</v>
      </c>
      <c r="I18" s="35" t="n">
        <v>12.0627423979172</v>
      </c>
      <c r="J18" s="49" t="n">
        <v>12.4403194859667</v>
      </c>
    </row>
    <row r="19" customFormat="false" ht="15" hidden="false" customHeight="false" outlineLevel="0" collapsed="false">
      <c r="A19" s="19"/>
      <c r="B19" s="27" t="s">
        <v>47</v>
      </c>
      <c r="C19" s="39" t="n">
        <v>10.8904906876791</v>
      </c>
      <c r="D19" s="39" t="n">
        <v>12.5234111624422</v>
      </c>
      <c r="E19" s="39" t="n">
        <v>4.74406991260923</v>
      </c>
      <c r="F19" s="39" t="n">
        <v>12.5066809192945</v>
      </c>
      <c r="G19" s="39" t="n">
        <v>11.0156895127993</v>
      </c>
      <c r="H19" s="39" t="n">
        <v>7.1233943168548</v>
      </c>
      <c r="I19" s="39" t="n">
        <v>12.5802029283534</v>
      </c>
      <c r="J19" s="51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10.3014595553131</v>
      </c>
      <c r="D20" s="35" t="n">
        <v>11.3909415372242</v>
      </c>
      <c r="E20" s="35" t="n">
        <v>4.12104320127413</v>
      </c>
      <c r="F20" s="35" t="n">
        <v>14.730999146029</v>
      </c>
      <c r="G20" s="35" t="n">
        <v>10.0420084016803</v>
      </c>
      <c r="H20" s="35" t="n">
        <v>5.39883268482491</v>
      </c>
      <c r="I20" s="35" t="n">
        <v>10.9644406896817</v>
      </c>
      <c r="J20" s="49" t="n">
        <v>11.3593572937198</v>
      </c>
    </row>
    <row r="21" customFormat="false" ht="15" hidden="false" customHeight="false" outlineLevel="0" collapsed="false">
      <c r="A21" s="19"/>
      <c r="B21" s="27" t="s">
        <v>47</v>
      </c>
      <c r="C21" s="39" t="n">
        <v>9.43335284736662</v>
      </c>
      <c r="D21" s="39" t="n">
        <v>9.03979878680279</v>
      </c>
      <c r="E21" s="39" t="n">
        <v>4.05244338498211</v>
      </c>
      <c r="F21" s="39" t="n">
        <v>15.7878068091845</v>
      </c>
      <c r="G21" s="39" t="n">
        <v>11.8863433501934</v>
      </c>
      <c r="H21" s="39" t="n">
        <v>5.85029069767442</v>
      </c>
      <c r="I21" s="39" t="n">
        <v>10.1906949906723</v>
      </c>
      <c r="J21" s="51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8.62457025549701</v>
      </c>
      <c r="D22" s="35" t="n">
        <v>7.13479850173744</v>
      </c>
      <c r="E22" s="35" t="n">
        <v>8.04971319311663</v>
      </c>
      <c r="F22" s="35" t="n">
        <v>14.1793822106438</v>
      </c>
      <c r="G22" s="35" t="n">
        <v>10.7071441556081</v>
      </c>
      <c r="H22" s="35" t="n">
        <v>6.18366405168436</v>
      </c>
      <c r="I22" s="35" t="n">
        <v>11.7956482242505</v>
      </c>
      <c r="J22" s="49" t="n">
        <v>12.2956369554113</v>
      </c>
    </row>
    <row r="23" customFormat="false" ht="15" hidden="false" customHeight="false" outlineLevel="0" collapsed="false">
      <c r="A23" s="19"/>
      <c r="B23" s="27" t="s">
        <v>47</v>
      </c>
      <c r="C23" s="39" t="n">
        <v>9.02600996126175</v>
      </c>
      <c r="D23" s="39" t="n">
        <v>8.62279511533244</v>
      </c>
      <c r="E23" s="39" t="n">
        <v>8.17583046964489</v>
      </c>
      <c r="F23" s="39" t="n">
        <v>13.0607221006564</v>
      </c>
      <c r="G23" s="39" t="n">
        <v>8.40313788060098</v>
      </c>
      <c r="H23" s="39" t="n">
        <v>6.62547202197048</v>
      </c>
      <c r="I23" s="39" t="n">
        <v>12.3123480071061</v>
      </c>
      <c r="J23" s="51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10.1097499886151</v>
      </c>
      <c r="D24" s="35" t="n">
        <v>10.6529064869419</v>
      </c>
      <c r="E24" s="35" t="n">
        <v>10.7768536542205</v>
      </c>
      <c r="F24" s="35" t="n">
        <v>8.03455019556714</v>
      </c>
      <c r="G24" s="35" t="n">
        <v>10.3940886699507</v>
      </c>
      <c r="H24" s="35" t="n">
        <v>7.64884832681443</v>
      </c>
      <c r="I24" s="35" t="n">
        <v>11.5803403524249</v>
      </c>
      <c r="J24" s="49" t="n">
        <v>11.9077170440682</v>
      </c>
    </row>
    <row r="25" customFormat="false" ht="15" hidden="false" customHeight="false" outlineLevel="0" collapsed="false">
      <c r="A25" s="19"/>
      <c r="B25" s="27" t="s">
        <v>47</v>
      </c>
      <c r="C25" s="39" t="n">
        <v>10.919919462633</v>
      </c>
      <c r="D25" s="39" t="n">
        <v>11.4296421210418</v>
      </c>
      <c r="E25" s="39" t="n">
        <v>10.747849106552</v>
      </c>
      <c r="F25" s="39" t="n">
        <v>9.44719970968913</v>
      </c>
      <c r="G25" s="39" t="n">
        <v>11.8116030908868</v>
      </c>
      <c r="H25" s="39" t="n">
        <v>7.66258853831295</v>
      </c>
      <c r="I25" s="39" t="n">
        <v>12.0998721421482</v>
      </c>
      <c r="J25" s="51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10.4077918855205</v>
      </c>
      <c r="D26" s="35" t="n">
        <v>12.448132780083</v>
      </c>
      <c r="E26" s="35" t="n">
        <v>6.27795527156549</v>
      </c>
      <c r="F26" s="35" t="n">
        <v>7.36159300045256</v>
      </c>
      <c r="G26" s="35" t="n">
        <v>10.6797560612822</v>
      </c>
      <c r="H26" s="35" t="n">
        <v>6.62091239402503</v>
      </c>
      <c r="I26" s="35" t="n">
        <v>13.4311950784766</v>
      </c>
      <c r="J26" s="49" t="n">
        <v>12.8109472331013</v>
      </c>
    </row>
    <row r="27" customFormat="false" ht="15" hidden="false" customHeight="false" outlineLevel="0" collapsed="false">
      <c r="A27" s="19"/>
      <c r="B27" s="27" t="s">
        <v>47</v>
      </c>
      <c r="C27" s="39" t="n">
        <v>9.71520966487178</v>
      </c>
      <c r="D27" s="39" t="n">
        <v>11.6781570539768</v>
      </c>
      <c r="E27" s="39" t="n">
        <v>5.80853352456077</v>
      </c>
      <c r="F27" s="39" t="n">
        <v>7.10654288240495</v>
      </c>
      <c r="G27" s="39" t="n">
        <v>9.64238701184729</v>
      </c>
      <c r="H27" s="39" t="n">
        <v>5.80143540669857</v>
      </c>
      <c r="I27" s="39" t="n">
        <v>11.9165418502765</v>
      </c>
      <c r="J27" s="51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10.2938697533292</v>
      </c>
      <c r="D28" s="35" t="n">
        <v>11.7302549172281</v>
      </c>
      <c r="E28" s="35" t="n">
        <v>10.7320006012325</v>
      </c>
      <c r="F28" s="35" t="n">
        <v>10.3835885906983</v>
      </c>
      <c r="G28" s="35" t="n">
        <v>5.4965730412579</v>
      </c>
      <c r="H28" s="35" t="n">
        <v>6.39909125331315</v>
      </c>
      <c r="I28" s="35" t="n">
        <v>5.49164315172564</v>
      </c>
      <c r="J28" s="49" t="n">
        <v>4.86263951111062</v>
      </c>
    </row>
    <row r="29" customFormat="false" ht="15" hidden="false" customHeight="false" outlineLevel="0" collapsed="false">
      <c r="A29" s="19"/>
      <c r="B29" s="27" t="s">
        <v>47</v>
      </c>
      <c r="C29" s="39" t="n">
        <v>10.2396907933153</v>
      </c>
      <c r="D29" s="39" t="n">
        <v>11.6063138347261</v>
      </c>
      <c r="E29" s="39" t="n">
        <v>10.9454422229753</v>
      </c>
      <c r="F29" s="39" t="n">
        <v>9.86482303167888</v>
      </c>
      <c r="G29" s="39" t="n">
        <v>6.07303651825913</v>
      </c>
      <c r="H29" s="39" t="n">
        <v>5.87902769926512</v>
      </c>
      <c r="I29" s="39" t="n">
        <v>5.75361767032747</v>
      </c>
      <c r="J29" s="51" t="n">
        <v>5.11573943889336</v>
      </c>
    </row>
    <row r="30" customFormat="false" ht="15" hidden="false" customHeight="false" outlineLevel="0" collapsed="false">
      <c r="A30" s="42" t="s">
        <v>48</v>
      </c>
      <c r="B30" s="20" t="s">
        <v>62</v>
      </c>
      <c r="C30" s="35" t="n">
        <v>8.82367925008916</v>
      </c>
      <c r="D30" s="35" t="n">
        <v>6.63858926190765</v>
      </c>
      <c r="E30" s="35" t="n">
        <v>8.755259942989</v>
      </c>
      <c r="F30" s="35" t="n">
        <v>15.3004073319756</v>
      </c>
      <c r="G30" s="35" t="n">
        <v>13.4012738853503</v>
      </c>
      <c r="H30" s="35" t="n">
        <v>3.77224199288256</v>
      </c>
      <c r="I30" s="35" t="n">
        <v>6.8860488031067</v>
      </c>
      <c r="J30" s="49" t="n">
        <v>7.22420800860843</v>
      </c>
    </row>
    <row r="31" customFormat="false" ht="15" hidden="false" customHeight="false" outlineLevel="0" collapsed="false">
      <c r="A31" s="42"/>
      <c r="B31" s="27" t="s">
        <v>47</v>
      </c>
      <c r="C31" s="39" t="n">
        <v>8.60122838657603</v>
      </c>
      <c r="D31" s="39" t="n">
        <v>6.29356477942169</v>
      </c>
      <c r="E31" s="39" t="n">
        <v>8.50132355935655</v>
      </c>
      <c r="F31" s="39" t="n">
        <v>14.9995303841458</v>
      </c>
      <c r="G31" s="39" t="n">
        <v>13.4974533106961</v>
      </c>
      <c r="H31" s="39" t="n">
        <v>4.21783235451147</v>
      </c>
      <c r="I31" s="39" t="n">
        <v>7.33754880380815</v>
      </c>
      <c r="J31" s="51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7.18911411762871</v>
      </c>
      <c r="D32" s="35" t="n">
        <v>5.48089217218355</v>
      </c>
      <c r="E32" s="35" t="n">
        <v>7.67598602096855</v>
      </c>
      <c r="F32" s="35" t="n">
        <v>9.46124972400088</v>
      </c>
      <c r="G32" s="35" t="n">
        <v>13.0083127387104</v>
      </c>
      <c r="H32" s="35" t="n">
        <v>1.64609053497942</v>
      </c>
      <c r="I32" s="35" t="n">
        <v>12.4507552444139</v>
      </c>
      <c r="J32" s="49" t="n">
        <v>12.878289187692</v>
      </c>
    </row>
    <row r="33" customFormat="false" ht="15" hidden="false" customHeight="false" outlineLevel="0" collapsed="false">
      <c r="A33" s="42"/>
      <c r="B33" s="27" t="s">
        <v>47</v>
      </c>
      <c r="C33" s="39" t="n">
        <v>7.22555771039704</v>
      </c>
      <c r="D33" s="39" t="n">
        <v>5.8045818966429</v>
      </c>
      <c r="E33" s="39" t="n">
        <v>7.6381720934597</v>
      </c>
      <c r="F33" s="39" t="n">
        <v>9.20450833061091</v>
      </c>
      <c r="G33" s="39" t="n">
        <v>12.0501952962686</v>
      </c>
      <c r="H33" s="39" t="n">
        <v>2.22848360655739</v>
      </c>
      <c r="I33" s="39" t="n">
        <v>12.9677313098284</v>
      </c>
      <c r="J33" s="51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8.41607220847284</v>
      </c>
      <c r="D34" s="45" t="n">
        <v>9.36590884602953</v>
      </c>
      <c r="E34" s="45" t="n">
        <v>6.39851628607859</v>
      </c>
      <c r="F34" s="45" t="n">
        <v>8.51235501765002</v>
      </c>
      <c r="G34" s="45" t="n">
        <v>7.0079522862823</v>
      </c>
      <c r="H34" s="45" t="n">
        <v>6.84885290148446</v>
      </c>
      <c r="I34" s="45" t="n">
        <v>7.83402693722846</v>
      </c>
      <c r="J34" s="50" t="n">
        <v>7.60959743669305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9.99"/>
    <col collapsed="false" customWidth="true" hidden="false" outlineLevel="0" max="5" min="2" style="52" width="7.7"/>
    <col collapsed="false" customWidth="false" hidden="false" outlineLevel="0" max="6" min="6" style="52" width="11.42"/>
    <col collapsed="false" customWidth="true" hidden="false" outlineLevel="0" max="7" min="7" style="52" width="36.85"/>
    <col collapsed="false" customWidth="true" hidden="false" outlineLevel="0" max="8" min="8" style="52" width="41.14"/>
    <col collapsed="false" customWidth="true" hidden="false" outlineLevel="0" max="9" min="9" style="52" width="10.71"/>
    <col collapsed="false" customWidth="true" hidden="false" outlineLevel="0" max="10" min="10" style="52" width="40.56"/>
    <col collapsed="false" customWidth="true" hidden="false" outlineLevel="0" max="14" min="11" style="52" width="10.71"/>
    <col collapsed="false" customWidth="false" hidden="false" outlineLevel="0" max="16" min="15" style="52" width="11.42"/>
    <col collapsed="false" customWidth="true" hidden="false" outlineLevel="0" max="17" min="17" style="52" width="12.28"/>
    <col collapsed="false" customWidth="false" hidden="false" outlineLevel="0" max="257" min="18" style="52" width="11.42"/>
  </cols>
  <sheetData>
    <row r="1" customFormat="false" ht="12.75" hidden="false" customHeight="false" outlineLevel="0" collapsed="false">
      <c r="A1" s="53" t="s">
        <v>162</v>
      </c>
      <c r="B1" s="53"/>
      <c r="C1" s="53"/>
      <c r="D1" s="53"/>
      <c r="E1" s="53"/>
      <c r="F1" s="54"/>
      <c r="G1" s="55" t="s">
        <v>163</v>
      </c>
      <c r="H1" s="55"/>
      <c r="I1" s="55"/>
      <c r="J1" s="55"/>
      <c r="K1" s="55"/>
      <c r="L1" s="55"/>
      <c r="M1" s="55"/>
      <c r="N1" s="55"/>
      <c r="P1" s="55" t="s">
        <v>164</v>
      </c>
      <c r="Q1" s="55"/>
      <c r="R1" s="55"/>
      <c r="S1" s="55"/>
      <c r="T1" s="55"/>
      <c r="U1" s="55"/>
      <c r="V1" s="55"/>
      <c r="W1" s="55"/>
      <c r="X1" s="55"/>
    </row>
    <row r="2" customFormat="false" ht="13.5" hidden="false" customHeight="false" outlineLevel="0" collapsed="false">
      <c r="A2" s="56"/>
      <c r="B2" s="54"/>
      <c r="C2" s="56"/>
      <c r="D2" s="54"/>
      <c r="E2" s="54"/>
      <c r="F2" s="54"/>
      <c r="H2" s="57"/>
      <c r="K2" s="56"/>
      <c r="P2" s="58" t="s">
        <v>165</v>
      </c>
      <c r="Q2" s="54" t="s">
        <v>166</v>
      </c>
      <c r="R2" s="54" t="s">
        <v>167</v>
      </c>
      <c r="S2" s="54" t="s">
        <v>168</v>
      </c>
      <c r="T2" s="54" t="s">
        <v>169</v>
      </c>
      <c r="U2" s="54" t="s">
        <v>170</v>
      </c>
      <c r="V2" s="54" t="s">
        <v>171</v>
      </c>
      <c r="W2" s="54" t="s">
        <v>172</v>
      </c>
      <c r="X2" s="54" t="s">
        <v>173</v>
      </c>
    </row>
    <row r="3" customFormat="false" ht="12.75" hidden="false" customHeight="false" outlineLevel="0" collapsed="false">
      <c r="A3" s="59" t="s">
        <v>174</v>
      </c>
      <c r="B3" s="60"/>
      <c r="C3" s="61"/>
      <c r="D3" s="61"/>
      <c r="E3" s="62"/>
      <c r="F3" s="54"/>
      <c r="G3" s="63" t="s">
        <v>175</v>
      </c>
      <c r="H3" s="57"/>
      <c r="P3" s="58" t="s">
        <v>176</v>
      </c>
      <c r="Q3" s="54"/>
      <c r="R3" s="54"/>
      <c r="S3" s="54"/>
      <c r="T3" s="54"/>
      <c r="U3" s="54"/>
      <c r="V3" s="54"/>
      <c r="W3" s="54"/>
      <c r="X3" s="54"/>
    </row>
    <row r="4" customFormat="false" ht="12.75" hidden="false" customHeight="false" outlineLevel="0" collapsed="false">
      <c r="A4" s="64" t="s">
        <v>177</v>
      </c>
      <c r="B4" s="65"/>
      <c r="C4" s="66"/>
      <c r="D4" s="66"/>
      <c r="E4" s="67"/>
      <c r="F4" s="54"/>
      <c r="G4" s="63" t="s">
        <v>178</v>
      </c>
      <c r="H4" s="57" t="s">
        <v>179</v>
      </c>
      <c r="P4" s="54" t="s">
        <v>180</v>
      </c>
      <c r="Q4" s="54"/>
      <c r="R4" s="68" t="n">
        <v>1</v>
      </c>
      <c r="S4" s="54" t="n">
        <v>1</v>
      </c>
      <c r="T4" s="68" t="n">
        <v>1</v>
      </c>
      <c r="U4" s="54"/>
      <c r="V4" s="54"/>
      <c r="W4" s="54"/>
      <c r="X4" s="69" t="n">
        <v>1</v>
      </c>
    </row>
    <row r="5" customFormat="false" ht="13.5" hidden="false" customHeight="false" outlineLevel="0" collapsed="false">
      <c r="A5" s="70" t="s">
        <v>181</v>
      </c>
      <c r="B5" s="71"/>
      <c r="C5" s="72"/>
      <c r="D5" s="72"/>
      <c r="E5" s="73"/>
      <c r="F5" s="54"/>
      <c r="G5" s="63" t="s">
        <v>182</v>
      </c>
      <c r="H5" s="57" t="n">
        <v>3</v>
      </c>
      <c r="P5" s="54" t="s">
        <v>183</v>
      </c>
      <c r="Q5" s="54"/>
      <c r="R5" s="54"/>
      <c r="S5" s="54"/>
      <c r="T5" s="54"/>
      <c r="U5" s="68" t="n">
        <v>1</v>
      </c>
      <c r="V5" s="54"/>
      <c r="W5" s="54"/>
      <c r="X5" s="54"/>
    </row>
    <row r="6" customFormat="false" ht="12.75" hidden="false" customHeight="false" outlineLevel="0" collapsed="false">
      <c r="A6" s="54"/>
      <c r="B6" s="54"/>
      <c r="F6" s="54"/>
      <c r="G6" s="63" t="s">
        <v>184</v>
      </c>
      <c r="H6" s="57" t="s">
        <v>185</v>
      </c>
      <c r="I6" s="74" t="str">
        <f aca="false">MID(Fecha,1,11)</f>
        <v>27/dic/2012</v>
      </c>
      <c r="J6" s="52" t="str">
        <f aca="false">TEXT(I6,"mmmm d")</f>
        <v>27/dic/2012</v>
      </c>
      <c r="P6" s="54" t="s">
        <v>186</v>
      </c>
      <c r="Q6" s="54"/>
      <c r="R6" s="54"/>
      <c r="S6" s="54"/>
      <c r="T6" s="54" t="n">
        <v>1</v>
      </c>
      <c r="U6" s="54"/>
      <c r="V6" s="54"/>
      <c r="W6" s="54"/>
      <c r="X6" s="54"/>
    </row>
    <row r="7" customFormat="false" ht="13.5" hidden="false" customHeight="false" outlineLevel="0" collapsed="false">
      <c r="A7" s="54"/>
      <c r="B7" s="54"/>
      <c r="F7" s="54"/>
      <c r="G7" s="63" t="s">
        <v>187</v>
      </c>
      <c r="H7" s="52" t="e">
        <f aca="false">MAX(#REF!)</f>
        <v>#REF!</v>
      </c>
      <c r="P7" s="54" t="s">
        <v>188</v>
      </c>
      <c r="Q7" s="54"/>
      <c r="R7" s="68" t="n">
        <v>1</v>
      </c>
      <c r="S7" s="54"/>
      <c r="T7" s="54"/>
      <c r="U7" s="54"/>
      <c r="V7" s="54" t="n">
        <v>1</v>
      </c>
      <c r="W7" s="54" t="n">
        <v>1</v>
      </c>
      <c r="X7" s="69"/>
    </row>
    <row r="8" customFormat="false" ht="12.75" hidden="false" customHeight="false" outlineLevel="0" collapsed="false">
      <c r="A8" s="59" t="s">
        <v>189</v>
      </c>
      <c r="B8" s="75" t="s">
        <v>190</v>
      </c>
      <c r="C8" s="61"/>
      <c r="D8" s="61"/>
      <c r="E8" s="62"/>
      <c r="G8" s="63" t="s">
        <v>191</v>
      </c>
      <c r="H8" s="52" t="e">
        <f aca="false">MIN(#REF!)</f>
        <v>#REF!</v>
      </c>
      <c r="P8" s="54" t="s">
        <v>192</v>
      </c>
      <c r="Q8" s="54"/>
      <c r="R8" s="68" t="n">
        <v>1</v>
      </c>
      <c r="S8" s="54" t="n">
        <v>1</v>
      </c>
      <c r="T8" s="68" t="n">
        <v>1</v>
      </c>
      <c r="U8" s="54"/>
      <c r="V8" s="54"/>
      <c r="W8" s="54"/>
      <c r="X8" s="54"/>
    </row>
    <row r="9" customFormat="false" ht="12.75" hidden="false" customHeight="false" outlineLevel="0" collapsed="false">
      <c r="A9" s="64" t="s">
        <v>193</v>
      </c>
      <c r="B9" s="66" t="n">
        <v>11</v>
      </c>
      <c r="C9" s="66"/>
      <c r="D9" s="66"/>
      <c r="E9" s="67"/>
      <c r="G9" s="63" t="s">
        <v>194</v>
      </c>
      <c r="H9" s="52" t="e">
        <f aca="false">H7-H8</f>
        <v>#REF!</v>
      </c>
      <c r="P9" s="54" t="s">
        <v>195</v>
      </c>
      <c r="Q9" s="54"/>
      <c r="R9" s="54"/>
      <c r="S9" s="54"/>
      <c r="T9" s="54"/>
      <c r="U9" s="54"/>
      <c r="V9" s="54"/>
      <c r="W9" s="54"/>
      <c r="X9" s="54"/>
    </row>
    <row r="10" customFormat="false" ht="12.75" hidden="false" customHeight="false" outlineLevel="0" collapsed="false">
      <c r="A10" s="64" t="s">
        <v>196</v>
      </c>
      <c r="B10" s="66" t="n">
        <v>12</v>
      </c>
      <c r="C10" s="66"/>
      <c r="D10" s="66"/>
      <c r="E10" s="67"/>
      <c r="G10" s="63" t="s">
        <v>197</v>
      </c>
      <c r="H10" s="57" t="s">
        <v>198</v>
      </c>
      <c r="P10" s="54" t="s">
        <v>166</v>
      </c>
      <c r="Q10" s="54"/>
      <c r="R10" s="54"/>
      <c r="S10" s="54"/>
      <c r="T10" s="54"/>
      <c r="U10" s="54"/>
      <c r="V10" s="54"/>
      <c r="W10" s="54"/>
      <c r="X10" s="54"/>
    </row>
    <row r="11" customFormat="false" ht="12.75" hidden="false" customHeight="false" outlineLevel="0" collapsed="false">
      <c r="A11" s="64" t="s">
        <v>199</v>
      </c>
      <c r="B11" s="66" t="n">
        <v>13</v>
      </c>
      <c r="C11" s="66"/>
      <c r="D11" s="66"/>
      <c r="E11" s="67"/>
      <c r="G11" s="63"/>
      <c r="H11" s="57"/>
      <c r="R11" s="76"/>
      <c r="S11" s="76"/>
      <c r="T11" s="76"/>
      <c r="U11" s="76"/>
    </row>
    <row r="12" customFormat="false" ht="12.75" hidden="false" customHeight="false" outlineLevel="0" collapsed="false">
      <c r="A12" s="64" t="s">
        <v>200</v>
      </c>
      <c r="B12" s="66" t="n">
        <v>14</v>
      </c>
      <c r="C12" s="66"/>
      <c r="D12" s="66"/>
      <c r="E12" s="67"/>
      <c r="H12" s="57"/>
    </row>
    <row r="13" customFormat="false" ht="12.75" hidden="false" customHeight="false" outlineLevel="0" collapsed="false">
      <c r="A13" s="64" t="s">
        <v>167</v>
      </c>
      <c r="B13" s="66" t="n">
        <v>15</v>
      </c>
      <c r="C13" s="66"/>
      <c r="D13" s="66"/>
      <c r="E13" s="67"/>
      <c r="H13" s="57"/>
    </row>
    <row r="14" customFormat="false" ht="13.5" hidden="false" customHeight="false" outlineLevel="0" collapsed="false">
      <c r="A14" s="64" t="s">
        <v>201</v>
      </c>
      <c r="B14" s="66" t="n">
        <v>16</v>
      </c>
      <c r="C14" s="66"/>
      <c r="D14" s="66"/>
      <c r="E14" s="67"/>
      <c r="G14" s="63" t="s">
        <v>202</v>
      </c>
      <c r="L14" s="54"/>
      <c r="M14" s="54"/>
      <c r="N14" s="54"/>
    </row>
    <row r="15" customFormat="false" ht="12.75" hidden="false" customHeight="false" outlineLevel="0" collapsed="false">
      <c r="A15" s="77"/>
      <c r="B15" s="66"/>
      <c r="C15" s="66"/>
      <c r="D15" s="66"/>
      <c r="E15" s="67"/>
      <c r="G15" s="78" t="s">
        <v>203</v>
      </c>
      <c r="H15" s="75" t="s">
        <v>204</v>
      </c>
      <c r="I15" s="75" t="s">
        <v>205</v>
      </c>
      <c r="J15" s="79" t="s">
        <v>206</v>
      </c>
      <c r="K15" s="75" t="s">
        <v>207</v>
      </c>
      <c r="L15" s="75" t="s">
        <v>208</v>
      </c>
      <c r="M15" s="80" t="s">
        <v>209</v>
      </c>
      <c r="N15" s="81"/>
    </row>
    <row r="16" customFormat="false" ht="12.75" hidden="false" customHeight="false" outlineLevel="0" collapsed="false">
      <c r="A16" s="77"/>
      <c r="B16" s="66"/>
      <c r="C16" s="66"/>
      <c r="D16" s="66"/>
      <c r="E16" s="67"/>
      <c r="G16" s="77" t="s">
        <v>210</v>
      </c>
      <c r="H16" s="66" t="s">
        <v>211</v>
      </c>
      <c r="I16" s="66" t="s">
        <v>212</v>
      </c>
      <c r="J16" s="66" t="str">
        <f aca="false">H16&amp;"!"&amp;I16</f>
        <v>Configuracion!$G$17:$M$500</v>
      </c>
      <c r="K16" s="66" t="n">
        <v>0</v>
      </c>
      <c r="L16" s="65" t="n">
        <v>0</v>
      </c>
      <c r="M16" s="67"/>
      <c r="N16" s="66"/>
    </row>
    <row r="17" customFormat="false" ht="12.75" hidden="false" customHeight="false" outlineLevel="0" collapsed="false">
      <c r="A17" s="77"/>
      <c r="B17" s="66"/>
      <c r="C17" s="66"/>
      <c r="D17" s="66"/>
      <c r="E17" s="67"/>
      <c r="G17" s="77" t="s">
        <v>213</v>
      </c>
      <c r="H17" s="66" t="s">
        <v>211</v>
      </c>
      <c r="I17" s="66" t="s">
        <v>214</v>
      </c>
      <c r="J17" s="66" t="str">
        <f aca="false">H17&amp;"!"&amp;I17</f>
        <v>Configuracion!$B$22</v>
      </c>
      <c r="K17" s="66" t="n">
        <v>0</v>
      </c>
      <c r="L17" s="65" t="n">
        <v>0</v>
      </c>
      <c r="M17" s="67"/>
      <c r="N17" s="66"/>
    </row>
    <row r="18" customFormat="false" ht="12.75" hidden="false" customHeight="false" outlineLevel="0" collapsed="false">
      <c r="A18" s="77"/>
      <c r="B18" s="66"/>
      <c r="C18" s="66"/>
      <c r="D18" s="66"/>
      <c r="E18" s="67"/>
      <c r="G18" s="77" t="s">
        <v>215</v>
      </c>
      <c r="H18" s="66" t="s">
        <v>211</v>
      </c>
      <c r="I18" s="66" t="s">
        <v>216</v>
      </c>
      <c r="J18" s="66" t="str">
        <f aca="false">H18&amp;"!"&amp;I18</f>
        <v>Configuracion!$B$23</v>
      </c>
      <c r="K18" s="66" t="n">
        <v>0</v>
      </c>
      <c r="L18" s="65" t="n">
        <v>0</v>
      </c>
      <c r="M18" s="67"/>
      <c r="N18" s="66"/>
    </row>
    <row r="19" customFormat="false" ht="12.75" hidden="false" customHeight="false" outlineLevel="0" collapsed="false">
      <c r="A19" s="77"/>
      <c r="B19" s="66"/>
      <c r="C19" s="66"/>
      <c r="D19" s="66"/>
      <c r="E19" s="67"/>
      <c r="G19" s="77" t="s">
        <v>217</v>
      </c>
      <c r="H19" s="66" t="s">
        <v>211</v>
      </c>
      <c r="I19" s="66" t="s">
        <v>218</v>
      </c>
      <c r="J19" s="66" t="str">
        <f aca="false">H19&amp;"!"&amp;I19</f>
        <v>Configuracion!$H$4</v>
      </c>
      <c r="K19" s="66" t="n">
        <v>0</v>
      </c>
      <c r="L19" s="65" t="n">
        <v>0</v>
      </c>
      <c r="M19" s="67"/>
      <c r="N19" s="66"/>
    </row>
    <row r="20" customFormat="false" ht="13.5" hidden="false" customHeight="false" outlineLevel="0" collapsed="false">
      <c r="A20" s="82"/>
      <c r="B20" s="72"/>
      <c r="C20" s="72"/>
      <c r="D20" s="72"/>
      <c r="E20" s="73"/>
      <c r="G20" s="77" t="s">
        <v>219</v>
      </c>
      <c r="H20" s="66" t="s">
        <v>211</v>
      </c>
      <c r="I20" s="66" t="s">
        <v>220</v>
      </c>
      <c r="J20" s="66" t="str">
        <f aca="false">H20&amp;"!"&amp;I20</f>
        <v>Configuracion!$H$10</v>
      </c>
      <c r="K20" s="66" t="n">
        <v>0</v>
      </c>
      <c r="L20" s="65" t="n">
        <v>0</v>
      </c>
      <c r="M20" s="67"/>
      <c r="N20" s="66"/>
    </row>
    <row r="21" customFormat="false" ht="12.75" hidden="false" customHeight="false" outlineLevel="0" collapsed="false">
      <c r="G21" s="77" t="s">
        <v>26</v>
      </c>
      <c r="H21" s="66" t="s">
        <v>211</v>
      </c>
      <c r="I21" s="66" t="s">
        <v>221</v>
      </c>
      <c r="J21" s="66" t="str">
        <f aca="false">H21&amp;"!"&amp;I21</f>
        <v>Configuracion!$H$5</v>
      </c>
      <c r="K21" s="66" t="n">
        <v>0</v>
      </c>
      <c r="L21" s="65" t="n">
        <v>0</v>
      </c>
      <c r="M21" s="67"/>
      <c r="N21" s="66"/>
    </row>
    <row r="22" customFormat="false" ht="12.75" hidden="false" customHeight="false" outlineLevel="0" collapsed="false">
      <c r="A22" s="63" t="s">
        <v>222</v>
      </c>
      <c r="B22" s="52" t="n">
        <v>0</v>
      </c>
      <c r="G22" s="77" t="s">
        <v>223</v>
      </c>
      <c r="H22" s="66" t="s">
        <v>211</v>
      </c>
      <c r="I22" s="66" t="s">
        <v>224</v>
      </c>
      <c r="J22" s="66" t="str">
        <f aca="false">H22&amp;"!"&amp;I22</f>
        <v>Configuracion!$H$6</v>
      </c>
      <c r="K22" s="66" t="n">
        <v>0</v>
      </c>
      <c r="L22" s="65" t="n">
        <v>0</v>
      </c>
      <c r="M22" s="67"/>
      <c r="N22" s="66"/>
    </row>
    <row r="23" customFormat="false" ht="12.75" hidden="false" customHeight="false" outlineLevel="0" collapsed="false">
      <c r="A23" s="63" t="s">
        <v>225</v>
      </c>
      <c r="B23" s="52" t="n">
        <v>0</v>
      </c>
      <c r="G23" s="77" t="s">
        <v>226</v>
      </c>
      <c r="H23" s="66" t="s">
        <v>211</v>
      </c>
      <c r="I23" s="66" t="s">
        <v>227</v>
      </c>
      <c r="J23" s="66" t="str">
        <f aca="false">H23&amp;"!"&amp;I23</f>
        <v>Configuracion!$A$4:$A$5</v>
      </c>
      <c r="K23" s="66" t="n">
        <v>0</v>
      </c>
      <c r="L23" s="65" t="n">
        <v>0</v>
      </c>
      <c r="M23" s="67"/>
      <c r="N23" s="66"/>
    </row>
    <row r="24" customFormat="false" ht="12.75" hidden="false" customHeight="false" outlineLevel="0" collapsed="false">
      <c r="G24" s="77" t="s">
        <v>228</v>
      </c>
      <c r="H24" s="66" t="s">
        <v>211</v>
      </c>
      <c r="I24" s="66" t="s">
        <v>229</v>
      </c>
      <c r="J24" s="66" t="str">
        <f aca="false">H24&amp;"!"&amp;I24</f>
        <v>Configuracion!$A$9:$A$20</v>
      </c>
      <c r="K24" s="66" t="n">
        <v>0</v>
      </c>
      <c r="L24" s="65" t="n">
        <v>0</v>
      </c>
      <c r="M24" s="67"/>
      <c r="N24" s="66"/>
    </row>
    <row r="25" customFormat="false" ht="12.75" hidden="false" customHeight="false" outlineLevel="0" collapsed="false">
      <c r="G25" s="77" t="s">
        <v>230</v>
      </c>
      <c r="H25" s="66" t="s">
        <v>211</v>
      </c>
      <c r="I25" s="66" t="s">
        <v>231</v>
      </c>
      <c r="J25" s="66" t="str">
        <f aca="false">H25&amp;"!"&amp;I25</f>
        <v>Configuracion!$A$27:$A$36</v>
      </c>
      <c r="K25" s="66" t="n">
        <v>0</v>
      </c>
      <c r="L25" s="65" t="n">
        <v>0</v>
      </c>
      <c r="M25" s="67"/>
      <c r="N25" s="66"/>
    </row>
    <row r="26" customFormat="false" ht="12.75" hidden="false" customHeight="false" outlineLevel="0" collapsed="false">
      <c r="G26" s="77" t="s">
        <v>232</v>
      </c>
      <c r="H26" s="66" t="s">
        <v>211</v>
      </c>
      <c r="I26" s="66" t="s">
        <v>233</v>
      </c>
      <c r="J26" s="66" t="str">
        <f aca="false">H26&amp;"!"&amp;I26</f>
        <v>Configuracion!$B$9:$B$20</v>
      </c>
      <c r="K26" s="66" t="n">
        <v>0</v>
      </c>
      <c r="L26" s="65" t="n">
        <v>0</v>
      </c>
      <c r="M26" s="67"/>
      <c r="N26" s="66"/>
    </row>
    <row r="27" customFormat="false" ht="12.75" hidden="false" customHeight="false" outlineLevel="0" collapsed="false">
      <c r="A27" s="52" t="s">
        <v>234</v>
      </c>
      <c r="G27" s="77" t="s">
        <v>235</v>
      </c>
      <c r="H27" s="66" t="s">
        <v>236</v>
      </c>
      <c r="I27" s="66" t="s">
        <v>237</v>
      </c>
      <c r="J27" s="66" t="str">
        <f aca="false">H27&amp;"!"&amp;I27</f>
        <v>Detalle!$B:$B</v>
      </c>
      <c r="K27" s="66" t="n">
        <v>0</v>
      </c>
      <c r="L27" s="65" t="n">
        <v>0</v>
      </c>
      <c r="M27" s="67"/>
      <c r="N27" s="66"/>
    </row>
    <row r="28" customFormat="false" ht="12.75" hidden="false" customHeight="false" outlineLevel="0" collapsed="false">
      <c r="A28" s="52" t="s">
        <v>238</v>
      </c>
      <c r="G28" s="77" t="s">
        <v>239</v>
      </c>
      <c r="H28" s="66" t="s">
        <v>236</v>
      </c>
      <c r="I28" s="66" t="s">
        <v>240</v>
      </c>
      <c r="J28" s="66" t="str">
        <f aca="false">H28&amp;"!"&amp;I28</f>
        <v>Detalle!$R:$R</v>
      </c>
      <c r="K28" s="66" t="n">
        <v>0</v>
      </c>
      <c r="L28" s="65" t="n">
        <v>0</v>
      </c>
      <c r="M28" s="67"/>
      <c r="N28" s="66"/>
    </row>
    <row r="29" customFormat="false" ht="12.75" hidden="false" customHeight="false" outlineLevel="0" collapsed="false">
      <c r="A29" s="52" t="s">
        <v>241</v>
      </c>
      <c r="G29" s="77" t="s">
        <v>242</v>
      </c>
      <c r="H29" s="66" t="s">
        <v>236</v>
      </c>
      <c r="I29" s="66" t="s">
        <v>243</v>
      </c>
      <c r="J29" s="66" t="str">
        <f aca="false">H29&amp;"!"&amp;I29</f>
        <v>Detalle!$S:$S</v>
      </c>
      <c r="K29" s="66" t="n">
        <v>0</v>
      </c>
      <c r="L29" s="65" t="n">
        <v>0</v>
      </c>
      <c r="M29" s="67"/>
      <c r="N29" s="66"/>
    </row>
    <row r="30" customFormat="false" ht="12.75" hidden="false" customHeight="false" outlineLevel="0" collapsed="false">
      <c r="G30" s="77" t="s">
        <v>244</v>
      </c>
      <c r="H30" s="66" t="s">
        <v>236</v>
      </c>
      <c r="I30" s="66" t="s">
        <v>245</v>
      </c>
      <c r="J30" s="66" t="str">
        <f aca="false">H30&amp;"!"&amp;I30</f>
        <v>Detalle!$B$1:$W$65000</v>
      </c>
      <c r="K30" s="66" t="n">
        <v>0</v>
      </c>
      <c r="L30" s="65" t="n">
        <v>0</v>
      </c>
      <c r="M30" s="67"/>
      <c r="N30" s="66"/>
    </row>
    <row r="31" customFormat="false" ht="12.75" hidden="false" customHeight="false" outlineLevel="0" collapsed="false">
      <c r="G31" s="77" t="s">
        <v>246</v>
      </c>
      <c r="H31" s="66" t="s">
        <v>211</v>
      </c>
      <c r="I31" s="66" t="s">
        <v>247</v>
      </c>
      <c r="J31" s="66" t="str">
        <f aca="false">H31&amp;"!"&amp;I31</f>
        <v>Configuracion!$H$8</v>
      </c>
      <c r="K31" s="66" t="n">
        <v>0</v>
      </c>
      <c r="L31" s="65" t="n">
        <v>0</v>
      </c>
      <c r="M31" s="67"/>
      <c r="N31" s="66"/>
    </row>
    <row r="32" customFormat="false" ht="12.75" hidden="false" customHeight="false" outlineLevel="0" collapsed="false">
      <c r="G32" s="83" t="s">
        <v>248</v>
      </c>
      <c r="H32" s="66" t="s">
        <v>211</v>
      </c>
      <c r="I32" s="66" t="s">
        <v>249</v>
      </c>
      <c r="J32" s="66" t="str">
        <f aca="false">H32&amp;"!"&amp;I32</f>
        <v>Configuracion!$H$9</v>
      </c>
      <c r="K32" s="66" t="n">
        <v>0</v>
      </c>
      <c r="L32" s="65" t="n">
        <v>0</v>
      </c>
      <c r="M32" s="67"/>
      <c r="N32" s="66"/>
    </row>
    <row r="33" customFormat="false" ht="12.75" hidden="false" customHeight="false" outlineLevel="0" collapsed="false">
      <c r="G33" s="83" t="s">
        <v>250</v>
      </c>
      <c r="H33" s="66" t="s">
        <v>211</v>
      </c>
      <c r="I33" s="66" t="s">
        <v>251</v>
      </c>
      <c r="J33" s="66" t="str">
        <f aca="false">H33&amp;"!"&amp;I33</f>
        <v>Configuracion!$H$7</v>
      </c>
      <c r="K33" s="66" t="n">
        <v>0</v>
      </c>
      <c r="L33" s="65" t="n">
        <v>0</v>
      </c>
      <c r="M33" s="67"/>
      <c r="N33" s="66"/>
    </row>
    <row r="34" customFormat="false" ht="12.75" hidden="false" customHeight="false" outlineLevel="0" collapsed="false">
      <c r="C34" s="52" t="s">
        <v>3</v>
      </c>
      <c r="G34" s="77" t="s">
        <v>252</v>
      </c>
      <c r="H34" s="66" t="s">
        <v>211</v>
      </c>
      <c r="I34" s="66" t="s">
        <v>253</v>
      </c>
      <c r="J34" s="66" t="str">
        <f aca="false">H34&amp;"!"&amp;I34</f>
        <v>Configuracion!$J$6</v>
      </c>
      <c r="K34" s="66" t="n">
        <v>0</v>
      </c>
      <c r="L34" s="65" t="n">
        <v>0</v>
      </c>
      <c r="M34" s="67"/>
      <c r="N34" s="66"/>
    </row>
    <row r="35" customFormat="false" ht="12.75" hidden="false" customHeight="false" outlineLevel="0" collapsed="false">
      <c r="G35" s="77"/>
      <c r="H35" s="66"/>
      <c r="I35" s="84"/>
      <c r="J35" s="66"/>
      <c r="K35" s="84"/>
      <c r="L35" s="65"/>
      <c r="M35" s="67"/>
      <c r="N35" s="66"/>
    </row>
    <row r="36" customFormat="false" ht="12.75" hidden="false" customHeight="false" outlineLevel="0" collapsed="false">
      <c r="G36" s="77" t="s">
        <v>254</v>
      </c>
      <c r="H36" s="66" t="s">
        <v>255</v>
      </c>
      <c r="I36" s="84" t="s">
        <v>256</v>
      </c>
      <c r="J36" s="66" t="str">
        <f aca="false">H36&amp;"!"&amp;I36</f>
        <v>Grandes_Ramas!$15:$19</v>
      </c>
      <c r="K36" s="84" t="n">
        <v>2</v>
      </c>
      <c r="L36" s="65" t="n">
        <v>1</v>
      </c>
      <c r="M36" s="67"/>
      <c r="N36" s="66"/>
      <c r="O36" s="52" t="s">
        <v>257</v>
      </c>
      <c r="P36" s="52" t="n">
        <v>1</v>
      </c>
      <c r="Q36" s="52" t="str">
        <f aca="false">G36&amp;MID(H36,1,2)</f>
        <v>RangoMuestra1GRGr</v>
      </c>
      <c r="S36" s="52" t="s">
        <v>258</v>
      </c>
    </row>
    <row r="37" customFormat="false" ht="12.75" hidden="false" customHeight="false" outlineLevel="0" collapsed="false">
      <c r="G37" s="77" t="s">
        <v>259</v>
      </c>
      <c r="H37" s="66" t="s">
        <v>255</v>
      </c>
      <c r="I37" s="84" t="s">
        <v>260</v>
      </c>
      <c r="J37" s="66" t="str">
        <f aca="false">H37&amp;"!"&amp;I37</f>
        <v>Grandes_Ramas!$T:$T</v>
      </c>
      <c r="K37" s="84" t="n">
        <v>1</v>
      </c>
      <c r="L37" s="65" t="n">
        <v>1</v>
      </c>
      <c r="M37" s="67"/>
      <c r="N37" s="66"/>
      <c r="O37" s="52" t="s">
        <v>261</v>
      </c>
      <c r="P37" s="52" t="n">
        <v>1</v>
      </c>
      <c r="Q37" s="52" t="str">
        <f aca="false">G37&amp;MID(H37,1,2)</f>
        <v>Anyo1GRGr</v>
      </c>
      <c r="S37" s="52" t="s">
        <v>262</v>
      </c>
    </row>
    <row r="38" customFormat="false" ht="12.75" hidden="false" customHeight="false" outlineLevel="0" collapsed="false">
      <c r="G38" s="77" t="s">
        <v>263</v>
      </c>
      <c r="H38" s="66" t="s">
        <v>255</v>
      </c>
      <c r="I38" s="84" t="s">
        <v>264</v>
      </c>
      <c r="J38" s="66" t="str">
        <f aca="false">H38&amp;"!"&amp;I38</f>
        <v>Grandes_Ramas!$U:$U</v>
      </c>
      <c r="K38" s="84" t="n">
        <v>1</v>
      </c>
      <c r="L38" s="65" t="n">
        <v>1</v>
      </c>
      <c r="M38" s="67"/>
      <c r="N38" s="66"/>
      <c r="O38" s="52" t="s">
        <v>26</v>
      </c>
      <c r="P38" s="52" t="n">
        <v>1</v>
      </c>
      <c r="Q38" s="52" t="str">
        <f aca="false">G38&amp;MID(H38,1,2)</f>
        <v>Periodo1GRGr</v>
      </c>
      <c r="S38" s="52" t="s">
        <v>265</v>
      </c>
    </row>
    <row r="39" customFormat="false" ht="12.75" hidden="false" customHeight="false" outlineLevel="0" collapsed="false">
      <c r="G39" s="77" t="s">
        <v>266</v>
      </c>
      <c r="H39" s="66" t="s">
        <v>255</v>
      </c>
      <c r="I39" s="66" t="s">
        <v>267</v>
      </c>
      <c r="J39" s="66" t="str">
        <f aca="false">H39&amp;"!"&amp;I39</f>
        <v>Grandes_Ramas!$10:$10</v>
      </c>
      <c r="K39" s="84" t="n">
        <v>2</v>
      </c>
      <c r="L39" s="65" t="n">
        <v>1</v>
      </c>
      <c r="M39" s="67"/>
      <c r="N39" s="66"/>
      <c r="O39" s="52" t="s">
        <v>268</v>
      </c>
      <c r="P39" s="52" t="n">
        <v>1</v>
      </c>
      <c r="Q39" s="52" t="str">
        <f aca="false">G39&amp;MID(H39,1,2)</f>
        <v>Transaccion1GRGr</v>
      </c>
      <c r="S39" s="52" t="s">
        <v>269</v>
      </c>
    </row>
    <row r="40" customFormat="false" ht="12.75" hidden="false" customHeight="false" outlineLevel="0" collapsed="false">
      <c r="G40" s="77" t="s">
        <v>270</v>
      </c>
      <c r="H40" s="66" t="s">
        <v>255</v>
      </c>
      <c r="I40" s="66" t="s">
        <v>271</v>
      </c>
      <c r="J40" s="66" t="str">
        <f aca="false">H40&amp;"!"&amp;I40</f>
        <v>Grandes_Ramas!$11:$11</v>
      </c>
      <c r="K40" s="84" t="n">
        <v>1</v>
      </c>
      <c r="L40" s="65" t="n">
        <v>1</v>
      </c>
      <c r="M40" s="67"/>
      <c r="N40" s="66"/>
      <c r="O40" s="52" t="s">
        <v>272</v>
      </c>
      <c r="P40" s="52" t="n">
        <v>1</v>
      </c>
      <c r="Q40" s="52" t="str">
        <f aca="false">G40&amp;MID(H40,1,2)</f>
        <v>Producto1GRGr</v>
      </c>
      <c r="S40" s="52" t="s">
        <v>273</v>
      </c>
    </row>
    <row r="41" customFormat="false" ht="12.75" hidden="false" customHeight="false" outlineLevel="0" collapsed="false">
      <c r="G41" s="77" t="s">
        <v>274</v>
      </c>
      <c r="H41" s="66" t="s">
        <v>255</v>
      </c>
      <c r="I41" s="66" t="s">
        <v>275</v>
      </c>
      <c r="J41" s="66" t="str">
        <f aca="false">H41&amp;"!"&amp;I41</f>
        <v>Grandes_Ramas!$12:$12</v>
      </c>
      <c r="K41" s="84" t="n">
        <v>2</v>
      </c>
      <c r="L41" s="65" t="n">
        <v>1</v>
      </c>
      <c r="M41" s="67"/>
      <c r="N41" s="66"/>
      <c r="O41" s="52" t="s">
        <v>276</v>
      </c>
      <c r="P41" s="52" t="n">
        <v>1</v>
      </c>
      <c r="Q41" s="52" t="str">
        <f aca="false">G41&amp;MID(H41,1,2)</f>
        <v>Rama1GRGr</v>
      </c>
      <c r="S41" s="52" t="s">
        <v>277</v>
      </c>
    </row>
    <row r="42" customFormat="false" ht="12.75" hidden="false" customHeight="false" outlineLevel="0" collapsed="false">
      <c r="G42" s="77"/>
      <c r="H42" s="66"/>
      <c r="I42" s="84"/>
      <c r="J42" s="66"/>
      <c r="K42" s="84"/>
      <c r="L42" s="65"/>
      <c r="M42" s="67"/>
      <c r="N42" s="66"/>
    </row>
    <row r="43" customFormat="false" ht="12.75" hidden="false" customHeight="false" outlineLevel="0" collapsed="false">
      <c r="G43" s="77" t="s">
        <v>278</v>
      </c>
      <c r="H43" s="66" t="s">
        <v>279</v>
      </c>
      <c r="I43" s="84" t="s">
        <v>256</v>
      </c>
      <c r="J43" s="66" t="str">
        <f aca="false">H43&amp;"!"&amp;I43</f>
        <v>Grandes_Ramas_Var_Anual!$15:$19</v>
      </c>
      <c r="K43" s="84" t="n">
        <v>1</v>
      </c>
      <c r="L43" s="65" t="n">
        <v>1</v>
      </c>
      <c r="M43" s="67"/>
      <c r="N43" s="66"/>
      <c r="O43" s="52" t="s">
        <v>257</v>
      </c>
      <c r="P43" s="52" t="n">
        <v>2</v>
      </c>
      <c r="Q43" s="52" t="str">
        <f aca="false">G43&amp;MID(H43,1,2)</f>
        <v>RangoMuestra2GRGr</v>
      </c>
      <c r="S43" s="52" t="s">
        <v>280</v>
      </c>
    </row>
    <row r="44" customFormat="false" ht="12.75" hidden="false" customHeight="false" outlineLevel="0" collapsed="false">
      <c r="G44" s="77" t="s">
        <v>281</v>
      </c>
      <c r="H44" s="66" t="s">
        <v>279</v>
      </c>
      <c r="I44" s="84" t="s">
        <v>260</v>
      </c>
      <c r="J44" s="66" t="str">
        <f aca="false">H44&amp;"!"&amp;I44</f>
        <v>Grandes_Ramas_Var_Anual!$T:$T</v>
      </c>
      <c r="K44" s="84" t="n">
        <v>1</v>
      </c>
      <c r="L44" s="65" t="n">
        <v>1</v>
      </c>
      <c r="M44" s="67"/>
      <c r="N44" s="66"/>
      <c r="O44" s="52" t="s">
        <v>261</v>
      </c>
      <c r="P44" s="52" t="n">
        <v>2</v>
      </c>
      <c r="Q44" s="52" t="str">
        <f aca="false">G44&amp;MID(H44,1,2)</f>
        <v>Anyo2GRGr</v>
      </c>
      <c r="S44" s="52" t="s">
        <v>282</v>
      </c>
    </row>
    <row r="45" customFormat="false" ht="12.75" hidden="false" customHeight="false" outlineLevel="0" collapsed="false">
      <c r="G45" s="77" t="s">
        <v>283</v>
      </c>
      <c r="H45" s="66" t="s">
        <v>279</v>
      </c>
      <c r="I45" s="84" t="s">
        <v>264</v>
      </c>
      <c r="J45" s="66" t="str">
        <f aca="false">H45&amp;"!"&amp;I45</f>
        <v>Grandes_Ramas_Var_Anual!$U:$U</v>
      </c>
      <c r="K45" s="84" t="n">
        <v>1</v>
      </c>
      <c r="L45" s="65" t="n">
        <v>1</v>
      </c>
      <c r="M45" s="67"/>
      <c r="N45" s="66"/>
      <c r="O45" s="52" t="s">
        <v>26</v>
      </c>
      <c r="P45" s="52" t="n">
        <v>2</v>
      </c>
      <c r="Q45" s="52" t="str">
        <f aca="false">G45&amp;MID(H45,1,2)</f>
        <v>Periodo2GRGr</v>
      </c>
      <c r="S45" s="52" t="s">
        <v>284</v>
      </c>
    </row>
    <row r="46" customFormat="false" ht="12.75" hidden="false" customHeight="false" outlineLevel="0" collapsed="false">
      <c r="G46" s="77" t="s">
        <v>285</v>
      </c>
      <c r="H46" s="66" t="s">
        <v>279</v>
      </c>
      <c r="I46" s="66" t="s">
        <v>267</v>
      </c>
      <c r="J46" s="66" t="str">
        <f aca="false">H46&amp;"!"&amp;I46</f>
        <v>Grandes_Ramas_Var_Anual!$10:$10</v>
      </c>
      <c r="K46" s="84" t="n">
        <v>2</v>
      </c>
      <c r="L46" s="65" t="n">
        <v>1</v>
      </c>
      <c r="M46" s="67"/>
      <c r="N46" s="66"/>
      <c r="O46" s="52" t="s">
        <v>268</v>
      </c>
      <c r="P46" s="52" t="n">
        <v>2</v>
      </c>
      <c r="Q46" s="52" t="str">
        <f aca="false">G46&amp;MID(H46,1,2)</f>
        <v>Transaccion2GRGr</v>
      </c>
      <c r="S46" s="52" t="s">
        <v>286</v>
      </c>
    </row>
    <row r="47" customFormat="false" ht="12.75" hidden="false" customHeight="false" outlineLevel="0" collapsed="false">
      <c r="G47" s="77" t="s">
        <v>287</v>
      </c>
      <c r="H47" s="66" t="s">
        <v>279</v>
      </c>
      <c r="I47" s="66" t="s">
        <v>271</v>
      </c>
      <c r="J47" s="66" t="str">
        <f aca="false">H47&amp;"!"&amp;I47</f>
        <v>Grandes_Ramas_Var_Anual!$11:$11</v>
      </c>
      <c r="K47" s="84" t="n">
        <v>1</v>
      </c>
      <c r="L47" s="65" t="n">
        <v>1</v>
      </c>
      <c r="M47" s="67"/>
      <c r="N47" s="66"/>
      <c r="O47" s="52" t="s">
        <v>272</v>
      </c>
      <c r="P47" s="52" t="n">
        <v>2</v>
      </c>
      <c r="Q47" s="52" t="str">
        <f aca="false">G47&amp;MID(H47,1,2)</f>
        <v>Producto2GRGr</v>
      </c>
      <c r="S47" s="52" t="s">
        <v>288</v>
      </c>
    </row>
    <row r="48" customFormat="false" ht="12.75" hidden="false" customHeight="false" outlineLevel="0" collapsed="false">
      <c r="G48" s="77" t="s">
        <v>289</v>
      </c>
      <c r="H48" s="66" t="s">
        <v>279</v>
      </c>
      <c r="I48" s="66" t="s">
        <v>275</v>
      </c>
      <c r="J48" s="66" t="str">
        <f aca="false">H48&amp;"!"&amp;I48</f>
        <v>Grandes_Ramas_Var_Anual!$12:$12</v>
      </c>
      <c r="K48" s="84" t="n">
        <v>2</v>
      </c>
      <c r="L48" s="65" t="n">
        <v>1</v>
      </c>
      <c r="M48" s="67"/>
      <c r="N48" s="66"/>
      <c r="O48" s="52" t="s">
        <v>276</v>
      </c>
      <c r="P48" s="52" t="n">
        <v>2</v>
      </c>
      <c r="Q48" s="52" t="str">
        <f aca="false">G48&amp;MID(H48,1,2)</f>
        <v>Rama2GRGr</v>
      </c>
      <c r="S48" s="52" t="s">
        <v>290</v>
      </c>
    </row>
    <row r="49" customFormat="false" ht="12.75" hidden="false" customHeight="false" outlineLevel="0" collapsed="false">
      <c r="G49" s="77"/>
      <c r="H49" s="66"/>
      <c r="I49" s="84"/>
      <c r="J49" s="66"/>
      <c r="K49" s="84"/>
      <c r="L49" s="65"/>
      <c r="M49" s="67"/>
      <c r="N49" s="66"/>
    </row>
    <row r="50" customFormat="false" ht="12.75" hidden="false" customHeight="false" outlineLevel="0" collapsed="false">
      <c r="G50" s="77" t="s">
        <v>291</v>
      </c>
      <c r="H50" s="66" t="s">
        <v>292</v>
      </c>
      <c r="I50" s="84" t="s">
        <v>293</v>
      </c>
      <c r="J50" s="66" t="str">
        <f aca="false">H50&amp;"!"&amp;I50</f>
        <v>Grandes_Ramas_Var_Semestral!$15:$17</v>
      </c>
      <c r="K50" s="84" t="n">
        <v>1</v>
      </c>
      <c r="L50" s="65" t="n">
        <v>1</v>
      </c>
      <c r="M50" s="67"/>
      <c r="N50" s="66"/>
      <c r="O50" s="52" t="s">
        <v>257</v>
      </c>
      <c r="P50" s="52" t="n">
        <v>2</v>
      </c>
      <c r="Q50" s="52" t="str">
        <f aca="false">G50&amp;MID(H50,1,2)</f>
        <v>RangoMuestra2GRSGr</v>
      </c>
      <c r="S50" s="52" t="s">
        <v>280</v>
      </c>
    </row>
    <row r="51" customFormat="false" ht="12.75" hidden="false" customHeight="false" outlineLevel="0" collapsed="false">
      <c r="G51" s="77" t="s">
        <v>294</v>
      </c>
      <c r="H51" s="66" t="s">
        <v>292</v>
      </c>
      <c r="I51" s="84" t="s">
        <v>260</v>
      </c>
      <c r="J51" s="66" t="str">
        <f aca="false">H51&amp;"!"&amp;I51</f>
        <v>Grandes_Ramas_Var_Semestral!$T:$T</v>
      </c>
      <c r="K51" s="84" t="n">
        <v>1</v>
      </c>
      <c r="L51" s="65" t="n">
        <v>1</v>
      </c>
      <c r="M51" s="67"/>
      <c r="N51" s="66"/>
      <c r="O51" s="52" t="s">
        <v>261</v>
      </c>
      <c r="P51" s="52" t="n">
        <v>2</v>
      </c>
      <c r="Q51" s="52" t="str">
        <f aca="false">G51&amp;MID(H51,1,2)</f>
        <v>Anyo2GRSGr</v>
      </c>
      <c r="S51" s="52" t="s">
        <v>282</v>
      </c>
    </row>
    <row r="52" customFormat="false" ht="12.75" hidden="false" customHeight="false" outlineLevel="0" collapsed="false">
      <c r="G52" s="77" t="s">
        <v>295</v>
      </c>
      <c r="H52" s="66" t="s">
        <v>292</v>
      </c>
      <c r="I52" s="84" t="s">
        <v>264</v>
      </c>
      <c r="J52" s="66" t="str">
        <f aca="false">H52&amp;"!"&amp;I52</f>
        <v>Grandes_Ramas_Var_Semestral!$U:$U</v>
      </c>
      <c r="K52" s="84" t="n">
        <v>1</v>
      </c>
      <c r="L52" s="65" t="n">
        <v>1</v>
      </c>
      <c r="M52" s="67"/>
      <c r="N52" s="66"/>
      <c r="O52" s="52" t="s">
        <v>26</v>
      </c>
      <c r="P52" s="52" t="n">
        <v>2</v>
      </c>
      <c r="Q52" s="52" t="str">
        <f aca="false">G52&amp;MID(H52,1,2)</f>
        <v>Periodo2GRSGr</v>
      </c>
      <c r="S52" s="52" t="s">
        <v>284</v>
      </c>
    </row>
    <row r="53" customFormat="false" ht="12.75" hidden="false" customHeight="false" outlineLevel="0" collapsed="false">
      <c r="G53" s="77" t="s">
        <v>296</v>
      </c>
      <c r="H53" s="66" t="s">
        <v>292</v>
      </c>
      <c r="I53" s="66" t="s">
        <v>267</v>
      </c>
      <c r="J53" s="66" t="str">
        <f aca="false">H53&amp;"!"&amp;I53</f>
        <v>Grandes_Ramas_Var_Semestral!$10:$10</v>
      </c>
      <c r="K53" s="84" t="n">
        <v>2</v>
      </c>
      <c r="L53" s="65" t="n">
        <v>1</v>
      </c>
      <c r="M53" s="67"/>
      <c r="N53" s="66"/>
      <c r="O53" s="52" t="s">
        <v>268</v>
      </c>
      <c r="P53" s="52" t="n">
        <v>2</v>
      </c>
      <c r="Q53" s="52" t="str">
        <f aca="false">G53&amp;MID(H53,1,2)</f>
        <v>Transaccion2GRSGr</v>
      </c>
      <c r="S53" s="52" t="s">
        <v>286</v>
      </c>
    </row>
    <row r="54" customFormat="false" ht="12.75" hidden="false" customHeight="false" outlineLevel="0" collapsed="false">
      <c r="G54" s="77" t="s">
        <v>297</v>
      </c>
      <c r="H54" s="66" t="s">
        <v>292</v>
      </c>
      <c r="I54" s="66" t="s">
        <v>271</v>
      </c>
      <c r="J54" s="66" t="str">
        <f aca="false">H54&amp;"!"&amp;I54</f>
        <v>Grandes_Ramas_Var_Semestral!$11:$11</v>
      </c>
      <c r="K54" s="84" t="n">
        <v>1</v>
      </c>
      <c r="L54" s="65" t="n">
        <v>1</v>
      </c>
      <c r="M54" s="67"/>
      <c r="N54" s="66"/>
      <c r="O54" s="52" t="s">
        <v>272</v>
      </c>
      <c r="P54" s="52" t="n">
        <v>2</v>
      </c>
      <c r="Q54" s="52" t="str">
        <f aca="false">G54&amp;MID(H54,1,2)</f>
        <v>Producto2GRSGr</v>
      </c>
      <c r="S54" s="52" t="s">
        <v>288</v>
      </c>
    </row>
    <row r="55" customFormat="false" ht="12.75" hidden="false" customHeight="false" outlineLevel="0" collapsed="false">
      <c r="G55" s="77" t="s">
        <v>298</v>
      </c>
      <c r="H55" s="66" t="s">
        <v>292</v>
      </c>
      <c r="I55" s="66" t="s">
        <v>275</v>
      </c>
      <c r="J55" s="66" t="str">
        <f aca="false">H55&amp;"!"&amp;I55</f>
        <v>Grandes_Ramas_Var_Semestral!$12:$12</v>
      </c>
      <c r="K55" s="84" t="n">
        <v>2</v>
      </c>
      <c r="L55" s="65" t="n">
        <v>1</v>
      </c>
      <c r="M55" s="67"/>
      <c r="N55" s="66"/>
      <c r="O55" s="52" t="s">
        <v>276</v>
      </c>
      <c r="P55" s="52" t="n">
        <v>2</v>
      </c>
      <c r="Q55" s="52" t="str">
        <f aca="false">G55&amp;MID(H55,1,2)</f>
        <v>Rama2GRSGr</v>
      </c>
      <c r="S55" s="52" t="s">
        <v>290</v>
      </c>
    </row>
    <row r="56" customFormat="false" ht="12.75" hidden="false" customHeight="false" outlineLevel="0" collapsed="false">
      <c r="G56" s="77"/>
      <c r="H56" s="66"/>
      <c r="I56" s="66"/>
      <c r="J56" s="66"/>
      <c r="K56" s="84"/>
      <c r="L56" s="65"/>
      <c r="M56" s="67"/>
      <c r="N56" s="66"/>
    </row>
    <row r="57" customFormat="false" ht="12.75" hidden="false" customHeight="false" outlineLevel="0" collapsed="false">
      <c r="G57" s="77" t="s">
        <v>299</v>
      </c>
      <c r="H57" s="66" t="s">
        <v>300</v>
      </c>
      <c r="I57" s="84" t="s">
        <v>301</v>
      </c>
      <c r="J57" s="66" t="str">
        <f aca="false">H57&amp;"!"&amp;I57</f>
        <v>Grandes_Ramas_Var_Acumulada!$15:$16</v>
      </c>
      <c r="K57" s="84" t="n">
        <v>1</v>
      </c>
      <c r="L57" s="65" t="n">
        <v>1</v>
      </c>
      <c r="M57" s="67"/>
      <c r="N57" s="66"/>
      <c r="O57" s="52" t="s">
        <v>257</v>
      </c>
      <c r="P57" s="52" t="n">
        <v>2</v>
      </c>
      <c r="Q57" s="52" t="str">
        <f aca="false">G57&amp;MID(H57,1,2)</f>
        <v>RangoMuestra2GRAGr</v>
      </c>
      <c r="S57" s="52" t="s">
        <v>280</v>
      </c>
    </row>
    <row r="58" customFormat="false" ht="12.75" hidden="false" customHeight="false" outlineLevel="0" collapsed="false">
      <c r="G58" s="77" t="s">
        <v>302</v>
      </c>
      <c r="H58" s="66" t="s">
        <v>300</v>
      </c>
      <c r="I58" s="84" t="s">
        <v>260</v>
      </c>
      <c r="J58" s="66" t="str">
        <f aca="false">H58&amp;"!"&amp;I58</f>
        <v>Grandes_Ramas_Var_Acumulada!$T:$T</v>
      </c>
      <c r="K58" s="84" t="n">
        <v>1</v>
      </c>
      <c r="L58" s="65" t="n">
        <v>1</v>
      </c>
      <c r="M58" s="67"/>
      <c r="N58" s="66"/>
      <c r="O58" s="52" t="s">
        <v>261</v>
      </c>
      <c r="P58" s="52" t="n">
        <v>2</v>
      </c>
      <c r="Q58" s="52" t="str">
        <f aca="false">G58&amp;MID(H58,1,2)</f>
        <v>Anyo2GRAGr</v>
      </c>
      <c r="S58" s="52" t="s">
        <v>282</v>
      </c>
    </row>
    <row r="59" customFormat="false" ht="12.75" hidden="false" customHeight="false" outlineLevel="0" collapsed="false">
      <c r="G59" s="77" t="s">
        <v>303</v>
      </c>
      <c r="H59" s="66" t="s">
        <v>300</v>
      </c>
      <c r="I59" s="84" t="s">
        <v>264</v>
      </c>
      <c r="J59" s="66" t="str">
        <f aca="false">H59&amp;"!"&amp;I59</f>
        <v>Grandes_Ramas_Var_Acumulada!$U:$U</v>
      </c>
      <c r="K59" s="84" t="n">
        <v>1</v>
      </c>
      <c r="L59" s="65" t="n">
        <v>1</v>
      </c>
      <c r="M59" s="67"/>
      <c r="N59" s="66"/>
      <c r="O59" s="52" t="s">
        <v>26</v>
      </c>
      <c r="P59" s="52" t="n">
        <v>2</v>
      </c>
      <c r="Q59" s="52" t="str">
        <f aca="false">G59&amp;MID(H59,1,2)</f>
        <v>Periodo2GRAGr</v>
      </c>
      <c r="S59" s="52" t="s">
        <v>284</v>
      </c>
    </row>
    <row r="60" customFormat="false" ht="12.75" hidden="false" customHeight="false" outlineLevel="0" collapsed="false">
      <c r="G60" s="77" t="s">
        <v>304</v>
      </c>
      <c r="H60" s="66" t="s">
        <v>300</v>
      </c>
      <c r="I60" s="66" t="s">
        <v>267</v>
      </c>
      <c r="J60" s="66" t="str">
        <f aca="false">H60&amp;"!"&amp;I60</f>
        <v>Grandes_Ramas_Var_Acumulada!$10:$10</v>
      </c>
      <c r="K60" s="84" t="n">
        <v>2</v>
      </c>
      <c r="L60" s="65" t="n">
        <v>1</v>
      </c>
      <c r="M60" s="67"/>
      <c r="N60" s="66"/>
      <c r="O60" s="52" t="s">
        <v>268</v>
      </c>
      <c r="P60" s="52" t="n">
        <v>2</v>
      </c>
      <c r="Q60" s="52" t="str">
        <f aca="false">G60&amp;MID(H60,1,2)</f>
        <v>Transaccion2GRAGr</v>
      </c>
      <c r="S60" s="52" t="s">
        <v>286</v>
      </c>
    </row>
    <row r="61" customFormat="false" ht="12.75" hidden="false" customHeight="false" outlineLevel="0" collapsed="false">
      <c r="G61" s="77" t="s">
        <v>305</v>
      </c>
      <c r="H61" s="66" t="s">
        <v>300</v>
      </c>
      <c r="I61" s="66" t="s">
        <v>271</v>
      </c>
      <c r="J61" s="66" t="str">
        <f aca="false">H61&amp;"!"&amp;I61</f>
        <v>Grandes_Ramas_Var_Acumulada!$11:$11</v>
      </c>
      <c r="K61" s="84" t="n">
        <v>1</v>
      </c>
      <c r="L61" s="65" t="n">
        <v>1</v>
      </c>
      <c r="M61" s="67"/>
      <c r="N61" s="66"/>
      <c r="O61" s="52" t="s">
        <v>272</v>
      </c>
      <c r="P61" s="52" t="n">
        <v>2</v>
      </c>
      <c r="Q61" s="52" t="str">
        <f aca="false">G61&amp;MID(H61,1,2)</f>
        <v>Producto2GRAGr</v>
      </c>
      <c r="S61" s="52" t="s">
        <v>288</v>
      </c>
    </row>
    <row r="62" customFormat="false" ht="12.75" hidden="false" customHeight="false" outlineLevel="0" collapsed="false">
      <c r="G62" s="77" t="s">
        <v>306</v>
      </c>
      <c r="H62" s="66" t="s">
        <v>300</v>
      </c>
      <c r="I62" s="66" t="s">
        <v>275</v>
      </c>
      <c r="J62" s="66" t="str">
        <f aca="false">H62&amp;"!"&amp;I62</f>
        <v>Grandes_Ramas_Var_Acumulada!$12:$12</v>
      </c>
      <c r="K62" s="84" t="n">
        <v>2</v>
      </c>
      <c r="L62" s="65" t="n">
        <v>1</v>
      </c>
      <c r="M62" s="67"/>
      <c r="N62" s="66"/>
      <c r="O62" s="52" t="s">
        <v>276</v>
      </c>
      <c r="P62" s="52" t="n">
        <v>2</v>
      </c>
      <c r="Q62" s="52" t="str">
        <f aca="false">G62&amp;MID(H62,1,2)</f>
        <v>Rama2GRAGr</v>
      </c>
      <c r="S62" s="52" t="s">
        <v>290</v>
      </c>
    </row>
    <row r="63" customFormat="false" ht="12.75" hidden="false" customHeight="false" outlineLevel="0" collapsed="false">
      <c r="G63" s="77"/>
      <c r="H63" s="66"/>
      <c r="I63" s="84"/>
      <c r="J63" s="66"/>
      <c r="K63" s="84"/>
      <c r="L63" s="65"/>
      <c r="M63" s="67"/>
    </row>
    <row r="64" customFormat="false" ht="12.75" hidden="false" customHeight="false" outlineLevel="0" collapsed="false">
      <c r="G64" s="77" t="s">
        <v>307</v>
      </c>
      <c r="H64" s="66" t="s">
        <v>308</v>
      </c>
      <c r="I64" s="84" t="s">
        <v>256</v>
      </c>
      <c r="J64" s="66" t="str">
        <f aca="false">H64&amp;"!"&amp;I64</f>
        <v>Grandes_Ramas_Var_Trim!$15:$19</v>
      </c>
      <c r="K64" s="84" t="n">
        <v>1</v>
      </c>
      <c r="L64" s="65" t="n">
        <v>1</v>
      </c>
      <c r="M64" s="67"/>
      <c r="N64" s="66"/>
      <c r="O64" s="52" t="s">
        <v>257</v>
      </c>
      <c r="P64" s="52" t="n">
        <v>3</v>
      </c>
      <c r="Q64" s="52" t="str">
        <f aca="false">G64&amp;MID(H64,1,2)</f>
        <v>RangoMuestra3GRGr</v>
      </c>
      <c r="S64" s="52" t="s">
        <v>309</v>
      </c>
    </row>
    <row r="65" customFormat="false" ht="12.75" hidden="false" customHeight="false" outlineLevel="0" collapsed="false">
      <c r="G65" s="77" t="s">
        <v>310</v>
      </c>
      <c r="H65" s="66" t="s">
        <v>308</v>
      </c>
      <c r="I65" s="84" t="s">
        <v>260</v>
      </c>
      <c r="J65" s="66" t="str">
        <f aca="false">H65&amp;"!"&amp;I65</f>
        <v>Grandes_Ramas_Var_Trim!$T:$T</v>
      </c>
      <c r="K65" s="84" t="n">
        <v>1</v>
      </c>
      <c r="L65" s="65" t="n">
        <v>1</v>
      </c>
      <c r="M65" s="67"/>
      <c r="N65" s="66"/>
      <c r="O65" s="52" t="s">
        <v>261</v>
      </c>
      <c r="P65" s="52" t="n">
        <v>3</v>
      </c>
      <c r="Q65" s="52" t="str">
        <f aca="false">G65&amp;MID(H65,1,2)</f>
        <v>Anyo3GRGr</v>
      </c>
      <c r="S65" s="52" t="s">
        <v>311</v>
      </c>
    </row>
    <row r="66" customFormat="false" ht="12.75" hidden="false" customHeight="false" outlineLevel="0" collapsed="false">
      <c r="G66" s="77" t="s">
        <v>312</v>
      </c>
      <c r="H66" s="66" t="s">
        <v>308</v>
      </c>
      <c r="I66" s="84" t="s">
        <v>264</v>
      </c>
      <c r="J66" s="66" t="str">
        <f aca="false">H66&amp;"!"&amp;I66</f>
        <v>Grandes_Ramas_Var_Trim!$U:$U</v>
      </c>
      <c r="K66" s="84" t="n">
        <v>1</v>
      </c>
      <c r="L66" s="65" t="n">
        <v>1</v>
      </c>
      <c r="M66" s="67"/>
      <c r="N66" s="66"/>
      <c r="O66" s="52" t="s">
        <v>26</v>
      </c>
      <c r="P66" s="52" t="n">
        <v>3</v>
      </c>
      <c r="Q66" s="52" t="str">
        <f aca="false">G66&amp;MID(H66,1,2)</f>
        <v>Periodo3GRGr</v>
      </c>
      <c r="S66" s="52" t="s">
        <v>313</v>
      </c>
    </row>
    <row r="67" customFormat="false" ht="12.75" hidden="false" customHeight="false" outlineLevel="0" collapsed="false">
      <c r="G67" s="77" t="s">
        <v>314</v>
      </c>
      <c r="H67" s="66" t="s">
        <v>308</v>
      </c>
      <c r="I67" s="66" t="s">
        <v>267</v>
      </c>
      <c r="J67" s="66" t="str">
        <f aca="false">H67&amp;"!"&amp;I67</f>
        <v>Grandes_Ramas_Var_Trim!$10:$10</v>
      </c>
      <c r="K67" s="84" t="n">
        <v>2</v>
      </c>
      <c r="L67" s="65" t="n">
        <v>1</v>
      </c>
      <c r="M67" s="67"/>
      <c r="N67" s="66"/>
      <c r="O67" s="52" t="s">
        <v>268</v>
      </c>
      <c r="P67" s="52" t="n">
        <v>3</v>
      </c>
      <c r="Q67" s="52" t="str">
        <f aca="false">G67&amp;MID(H67,1,2)</f>
        <v>Transaccion3GRGr</v>
      </c>
      <c r="S67" s="52" t="s">
        <v>315</v>
      </c>
    </row>
    <row r="68" customFormat="false" ht="12.75" hidden="false" customHeight="false" outlineLevel="0" collapsed="false">
      <c r="G68" s="77" t="s">
        <v>316</v>
      </c>
      <c r="H68" s="66" t="s">
        <v>308</v>
      </c>
      <c r="I68" s="66" t="s">
        <v>271</v>
      </c>
      <c r="J68" s="66" t="str">
        <f aca="false">H68&amp;"!"&amp;I68</f>
        <v>Grandes_Ramas_Var_Trim!$11:$11</v>
      </c>
      <c r="K68" s="84" t="n">
        <v>1</v>
      </c>
      <c r="L68" s="65" t="n">
        <v>1</v>
      </c>
      <c r="M68" s="67"/>
      <c r="N68" s="66"/>
      <c r="O68" s="52" t="s">
        <v>272</v>
      </c>
      <c r="P68" s="52" t="n">
        <v>3</v>
      </c>
      <c r="Q68" s="52" t="str">
        <f aca="false">G68&amp;MID(H68,1,2)</f>
        <v>Producto3GRGr</v>
      </c>
      <c r="S68" s="52" t="s">
        <v>317</v>
      </c>
    </row>
    <row r="69" customFormat="false" ht="12.75" hidden="false" customHeight="false" outlineLevel="0" collapsed="false">
      <c r="G69" s="77" t="s">
        <v>318</v>
      </c>
      <c r="H69" s="66" t="s">
        <v>308</v>
      </c>
      <c r="I69" s="66" t="s">
        <v>275</v>
      </c>
      <c r="J69" s="66" t="str">
        <f aca="false">H69&amp;"!"&amp;I69</f>
        <v>Grandes_Ramas_Var_Trim!$12:$12</v>
      </c>
      <c r="K69" s="84" t="n">
        <v>2</v>
      </c>
      <c r="L69" s="65" t="n">
        <v>1</v>
      </c>
      <c r="M69" s="67"/>
      <c r="N69" s="66"/>
      <c r="O69" s="52" t="s">
        <v>276</v>
      </c>
      <c r="P69" s="52" t="n">
        <v>3</v>
      </c>
      <c r="Q69" s="52" t="str">
        <f aca="false">G69&amp;MID(H69,1,2)</f>
        <v>Rama3GRGr</v>
      </c>
      <c r="S69" s="52" t="s">
        <v>319</v>
      </c>
    </row>
    <row r="70" customFormat="false" ht="12.75" hidden="false" customHeight="false" outlineLevel="0" collapsed="false">
      <c r="G70" s="77" t="s">
        <v>320</v>
      </c>
      <c r="H70" s="66" t="s">
        <v>308</v>
      </c>
      <c r="I70" s="84" t="s">
        <v>321</v>
      </c>
      <c r="J70" s="66" t="str">
        <f aca="false">H70&amp;"!"&amp;I70</f>
        <v>Grandes_Ramas_Var_Trim!$V:$V</v>
      </c>
      <c r="K70" s="84" t="n">
        <v>1</v>
      </c>
      <c r="L70" s="65" t="n">
        <v>1</v>
      </c>
      <c r="M70" s="67"/>
      <c r="N70" s="66"/>
      <c r="O70" s="52" t="s">
        <v>261</v>
      </c>
      <c r="P70" s="52" t="n">
        <v>4</v>
      </c>
      <c r="Q70" s="52" t="str">
        <f aca="false">G70&amp;MID(H70,1,2)</f>
        <v>Anyo4GRGr</v>
      </c>
      <c r="S70" s="52" t="s">
        <v>322</v>
      </c>
    </row>
    <row r="71" customFormat="false" ht="12.75" hidden="false" customHeight="false" outlineLevel="0" collapsed="false">
      <c r="G71" s="77" t="s">
        <v>323</v>
      </c>
      <c r="H71" s="66" t="s">
        <v>308</v>
      </c>
      <c r="I71" s="84" t="s">
        <v>324</v>
      </c>
      <c r="J71" s="66" t="str">
        <f aca="false">H71&amp;"!"&amp;I71</f>
        <v>Grandes_Ramas_Var_Trim!$W:$W</v>
      </c>
      <c r="K71" s="84" t="n">
        <v>1</v>
      </c>
      <c r="L71" s="65" t="n">
        <v>1</v>
      </c>
      <c r="M71" s="67"/>
      <c r="N71" s="66"/>
      <c r="O71" s="52" t="s">
        <v>26</v>
      </c>
      <c r="P71" s="52" t="n">
        <v>4</v>
      </c>
      <c r="Q71" s="52" t="str">
        <f aca="false">G71&amp;MID(H71,1,2)</f>
        <v>Periodo4GRGr</v>
      </c>
      <c r="S71" s="52" t="s">
        <v>325</v>
      </c>
    </row>
    <row r="72" customFormat="false" ht="12.75" hidden="false" customHeight="false" outlineLevel="0" collapsed="false">
      <c r="G72" s="77"/>
      <c r="H72" s="66"/>
      <c r="I72" s="66"/>
      <c r="J72" s="66"/>
      <c r="K72" s="66"/>
      <c r="L72" s="65"/>
      <c r="M72" s="67"/>
      <c r="N72" s="66"/>
    </row>
    <row r="73" customFormat="false" ht="12.75" hidden="false" customHeight="false" outlineLevel="0" collapsed="false">
      <c r="G73" s="77" t="s">
        <v>326</v>
      </c>
      <c r="H73" s="66" t="s">
        <v>255</v>
      </c>
      <c r="I73" s="84" t="s">
        <v>327</v>
      </c>
      <c r="J73" s="66" t="str">
        <f aca="false">H73&amp;"!"&amp;I73</f>
        <v>Grandes_Ramas!$L:$L</v>
      </c>
      <c r="K73" s="84" t="n">
        <v>1</v>
      </c>
      <c r="L73" s="65" t="n">
        <v>1</v>
      </c>
      <c r="M73" s="67"/>
      <c r="N73" s="66"/>
      <c r="O73" s="52" t="s">
        <v>328</v>
      </c>
      <c r="Q73" s="52" t="str">
        <f aca="false">G73&amp;MID(H73,1,2)</f>
        <v>PIBGRGr</v>
      </c>
      <c r="S73" s="52" t="s">
        <v>328</v>
      </c>
    </row>
    <row r="74" customFormat="false" ht="12.75" hidden="false" customHeight="false" outlineLevel="0" collapsed="false">
      <c r="G74" s="77" t="s">
        <v>329</v>
      </c>
      <c r="H74" s="66" t="s">
        <v>255</v>
      </c>
      <c r="I74" s="84" t="s">
        <v>243</v>
      </c>
      <c r="J74" s="66" t="str">
        <f aca="false">H74&amp;"!"&amp;I74</f>
        <v>Grandes_Ramas!$S:$S</v>
      </c>
      <c r="K74" s="84" t="n">
        <v>1</v>
      </c>
      <c r="L74" s="65" t="n">
        <v>1</v>
      </c>
      <c r="M74" s="67"/>
      <c r="N74" s="66"/>
      <c r="O74" s="52" t="s">
        <v>330</v>
      </c>
      <c r="Q74" s="52" t="str">
        <f aca="false">G74&amp;MID(H74,1,2)</f>
        <v>VAGRGr</v>
      </c>
      <c r="S74" s="52" t="s">
        <v>330</v>
      </c>
    </row>
    <row r="75" customFormat="false" ht="12.75" hidden="false" customHeight="false" outlineLevel="0" collapsed="false">
      <c r="G75" s="77" t="s">
        <v>331</v>
      </c>
      <c r="H75" s="66" t="s">
        <v>255</v>
      </c>
      <c r="I75" s="84" t="s">
        <v>332</v>
      </c>
      <c r="J75" s="66" t="str">
        <f aca="false">H75&amp;"!"&amp;I75</f>
        <v>Grandes_Ramas!$V:$BV</v>
      </c>
      <c r="K75" s="84" t="n">
        <v>1</v>
      </c>
      <c r="L75" s="65" t="n">
        <v>1</v>
      </c>
      <c r="M75" s="67"/>
      <c r="N75" s="66"/>
      <c r="O75" s="52" t="s">
        <v>26</v>
      </c>
      <c r="P75" s="52" t="n">
        <v>5</v>
      </c>
      <c r="Q75" s="52" t="str">
        <f aca="false">G75&amp;MID(H75,1,2)</f>
        <v>Periodo5GRGr</v>
      </c>
      <c r="S75" s="52" t="s">
        <v>333</v>
      </c>
    </row>
    <row r="76" customFormat="false" ht="12.75" hidden="false" customHeight="false" outlineLevel="0" collapsed="false">
      <c r="G76" s="77"/>
      <c r="H76" s="66"/>
      <c r="I76" s="84"/>
      <c r="J76" s="66"/>
      <c r="K76" s="84"/>
      <c r="L76" s="65"/>
      <c r="M76" s="67"/>
      <c r="N76" s="66"/>
    </row>
    <row r="77" customFormat="false" ht="12.75" hidden="false" customHeight="false" outlineLevel="0" collapsed="false">
      <c r="G77" s="77" t="s">
        <v>334</v>
      </c>
      <c r="H77" s="66" t="s">
        <v>335</v>
      </c>
      <c r="I77" s="84" t="s">
        <v>256</v>
      </c>
      <c r="J77" s="66" t="str">
        <f aca="false">H77&amp;"!"&amp;I77</f>
        <v>Rama_Agricultura!$15:$19</v>
      </c>
      <c r="K77" s="84" t="n">
        <v>2</v>
      </c>
      <c r="L77" s="65" t="n">
        <v>1</v>
      </c>
      <c r="M77" s="67"/>
      <c r="N77" s="66"/>
      <c r="O77" s="52" t="s">
        <v>257</v>
      </c>
      <c r="P77" s="52" t="n">
        <f aca="false">P36+1</f>
        <v>2</v>
      </c>
      <c r="Q77" s="52" t="str">
        <f aca="false">G77&amp;MID(H77,1,4)</f>
        <v>RangoMuestra1GR01Rama</v>
      </c>
      <c r="S77" s="52" t="s">
        <v>258</v>
      </c>
    </row>
    <row r="78" customFormat="false" ht="12.75" hidden="false" customHeight="false" outlineLevel="0" collapsed="false">
      <c r="G78" s="77" t="s">
        <v>336</v>
      </c>
      <c r="H78" s="66" t="s">
        <v>335</v>
      </c>
      <c r="I78" s="84" t="s">
        <v>337</v>
      </c>
      <c r="J78" s="66" t="str">
        <f aca="false">H78&amp;"!"&amp;I78</f>
        <v>Rama_Agricultura!$K:$K</v>
      </c>
      <c r="K78" s="84" t="n">
        <v>1</v>
      </c>
      <c r="L78" s="65" t="n">
        <v>1</v>
      </c>
      <c r="M78" s="67"/>
      <c r="N78" s="66"/>
      <c r="O78" s="52" t="s">
        <v>261</v>
      </c>
      <c r="P78" s="52" t="n">
        <f aca="false">P77</f>
        <v>2</v>
      </c>
      <c r="Q78" s="52" t="str">
        <f aca="false">G78&amp;MID(H78,1,4)</f>
        <v>Anyo1GR01Rama</v>
      </c>
      <c r="S78" s="52" t="s">
        <v>262</v>
      </c>
    </row>
    <row r="79" customFormat="false" ht="12.75" hidden="false" customHeight="false" outlineLevel="0" collapsed="false">
      <c r="G79" s="77" t="s">
        <v>338</v>
      </c>
      <c r="H79" s="66" t="s">
        <v>335</v>
      </c>
      <c r="I79" s="84" t="s">
        <v>327</v>
      </c>
      <c r="J79" s="66" t="str">
        <f aca="false">H79&amp;"!"&amp;I79</f>
        <v>Rama_Agricultura!$L:$L</v>
      </c>
      <c r="K79" s="84" t="n">
        <v>1</v>
      </c>
      <c r="L79" s="65" t="n">
        <v>1</v>
      </c>
      <c r="M79" s="67"/>
      <c r="N79" s="66"/>
      <c r="O79" s="52" t="s">
        <v>26</v>
      </c>
      <c r="P79" s="52" t="n">
        <f aca="false">P78</f>
        <v>2</v>
      </c>
      <c r="Q79" s="52" t="str">
        <f aca="false">G79&amp;MID(H79,1,4)</f>
        <v>Periodo1GR01Rama</v>
      </c>
      <c r="S79" s="52" t="s">
        <v>265</v>
      </c>
    </row>
    <row r="80" customFormat="false" ht="12.75" hidden="false" customHeight="false" outlineLevel="0" collapsed="false">
      <c r="G80" s="77" t="s">
        <v>339</v>
      </c>
      <c r="H80" s="66" t="s">
        <v>335</v>
      </c>
      <c r="I80" s="66" t="s">
        <v>267</v>
      </c>
      <c r="J80" s="66" t="str">
        <f aca="false">H80&amp;"!"&amp;I80</f>
        <v>Rama_Agricultura!$10:$10</v>
      </c>
      <c r="K80" s="84" t="n">
        <v>2</v>
      </c>
      <c r="L80" s="65" t="n">
        <v>1</v>
      </c>
      <c r="M80" s="67"/>
      <c r="N80" s="66"/>
      <c r="O80" s="52" t="s">
        <v>268</v>
      </c>
      <c r="P80" s="52" t="n">
        <f aca="false">P79</f>
        <v>2</v>
      </c>
      <c r="Q80" s="52" t="str">
        <f aca="false">G80&amp;MID(H80,1,4)</f>
        <v>Transaccion1GR01Rama</v>
      </c>
      <c r="S80" s="52" t="s">
        <v>269</v>
      </c>
    </row>
    <row r="81" customFormat="false" ht="12.75" hidden="false" customHeight="false" outlineLevel="0" collapsed="false">
      <c r="G81" s="77" t="s">
        <v>340</v>
      </c>
      <c r="H81" s="66" t="s">
        <v>335</v>
      </c>
      <c r="I81" s="66" t="s">
        <v>271</v>
      </c>
      <c r="J81" s="66" t="str">
        <f aca="false">H81&amp;"!"&amp;I81</f>
        <v>Rama_Agricultura!$11:$11</v>
      </c>
      <c r="K81" s="84" t="n">
        <v>1</v>
      </c>
      <c r="L81" s="65" t="n">
        <v>1</v>
      </c>
      <c r="M81" s="67"/>
      <c r="N81" s="66"/>
      <c r="O81" s="52" t="s">
        <v>272</v>
      </c>
      <c r="P81" s="52" t="n">
        <f aca="false">P80</f>
        <v>2</v>
      </c>
      <c r="Q81" s="52" t="str">
        <f aca="false">G81&amp;MID(H81,1,4)</f>
        <v>Producto1GR01Rama</v>
      </c>
      <c r="S81" s="52" t="s">
        <v>273</v>
      </c>
    </row>
    <row r="82" customFormat="false" ht="12.75" hidden="false" customHeight="false" outlineLevel="0" collapsed="false">
      <c r="G82" s="77" t="s">
        <v>341</v>
      </c>
      <c r="H82" s="66" t="s">
        <v>335</v>
      </c>
      <c r="I82" s="66" t="s">
        <v>275</v>
      </c>
      <c r="J82" s="66" t="str">
        <f aca="false">H82&amp;"!"&amp;I82</f>
        <v>Rama_Agricultura!$12:$12</v>
      </c>
      <c r="K82" s="84" t="n">
        <v>2</v>
      </c>
      <c r="L82" s="65" t="n">
        <v>1</v>
      </c>
      <c r="M82" s="67"/>
      <c r="N82" s="66"/>
      <c r="O82" s="52" t="s">
        <v>276</v>
      </c>
      <c r="P82" s="52" t="n">
        <f aca="false">P81</f>
        <v>2</v>
      </c>
      <c r="Q82" s="52" t="str">
        <f aca="false">G82&amp;MID(H82,1,4)</f>
        <v>Rama1GR01Rama</v>
      </c>
      <c r="S82" s="52" t="s">
        <v>277</v>
      </c>
    </row>
    <row r="83" customFormat="false" ht="12.75" hidden="false" customHeight="false" outlineLevel="0" collapsed="false">
      <c r="G83" s="77"/>
      <c r="H83" s="66"/>
      <c r="I83" s="84"/>
      <c r="J83" s="66"/>
      <c r="K83" s="84"/>
      <c r="L83" s="65"/>
      <c r="M83" s="67"/>
      <c r="N83" s="66"/>
    </row>
    <row r="84" customFormat="false" ht="12.75" hidden="false" customHeight="false" outlineLevel="0" collapsed="false">
      <c r="G84" s="77" t="s">
        <v>342</v>
      </c>
      <c r="H84" s="66" t="s">
        <v>343</v>
      </c>
      <c r="I84" s="84" t="s">
        <v>256</v>
      </c>
      <c r="J84" s="66" t="str">
        <f aca="false">H84&amp;"!"&amp;I84</f>
        <v>Rama_Agricultura_Var_Anual!$15:$19</v>
      </c>
      <c r="K84" s="84" t="n">
        <v>1</v>
      </c>
      <c r="L84" s="65" t="n">
        <v>1</v>
      </c>
      <c r="M84" s="67"/>
      <c r="N84" s="66"/>
      <c r="O84" s="52" t="s">
        <v>257</v>
      </c>
      <c r="P84" s="52" t="n">
        <f aca="false">P82+1</f>
        <v>3</v>
      </c>
      <c r="Q84" s="52" t="str">
        <f aca="false">G84&amp;MID(H84,1,4)</f>
        <v>RangoMuestra2GR01Rama</v>
      </c>
      <c r="S84" s="52" t="s">
        <v>280</v>
      </c>
    </row>
    <row r="85" customFormat="false" ht="12.75" hidden="false" customHeight="false" outlineLevel="0" collapsed="false">
      <c r="G85" s="77" t="s">
        <v>344</v>
      </c>
      <c r="H85" s="66" t="s">
        <v>343</v>
      </c>
      <c r="I85" s="84" t="s">
        <v>337</v>
      </c>
      <c r="J85" s="66" t="str">
        <f aca="false">H85&amp;"!"&amp;I85</f>
        <v>Rama_Agricultura_Var_Anual!$K:$K</v>
      </c>
      <c r="K85" s="84" t="n">
        <v>1</v>
      </c>
      <c r="L85" s="65" t="n">
        <v>1</v>
      </c>
      <c r="M85" s="67"/>
      <c r="N85" s="66"/>
      <c r="O85" s="52" t="s">
        <v>261</v>
      </c>
      <c r="P85" s="52" t="n">
        <f aca="false">P84</f>
        <v>3</v>
      </c>
      <c r="Q85" s="52" t="str">
        <f aca="false">G85&amp;MID(H85,1,4)</f>
        <v>Anyo2GR01Rama</v>
      </c>
      <c r="S85" s="52" t="s">
        <v>282</v>
      </c>
    </row>
    <row r="86" customFormat="false" ht="12.75" hidden="false" customHeight="false" outlineLevel="0" collapsed="false">
      <c r="G86" s="77" t="s">
        <v>345</v>
      </c>
      <c r="H86" s="66" t="s">
        <v>343</v>
      </c>
      <c r="I86" s="84" t="s">
        <v>327</v>
      </c>
      <c r="J86" s="66" t="str">
        <f aca="false">H86&amp;"!"&amp;I86</f>
        <v>Rama_Agricultura_Var_Anual!$L:$L</v>
      </c>
      <c r="K86" s="84" t="n">
        <v>1</v>
      </c>
      <c r="L86" s="65" t="n">
        <v>1</v>
      </c>
      <c r="M86" s="67"/>
      <c r="N86" s="66"/>
      <c r="O86" s="52" t="s">
        <v>26</v>
      </c>
      <c r="P86" s="52" t="n">
        <f aca="false">P85</f>
        <v>3</v>
      </c>
      <c r="Q86" s="52" t="str">
        <f aca="false">G86&amp;MID(H86,1,4)</f>
        <v>Periodo2GR01Rama</v>
      </c>
      <c r="S86" s="52" t="s">
        <v>284</v>
      </c>
    </row>
    <row r="87" customFormat="false" ht="12.75" hidden="false" customHeight="false" outlineLevel="0" collapsed="false">
      <c r="G87" s="77" t="s">
        <v>346</v>
      </c>
      <c r="H87" s="66" t="s">
        <v>343</v>
      </c>
      <c r="I87" s="66" t="s">
        <v>267</v>
      </c>
      <c r="J87" s="66" t="str">
        <f aca="false">H87&amp;"!"&amp;I87</f>
        <v>Rama_Agricultura_Var_Anual!$10:$10</v>
      </c>
      <c r="K87" s="84" t="n">
        <v>2</v>
      </c>
      <c r="L87" s="65" t="n">
        <v>1</v>
      </c>
      <c r="M87" s="67"/>
      <c r="N87" s="66"/>
      <c r="O87" s="52" t="s">
        <v>268</v>
      </c>
      <c r="P87" s="52" t="n">
        <f aca="false">P86</f>
        <v>3</v>
      </c>
      <c r="Q87" s="52" t="str">
        <f aca="false">G87&amp;MID(H87,1,4)</f>
        <v>Transaccion2GR01Rama</v>
      </c>
      <c r="S87" s="52" t="s">
        <v>286</v>
      </c>
    </row>
    <row r="88" customFormat="false" ht="12.75" hidden="false" customHeight="false" outlineLevel="0" collapsed="false">
      <c r="G88" s="77" t="s">
        <v>347</v>
      </c>
      <c r="H88" s="66" t="s">
        <v>343</v>
      </c>
      <c r="I88" s="66" t="s">
        <v>271</v>
      </c>
      <c r="J88" s="66" t="str">
        <f aca="false">H88&amp;"!"&amp;I88</f>
        <v>Rama_Agricultura_Var_Anual!$11:$11</v>
      </c>
      <c r="K88" s="84" t="n">
        <v>1</v>
      </c>
      <c r="L88" s="65" t="n">
        <v>1</v>
      </c>
      <c r="M88" s="67"/>
      <c r="N88" s="66"/>
      <c r="O88" s="52" t="s">
        <v>272</v>
      </c>
      <c r="P88" s="52" t="n">
        <f aca="false">P87</f>
        <v>3</v>
      </c>
      <c r="Q88" s="52" t="str">
        <f aca="false">G88&amp;MID(H88,1,4)</f>
        <v>Producto2GR01Rama</v>
      </c>
      <c r="S88" s="52" t="s">
        <v>288</v>
      </c>
    </row>
    <row r="89" customFormat="false" ht="12.75" hidden="false" customHeight="false" outlineLevel="0" collapsed="false">
      <c r="G89" s="77" t="s">
        <v>348</v>
      </c>
      <c r="H89" s="66" t="s">
        <v>343</v>
      </c>
      <c r="I89" s="66" t="s">
        <v>275</v>
      </c>
      <c r="J89" s="66" t="str">
        <f aca="false">H89&amp;"!"&amp;I89</f>
        <v>Rama_Agricultura_Var_Anual!$12:$12</v>
      </c>
      <c r="K89" s="84" t="n">
        <v>2</v>
      </c>
      <c r="L89" s="65" t="n">
        <v>1</v>
      </c>
      <c r="M89" s="67"/>
      <c r="N89" s="66"/>
      <c r="O89" s="52" t="s">
        <v>276</v>
      </c>
      <c r="P89" s="52" t="n">
        <f aca="false">P88</f>
        <v>3</v>
      </c>
      <c r="Q89" s="52" t="str">
        <f aca="false">G89&amp;MID(H89,1,4)</f>
        <v>Rama2GR01Rama</v>
      </c>
      <c r="S89" s="52" t="s">
        <v>290</v>
      </c>
    </row>
    <row r="90" customFormat="false" ht="12.75" hidden="false" customHeight="false" outlineLevel="0" collapsed="false">
      <c r="G90" s="77"/>
      <c r="H90" s="66"/>
      <c r="I90" s="84"/>
      <c r="J90" s="66"/>
      <c r="K90" s="84"/>
      <c r="L90" s="65"/>
      <c r="M90" s="67"/>
      <c r="N90" s="66"/>
    </row>
    <row r="91" customFormat="false" ht="12.75" hidden="false" customHeight="false" outlineLevel="0" collapsed="false">
      <c r="G91" s="77" t="s">
        <v>349</v>
      </c>
      <c r="H91" s="66" t="s">
        <v>350</v>
      </c>
      <c r="I91" s="84" t="s">
        <v>293</v>
      </c>
      <c r="J91" s="66" t="str">
        <f aca="false">H91&amp;"!"&amp;I91</f>
        <v>Rama_Agricultura_Var_Semestral!$15:$17</v>
      </c>
      <c r="K91" s="84" t="n">
        <v>1</v>
      </c>
      <c r="L91" s="65" t="n">
        <v>1</v>
      </c>
      <c r="M91" s="67"/>
      <c r="N91" s="66"/>
      <c r="O91" s="52" t="s">
        <v>257</v>
      </c>
      <c r="P91" s="52" t="n">
        <f aca="false">P89+1</f>
        <v>4</v>
      </c>
      <c r="Q91" s="52" t="str">
        <f aca="false">G91&amp;MID(H91,1,4)</f>
        <v>RangoMuestra2GR01SRama</v>
      </c>
      <c r="S91" s="52" t="s">
        <v>280</v>
      </c>
    </row>
    <row r="92" customFormat="false" ht="12.75" hidden="false" customHeight="false" outlineLevel="0" collapsed="false">
      <c r="G92" s="77" t="s">
        <v>351</v>
      </c>
      <c r="H92" s="66" t="s">
        <v>350</v>
      </c>
      <c r="I92" s="84" t="s">
        <v>337</v>
      </c>
      <c r="J92" s="66" t="str">
        <f aca="false">H92&amp;"!"&amp;I92</f>
        <v>Rama_Agricultura_Var_Semestral!$K:$K</v>
      </c>
      <c r="K92" s="84" t="n">
        <v>1</v>
      </c>
      <c r="L92" s="65" t="n">
        <v>1</v>
      </c>
      <c r="M92" s="67"/>
      <c r="N92" s="66"/>
      <c r="O92" s="52" t="s">
        <v>261</v>
      </c>
      <c r="P92" s="52" t="n">
        <f aca="false">P91</f>
        <v>4</v>
      </c>
      <c r="Q92" s="52" t="str">
        <f aca="false">G92&amp;MID(H92,1,4)</f>
        <v>Anyo2GR01SRama</v>
      </c>
      <c r="S92" s="52" t="s">
        <v>282</v>
      </c>
    </row>
    <row r="93" customFormat="false" ht="12.75" hidden="false" customHeight="false" outlineLevel="0" collapsed="false">
      <c r="G93" s="77" t="s">
        <v>352</v>
      </c>
      <c r="H93" s="66" t="s">
        <v>350</v>
      </c>
      <c r="I93" s="84" t="s">
        <v>327</v>
      </c>
      <c r="J93" s="66" t="str">
        <f aca="false">H93&amp;"!"&amp;I93</f>
        <v>Rama_Agricultura_Var_Semestral!$L:$L</v>
      </c>
      <c r="K93" s="84" t="n">
        <v>1</v>
      </c>
      <c r="L93" s="65" t="n">
        <v>1</v>
      </c>
      <c r="M93" s="67"/>
      <c r="N93" s="66"/>
      <c r="O93" s="52" t="s">
        <v>26</v>
      </c>
      <c r="P93" s="52" t="n">
        <f aca="false">P92</f>
        <v>4</v>
      </c>
      <c r="Q93" s="52" t="str">
        <f aca="false">G93&amp;MID(H93,1,4)</f>
        <v>Periodo2GR01SRama</v>
      </c>
      <c r="S93" s="52" t="s">
        <v>284</v>
      </c>
    </row>
    <row r="94" customFormat="false" ht="12.75" hidden="false" customHeight="false" outlineLevel="0" collapsed="false">
      <c r="G94" s="77" t="s">
        <v>353</v>
      </c>
      <c r="H94" s="66" t="s">
        <v>350</v>
      </c>
      <c r="I94" s="66" t="s">
        <v>267</v>
      </c>
      <c r="J94" s="66" t="str">
        <f aca="false">H94&amp;"!"&amp;I94</f>
        <v>Rama_Agricultura_Var_Semestral!$10:$10</v>
      </c>
      <c r="K94" s="84" t="n">
        <v>2</v>
      </c>
      <c r="L94" s="65" t="n">
        <v>1</v>
      </c>
      <c r="M94" s="67"/>
      <c r="N94" s="66"/>
      <c r="O94" s="52" t="s">
        <v>268</v>
      </c>
      <c r="P94" s="52" t="n">
        <f aca="false">P93</f>
        <v>4</v>
      </c>
      <c r="Q94" s="52" t="str">
        <f aca="false">G94&amp;MID(H94,1,4)</f>
        <v>Transaccion2GR01SRama</v>
      </c>
      <c r="S94" s="52" t="s">
        <v>286</v>
      </c>
    </row>
    <row r="95" customFormat="false" ht="12.75" hidden="false" customHeight="false" outlineLevel="0" collapsed="false">
      <c r="G95" s="77" t="s">
        <v>354</v>
      </c>
      <c r="H95" s="66" t="s">
        <v>350</v>
      </c>
      <c r="I95" s="66" t="s">
        <v>271</v>
      </c>
      <c r="J95" s="66" t="str">
        <f aca="false">H95&amp;"!"&amp;I95</f>
        <v>Rama_Agricultura_Var_Semestral!$11:$11</v>
      </c>
      <c r="K95" s="84" t="n">
        <v>1</v>
      </c>
      <c r="L95" s="65" t="n">
        <v>1</v>
      </c>
      <c r="M95" s="67"/>
      <c r="N95" s="66"/>
      <c r="O95" s="52" t="s">
        <v>272</v>
      </c>
      <c r="P95" s="52" t="n">
        <f aca="false">P94</f>
        <v>4</v>
      </c>
      <c r="Q95" s="52" t="str">
        <f aca="false">G95&amp;MID(H95,1,4)</f>
        <v>Producto2GR01SRama</v>
      </c>
      <c r="S95" s="52" t="s">
        <v>288</v>
      </c>
    </row>
    <row r="96" customFormat="false" ht="12.75" hidden="false" customHeight="false" outlineLevel="0" collapsed="false">
      <c r="G96" s="77" t="s">
        <v>355</v>
      </c>
      <c r="H96" s="66" t="s">
        <v>350</v>
      </c>
      <c r="I96" s="66" t="s">
        <v>275</v>
      </c>
      <c r="J96" s="66" t="str">
        <f aca="false">H96&amp;"!"&amp;I96</f>
        <v>Rama_Agricultura_Var_Semestral!$12:$12</v>
      </c>
      <c r="K96" s="84" t="n">
        <v>2</v>
      </c>
      <c r="L96" s="65" t="n">
        <v>1</v>
      </c>
      <c r="M96" s="67"/>
      <c r="N96" s="66"/>
      <c r="O96" s="52" t="s">
        <v>276</v>
      </c>
      <c r="P96" s="52" t="n">
        <f aca="false">P95</f>
        <v>4</v>
      </c>
      <c r="Q96" s="52" t="str">
        <f aca="false">G96&amp;MID(H96,1,4)</f>
        <v>Rama2GR01SRama</v>
      </c>
      <c r="S96" s="52" t="s">
        <v>290</v>
      </c>
    </row>
    <row r="97" customFormat="false" ht="12.75" hidden="false" customHeight="false" outlineLevel="0" collapsed="false">
      <c r="G97" s="77"/>
      <c r="H97" s="66"/>
      <c r="I97" s="84"/>
      <c r="J97" s="66"/>
      <c r="K97" s="84"/>
      <c r="L97" s="65"/>
      <c r="M97" s="67"/>
      <c r="N97" s="66"/>
    </row>
    <row r="98" customFormat="false" ht="12.75" hidden="false" customHeight="false" outlineLevel="0" collapsed="false">
      <c r="G98" s="77" t="s">
        <v>356</v>
      </c>
      <c r="H98" s="66" t="s">
        <v>357</v>
      </c>
      <c r="I98" s="84" t="s">
        <v>301</v>
      </c>
      <c r="J98" s="66" t="str">
        <f aca="false">H98&amp;"!"&amp;I98</f>
        <v>Rama_Agricultura_Var_Acumulada!$15:$16</v>
      </c>
      <c r="K98" s="84" t="n">
        <v>1</v>
      </c>
      <c r="L98" s="65" t="n">
        <v>1</v>
      </c>
      <c r="M98" s="67"/>
      <c r="N98" s="66"/>
      <c r="O98" s="52" t="s">
        <v>257</v>
      </c>
      <c r="P98" s="52" t="n">
        <f aca="false">P96+1</f>
        <v>5</v>
      </c>
      <c r="Q98" s="52" t="str">
        <f aca="false">G98&amp;MID(H98,1,4)</f>
        <v>RangoMuestra2GR01ARama</v>
      </c>
      <c r="S98" s="52" t="s">
        <v>280</v>
      </c>
    </row>
    <row r="99" customFormat="false" ht="12.75" hidden="false" customHeight="false" outlineLevel="0" collapsed="false">
      <c r="G99" s="77" t="s">
        <v>358</v>
      </c>
      <c r="H99" s="66" t="s">
        <v>357</v>
      </c>
      <c r="I99" s="84" t="s">
        <v>337</v>
      </c>
      <c r="J99" s="66" t="str">
        <f aca="false">H99&amp;"!"&amp;I99</f>
        <v>Rama_Agricultura_Var_Acumulada!$K:$K</v>
      </c>
      <c r="K99" s="84" t="n">
        <v>1</v>
      </c>
      <c r="L99" s="65" t="n">
        <v>1</v>
      </c>
      <c r="M99" s="67"/>
      <c r="N99" s="66"/>
      <c r="O99" s="52" t="s">
        <v>261</v>
      </c>
      <c r="P99" s="52" t="n">
        <f aca="false">P98</f>
        <v>5</v>
      </c>
      <c r="Q99" s="52" t="str">
        <f aca="false">G99&amp;MID(H99,1,4)</f>
        <v>Anyo2GR01ARama</v>
      </c>
      <c r="S99" s="52" t="s">
        <v>282</v>
      </c>
    </row>
    <row r="100" customFormat="false" ht="12.75" hidden="false" customHeight="false" outlineLevel="0" collapsed="false">
      <c r="G100" s="77" t="s">
        <v>359</v>
      </c>
      <c r="H100" s="66" t="s">
        <v>357</v>
      </c>
      <c r="I100" s="84" t="s">
        <v>327</v>
      </c>
      <c r="J100" s="66" t="str">
        <f aca="false">H100&amp;"!"&amp;I100</f>
        <v>Rama_Agricultura_Var_Acumulada!$L:$L</v>
      </c>
      <c r="K100" s="84" t="n">
        <v>1</v>
      </c>
      <c r="L100" s="65" t="n">
        <v>1</v>
      </c>
      <c r="M100" s="67"/>
      <c r="N100" s="66"/>
      <c r="O100" s="52" t="s">
        <v>26</v>
      </c>
      <c r="P100" s="52" t="n">
        <f aca="false">P99</f>
        <v>5</v>
      </c>
      <c r="Q100" s="52" t="str">
        <f aca="false">G100&amp;MID(H100,1,4)</f>
        <v>Periodo2GR01ARama</v>
      </c>
      <c r="S100" s="52" t="s">
        <v>284</v>
      </c>
    </row>
    <row r="101" customFormat="false" ht="12.75" hidden="false" customHeight="false" outlineLevel="0" collapsed="false">
      <c r="G101" s="77" t="s">
        <v>360</v>
      </c>
      <c r="H101" s="66" t="s">
        <v>357</v>
      </c>
      <c r="I101" s="66" t="s">
        <v>267</v>
      </c>
      <c r="J101" s="66" t="str">
        <f aca="false">H101&amp;"!"&amp;I101</f>
        <v>Rama_Agricultura_Var_Acumulada!$10:$10</v>
      </c>
      <c r="K101" s="84" t="n">
        <v>2</v>
      </c>
      <c r="L101" s="65" t="n">
        <v>1</v>
      </c>
      <c r="M101" s="67"/>
      <c r="N101" s="66"/>
      <c r="O101" s="52" t="s">
        <v>268</v>
      </c>
      <c r="P101" s="52" t="n">
        <f aca="false">P100</f>
        <v>5</v>
      </c>
      <c r="Q101" s="52" t="str">
        <f aca="false">G101&amp;MID(H101,1,4)</f>
        <v>Transaccion2GR01ARama</v>
      </c>
      <c r="S101" s="52" t="s">
        <v>286</v>
      </c>
    </row>
    <row r="102" customFormat="false" ht="12.75" hidden="false" customHeight="false" outlineLevel="0" collapsed="false">
      <c r="G102" s="77" t="s">
        <v>361</v>
      </c>
      <c r="H102" s="66" t="s">
        <v>357</v>
      </c>
      <c r="I102" s="66" t="s">
        <v>271</v>
      </c>
      <c r="J102" s="66" t="str">
        <f aca="false">H102&amp;"!"&amp;I102</f>
        <v>Rama_Agricultura_Var_Acumulada!$11:$11</v>
      </c>
      <c r="K102" s="84" t="n">
        <v>1</v>
      </c>
      <c r="L102" s="65" t="n">
        <v>1</v>
      </c>
      <c r="M102" s="67"/>
      <c r="N102" s="66"/>
      <c r="O102" s="52" t="s">
        <v>272</v>
      </c>
      <c r="P102" s="52" t="n">
        <f aca="false">P101</f>
        <v>5</v>
      </c>
      <c r="Q102" s="52" t="str">
        <f aca="false">G102&amp;MID(H102,1,4)</f>
        <v>Producto2GR01ARama</v>
      </c>
      <c r="S102" s="52" t="s">
        <v>288</v>
      </c>
    </row>
    <row r="103" customFormat="false" ht="12.75" hidden="false" customHeight="false" outlineLevel="0" collapsed="false">
      <c r="G103" s="77" t="s">
        <v>362</v>
      </c>
      <c r="H103" s="66" t="s">
        <v>357</v>
      </c>
      <c r="I103" s="66" t="s">
        <v>275</v>
      </c>
      <c r="J103" s="66" t="str">
        <f aca="false">H103&amp;"!"&amp;I103</f>
        <v>Rama_Agricultura_Var_Acumulada!$12:$12</v>
      </c>
      <c r="K103" s="84" t="n">
        <v>2</v>
      </c>
      <c r="L103" s="65" t="n">
        <v>1</v>
      </c>
      <c r="M103" s="67"/>
      <c r="N103" s="66"/>
      <c r="O103" s="52" t="s">
        <v>276</v>
      </c>
      <c r="P103" s="52" t="n">
        <f aca="false">P102</f>
        <v>5</v>
      </c>
      <c r="Q103" s="52" t="str">
        <f aca="false">G103&amp;MID(H103,1,4)</f>
        <v>Rama2GR01ARama</v>
      </c>
      <c r="S103" s="52" t="s">
        <v>290</v>
      </c>
    </row>
    <row r="104" customFormat="false" ht="12.75" hidden="false" customHeight="false" outlineLevel="0" collapsed="false">
      <c r="G104" s="77"/>
      <c r="H104" s="66"/>
      <c r="I104" s="84"/>
      <c r="J104" s="66"/>
      <c r="K104" s="84"/>
      <c r="L104" s="65"/>
      <c r="M104" s="67"/>
      <c r="N104" s="66"/>
    </row>
    <row r="105" customFormat="false" ht="12.75" hidden="false" customHeight="false" outlineLevel="0" collapsed="false">
      <c r="G105" s="77" t="s">
        <v>363</v>
      </c>
      <c r="H105" s="66" t="s">
        <v>364</v>
      </c>
      <c r="I105" s="84" t="s">
        <v>256</v>
      </c>
      <c r="J105" s="66" t="str">
        <f aca="false">H105&amp;"!"&amp;I105</f>
        <v>Rama_Agricultura_Var_Trim!$15:$19</v>
      </c>
      <c r="K105" s="84" t="n">
        <v>1</v>
      </c>
      <c r="L105" s="65" t="n">
        <v>1</v>
      </c>
      <c r="M105" s="67"/>
      <c r="N105" s="66"/>
      <c r="O105" s="52" t="s">
        <v>257</v>
      </c>
      <c r="P105" s="52" t="n">
        <f aca="false">P89+1</f>
        <v>4</v>
      </c>
      <c r="Q105" s="52" t="str">
        <f aca="false">G105&amp;MID(H105,1,4)</f>
        <v>RangoMuestra3GR01Rama</v>
      </c>
      <c r="S105" s="52" t="s">
        <v>309</v>
      </c>
    </row>
    <row r="106" customFormat="false" ht="12.75" hidden="false" customHeight="false" outlineLevel="0" collapsed="false">
      <c r="G106" s="77" t="s">
        <v>365</v>
      </c>
      <c r="H106" s="66" t="s">
        <v>364</v>
      </c>
      <c r="I106" s="84" t="s">
        <v>337</v>
      </c>
      <c r="J106" s="66" t="str">
        <f aca="false">H106&amp;"!"&amp;I106</f>
        <v>Rama_Agricultura_Var_Trim!$K:$K</v>
      </c>
      <c r="K106" s="84" t="n">
        <v>1</v>
      </c>
      <c r="L106" s="65" t="n">
        <v>1</v>
      </c>
      <c r="M106" s="67"/>
      <c r="N106" s="66"/>
      <c r="O106" s="52" t="s">
        <v>261</v>
      </c>
      <c r="P106" s="52" t="n">
        <f aca="false">P105</f>
        <v>4</v>
      </c>
      <c r="Q106" s="52" t="str">
        <f aca="false">G106&amp;MID(H106,1,4)</f>
        <v>Anyo3GR01Rama</v>
      </c>
      <c r="S106" s="52" t="s">
        <v>311</v>
      </c>
    </row>
    <row r="107" customFormat="false" ht="12.75" hidden="false" customHeight="false" outlineLevel="0" collapsed="false">
      <c r="G107" s="77" t="s">
        <v>366</v>
      </c>
      <c r="H107" s="66" t="s">
        <v>364</v>
      </c>
      <c r="I107" s="84" t="s">
        <v>327</v>
      </c>
      <c r="J107" s="66" t="str">
        <f aca="false">H107&amp;"!"&amp;I107</f>
        <v>Rama_Agricultura_Var_Trim!$L:$L</v>
      </c>
      <c r="K107" s="84" t="n">
        <v>1</v>
      </c>
      <c r="L107" s="65" t="n">
        <v>1</v>
      </c>
      <c r="M107" s="67"/>
      <c r="N107" s="66"/>
      <c r="O107" s="52" t="s">
        <v>26</v>
      </c>
      <c r="P107" s="52" t="n">
        <f aca="false">P106</f>
        <v>4</v>
      </c>
      <c r="Q107" s="52" t="str">
        <f aca="false">G107&amp;MID(H107,1,4)</f>
        <v>Periodo3GR01Rama</v>
      </c>
      <c r="S107" s="52" t="s">
        <v>313</v>
      </c>
    </row>
    <row r="108" customFormat="false" ht="12.75" hidden="false" customHeight="false" outlineLevel="0" collapsed="false">
      <c r="G108" s="77" t="s">
        <v>367</v>
      </c>
      <c r="H108" s="66" t="s">
        <v>364</v>
      </c>
      <c r="I108" s="66" t="s">
        <v>267</v>
      </c>
      <c r="J108" s="66" t="str">
        <f aca="false">H108&amp;"!"&amp;I108</f>
        <v>Rama_Agricultura_Var_Trim!$10:$10</v>
      </c>
      <c r="K108" s="84" t="n">
        <v>2</v>
      </c>
      <c r="L108" s="65" t="n">
        <v>1</v>
      </c>
      <c r="M108" s="67"/>
      <c r="N108" s="66"/>
      <c r="O108" s="52" t="s">
        <v>268</v>
      </c>
      <c r="P108" s="52" t="n">
        <f aca="false">P107</f>
        <v>4</v>
      </c>
      <c r="Q108" s="52" t="str">
        <f aca="false">G108&amp;MID(H108,1,4)</f>
        <v>Transaccion3GR01Rama</v>
      </c>
      <c r="S108" s="52" t="s">
        <v>315</v>
      </c>
    </row>
    <row r="109" customFormat="false" ht="12.75" hidden="false" customHeight="false" outlineLevel="0" collapsed="false">
      <c r="G109" s="77" t="s">
        <v>368</v>
      </c>
      <c r="H109" s="66" t="s">
        <v>364</v>
      </c>
      <c r="I109" s="66" t="s">
        <v>271</v>
      </c>
      <c r="J109" s="66" t="str">
        <f aca="false">H109&amp;"!"&amp;I109</f>
        <v>Rama_Agricultura_Var_Trim!$11:$11</v>
      </c>
      <c r="K109" s="84" t="n">
        <v>1</v>
      </c>
      <c r="L109" s="65" t="n">
        <v>1</v>
      </c>
      <c r="M109" s="67"/>
      <c r="N109" s="66"/>
      <c r="O109" s="52" t="s">
        <v>272</v>
      </c>
      <c r="P109" s="52" t="n">
        <f aca="false">P108</f>
        <v>4</v>
      </c>
      <c r="Q109" s="52" t="str">
        <f aca="false">G109&amp;MID(H109,1,4)</f>
        <v>Producto3GR01Rama</v>
      </c>
      <c r="S109" s="52" t="s">
        <v>317</v>
      </c>
    </row>
    <row r="110" customFormat="false" ht="12.75" hidden="false" customHeight="false" outlineLevel="0" collapsed="false">
      <c r="G110" s="77" t="s">
        <v>369</v>
      </c>
      <c r="H110" s="66" t="s">
        <v>364</v>
      </c>
      <c r="I110" s="66" t="s">
        <v>275</v>
      </c>
      <c r="J110" s="66" t="str">
        <f aca="false">H110&amp;"!"&amp;I110</f>
        <v>Rama_Agricultura_Var_Trim!$12:$12</v>
      </c>
      <c r="K110" s="84" t="n">
        <v>2</v>
      </c>
      <c r="L110" s="65" t="n">
        <v>1</v>
      </c>
      <c r="M110" s="67"/>
      <c r="N110" s="66"/>
      <c r="O110" s="52" t="s">
        <v>276</v>
      </c>
      <c r="P110" s="52" t="n">
        <f aca="false">P109</f>
        <v>4</v>
      </c>
      <c r="Q110" s="52" t="str">
        <f aca="false">G110&amp;MID(H110,1,4)</f>
        <v>Rama3GR01Rama</v>
      </c>
      <c r="S110" s="52" t="s">
        <v>319</v>
      </c>
    </row>
    <row r="111" customFormat="false" ht="12.75" hidden="false" customHeight="false" outlineLevel="0" collapsed="false">
      <c r="G111" s="77" t="s">
        <v>370</v>
      </c>
      <c r="H111" s="66" t="s">
        <v>364</v>
      </c>
      <c r="I111" s="84" t="s">
        <v>371</v>
      </c>
      <c r="J111" s="66" t="str">
        <f aca="false">H111&amp;"!"&amp;I111</f>
        <v>Rama_Agricultura_Var_Trim!$M:$M</v>
      </c>
      <c r="K111" s="84" t="n">
        <v>1</v>
      </c>
      <c r="L111" s="65" t="n">
        <v>1</v>
      </c>
      <c r="M111" s="67"/>
      <c r="N111" s="66"/>
      <c r="O111" s="52" t="s">
        <v>261</v>
      </c>
      <c r="P111" s="52" t="n">
        <f aca="false">P110+1</f>
        <v>5</v>
      </c>
      <c r="Q111" s="52" t="str">
        <f aca="false">G111&amp;MID(H111,1,4)</f>
        <v>Anyo4GR01Rama</v>
      </c>
      <c r="S111" s="52" t="s">
        <v>322</v>
      </c>
    </row>
    <row r="112" customFormat="false" ht="12.75" hidden="false" customHeight="false" outlineLevel="0" collapsed="false">
      <c r="G112" s="77" t="s">
        <v>372</v>
      </c>
      <c r="H112" s="66" t="s">
        <v>364</v>
      </c>
      <c r="I112" s="84" t="s">
        <v>373</v>
      </c>
      <c r="J112" s="66" t="str">
        <f aca="false">H112&amp;"!"&amp;I112</f>
        <v>Rama_Agricultura_Var_Trim!$N:$N</v>
      </c>
      <c r="K112" s="84" t="n">
        <v>1</v>
      </c>
      <c r="L112" s="65" t="n">
        <v>1</v>
      </c>
      <c r="M112" s="67"/>
      <c r="N112" s="66"/>
      <c r="O112" s="52" t="s">
        <v>26</v>
      </c>
      <c r="P112" s="52" t="n">
        <f aca="false">P111</f>
        <v>5</v>
      </c>
      <c r="Q112" s="52" t="str">
        <f aca="false">G112&amp;MID(H112,1,4)</f>
        <v>Periodo4GR01Rama</v>
      </c>
      <c r="S112" s="52" t="s">
        <v>325</v>
      </c>
    </row>
    <row r="113" customFormat="false" ht="12.75" hidden="false" customHeight="false" outlineLevel="0" collapsed="false">
      <c r="G113" s="77"/>
      <c r="H113" s="66"/>
      <c r="I113" s="66"/>
      <c r="J113" s="66"/>
      <c r="K113" s="66"/>
      <c r="L113" s="65"/>
      <c r="M113" s="67"/>
      <c r="N113" s="66"/>
    </row>
    <row r="114" customFormat="false" ht="12.75" hidden="false" customHeight="false" outlineLevel="0" collapsed="false">
      <c r="G114" s="77" t="s">
        <v>374</v>
      </c>
      <c r="H114" s="66" t="s">
        <v>335</v>
      </c>
      <c r="I114" s="84" t="s">
        <v>375</v>
      </c>
      <c r="J114" s="66" t="str">
        <f aca="false">H114&amp;"!"&amp;I114</f>
        <v>Rama_Agricultura!$H:$H</v>
      </c>
      <c r="K114" s="84" t="n">
        <v>1</v>
      </c>
      <c r="L114" s="65" t="n">
        <v>1</v>
      </c>
      <c r="M114" s="67"/>
      <c r="N114" s="66"/>
      <c r="O114" s="52" t="s">
        <v>328</v>
      </c>
      <c r="Q114" s="52" t="str">
        <f aca="false">G114&amp;MID(H114,1,4)</f>
        <v>PIBGR01Rama</v>
      </c>
      <c r="S114" s="52" t="s">
        <v>328</v>
      </c>
    </row>
    <row r="115" customFormat="false" ht="12.75" hidden="false" customHeight="false" outlineLevel="0" collapsed="false">
      <c r="G115" s="77" t="s">
        <v>376</v>
      </c>
      <c r="H115" s="66" t="s">
        <v>335</v>
      </c>
      <c r="I115" s="84" t="s">
        <v>377</v>
      </c>
      <c r="J115" s="66" t="str">
        <f aca="false">H115&amp;"!"&amp;I115</f>
        <v>Rama_Agricultura!$I:$I</v>
      </c>
      <c r="K115" s="84" t="n">
        <v>1</v>
      </c>
      <c r="L115" s="65" t="n">
        <v>1</v>
      </c>
      <c r="M115" s="67"/>
      <c r="N115" s="66"/>
      <c r="O115" s="52" t="s">
        <v>330</v>
      </c>
      <c r="Q115" s="52" t="str">
        <f aca="false">G115&amp;MID(H115,1,4)</f>
        <v>VAGR01Rama</v>
      </c>
      <c r="S115" s="52" t="s">
        <v>330</v>
      </c>
    </row>
    <row r="116" customFormat="false" ht="12.75" hidden="false" customHeight="false" outlineLevel="0" collapsed="false">
      <c r="G116" s="77" t="s">
        <v>378</v>
      </c>
      <c r="H116" s="66" t="s">
        <v>335</v>
      </c>
      <c r="I116" s="84" t="s">
        <v>371</v>
      </c>
      <c r="J116" s="66" t="str">
        <f aca="false">H116&amp;"!"&amp;I116</f>
        <v>Rama_Agricultura!$M:$M</v>
      </c>
      <c r="K116" s="84" t="n">
        <v>1</v>
      </c>
      <c r="L116" s="65" t="n">
        <v>1</v>
      </c>
      <c r="M116" s="67"/>
      <c r="O116" s="52" t="s">
        <v>26</v>
      </c>
      <c r="P116" s="52" t="n">
        <f aca="false">P112+1</f>
        <v>6</v>
      </c>
      <c r="Q116" s="52" t="str">
        <f aca="false">G116&amp;MID(H116,1,4)</f>
        <v>Periodo5GR01Rama</v>
      </c>
      <c r="S116" s="52" t="s">
        <v>333</v>
      </c>
    </row>
    <row r="117" customFormat="false" ht="12.75" hidden="false" customHeight="false" outlineLevel="0" collapsed="false">
      <c r="G117" s="77"/>
      <c r="H117" s="66"/>
      <c r="I117" s="66"/>
      <c r="J117" s="66"/>
      <c r="K117" s="66"/>
      <c r="L117" s="66"/>
      <c r="M117" s="67"/>
    </row>
    <row r="118" customFormat="false" ht="12.75" hidden="false" customHeight="false" outlineLevel="0" collapsed="false">
      <c r="G118" s="77" t="s">
        <v>379</v>
      </c>
      <c r="H118" s="66" t="s">
        <v>380</v>
      </c>
      <c r="I118" s="84" t="s">
        <v>256</v>
      </c>
      <c r="J118" s="66" t="str">
        <f aca="false">H118&amp;"!"&amp;I118</f>
        <v>Rama_Mineria!$15:$19</v>
      </c>
      <c r="K118" s="84" t="n">
        <v>2</v>
      </c>
      <c r="L118" s="65" t="n">
        <v>1</v>
      </c>
      <c r="M118" s="67"/>
      <c r="O118" s="52" t="s">
        <v>257</v>
      </c>
      <c r="P118" s="52" t="n">
        <f aca="false">P77+1</f>
        <v>3</v>
      </c>
      <c r="Q118" s="52" t="str">
        <f aca="false">G118&amp;MID(H118,1,4)</f>
        <v>RangoMuestra1GR03Rama</v>
      </c>
      <c r="S118" s="52" t="s">
        <v>258</v>
      </c>
    </row>
    <row r="119" customFormat="false" ht="12.75" hidden="false" customHeight="false" outlineLevel="0" collapsed="false">
      <c r="G119" s="77" t="s">
        <v>381</v>
      </c>
      <c r="H119" s="66" t="s">
        <v>380</v>
      </c>
      <c r="I119" s="84" t="s">
        <v>337</v>
      </c>
      <c r="J119" s="66" t="str">
        <f aca="false">H119&amp;"!"&amp;I119</f>
        <v>Rama_Mineria!$K:$K</v>
      </c>
      <c r="K119" s="84" t="n">
        <v>1</v>
      </c>
      <c r="L119" s="65" t="n">
        <v>1</v>
      </c>
      <c r="M119" s="67"/>
      <c r="O119" s="52" t="s">
        <v>261</v>
      </c>
      <c r="P119" s="52" t="n">
        <f aca="false">P118</f>
        <v>3</v>
      </c>
      <c r="Q119" s="52" t="str">
        <f aca="false">G119&amp;MID(H119,1,4)</f>
        <v>Anyo1GR03Rama</v>
      </c>
      <c r="S119" s="52" t="s">
        <v>262</v>
      </c>
    </row>
    <row r="120" customFormat="false" ht="12.75" hidden="false" customHeight="false" outlineLevel="0" collapsed="false">
      <c r="G120" s="77" t="s">
        <v>382</v>
      </c>
      <c r="H120" s="66" t="s">
        <v>380</v>
      </c>
      <c r="I120" s="84" t="s">
        <v>327</v>
      </c>
      <c r="J120" s="66" t="str">
        <f aca="false">H120&amp;"!"&amp;I120</f>
        <v>Rama_Mineria!$L:$L</v>
      </c>
      <c r="K120" s="84" t="n">
        <v>1</v>
      </c>
      <c r="L120" s="65" t="n">
        <v>1</v>
      </c>
      <c r="M120" s="67"/>
      <c r="O120" s="52" t="s">
        <v>26</v>
      </c>
      <c r="P120" s="52" t="n">
        <f aca="false">P119</f>
        <v>3</v>
      </c>
      <c r="Q120" s="52" t="str">
        <f aca="false">G120&amp;MID(H120,1,4)</f>
        <v>Periodo1GR03Rama</v>
      </c>
      <c r="S120" s="52" t="s">
        <v>265</v>
      </c>
    </row>
    <row r="121" customFormat="false" ht="12.75" hidden="false" customHeight="false" outlineLevel="0" collapsed="false">
      <c r="G121" s="77" t="s">
        <v>383</v>
      </c>
      <c r="H121" s="66" t="s">
        <v>380</v>
      </c>
      <c r="I121" s="66" t="s">
        <v>267</v>
      </c>
      <c r="J121" s="66" t="str">
        <f aca="false">H121&amp;"!"&amp;I121</f>
        <v>Rama_Mineria!$10:$10</v>
      </c>
      <c r="K121" s="84" t="n">
        <v>2</v>
      </c>
      <c r="L121" s="65" t="n">
        <v>1</v>
      </c>
      <c r="M121" s="67"/>
      <c r="O121" s="52" t="s">
        <v>268</v>
      </c>
      <c r="P121" s="52" t="n">
        <f aca="false">P120</f>
        <v>3</v>
      </c>
      <c r="Q121" s="52" t="str">
        <f aca="false">G121&amp;MID(H121,1,4)</f>
        <v>Transaccion1GR03Rama</v>
      </c>
      <c r="S121" s="52" t="s">
        <v>269</v>
      </c>
    </row>
    <row r="122" customFormat="false" ht="12.75" hidden="false" customHeight="false" outlineLevel="0" collapsed="false">
      <c r="G122" s="77" t="s">
        <v>384</v>
      </c>
      <c r="H122" s="66" t="s">
        <v>380</v>
      </c>
      <c r="I122" s="66" t="s">
        <v>271</v>
      </c>
      <c r="J122" s="66" t="str">
        <f aca="false">H122&amp;"!"&amp;I122</f>
        <v>Rama_Mineria!$11:$11</v>
      </c>
      <c r="K122" s="84" t="n">
        <v>1</v>
      </c>
      <c r="L122" s="65" t="n">
        <v>1</v>
      </c>
      <c r="M122" s="67"/>
      <c r="O122" s="52" t="s">
        <v>272</v>
      </c>
      <c r="P122" s="52" t="n">
        <f aca="false">P121</f>
        <v>3</v>
      </c>
      <c r="Q122" s="52" t="str">
        <f aca="false">G122&amp;MID(H122,1,4)</f>
        <v>Producto1GR03Rama</v>
      </c>
      <c r="S122" s="52" t="s">
        <v>273</v>
      </c>
    </row>
    <row r="123" customFormat="false" ht="12.75" hidden="false" customHeight="false" outlineLevel="0" collapsed="false">
      <c r="G123" s="77" t="s">
        <v>385</v>
      </c>
      <c r="H123" s="66" t="s">
        <v>380</v>
      </c>
      <c r="I123" s="66" t="s">
        <v>275</v>
      </c>
      <c r="J123" s="66" t="str">
        <f aca="false">H123&amp;"!"&amp;I123</f>
        <v>Rama_Mineria!$12:$12</v>
      </c>
      <c r="K123" s="84" t="n">
        <v>2</v>
      </c>
      <c r="L123" s="65" t="n">
        <v>1</v>
      </c>
      <c r="M123" s="67"/>
      <c r="O123" s="52" t="s">
        <v>276</v>
      </c>
      <c r="P123" s="52" t="n">
        <f aca="false">P122</f>
        <v>3</v>
      </c>
      <c r="Q123" s="52" t="str">
        <f aca="false">G123&amp;MID(H123,1,4)</f>
        <v>Rama1GR03Rama</v>
      </c>
      <c r="S123" s="52" t="s">
        <v>277</v>
      </c>
    </row>
    <row r="124" customFormat="false" ht="12.75" hidden="false" customHeight="false" outlineLevel="0" collapsed="false">
      <c r="G124" s="77"/>
      <c r="H124" s="66"/>
      <c r="I124" s="84"/>
      <c r="J124" s="66"/>
      <c r="K124" s="84"/>
      <c r="L124" s="65"/>
      <c r="M124" s="67"/>
    </row>
    <row r="125" customFormat="false" ht="12.75" hidden="false" customHeight="false" outlineLevel="0" collapsed="false">
      <c r="G125" s="77" t="s">
        <v>386</v>
      </c>
      <c r="H125" s="66" t="s">
        <v>387</v>
      </c>
      <c r="I125" s="84" t="s">
        <v>256</v>
      </c>
      <c r="J125" s="66" t="str">
        <f aca="false">H125&amp;"!"&amp;I125</f>
        <v>Rama_Mineria_Var_Anual!$15:$19</v>
      </c>
      <c r="K125" s="84" t="n">
        <v>1</v>
      </c>
      <c r="L125" s="65" t="n">
        <v>1</v>
      </c>
      <c r="M125" s="67"/>
      <c r="O125" s="52" t="s">
        <v>257</v>
      </c>
      <c r="P125" s="52" t="n">
        <f aca="false">P123+1</f>
        <v>4</v>
      </c>
      <c r="Q125" s="52" t="str">
        <f aca="false">G125&amp;MID(H125,1,4)</f>
        <v>RangoMuestra2GR03Rama</v>
      </c>
      <c r="S125" s="52" t="s">
        <v>280</v>
      </c>
    </row>
    <row r="126" customFormat="false" ht="12.75" hidden="false" customHeight="false" outlineLevel="0" collapsed="false">
      <c r="G126" s="77" t="s">
        <v>388</v>
      </c>
      <c r="H126" s="66" t="s">
        <v>387</v>
      </c>
      <c r="I126" s="84" t="s">
        <v>337</v>
      </c>
      <c r="J126" s="66" t="str">
        <f aca="false">H126&amp;"!"&amp;I126</f>
        <v>Rama_Mineria_Var_Anual!$K:$K</v>
      </c>
      <c r="K126" s="84" t="n">
        <v>1</v>
      </c>
      <c r="L126" s="65" t="n">
        <v>1</v>
      </c>
      <c r="M126" s="67"/>
      <c r="O126" s="52" t="s">
        <v>261</v>
      </c>
      <c r="P126" s="52" t="n">
        <f aca="false">P125</f>
        <v>4</v>
      </c>
      <c r="Q126" s="52" t="str">
        <f aca="false">G126&amp;MID(H126,1,4)</f>
        <v>Anyo2GR03Rama</v>
      </c>
      <c r="S126" s="52" t="s">
        <v>282</v>
      </c>
    </row>
    <row r="127" customFormat="false" ht="12.75" hidden="false" customHeight="false" outlineLevel="0" collapsed="false">
      <c r="G127" s="77" t="s">
        <v>389</v>
      </c>
      <c r="H127" s="66" t="s">
        <v>387</v>
      </c>
      <c r="I127" s="84" t="s">
        <v>327</v>
      </c>
      <c r="J127" s="66" t="str">
        <f aca="false">H127&amp;"!"&amp;I127</f>
        <v>Rama_Mineria_Var_Anual!$L:$L</v>
      </c>
      <c r="K127" s="84" t="n">
        <v>1</v>
      </c>
      <c r="L127" s="65" t="n">
        <v>1</v>
      </c>
      <c r="M127" s="67"/>
      <c r="O127" s="52" t="s">
        <v>26</v>
      </c>
      <c r="P127" s="52" t="n">
        <f aca="false">P126</f>
        <v>4</v>
      </c>
      <c r="Q127" s="52" t="str">
        <f aca="false">G127&amp;MID(H127,1,4)</f>
        <v>Periodo2GR03Rama</v>
      </c>
      <c r="S127" s="52" t="s">
        <v>284</v>
      </c>
    </row>
    <row r="128" customFormat="false" ht="12.75" hidden="false" customHeight="false" outlineLevel="0" collapsed="false">
      <c r="G128" s="77" t="s">
        <v>390</v>
      </c>
      <c r="H128" s="66" t="s">
        <v>387</v>
      </c>
      <c r="I128" s="66" t="s">
        <v>267</v>
      </c>
      <c r="J128" s="66" t="str">
        <f aca="false">H128&amp;"!"&amp;I128</f>
        <v>Rama_Mineria_Var_Anual!$10:$10</v>
      </c>
      <c r="K128" s="84" t="n">
        <v>2</v>
      </c>
      <c r="L128" s="65" t="n">
        <v>1</v>
      </c>
      <c r="M128" s="67"/>
      <c r="O128" s="52" t="s">
        <v>268</v>
      </c>
      <c r="P128" s="52" t="n">
        <f aca="false">P127</f>
        <v>4</v>
      </c>
      <c r="Q128" s="52" t="str">
        <f aca="false">G128&amp;MID(H128,1,4)</f>
        <v>Transaccion2GR03Rama</v>
      </c>
      <c r="S128" s="52" t="s">
        <v>286</v>
      </c>
    </row>
    <row r="129" customFormat="false" ht="12.75" hidden="false" customHeight="false" outlineLevel="0" collapsed="false">
      <c r="G129" s="77" t="s">
        <v>391</v>
      </c>
      <c r="H129" s="66" t="s">
        <v>387</v>
      </c>
      <c r="I129" s="66" t="s">
        <v>271</v>
      </c>
      <c r="J129" s="66" t="str">
        <f aca="false">H129&amp;"!"&amp;I129</f>
        <v>Rama_Mineria_Var_Anual!$11:$11</v>
      </c>
      <c r="K129" s="84" t="n">
        <v>1</v>
      </c>
      <c r="L129" s="65" t="n">
        <v>1</v>
      </c>
      <c r="M129" s="67"/>
      <c r="O129" s="52" t="s">
        <v>272</v>
      </c>
      <c r="P129" s="52" t="n">
        <f aca="false">P128</f>
        <v>4</v>
      </c>
      <c r="Q129" s="52" t="str">
        <f aca="false">G129&amp;MID(H129,1,4)</f>
        <v>Producto2GR03Rama</v>
      </c>
      <c r="S129" s="52" t="s">
        <v>288</v>
      </c>
    </row>
    <row r="130" customFormat="false" ht="12.75" hidden="false" customHeight="false" outlineLevel="0" collapsed="false">
      <c r="G130" s="77" t="s">
        <v>392</v>
      </c>
      <c r="H130" s="66" t="s">
        <v>387</v>
      </c>
      <c r="I130" s="66" t="s">
        <v>275</v>
      </c>
      <c r="J130" s="66" t="str">
        <f aca="false">H130&amp;"!"&amp;I130</f>
        <v>Rama_Mineria_Var_Anual!$12:$12</v>
      </c>
      <c r="K130" s="84" t="n">
        <v>2</v>
      </c>
      <c r="L130" s="65" t="n">
        <v>1</v>
      </c>
      <c r="M130" s="67"/>
      <c r="O130" s="52" t="s">
        <v>276</v>
      </c>
      <c r="P130" s="52" t="n">
        <f aca="false">P129</f>
        <v>4</v>
      </c>
      <c r="Q130" s="52" t="str">
        <f aca="false">G130&amp;MID(H130,1,4)</f>
        <v>Rama2GR03Rama</v>
      </c>
      <c r="S130" s="52" t="s">
        <v>290</v>
      </c>
    </row>
    <row r="131" customFormat="false" ht="12.75" hidden="false" customHeight="false" outlineLevel="0" collapsed="false">
      <c r="G131" s="77"/>
      <c r="H131" s="66"/>
      <c r="I131" s="84"/>
      <c r="J131" s="66"/>
      <c r="K131" s="84"/>
      <c r="L131" s="65"/>
      <c r="M131" s="67"/>
    </row>
    <row r="132" customFormat="false" ht="12.75" hidden="false" customHeight="false" outlineLevel="0" collapsed="false">
      <c r="G132" s="77" t="s">
        <v>393</v>
      </c>
      <c r="H132" s="66" t="s">
        <v>394</v>
      </c>
      <c r="I132" s="84" t="s">
        <v>293</v>
      </c>
      <c r="J132" s="66" t="str">
        <f aca="false">H132&amp;"!"&amp;I132</f>
        <v>Rama_Mineria_Var_Semestral!$15:$17</v>
      </c>
      <c r="K132" s="84" t="n">
        <v>1</v>
      </c>
      <c r="L132" s="65" t="n">
        <v>1</v>
      </c>
      <c r="M132" s="67"/>
      <c r="O132" s="52" t="s">
        <v>257</v>
      </c>
      <c r="P132" s="52" t="n">
        <f aca="false">P130+1</f>
        <v>5</v>
      </c>
      <c r="Q132" s="52" t="str">
        <f aca="false">G132&amp;MID(H132,1,4)</f>
        <v>RangoMuestra2GR03SRama</v>
      </c>
      <c r="S132" s="52" t="s">
        <v>280</v>
      </c>
    </row>
    <row r="133" customFormat="false" ht="12.75" hidden="false" customHeight="false" outlineLevel="0" collapsed="false">
      <c r="G133" s="77" t="s">
        <v>395</v>
      </c>
      <c r="H133" s="66" t="s">
        <v>394</v>
      </c>
      <c r="I133" s="84" t="s">
        <v>337</v>
      </c>
      <c r="J133" s="66" t="str">
        <f aca="false">H133&amp;"!"&amp;I133</f>
        <v>Rama_Mineria_Var_Semestral!$K:$K</v>
      </c>
      <c r="K133" s="84" t="n">
        <v>1</v>
      </c>
      <c r="L133" s="65" t="n">
        <v>1</v>
      </c>
      <c r="M133" s="67"/>
      <c r="O133" s="52" t="s">
        <v>261</v>
      </c>
      <c r="P133" s="52" t="n">
        <f aca="false">P132</f>
        <v>5</v>
      </c>
      <c r="Q133" s="52" t="str">
        <f aca="false">G133&amp;MID(H133,1,4)</f>
        <v>Anyo2GR03SRama</v>
      </c>
      <c r="S133" s="52" t="s">
        <v>282</v>
      </c>
    </row>
    <row r="134" customFormat="false" ht="12.75" hidden="false" customHeight="false" outlineLevel="0" collapsed="false">
      <c r="G134" s="77" t="s">
        <v>396</v>
      </c>
      <c r="H134" s="66" t="s">
        <v>394</v>
      </c>
      <c r="I134" s="84" t="s">
        <v>327</v>
      </c>
      <c r="J134" s="66" t="str">
        <f aca="false">H134&amp;"!"&amp;I134</f>
        <v>Rama_Mineria_Var_Semestral!$L:$L</v>
      </c>
      <c r="K134" s="84" t="n">
        <v>1</v>
      </c>
      <c r="L134" s="65" t="n">
        <v>1</v>
      </c>
      <c r="M134" s="67"/>
      <c r="O134" s="52" t="s">
        <v>26</v>
      </c>
      <c r="P134" s="52" t="n">
        <f aca="false">P133</f>
        <v>5</v>
      </c>
      <c r="Q134" s="52" t="str">
        <f aca="false">G134&amp;MID(H134,1,4)</f>
        <v>Periodo2GR03SRama</v>
      </c>
      <c r="S134" s="52" t="s">
        <v>284</v>
      </c>
    </row>
    <row r="135" customFormat="false" ht="12.75" hidden="false" customHeight="false" outlineLevel="0" collapsed="false">
      <c r="G135" s="77" t="s">
        <v>397</v>
      </c>
      <c r="H135" s="66" t="s">
        <v>394</v>
      </c>
      <c r="I135" s="66" t="s">
        <v>267</v>
      </c>
      <c r="J135" s="66" t="str">
        <f aca="false">H135&amp;"!"&amp;I135</f>
        <v>Rama_Mineria_Var_Semestral!$10:$10</v>
      </c>
      <c r="K135" s="84" t="n">
        <v>2</v>
      </c>
      <c r="L135" s="65" t="n">
        <v>1</v>
      </c>
      <c r="M135" s="67"/>
      <c r="O135" s="52" t="s">
        <v>268</v>
      </c>
      <c r="P135" s="52" t="n">
        <f aca="false">P134</f>
        <v>5</v>
      </c>
      <c r="Q135" s="52" t="str">
        <f aca="false">G135&amp;MID(H135,1,4)</f>
        <v>Transaccion2GR03SRama</v>
      </c>
      <c r="S135" s="52" t="s">
        <v>286</v>
      </c>
    </row>
    <row r="136" customFormat="false" ht="12.75" hidden="false" customHeight="false" outlineLevel="0" collapsed="false">
      <c r="G136" s="77" t="s">
        <v>398</v>
      </c>
      <c r="H136" s="66" t="s">
        <v>394</v>
      </c>
      <c r="I136" s="66" t="s">
        <v>271</v>
      </c>
      <c r="J136" s="66" t="str">
        <f aca="false">H136&amp;"!"&amp;I136</f>
        <v>Rama_Mineria_Var_Semestral!$11:$11</v>
      </c>
      <c r="K136" s="84" t="n">
        <v>1</v>
      </c>
      <c r="L136" s="65" t="n">
        <v>1</v>
      </c>
      <c r="M136" s="67"/>
      <c r="O136" s="52" t="s">
        <v>272</v>
      </c>
      <c r="P136" s="52" t="n">
        <f aca="false">P135</f>
        <v>5</v>
      </c>
      <c r="Q136" s="52" t="str">
        <f aca="false">G136&amp;MID(H136,1,4)</f>
        <v>Producto2GR03SRama</v>
      </c>
      <c r="S136" s="52" t="s">
        <v>288</v>
      </c>
    </row>
    <row r="137" customFormat="false" ht="12.75" hidden="false" customHeight="false" outlineLevel="0" collapsed="false">
      <c r="G137" s="77" t="s">
        <v>399</v>
      </c>
      <c r="H137" s="66" t="s">
        <v>394</v>
      </c>
      <c r="I137" s="66" t="s">
        <v>275</v>
      </c>
      <c r="J137" s="66" t="str">
        <f aca="false">H137&amp;"!"&amp;I137</f>
        <v>Rama_Mineria_Var_Semestral!$12:$12</v>
      </c>
      <c r="K137" s="84" t="n">
        <v>2</v>
      </c>
      <c r="L137" s="65" t="n">
        <v>1</v>
      </c>
      <c r="M137" s="67"/>
      <c r="O137" s="52" t="s">
        <v>276</v>
      </c>
      <c r="P137" s="52" t="n">
        <f aca="false">P136</f>
        <v>5</v>
      </c>
      <c r="Q137" s="52" t="str">
        <f aca="false">G137&amp;MID(H137,1,4)</f>
        <v>Rama2GR03SRama</v>
      </c>
      <c r="S137" s="52" t="s">
        <v>290</v>
      </c>
    </row>
    <row r="138" customFormat="false" ht="12.75" hidden="false" customHeight="false" outlineLevel="0" collapsed="false">
      <c r="G138" s="77"/>
      <c r="H138" s="66"/>
      <c r="I138" s="84"/>
      <c r="J138" s="66"/>
      <c r="K138" s="84"/>
      <c r="L138" s="65"/>
      <c r="M138" s="67"/>
    </row>
    <row r="139" customFormat="false" ht="12.75" hidden="false" customHeight="false" outlineLevel="0" collapsed="false">
      <c r="G139" s="77" t="s">
        <v>400</v>
      </c>
      <c r="H139" s="66" t="s">
        <v>401</v>
      </c>
      <c r="I139" s="84" t="s">
        <v>301</v>
      </c>
      <c r="J139" s="66" t="str">
        <f aca="false">H139&amp;"!"&amp;I139</f>
        <v>Rama_Mineria_Var_Acumulada!$15:$16</v>
      </c>
      <c r="K139" s="84" t="n">
        <v>1</v>
      </c>
      <c r="L139" s="65" t="n">
        <v>1</v>
      </c>
      <c r="M139" s="67"/>
      <c r="O139" s="52" t="s">
        <v>257</v>
      </c>
      <c r="P139" s="52" t="n">
        <f aca="false">P137+1</f>
        <v>6</v>
      </c>
      <c r="Q139" s="52" t="str">
        <f aca="false">G139&amp;MID(H139,1,4)</f>
        <v>RangoMuestra2GR03ARama</v>
      </c>
      <c r="S139" s="52" t="s">
        <v>280</v>
      </c>
    </row>
    <row r="140" customFormat="false" ht="12.75" hidden="false" customHeight="false" outlineLevel="0" collapsed="false">
      <c r="G140" s="77" t="s">
        <v>402</v>
      </c>
      <c r="H140" s="66" t="s">
        <v>401</v>
      </c>
      <c r="I140" s="84" t="s">
        <v>337</v>
      </c>
      <c r="J140" s="66" t="str">
        <f aca="false">H140&amp;"!"&amp;I140</f>
        <v>Rama_Mineria_Var_Acumulada!$K:$K</v>
      </c>
      <c r="K140" s="84" t="n">
        <v>1</v>
      </c>
      <c r="L140" s="65" t="n">
        <v>1</v>
      </c>
      <c r="M140" s="67"/>
      <c r="O140" s="52" t="s">
        <v>261</v>
      </c>
      <c r="P140" s="52" t="n">
        <f aca="false">P139</f>
        <v>6</v>
      </c>
      <c r="Q140" s="52" t="str">
        <f aca="false">G140&amp;MID(H140,1,4)</f>
        <v>Anyo2GR03ARama</v>
      </c>
      <c r="S140" s="52" t="s">
        <v>282</v>
      </c>
    </row>
    <row r="141" customFormat="false" ht="12.75" hidden="false" customHeight="false" outlineLevel="0" collapsed="false">
      <c r="G141" s="77" t="s">
        <v>403</v>
      </c>
      <c r="H141" s="66" t="s">
        <v>401</v>
      </c>
      <c r="I141" s="84" t="s">
        <v>327</v>
      </c>
      <c r="J141" s="66" t="str">
        <f aca="false">H141&amp;"!"&amp;I141</f>
        <v>Rama_Mineria_Var_Acumulada!$L:$L</v>
      </c>
      <c r="K141" s="84" t="n">
        <v>1</v>
      </c>
      <c r="L141" s="65" t="n">
        <v>1</v>
      </c>
      <c r="M141" s="67"/>
      <c r="O141" s="52" t="s">
        <v>26</v>
      </c>
      <c r="P141" s="52" t="n">
        <f aca="false">P140</f>
        <v>6</v>
      </c>
      <c r="Q141" s="52" t="str">
        <f aca="false">G141&amp;MID(H141,1,4)</f>
        <v>Periodo2GR03ARama</v>
      </c>
      <c r="S141" s="52" t="s">
        <v>284</v>
      </c>
    </row>
    <row r="142" customFormat="false" ht="12.75" hidden="false" customHeight="false" outlineLevel="0" collapsed="false">
      <c r="G142" s="77" t="s">
        <v>404</v>
      </c>
      <c r="H142" s="66" t="s">
        <v>401</v>
      </c>
      <c r="I142" s="66" t="s">
        <v>267</v>
      </c>
      <c r="J142" s="66" t="str">
        <f aca="false">H142&amp;"!"&amp;I142</f>
        <v>Rama_Mineria_Var_Acumulada!$10:$10</v>
      </c>
      <c r="K142" s="84" t="n">
        <v>2</v>
      </c>
      <c r="L142" s="65" t="n">
        <v>1</v>
      </c>
      <c r="M142" s="67"/>
      <c r="O142" s="52" t="s">
        <v>268</v>
      </c>
      <c r="P142" s="52" t="n">
        <f aca="false">P141</f>
        <v>6</v>
      </c>
      <c r="Q142" s="52" t="str">
        <f aca="false">G142&amp;MID(H142,1,4)</f>
        <v>Transaccion2GR03ARama</v>
      </c>
      <c r="S142" s="52" t="s">
        <v>286</v>
      </c>
    </row>
    <row r="143" customFormat="false" ht="12.75" hidden="false" customHeight="false" outlineLevel="0" collapsed="false">
      <c r="G143" s="77" t="s">
        <v>405</v>
      </c>
      <c r="H143" s="66" t="s">
        <v>401</v>
      </c>
      <c r="I143" s="66" t="s">
        <v>271</v>
      </c>
      <c r="J143" s="66" t="str">
        <f aca="false">H143&amp;"!"&amp;I143</f>
        <v>Rama_Mineria_Var_Acumulada!$11:$11</v>
      </c>
      <c r="K143" s="84" t="n">
        <v>1</v>
      </c>
      <c r="L143" s="65" t="n">
        <v>1</v>
      </c>
      <c r="M143" s="67"/>
      <c r="O143" s="52" t="s">
        <v>272</v>
      </c>
      <c r="P143" s="52" t="n">
        <f aca="false">P142</f>
        <v>6</v>
      </c>
      <c r="Q143" s="52" t="str">
        <f aca="false">G143&amp;MID(H143,1,4)</f>
        <v>Producto2GR03ARama</v>
      </c>
      <c r="S143" s="52" t="s">
        <v>288</v>
      </c>
    </row>
    <row r="144" customFormat="false" ht="12.75" hidden="false" customHeight="false" outlineLevel="0" collapsed="false">
      <c r="G144" s="77" t="s">
        <v>406</v>
      </c>
      <c r="H144" s="66" t="s">
        <v>401</v>
      </c>
      <c r="I144" s="66" t="s">
        <v>275</v>
      </c>
      <c r="J144" s="66" t="str">
        <f aca="false">H144&amp;"!"&amp;I144</f>
        <v>Rama_Mineria_Var_Acumulada!$12:$12</v>
      </c>
      <c r="K144" s="84" t="n">
        <v>2</v>
      </c>
      <c r="L144" s="65" t="n">
        <v>1</v>
      </c>
      <c r="M144" s="67"/>
      <c r="O144" s="52" t="s">
        <v>276</v>
      </c>
      <c r="P144" s="52" t="n">
        <f aca="false">P143</f>
        <v>6</v>
      </c>
      <c r="Q144" s="52" t="str">
        <f aca="false">G144&amp;MID(H144,1,4)</f>
        <v>Rama2GR03ARama</v>
      </c>
      <c r="S144" s="52" t="s">
        <v>290</v>
      </c>
    </row>
    <row r="145" customFormat="false" ht="12.75" hidden="false" customHeight="false" outlineLevel="0" collapsed="false">
      <c r="G145" s="77"/>
      <c r="H145" s="66"/>
      <c r="I145" s="84"/>
      <c r="J145" s="66"/>
      <c r="K145" s="84"/>
      <c r="L145" s="65"/>
      <c r="M145" s="67"/>
    </row>
    <row r="146" customFormat="false" ht="12.75" hidden="false" customHeight="false" outlineLevel="0" collapsed="false">
      <c r="G146" s="77" t="s">
        <v>407</v>
      </c>
      <c r="H146" s="66" t="s">
        <v>408</v>
      </c>
      <c r="I146" s="84" t="s">
        <v>256</v>
      </c>
      <c r="J146" s="66" t="str">
        <f aca="false">H146&amp;"!"&amp;I146</f>
        <v>Rama_Mineria_Var_Trim!$15:$19</v>
      </c>
      <c r="K146" s="84" t="n">
        <v>1</v>
      </c>
      <c r="L146" s="65" t="n">
        <v>1</v>
      </c>
      <c r="M146" s="67"/>
      <c r="O146" s="52" t="s">
        <v>257</v>
      </c>
      <c r="P146" s="52" t="n">
        <f aca="false">P130+1</f>
        <v>5</v>
      </c>
      <c r="Q146" s="52" t="str">
        <f aca="false">G146&amp;MID(H146,1,4)</f>
        <v>RangoMuestra3GR03Rama</v>
      </c>
      <c r="S146" s="52" t="s">
        <v>309</v>
      </c>
    </row>
    <row r="147" customFormat="false" ht="12.75" hidden="false" customHeight="false" outlineLevel="0" collapsed="false">
      <c r="G147" s="77" t="s">
        <v>409</v>
      </c>
      <c r="H147" s="66" t="s">
        <v>408</v>
      </c>
      <c r="I147" s="84" t="s">
        <v>337</v>
      </c>
      <c r="J147" s="66" t="str">
        <f aca="false">H147&amp;"!"&amp;I147</f>
        <v>Rama_Mineria_Var_Trim!$K:$K</v>
      </c>
      <c r="K147" s="84" t="n">
        <v>1</v>
      </c>
      <c r="L147" s="65" t="n">
        <v>1</v>
      </c>
      <c r="M147" s="67"/>
      <c r="O147" s="52" t="s">
        <v>261</v>
      </c>
      <c r="P147" s="52" t="n">
        <f aca="false">P146</f>
        <v>5</v>
      </c>
      <c r="Q147" s="52" t="str">
        <f aca="false">G147&amp;MID(H147,1,4)</f>
        <v>Anyo3GR03Rama</v>
      </c>
      <c r="S147" s="52" t="s">
        <v>311</v>
      </c>
    </row>
    <row r="148" customFormat="false" ht="12.75" hidden="false" customHeight="false" outlineLevel="0" collapsed="false">
      <c r="G148" s="77" t="s">
        <v>410</v>
      </c>
      <c r="H148" s="66" t="s">
        <v>408</v>
      </c>
      <c r="I148" s="84" t="s">
        <v>327</v>
      </c>
      <c r="J148" s="66" t="str">
        <f aca="false">H148&amp;"!"&amp;I148</f>
        <v>Rama_Mineria_Var_Trim!$L:$L</v>
      </c>
      <c r="K148" s="84" t="n">
        <v>1</v>
      </c>
      <c r="L148" s="65" t="n">
        <v>1</v>
      </c>
      <c r="M148" s="67"/>
      <c r="O148" s="52" t="s">
        <v>26</v>
      </c>
      <c r="P148" s="52" t="n">
        <f aca="false">P147</f>
        <v>5</v>
      </c>
      <c r="Q148" s="52" t="str">
        <f aca="false">G148&amp;MID(H148,1,4)</f>
        <v>Periodo3GR03Rama</v>
      </c>
      <c r="S148" s="52" t="s">
        <v>313</v>
      </c>
    </row>
    <row r="149" customFormat="false" ht="12.75" hidden="false" customHeight="false" outlineLevel="0" collapsed="false">
      <c r="G149" s="77" t="s">
        <v>411</v>
      </c>
      <c r="H149" s="66" t="s">
        <v>408</v>
      </c>
      <c r="I149" s="66" t="s">
        <v>267</v>
      </c>
      <c r="J149" s="66" t="str">
        <f aca="false">H149&amp;"!"&amp;I149</f>
        <v>Rama_Mineria_Var_Trim!$10:$10</v>
      </c>
      <c r="K149" s="84" t="n">
        <v>2</v>
      </c>
      <c r="L149" s="65" t="n">
        <v>1</v>
      </c>
      <c r="M149" s="67"/>
      <c r="O149" s="52" t="s">
        <v>268</v>
      </c>
      <c r="P149" s="52" t="n">
        <f aca="false">P148</f>
        <v>5</v>
      </c>
      <c r="Q149" s="52" t="str">
        <f aca="false">G149&amp;MID(H149,1,4)</f>
        <v>Transaccion3GR03Rama</v>
      </c>
      <c r="S149" s="52" t="s">
        <v>315</v>
      </c>
    </row>
    <row r="150" customFormat="false" ht="12.75" hidden="false" customHeight="false" outlineLevel="0" collapsed="false">
      <c r="G150" s="77" t="s">
        <v>412</v>
      </c>
      <c r="H150" s="66" t="s">
        <v>408</v>
      </c>
      <c r="I150" s="66" t="s">
        <v>271</v>
      </c>
      <c r="J150" s="66" t="str">
        <f aca="false">H150&amp;"!"&amp;I150</f>
        <v>Rama_Mineria_Var_Trim!$11:$11</v>
      </c>
      <c r="K150" s="84" t="n">
        <v>1</v>
      </c>
      <c r="L150" s="65" t="n">
        <v>1</v>
      </c>
      <c r="M150" s="67"/>
      <c r="O150" s="52" t="s">
        <v>272</v>
      </c>
      <c r="P150" s="52" t="n">
        <f aca="false">P149</f>
        <v>5</v>
      </c>
      <c r="Q150" s="52" t="str">
        <f aca="false">G150&amp;MID(H150,1,4)</f>
        <v>Producto3GR03Rama</v>
      </c>
      <c r="S150" s="52" t="s">
        <v>317</v>
      </c>
    </row>
    <row r="151" customFormat="false" ht="12.75" hidden="false" customHeight="false" outlineLevel="0" collapsed="false">
      <c r="G151" s="77" t="s">
        <v>413</v>
      </c>
      <c r="H151" s="66" t="s">
        <v>408</v>
      </c>
      <c r="I151" s="66" t="s">
        <v>275</v>
      </c>
      <c r="J151" s="66" t="str">
        <f aca="false">H151&amp;"!"&amp;I151</f>
        <v>Rama_Mineria_Var_Trim!$12:$12</v>
      </c>
      <c r="K151" s="84" t="n">
        <v>2</v>
      </c>
      <c r="L151" s="65" t="n">
        <v>1</v>
      </c>
      <c r="M151" s="67"/>
      <c r="O151" s="52" t="s">
        <v>276</v>
      </c>
      <c r="P151" s="52" t="n">
        <f aca="false">P150</f>
        <v>5</v>
      </c>
      <c r="Q151" s="52" t="str">
        <f aca="false">G151&amp;MID(H151,1,4)</f>
        <v>Rama3GR03Rama</v>
      </c>
      <c r="S151" s="52" t="s">
        <v>319</v>
      </c>
    </row>
    <row r="152" customFormat="false" ht="12.75" hidden="false" customHeight="false" outlineLevel="0" collapsed="false">
      <c r="G152" s="77" t="s">
        <v>414</v>
      </c>
      <c r="H152" s="66" t="s">
        <v>408</v>
      </c>
      <c r="I152" s="84" t="s">
        <v>371</v>
      </c>
      <c r="J152" s="66" t="str">
        <f aca="false">H152&amp;"!"&amp;I152</f>
        <v>Rama_Mineria_Var_Trim!$M:$M</v>
      </c>
      <c r="K152" s="84" t="n">
        <v>1</v>
      </c>
      <c r="L152" s="65" t="n">
        <v>1</v>
      </c>
      <c r="M152" s="67"/>
      <c r="O152" s="52" t="s">
        <v>261</v>
      </c>
      <c r="P152" s="52" t="n">
        <f aca="false">P151+1</f>
        <v>6</v>
      </c>
      <c r="Q152" s="52" t="str">
        <f aca="false">G152&amp;MID(H152,1,4)</f>
        <v>Anyo4GR03Rama</v>
      </c>
      <c r="S152" s="52" t="s">
        <v>322</v>
      </c>
    </row>
    <row r="153" customFormat="false" ht="12.75" hidden="false" customHeight="false" outlineLevel="0" collapsed="false">
      <c r="G153" s="77" t="s">
        <v>415</v>
      </c>
      <c r="H153" s="66" t="s">
        <v>408</v>
      </c>
      <c r="I153" s="84" t="s">
        <v>373</v>
      </c>
      <c r="J153" s="66" t="str">
        <f aca="false">H153&amp;"!"&amp;I153</f>
        <v>Rama_Mineria_Var_Trim!$N:$N</v>
      </c>
      <c r="K153" s="84" t="n">
        <v>1</v>
      </c>
      <c r="L153" s="65" t="n">
        <v>1</v>
      </c>
      <c r="M153" s="67"/>
      <c r="O153" s="52" t="s">
        <v>26</v>
      </c>
      <c r="P153" s="52" t="n">
        <f aca="false">P152</f>
        <v>6</v>
      </c>
      <c r="Q153" s="52" t="str">
        <f aca="false">G153&amp;MID(H153,1,4)</f>
        <v>Periodo4GR03Rama</v>
      </c>
      <c r="S153" s="52" t="s">
        <v>325</v>
      </c>
    </row>
    <row r="154" customFormat="false" ht="12.75" hidden="false" customHeight="false" outlineLevel="0" collapsed="false">
      <c r="G154" s="77"/>
      <c r="H154" s="66"/>
      <c r="I154" s="66"/>
      <c r="J154" s="66"/>
      <c r="K154" s="66"/>
      <c r="L154" s="65"/>
      <c r="M154" s="67"/>
    </row>
    <row r="155" customFormat="false" ht="12.75" hidden="false" customHeight="false" outlineLevel="0" collapsed="false">
      <c r="G155" s="77" t="s">
        <v>416</v>
      </c>
      <c r="H155" s="66" t="s">
        <v>380</v>
      </c>
      <c r="I155" s="84" t="s">
        <v>375</v>
      </c>
      <c r="J155" s="66" t="str">
        <f aca="false">H155&amp;"!"&amp;I155</f>
        <v>Rama_Mineria!$H:$H</v>
      </c>
      <c r="K155" s="84" t="n">
        <v>1</v>
      </c>
      <c r="L155" s="65" t="n">
        <v>1</v>
      </c>
      <c r="M155" s="67"/>
      <c r="O155" s="52" t="s">
        <v>328</v>
      </c>
      <c r="Q155" s="52" t="str">
        <f aca="false">G155&amp;MID(H155,1,4)</f>
        <v>PIBGR03Rama</v>
      </c>
      <c r="S155" s="52" t="s">
        <v>328</v>
      </c>
    </row>
    <row r="156" customFormat="false" ht="12.75" hidden="false" customHeight="false" outlineLevel="0" collapsed="false">
      <c r="G156" s="77" t="s">
        <v>417</v>
      </c>
      <c r="H156" s="66" t="s">
        <v>380</v>
      </c>
      <c r="I156" s="84" t="s">
        <v>377</v>
      </c>
      <c r="J156" s="66" t="str">
        <f aca="false">H156&amp;"!"&amp;I156</f>
        <v>Rama_Mineria!$I:$I</v>
      </c>
      <c r="K156" s="84" t="n">
        <v>1</v>
      </c>
      <c r="L156" s="65" t="n">
        <v>1</v>
      </c>
      <c r="M156" s="67"/>
      <c r="O156" s="52" t="s">
        <v>330</v>
      </c>
      <c r="Q156" s="52" t="str">
        <f aca="false">G156&amp;MID(H156,1,4)</f>
        <v>VAGR03Rama</v>
      </c>
      <c r="S156" s="52" t="s">
        <v>330</v>
      </c>
    </row>
    <row r="157" customFormat="false" ht="12.75" hidden="false" customHeight="false" outlineLevel="0" collapsed="false">
      <c r="G157" s="77" t="s">
        <v>418</v>
      </c>
      <c r="H157" s="66" t="s">
        <v>380</v>
      </c>
      <c r="I157" s="84" t="s">
        <v>371</v>
      </c>
      <c r="J157" s="66" t="str">
        <f aca="false">H157&amp;"!"&amp;I157</f>
        <v>Rama_Mineria!$M:$M</v>
      </c>
      <c r="K157" s="84" t="n">
        <v>1</v>
      </c>
      <c r="L157" s="65" t="n">
        <v>1</v>
      </c>
      <c r="M157" s="67"/>
      <c r="O157" s="52" t="s">
        <v>26</v>
      </c>
      <c r="P157" s="52" t="n">
        <f aca="false">P153+1</f>
        <v>7</v>
      </c>
      <c r="Q157" s="52" t="str">
        <f aca="false">G157&amp;MID(H157,1,4)</f>
        <v>Periodo5GR03Rama</v>
      </c>
      <c r="S157" s="52" t="s">
        <v>333</v>
      </c>
    </row>
    <row r="158" customFormat="false" ht="12.75" hidden="false" customHeight="false" outlineLevel="0" collapsed="false">
      <c r="G158" s="77"/>
      <c r="H158" s="66"/>
      <c r="I158" s="66"/>
      <c r="J158" s="66"/>
      <c r="K158" s="66"/>
      <c r="L158" s="66"/>
      <c r="M158" s="67"/>
    </row>
    <row r="159" customFormat="false" ht="12.75" hidden="false" customHeight="false" outlineLevel="0" collapsed="false">
      <c r="G159" s="77" t="s">
        <v>419</v>
      </c>
      <c r="H159" s="66" t="s">
        <v>420</v>
      </c>
      <c r="I159" s="84" t="s">
        <v>256</v>
      </c>
      <c r="J159" s="66" t="str">
        <f aca="false">H159&amp;"!"&amp;I159</f>
        <v>Rama_Industria!$15:$19</v>
      </c>
      <c r="K159" s="84" t="n">
        <v>2</v>
      </c>
      <c r="L159" s="65" t="n">
        <v>1</v>
      </c>
      <c r="M159" s="67"/>
      <c r="Q159" s="52" t="str">
        <f aca="false">G159&amp;MID(H159,1,4)</f>
        <v>RangoMuestra1GR04Rama</v>
      </c>
      <c r="S159" s="52" t="s">
        <v>258</v>
      </c>
    </row>
    <row r="160" customFormat="false" ht="12.75" hidden="false" customHeight="false" outlineLevel="0" collapsed="false">
      <c r="G160" s="77" t="s">
        <v>421</v>
      </c>
      <c r="H160" s="66" t="s">
        <v>420</v>
      </c>
      <c r="I160" s="84" t="s">
        <v>422</v>
      </c>
      <c r="J160" s="66" t="str">
        <f aca="false">H160&amp;"!"&amp;I160</f>
        <v>Rama_Industria!$AF:$AF</v>
      </c>
      <c r="K160" s="84" t="n">
        <v>1</v>
      </c>
      <c r="L160" s="65" t="n">
        <v>1</v>
      </c>
      <c r="M160" s="67"/>
      <c r="Q160" s="52" t="str">
        <f aca="false">G160&amp;MID(H160,1,4)</f>
        <v>Anyo1GR04Rama</v>
      </c>
      <c r="S160" s="52" t="s">
        <v>262</v>
      </c>
    </row>
    <row r="161" customFormat="false" ht="12.75" hidden="false" customHeight="false" outlineLevel="0" collapsed="false">
      <c r="G161" s="77" t="s">
        <v>423</v>
      </c>
      <c r="H161" s="66" t="s">
        <v>420</v>
      </c>
      <c r="I161" s="84" t="s">
        <v>424</v>
      </c>
      <c r="J161" s="66" t="str">
        <f aca="false">H161&amp;"!"&amp;I161</f>
        <v>Rama_Industria!$AG:$AG</v>
      </c>
      <c r="K161" s="84" t="n">
        <v>1</v>
      </c>
      <c r="L161" s="65" t="n">
        <v>1</v>
      </c>
      <c r="M161" s="67"/>
      <c r="Q161" s="52" t="str">
        <f aca="false">G161&amp;MID(H161,1,4)</f>
        <v>Periodo1GR04Rama</v>
      </c>
      <c r="S161" s="52" t="s">
        <v>265</v>
      </c>
    </row>
    <row r="162" customFormat="false" ht="12.75" hidden="false" customHeight="false" outlineLevel="0" collapsed="false">
      <c r="G162" s="77" t="s">
        <v>425</v>
      </c>
      <c r="H162" s="66" t="s">
        <v>420</v>
      </c>
      <c r="I162" s="66" t="s">
        <v>267</v>
      </c>
      <c r="J162" s="66" t="str">
        <f aca="false">H162&amp;"!"&amp;I162</f>
        <v>Rama_Industria!$10:$10</v>
      </c>
      <c r="K162" s="84" t="n">
        <v>2</v>
      </c>
      <c r="L162" s="65" t="n">
        <v>1</v>
      </c>
      <c r="M162" s="67"/>
      <c r="Q162" s="52" t="str">
        <f aca="false">G162&amp;MID(H162,1,4)</f>
        <v>Transaccion1GR04Rama</v>
      </c>
      <c r="S162" s="52" t="s">
        <v>269</v>
      </c>
    </row>
    <row r="163" customFormat="false" ht="12.75" hidden="false" customHeight="false" outlineLevel="0" collapsed="false">
      <c r="G163" s="77" t="s">
        <v>426</v>
      </c>
      <c r="H163" s="66" t="s">
        <v>420</v>
      </c>
      <c r="I163" s="66" t="s">
        <v>271</v>
      </c>
      <c r="J163" s="66" t="str">
        <f aca="false">H163&amp;"!"&amp;I163</f>
        <v>Rama_Industria!$11:$11</v>
      </c>
      <c r="K163" s="84" t="n">
        <v>1</v>
      </c>
      <c r="L163" s="65" t="n">
        <v>1</v>
      </c>
      <c r="M163" s="67"/>
      <c r="Q163" s="52" t="str">
        <f aca="false">G163&amp;MID(H163,1,4)</f>
        <v>Producto1GR04Rama</v>
      </c>
      <c r="S163" s="52" t="s">
        <v>273</v>
      </c>
    </row>
    <row r="164" customFormat="false" ht="12.75" hidden="false" customHeight="false" outlineLevel="0" collapsed="false">
      <c r="G164" s="77" t="s">
        <v>427</v>
      </c>
      <c r="H164" s="66" t="s">
        <v>420</v>
      </c>
      <c r="I164" s="66" t="s">
        <v>275</v>
      </c>
      <c r="J164" s="66" t="str">
        <f aca="false">H164&amp;"!"&amp;I164</f>
        <v>Rama_Industria!$12:$12</v>
      </c>
      <c r="K164" s="84" t="n">
        <v>2</v>
      </c>
      <c r="L164" s="65" t="n">
        <v>1</v>
      </c>
      <c r="M164" s="67"/>
      <c r="Q164" s="52" t="str">
        <f aca="false">G164&amp;MID(H164,1,4)</f>
        <v>Rama1GR04Rama</v>
      </c>
      <c r="S164" s="52" t="s">
        <v>277</v>
      </c>
    </row>
    <row r="165" customFormat="false" ht="12.75" hidden="false" customHeight="false" outlineLevel="0" collapsed="false">
      <c r="G165" s="77"/>
      <c r="H165" s="66"/>
      <c r="I165" s="84"/>
      <c r="J165" s="66"/>
      <c r="K165" s="84"/>
      <c r="L165" s="65"/>
      <c r="M165" s="67"/>
    </row>
    <row r="166" customFormat="false" ht="12.75" hidden="false" customHeight="false" outlineLevel="0" collapsed="false">
      <c r="G166" s="77" t="s">
        <v>428</v>
      </c>
      <c r="H166" s="66" t="s">
        <v>429</v>
      </c>
      <c r="I166" s="84" t="s">
        <v>256</v>
      </c>
      <c r="J166" s="66" t="str">
        <f aca="false">H166&amp;"!"&amp;I166</f>
        <v>Rama_Industria_Var_Anual!$15:$19</v>
      </c>
      <c r="K166" s="84" t="n">
        <v>1</v>
      </c>
      <c r="L166" s="65" t="n">
        <v>1</v>
      </c>
      <c r="M166" s="67"/>
      <c r="Q166" s="52" t="str">
        <f aca="false">G166&amp;MID(H166,1,4)</f>
        <v>RangoMuestra2GR04Rama</v>
      </c>
      <c r="S166" s="52" t="s">
        <v>280</v>
      </c>
    </row>
    <row r="167" customFormat="false" ht="12.75" hidden="false" customHeight="false" outlineLevel="0" collapsed="false">
      <c r="G167" s="77" t="s">
        <v>430</v>
      </c>
      <c r="H167" s="66" t="s">
        <v>429</v>
      </c>
      <c r="I167" s="84" t="s">
        <v>422</v>
      </c>
      <c r="J167" s="66" t="str">
        <f aca="false">H167&amp;"!"&amp;I167</f>
        <v>Rama_Industria_Var_Anual!$AF:$AF</v>
      </c>
      <c r="K167" s="84" t="n">
        <v>1</v>
      </c>
      <c r="L167" s="65" t="n">
        <v>1</v>
      </c>
      <c r="M167" s="67"/>
      <c r="Q167" s="52" t="str">
        <f aca="false">G167&amp;MID(H167,1,4)</f>
        <v>Anyo2GR04Rama</v>
      </c>
      <c r="S167" s="52" t="s">
        <v>282</v>
      </c>
    </row>
    <row r="168" customFormat="false" ht="12.75" hidden="false" customHeight="false" outlineLevel="0" collapsed="false">
      <c r="G168" s="77" t="s">
        <v>431</v>
      </c>
      <c r="H168" s="66" t="s">
        <v>429</v>
      </c>
      <c r="I168" s="84" t="s">
        <v>424</v>
      </c>
      <c r="J168" s="66" t="str">
        <f aca="false">H168&amp;"!"&amp;I168</f>
        <v>Rama_Industria_Var_Anual!$AG:$AG</v>
      </c>
      <c r="K168" s="84" t="n">
        <v>1</v>
      </c>
      <c r="L168" s="65" t="n">
        <v>1</v>
      </c>
      <c r="M168" s="67"/>
      <c r="Q168" s="52" t="str">
        <f aca="false">G168&amp;MID(H168,1,4)</f>
        <v>Periodo2GR04Rama</v>
      </c>
      <c r="S168" s="52" t="s">
        <v>284</v>
      </c>
    </row>
    <row r="169" customFormat="false" ht="12.75" hidden="false" customHeight="false" outlineLevel="0" collapsed="false">
      <c r="G169" s="77" t="s">
        <v>432</v>
      </c>
      <c r="H169" s="66" t="s">
        <v>429</v>
      </c>
      <c r="I169" s="66" t="s">
        <v>267</v>
      </c>
      <c r="J169" s="66" t="str">
        <f aca="false">H169&amp;"!"&amp;I169</f>
        <v>Rama_Industria_Var_Anual!$10:$10</v>
      </c>
      <c r="K169" s="84" t="n">
        <v>2</v>
      </c>
      <c r="L169" s="65" t="n">
        <v>1</v>
      </c>
      <c r="M169" s="67"/>
      <c r="Q169" s="52" t="str">
        <f aca="false">G169&amp;MID(H169,1,4)</f>
        <v>Transaccion2GR04Rama</v>
      </c>
      <c r="S169" s="52" t="s">
        <v>286</v>
      </c>
    </row>
    <row r="170" customFormat="false" ht="12.75" hidden="false" customHeight="false" outlineLevel="0" collapsed="false">
      <c r="G170" s="77" t="s">
        <v>433</v>
      </c>
      <c r="H170" s="66" t="s">
        <v>429</v>
      </c>
      <c r="I170" s="66" t="s">
        <v>271</v>
      </c>
      <c r="J170" s="66" t="str">
        <f aca="false">H170&amp;"!"&amp;I170</f>
        <v>Rama_Industria_Var_Anual!$11:$11</v>
      </c>
      <c r="K170" s="84" t="n">
        <v>1</v>
      </c>
      <c r="L170" s="65" t="n">
        <v>1</v>
      </c>
      <c r="M170" s="67"/>
      <c r="Q170" s="52" t="str">
        <f aca="false">G170&amp;MID(H170,1,4)</f>
        <v>Producto2GR04Rama</v>
      </c>
      <c r="S170" s="52" t="s">
        <v>288</v>
      </c>
    </row>
    <row r="171" customFormat="false" ht="12.75" hidden="false" customHeight="false" outlineLevel="0" collapsed="false">
      <c r="G171" s="77" t="s">
        <v>434</v>
      </c>
      <c r="H171" s="66" t="s">
        <v>429</v>
      </c>
      <c r="I171" s="66" t="s">
        <v>275</v>
      </c>
      <c r="J171" s="66" t="str">
        <f aca="false">H171&amp;"!"&amp;I171</f>
        <v>Rama_Industria_Var_Anual!$12:$12</v>
      </c>
      <c r="K171" s="84" t="n">
        <v>2</v>
      </c>
      <c r="L171" s="65" t="n">
        <v>1</v>
      </c>
      <c r="M171" s="67"/>
      <c r="Q171" s="52" t="str">
        <f aca="false">G171&amp;MID(H171,1,4)</f>
        <v>Rama2GR04Rama</v>
      </c>
      <c r="S171" s="52" t="s">
        <v>290</v>
      </c>
    </row>
    <row r="172" customFormat="false" ht="12.75" hidden="false" customHeight="false" outlineLevel="0" collapsed="false">
      <c r="G172" s="77"/>
      <c r="H172" s="66"/>
      <c r="I172" s="84"/>
      <c r="J172" s="66"/>
      <c r="K172" s="84"/>
      <c r="L172" s="65"/>
      <c r="M172" s="67"/>
    </row>
    <row r="173" customFormat="false" ht="12.75" hidden="false" customHeight="false" outlineLevel="0" collapsed="false">
      <c r="G173" s="77" t="s">
        <v>435</v>
      </c>
      <c r="H173" s="66" t="s">
        <v>436</v>
      </c>
      <c r="I173" s="84" t="s">
        <v>293</v>
      </c>
      <c r="J173" s="66" t="str">
        <f aca="false">H173&amp;"!"&amp;I173</f>
        <v>Rama_Industria_Var_Semestral!$15:$17</v>
      </c>
      <c r="K173" s="84" t="n">
        <v>1</v>
      </c>
      <c r="L173" s="65" t="n">
        <v>1</v>
      </c>
      <c r="M173" s="67"/>
      <c r="Q173" s="52" t="str">
        <f aca="false">G173&amp;MID(H173,1,4)</f>
        <v>RangoMuestra2GR04SRama</v>
      </c>
      <c r="S173" s="52" t="s">
        <v>280</v>
      </c>
    </row>
    <row r="174" customFormat="false" ht="12.75" hidden="false" customHeight="false" outlineLevel="0" collapsed="false">
      <c r="G174" s="77" t="s">
        <v>437</v>
      </c>
      <c r="H174" s="66" t="s">
        <v>436</v>
      </c>
      <c r="I174" s="84" t="s">
        <v>422</v>
      </c>
      <c r="J174" s="66" t="str">
        <f aca="false">H174&amp;"!"&amp;I174</f>
        <v>Rama_Industria_Var_Semestral!$AF:$AF</v>
      </c>
      <c r="K174" s="84" t="n">
        <v>1</v>
      </c>
      <c r="L174" s="65" t="n">
        <v>1</v>
      </c>
      <c r="M174" s="67"/>
      <c r="Q174" s="52" t="str">
        <f aca="false">G174&amp;MID(H174,1,4)</f>
        <v>Anyo2GR04SRama</v>
      </c>
      <c r="S174" s="52" t="s">
        <v>282</v>
      </c>
    </row>
    <row r="175" customFormat="false" ht="12.75" hidden="false" customHeight="false" outlineLevel="0" collapsed="false">
      <c r="G175" s="77" t="s">
        <v>438</v>
      </c>
      <c r="H175" s="66" t="s">
        <v>436</v>
      </c>
      <c r="I175" s="84" t="s">
        <v>424</v>
      </c>
      <c r="J175" s="66" t="str">
        <f aca="false">H175&amp;"!"&amp;I175</f>
        <v>Rama_Industria_Var_Semestral!$AG:$AG</v>
      </c>
      <c r="K175" s="84" t="n">
        <v>1</v>
      </c>
      <c r="L175" s="65" t="n">
        <v>1</v>
      </c>
      <c r="M175" s="67"/>
      <c r="Q175" s="52" t="str">
        <f aca="false">G175&amp;MID(H175,1,4)</f>
        <v>Periodo2GR04SRama</v>
      </c>
      <c r="S175" s="52" t="s">
        <v>284</v>
      </c>
    </row>
    <row r="176" customFormat="false" ht="12.75" hidden="false" customHeight="false" outlineLevel="0" collapsed="false">
      <c r="G176" s="77" t="s">
        <v>439</v>
      </c>
      <c r="H176" s="66" t="s">
        <v>436</v>
      </c>
      <c r="I176" s="66" t="s">
        <v>267</v>
      </c>
      <c r="J176" s="66" t="str">
        <f aca="false">H176&amp;"!"&amp;I176</f>
        <v>Rama_Industria_Var_Semestral!$10:$10</v>
      </c>
      <c r="K176" s="84" t="n">
        <v>2</v>
      </c>
      <c r="L176" s="65" t="n">
        <v>1</v>
      </c>
      <c r="M176" s="67"/>
      <c r="Q176" s="52" t="str">
        <f aca="false">G176&amp;MID(H176,1,4)</f>
        <v>Transaccion2GR04SRama</v>
      </c>
      <c r="S176" s="52" t="s">
        <v>286</v>
      </c>
    </row>
    <row r="177" customFormat="false" ht="12.75" hidden="false" customHeight="false" outlineLevel="0" collapsed="false">
      <c r="G177" s="77" t="s">
        <v>440</v>
      </c>
      <c r="H177" s="66" t="s">
        <v>436</v>
      </c>
      <c r="I177" s="66" t="s">
        <v>271</v>
      </c>
      <c r="J177" s="66" t="str">
        <f aca="false">H177&amp;"!"&amp;I177</f>
        <v>Rama_Industria_Var_Semestral!$11:$11</v>
      </c>
      <c r="K177" s="84" t="n">
        <v>1</v>
      </c>
      <c r="L177" s="65" t="n">
        <v>1</v>
      </c>
      <c r="M177" s="67"/>
      <c r="Q177" s="52" t="str">
        <f aca="false">G177&amp;MID(H177,1,4)</f>
        <v>Producto2GR04SRama</v>
      </c>
      <c r="S177" s="52" t="s">
        <v>288</v>
      </c>
    </row>
    <row r="178" customFormat="false" ht="12.75" hidden="false" customHeight="false" outlineLevel="0" collapsed="false">
      <c r="G178" s="77" t="s">
        <v>441</v>
      </c>
      <c r="H178" s="66" t="s">
        <v>436</v>
      </c>
      <c r="I178" s="66" t="s">
        <v>275</v>
      </c>
      <c r="J178" s="66" t="str">
        <f aca="false">H178&amp;"!"&amp;I178</f>
        <v>Rama_Industria_Var_Semestral!$12:$12</v>
      </c>
      <c r="K178" s="84" t="n">
        <v>2</v>
      </c>
      <c r="L178" s="65" t="n">
        <v>1</v>
      </c>
      <c r="M178" s="67"/>
      <c r="Q178" s="52" t="str">
        <f aca="false">G178&amp;MID(H178,1,4)</f>
        <v>Rama2GR04SRama</v>
      </c>
      <c r="S178" s="52" t="s">
        <v>290</v>
      </c>
    </row>
    <row r="179" customFormat="false" ht="12.75" hidden="false" customHeight="false" outlineLevel="0" collapsed="false">
      <c r="G179" s="77"/>
      <c r="H179" s="66"/>
      <c r="I179" s="84"/>
      <c r="J179" s="66"/>
      <c r="K179" s="84"/>
      <c r="L179" s="65"/>
      <c r="M179" s="67"/>
    </row>
    <row r="180" customFormat="false" ht="12.75" hidden="false" customHeight="false" outlineLevel="0" collapsed="false">
      <c r="G180" s="77" t="s">
        <v>442</v>
      </c>
      <c r="H180" s="66" t="s">
        <v>443</v>
      </c>
      <c r="I180" s="84" t="s">
        <v>301</v>
      </c>
      <c r="J180" s="66" t="str">
        <f aca="false">H180&amp;"!"&amp;I180</f>
        <v>Rama_Industria_Var_Acumulada!$15:$16</v>
      </c>
      <c r="K180" s="84" t="n">
        <v>1</v>
      </c>
      <c r="L180" s="65" t="n">
        <v>1</v>
      </c>
      <c r="M180" s="67"/>
      <c r="Q180" s="52" t="str">
        <f aca="false">G180&amp;MID(H180,1,4)</f>
        <v>RangoMuestra2GR04ARama</v>
      </c>
      <c r="S180" s="52" t="s">
        <v>280</v>
      </c>
    </row>
    <row r="181" customFormat="false" ht="12.75" hidden="false" customHeight="false" outlineLevel="0" collapsed="false">
      <c r="G181" s="77" t="s">
        <v>444</v>
      </c>
      <c r="H181" s="66" t="s">
        <v>443</v>
      </c>
      <c r="I181" s="84" t="s">
        <v>422</v>
      </c>
      <c r="J181" s="66" t="str">
        <f aca="false">H181&amp;"!"&amp;I181</f>
        <v>Rama_Industria_Var_Acumulada!$AF:$AF</v>
      </c>
      <c r="K181" s="84" t="n">
        <v>1</v>
      </c>
      <c r="L181" s="65" t="n">
        <v>1</v>
      </c>
      <c r="M181" s="67"/>
      <c r="Q181" s="52" t="str">
        <f aca="false">G181&amp;MID(H181,1,4)</f>
        <v>Anyo2GR04ARama</v>
      </c>
      <c r="S181" s="52" t="s">
        <v>282</v>
      </c>
    </row>
    <row r="182" customFormat="false" ht="12.75" hidden="false" customHeight="false" outlineLevel="0" collapsed="false">
      <c r="G182" s="77" t="s">
        <v>445</v>
      </c>
      <c r="H182" s="66" t="s">
        <v>443</v>
      </c>
      <c r="I182" s="84" t="s">
        <v>424</v>
      </c>
      <c r="J182" s="66" t="str">
        <f aca="false">H182&amp;"!"&amp;I182</f>
        <v>Rama_Industria_Var_Acumulada!$AG:$AG</v>
      </c>
      <c r="K182" s="84" t="n">
        <v>1</v>
      </c>
      <c r="L182" s="65" t="n">
        <v>1</v>
      </c>
      <c r="M182" s="67"/>
      <c r="Q182" s="52" t="str">
        <f aca="false">G182&amp;MID(H182,1,4)</f>
        <v>Periodo2GR04ARama</v>
      </c>
      <c r="S182" s="52" t="s">
        <v>284</v>
      </c>
    </row>
    <row r="183" customFormat="false" ht="12.75" hidden="false" customHeight="false" outlineLevel="0" collapsed="false">
      <c r="G183" s="77" t="s">
        <v>446</v>
      </c>
      <c r="H183" s="66" t="s">
        <v>443</v>
      </c>
      <c r="I183" s="66" t="s">
        <v>267</v>
      </c>
      <c r="J183" s="66" t="str">
        <f aca="false">H183&amp;"!"&amp;I183</f>
        <v>Rama_Industria_Var_Acumulada!$10:$10</v>
      </c>
      <c r="K183" s="84" t="n">
        <v>2</v>
      </c>
      <c r="L183" s="65" t="n">
        <v>1</v>
      </c>
      <c r="M183" s="67"/>
      <c r="Q183" s="52" t="str">
        <f aca="false">G183&amp;MID(H183,1,4)</f>
        <v>Transaccion2GR04ARama</v>
      </c>
      <c r="S183" s="52" t="s">
        <v>286</v>
      </c>
    </row>
    <row r="184" customFormat="false" ht="12.75" hidden="false" customHeight="false" outlineLevel="0" collapsed="false">
      <c r="G184" s="77" t="s">
        <v>447</v>
      </c>
      <c r="H184" s="66" t="s">
        <v>443</v>
      </c>
      <c r="I184" s="66" t="s">
        <v>271</v>
      </c>
      <c r="J184" s="66" t="str">
        <f aca="false">H184&amp;"!"&amp;I184</f>
        <v>Rama_Industria_Var_Acumulada!$11:$11</v>
      </c>
      <c r="K184" s="84" t="n">
        <v>1</v>
      </c>
      <c r="L184" s="65" t="n">
        <v>1</v>
      </c>
      <c r="M184" s="67"/>
      <c r="Q184" s="52" t="str">
        <f aca="false">G184&amp;MID(H184,1,4)</f>
        <v>Producto2GR04ARama</v>
      </c>
      <c r="S184" s="52" t="s">
        <v>288</v>
      </c>
    </row>
    <row r="185" customFormat="false" ht="12.75" hidden="false" customHeight="false" outlineLevel="0" collapsed="false">
      <c r="G185" s="77" t="s">
        <v>448</v>
      </c>
      <c r="H185" s="66" t="s">
        <v>443</v>
      </c>
      <c r="I185" s="66" t="s">
        <v>275</v>
      </c>
      <c r="J185" s="66" t="str">
        <f aca="false">H185&amp;"!"&amp;I185</f>
        <v>Rama_Industria_Var_Acumulada!$12:$12</v>
      </c>
      <c r="K185" s="84" t="n">
        <v>2</v>
      </c>
      <c r="L185" s="65" t="n">
        <v>1</v>
      </c>
      <c r="M185" s="67"/>
      <c r="Q185" s="52" t="str">
        <f aca="false">G185&amp;MID(H185,1,4)</f>
        <v>Rama2GR04ARama</v>
      </c>
      <c r="S185" s="52" t="s">
        <v>290</v>
      </c>
    </row>
    <row r="186" customFormat="false" ht="12.75" hidden="false" customHeight="false" outlineLevel="0" collapsed="false">
      <c r="G186" s="77"/>
      <c r="H186" s="66"/>
      <c r="I186" s="84"/>
      <c r="J186" s="66"/>
      <c r="K186" s="84"/>
      <c r="L186" s="65"/>
      <c r="M186" s="67"/>
    </row>
    <row r="187" customFormat="false" ht="12.75" hidden="false" customHeight="false" outlineLevel="0" collapsed="false">
      <c r="G187" s="77" t="s">
        <v>449</v>
      </c>
      <c r="H187" s="66" t="s">
        <v>450</v>
      </c>
      <c r="I187" s="84" t="s">
        <v>256</v>
      </c>
      <c r="J187" s="66" t="str">
        <f aca="false">H187&amp;"!"&amp;I187</f>
        <v>Rama_Industria_Var_Trim!$15:$19</v>
      </c>
      <c r="K187" s="84" t="n">
        <v>1</v>
      </c>
      <c r="L187" s="65" t="n">
        <v>1</v>
      </c>
      <c r="M187" s="67"/>
      <c r="Q187" s="52" t="str">
        <f aca="false">G187&amp;MID(H187,1,4)</f>
        <v>RangoMuestra3GR04Rama</v>
      </c>
      <c r="S187" s="52" t="s">
        <v>309</v>
      </c>
    </row>
    <row r="188" customFormat="false" ht="12.75" hidden="false" customHeight="false" outlineLevel="0" collapsed="false">
      <c r="G188" s="77" t="s">
        <v>451</v>
      </c>
      <c r="H188" s="66" t="s">
        <v>450</v>
      </c>
      <c r="I188" s="84" t="s">
        <v>422</v>
      </c>
      <c r="J188" s="66" t="str">
        <f aca="false">H188&amp;"!"&amp;I188</f>
        <v>Rama_Industria_Var_Trim!$AF:$AF</v>
      </c>
      <c r="K188" s="84" t="n">
        <v>1</v>
      </c>
      <c r="L188" s="65" t="n">
        <v>1</v>
      </c>
      <c r="M188" s="67"/>
      <c r="Q188" s="52" t="str">
        <f aca="false">G188&amp;MID(H188,1,4)</f>
        <v>Anyo3GR04Rama</v>
      </c>
      <c r="S188" s="52" t="s">
        <v>311</v>
      </c>
    </row>
    <row r="189" customFormat="false" ht="12.75" hidden="false" customHeight="false" outlineLevel="0" collapsed="false">
      <c r="G189" s="77" t="s">
        <v>452</v>
      </c>
      <c r="H189" s="66" t="s">
        <v>450</v>
      </c>
      <c r="I189" s="84" t="s">
        <v>424</v>
      </c>
      <c r="J189" s="66" t="str">
        <f aca="false">H189&amp;"!"&amp;I189</f>
        <v>Rama_Industria_Var_Trim!$AG:$AG</v>
      </c>
      <c r="K189" s="84" t="n">
        <v>1</v>
      </c>
      <c r="L189" s="65" t="n">
        <v>1</v>
      </c>
      <c r="M189" s="67"/>
      <c r="Q189" s="52" t="str">
        <f aca="false">G189&amp;MID(H189,1,4)</f>
        <v>Periodo3GR04Rama</v>
      </c>
      <c r="S189" s="52" t="s">
        <v>313</v>
      </c>
    </row>
    <row r="190" customFormat="false" ht="12.75" hidden="false" customHeight="false" outlineLevel="0" collapsed="false">
      <c r="G190" s="77" t="s">
        <v>453</v>
      </c>
      <c r="H190" s="66" t="s">
        <v>450</v>
      </c>
      <c r="I190" s="66" t="s">
        <v>267</v>
      </c>
      <c r="J190" s="66" t="str">
        <f aca="false">H190&amp;"!"&amp;I190</f>
        <v>Rama_Industria_Var_Trim!$10:$10</v>
      </c>
      <c r="K190" s="84" t="n">
        <v>2</v>
      </c>
      <c r="L190" s="65" t="n">
        <v>1</v>
      </c>
      <c r="M190" s="67"/>
      <c r="Q190" s="52" t="str">
        <f aca="false">G190&amp;MID(H190,1,4)</f>
        <v>Transaccion3GR04Rama</v>
      </c>
      <c r="S190" s="52" t="s">
        <v>315</v>
      </c>
    </row>
    <row r="191" customFormat="false" ht="12.75" hidden="false" customHeight="false" outlineLevel="0" collapsed="false">
      <c r="G191" s="77" t="s">
        <v>454</v>
      </c>
      <c r="H191" s="66" t="s">
        <v>450</v>
      </c>
      <c r="I191" s="66" t="s">
        <v>271</v>
      </c>
      <c r="J191" s="66" t="str">
        <f aca="false">H191&amp;"!"&amp;I191</f>
        <v>Rama_Industria_Var_Trim!$11:$11</v>
      </c>
      <c r="K191" s="84" t="n">
        <v>1</v>
      </c>
      <c r="L191" s="65" t="n">
        <v>1</v>
      </c>
      <c r="M191" s="67"/>
      <c r="Q191" s="52" t="str">
        <f aca="false">G191&amp;MID(H191,1,4)</f>
        <v>Producto3GR04Rama</v>
      </c>
      <c r="S191" s="52" t="s">
        <v>317</v>
      </c>
    </row>
    <row r="192" customFormat="false" ht="12.75" hidden="false" customHeight="false" outlineLevel="0" collapsed="false">
      <c r="G192" s="77" t="s">
        <v>455</v>
      </c>
      <c r="H192" s="66" t="s">
        <v>450</v>
      </c>
      <c r="I192" s="66" t="s">
        <v>275</v>
      </c>
      <c r="J192" s="66" t="str">
        <f aca="false">H192&amp;"!"&amp;I192</f>
        <v>Rama_Industria_Var_Trim!$12:$12</v>
      </c>
      <c r="K192" s="84" t="n">
        <v>2</v>
      </c>
      <c r="L192" s="65" t="n">
        <v>1</v>
      </c>
      <c r="M192" s="67"/>
      <c r="Q192" s="52" t="str">
        <f aca="false">G192&amp;MID(H192,1,4)</f>
        <v>Rama3GR04Rama</v>
      </c>
      <c r="S192" s="52" t="s">
        <v>319</v>
      </c>
    </row>
    <row r="193" customFormat="false" ht="12.75" hidden="false" customHeight="false" outlineLevel="0" collapsed="false">
      <c r="G193" s="77" t="s">
        <v>456</v>
      </c>
      <c r="H193" s="66" t="s">
        <v>450</v>
      </c>
      <c r="I193" s="84" t="s">
        <v>457</v>
      </c>
      <c r="J193" s="66" t="str">
        <f aca="false">H193&amp;"!"&amp;I193</f>
        <v>Rama_Industria_Var_Trim!$AH:$AH</v>
      </c>
      <c r="K193" s="84" t="n">
        <v>1</v>
      </c>
      <c r="L193" s="65" t="n">
        <v>1</v>
      </c>
      <c r="M193" s="67"/>
      <c r="Q193" s="52" t="str">
        <f aca="false">G193&amp;MID(H193,1,4)</f>
        <v>Anyo4GR04Rama</v>
      </c>
      <c r="S193" s="52" t="s">
        <v>322</v>
      </c>
    </row>
    <row r="194" customFormat="false" ht="12.75" hidden="false" customHeight="false" outlineLevel="0" collapsed="false">
      <c r="G194" s="77" t="s">
        <v>458</v>
      </c>
      <c r="H194" s="66" t="s">
        <v>450</v>
      </c>
      <c r="I194" s="84" t="s">
        <v>459</v>
      </c>
      <c r="J194" s="66" t="str">
        <f aca="false">H194&amp;"!"&amp;I194</f>
        <v>Rama_Industria_Var_Trim!$AI:$AI</v>
      </c>
      <c r="K194" s="84" t="n">
        <v>1</v>
      </c>
      <c r="L194" s="65" t="n">
        <v>1</v>
      </c>
      <c r="M194" s="67"/>
      <c r="Q194" s="52" t="str">
        <f aca="false">G194&amp;MID(H194,1,4)</f>
        <v>Periodo4GR04Rama</v>
      </c>
      <c r="S194" s="52" t="s">
        <v>325</v>
      </c>
    </row>
    <row r="195" customFormat="false" ht="12.75" hidden="false" customHeight="false" outlineLevel="0" collapsed="false">
      <c r="G195" s="77"/>
      <c r="H195" s="66"/>
      <c r="I195" s="66"/>
      <c r="J195" s="66"/>
      <c r="K195" s="66"/>
      <c r="L195" s="65"/>
      <c r="M195" s="67"/>
    </row>
    <row r="196" customFormat="false" ht="12.75" hidden="false" customHeight="false" outlineLevel="0" collapsed="false">
      <c r="G196" s="77" t="s">
        <v>460</v>
      </c>
      <c r="H196" s="66" t="s">
        <v>420</v>
      </c>
      <c r="I196" s="84" t="s">
        <v>461</v>
      </c>
      <c r="J196" s="66" t="str">
        <f aca="false">H196&amp;"!"&amp;I196</f>
        <v>Rama_Industria!$AC:$AC</v>
      </c>
      <c r="K196" s="84" t="n">
        <v>1</v>
      </c>
      <c r="L196" s="65" t="n">
        <v>1</v>
      </c>
      <c r="M196" s="67"/>
      <c r="Q196" s="52" t="str">
        <f aca="false">G196&amp;MID(H196,1,4)</f>
        <v>PIBGR04Rama</v>
      </c>
      <c r="S196" s="52" t="s">
        <v>328</v>
      </c>
    </row>
    <row r="197" customFormat="false" ht="12.75" hidden="false" customHeight="false" outlineLevel="0" collapsed="false">
      <c r="G197" s="77" t="s">
        <v>462</v>
      </c>
      <c r="H197" s="66" t="s">
        <v>420</v>
      </c>
      <c r="I197" s="84" t="s">
        <v>463</v>
      </c>
      <c r="J197" s="66" t="str">
        <f aca="false">H197&amp;"!"&amp;I197</f>
        <v>Rama_Industria!$AD:$AD</v>
      </c>
      <c r="K197" s="84" t="n">
        <v>1</v>
      </c>
      <c r="L197" s="65" t="n">
        <v>1</v>
      </c>
      <c r="M197" s="67"/>
      <c r="Q197" s="52" t="str">
        <f aca="false">G197&amp;MID(H197,1,4)</f>
        <v>VAGR04Rama</v>
      </c>
      <c r="S197" s="52" t="s">
        <v>330</v>
      </c>
    </row>
    <row r="198" customFormat="false" ht="12.75" hidden="false" customHeight="false" outlineLevel="0" collapsed="false">
      <c r="G198" s="77" t="s">
        <v>464</v>
      </c>
      <c r="H198" s="66" t="s">
        <v>420</v>
      </c>
      <c r="I198" s="84" t="s">
        <v>459</v>
      </c>
      <c r="J198" s="66" t="str">
        <f aca="false">H198&amp;"!"&amp;I198</f>
        <v>Rama_Industria!$AI:$AI</v>
      </c>
      <c r="K198" s="84" t="n">
        <v>1</v>
      </c>
      <c r="L198" s="65" t="n">
        <v>1</v>
      </c>
      <c r="M198" s="67"/>
      <c r="Q198" s="52" t="str">
        <f aca="false">G198&amp;MID(H198,1,4)</f>
        <v>Periodo5GR04Rama</v>
      </c>
      <c r="S198" s="52" t="s">
        <v>333</v>
      </c>
    </row>
    <row r="199" customFormat="false" ht="12.75" hidden="false" customHeight="false" outlineLevel="0" collapsed="false">
      <c r="G199" s="77"/>
      <c r="H199" s="66"/>
      <c r="I199" s="66"/>
      <c r="J199" s="66"/>
      <c r="K199" s="66"/>
      <c r="L199" s="66"/>
      <c r="M199" s="67"/>
    </row>
    <row r="200" customFormat="false" ht="12.75" hidden="false" customHeight="false" outlineLevel="0" collapsed="false">
      <c r="G200" s="77" t="s">
        <v>465</v>
      </c>
      <c r="H200" s="66" t="s">
        <v>466</v>
      </c>
      <c r="I200" s="84" t="s">
        <v>256</v>
      </c>
      <c r="J200" s="66" t="str">
        <f aca="false">H200&amp;"!"&amp;I200</f>
        <v>Rama_Electr_Gas_Agua!$15:$19</v>
      </c>
      <c r="K200" s="84" t="n">
        <v>2</v>
      </c>
      <c r="L200" s="65" t="n">
        <v>1</v>
      </c>
      <c r="M200" s="67"/>
      <c r="Q200" s="52" t="str">
        <f aca="false">G200&amp;MID(H200,1,4)</f>
        <v>RangoMuestra1GR05Rama</v>
      </c>
      <c r="S200" s="52" t="s">
        <v>258</v>
      </c>
    </row>
    <row r="201" customFormat="false" ht="12.75" hidden="false" customHeight="false" outlineLevel="0" collapsed="false">
      <c r="G201" s="77" t="s">
        <v>467</v>
      </c>
      <c r="H201" s="66" t="s">
        <v>466</v>
      </c>
      <c r="I201" s="84" t="s">
        <v>468</v>
      </c>
      <c r="J201" s="66" t="str">
        <f aca="false">H201&amp;"!"&amp;I201</f>
        <v>Rama_Electr_Gas_Agua!$J:$J</v>
      </c>
      <c r="K201" s="84" t="n">
        <v>1</v>
      </c>
      <c r="L201" s="65" t="n">
        <v>1</v>
      </c>
      <c r="M201" s="67"/>
      <c r="Q201" s="52" t="str">
        <f aca="false">G201&amp;MID(H201,1,4)</f>
        <v>Anyo1GR05Rama</v>
      </c>
      <c r="S201" s="52" t="s">
        <v>262</v>
      </c>
    </row>
    <row r="202" customFormat="false" ht="12.75" hidden="false" customHeight="false" outlineLevel="0" collapsed="false">
      <c r="G202" s="77" t="s">
        <v>469</v>
      </c>
      <c r="H202" s="66" t="s">
        <v>466</v>
      </c>
      <c r="I202" s="84" t="s">
        <v>337</v>
      </c>
      <c r="J202" s="66" t="str">
        <f aca="false">H202&amp;"!"&amp;I202</f>
        <v>Rama_Electr_Gas_Agua!$K:$K</v>
      </c>
      <c r="K202" s="84" t="n">
        <v>1</v>
      </c>
      <c r="L202" s="65" t="n">
        <v>1</v>
      </c>
      <c r="M202" s="67"/>
      <c r="Q202" s="52" t="str">
        <f aca="false">G202&amp;MID(H202,1,4)</f>
        <v>Periodo1GR05Rama</v>
      </c>
      <c r="S202" s="52" t="s">
        <v>265</v>
      </c>
    </row>
    <row r="203" customFormat="false" ht="12.75" hidden="false" customHeight="false" outlineLevel="0" collapsed="false">
      <c r="G203" s="77" t="s">
        <v>470</v>
      </c>
      <c r="H203" s="66" t="s">
        <v>466</v>
      </c>
      <c r="I203" s="66" t="s">
        <v>267</v>
      </c>
      <c r="J203" s="66" t="str">
        <f aca="false">H203&amp;"!"&amp;I203</f>
        <v>Rama_Electr_Gas_Agua!$10:$10</v>
      </c>
      <c r="K203" s="84" t="n">
        <v>2</v>
      </c>
      <c r="L203" s="65" t="n">
        <v>1</v>
      </c>
      <c r="M203" s="67"/>
      <c r="Q203" s="52" t="str">
        <f aca="false">G203&amp;MID(H203,1,4)</f>
        <v>Transaccion1GR05Rama</v>
      </c>
      <c r="S203" s="52" t="s">
        <v>269</v>
      </c>
    </row>
    <row r="204" customFormat="false" ht="12.75" hidden="false" customHeight="false" outlineLevel="0" collapsed="false">
      <c r="G204" s="77" t="s">
        <v>471</v>
      </c>
      <c r="H204" s="66" t="s">
        <v>466</v>
      </c>
      <c r="I204" s="66" t="s">
        <v>271</v>
      </c>
      <c r="J204" s="66" t="str">
        <f aca="false">H204&amp;"!"&amp;I204</f>
        <v>Rama_Electr_Gas_Agua!$11:$11</v>
      </c>
      <c r="K204" s="84" t="n">
        <v>1</v>
      </c>
      <c r="L204" s="65" t="n">
        <v>1</v>
      </c>
      <c r="M204" s="67"/>
      <c r="Q204" s="52" t="str">
        <f aca="false">G204&amp;MID(H204,1,4)</f>
        <v>Producto1GR05Rama</v>
      </c>
      <c r="S204" s="52" t="s">
        <v>273</v>
      </c>
    </row>
    <row r="205" customFormat="false" ht="12.75" hidden="false" customHeight="false" outlineLevel="0" collapsed="false">
      <c r="G205" s="77" t="s">
        <v>472</v>
      </c>
      <c r="H205" s="66" t="s">
        <v>466</v>
      </c>
      <c r="I205" s="66" t="s">
        <v>275</v>
      </c>
      <c r="J205" s="66" t="str">
        <f aca="false">H205&amp;"!"&amp;I205</f>
        <v>Rama_Electr_Gas_Agua!$12:$12</v>
      </c>
      <c r="K205" s="84" t="n">
        <v>2</v>
      </c>
      <c r="L205" s="65" t="n">
        <v>1</v>
      </c>
      <c r="M205" s="67"/>
      <c r="Q205" s="52" t="str">
        <f aca="false">G205&amp;MID(H205,1,4)</f>
        <v>Rama1GR05Rama</v>
      </c>
      <c r="S205" s="52" t="s">
        <v>277</v>
      </c>
    </row>
    <row r="206" customFormat="false" ht="12.75" hidden="false" customHeight="false" outlineLevel="0" collapsed="false">
      <c r="G206" s="77"/>
      <c r="H206" s="66"/>
      <c r="I206" s="84"/>
      <c r="J206" s="66"/>
      <c r="K206" s="84"/>
      <c r="L206" s="65"/>
      <c r="M206" s="67"/>
    </row>
    <row r="207" customFormat="false" ht="12.75" hidden="false" customHeight="false" outlineLevel="0" collapsed="false">
      <c r="G207" s="77" t="s">
        <v>473</v>
      </c>
      <c r="H207" s="66" t="s">
        <v>474</v>
      </c>
      <c r="I207" s="84" t="s">
        <v>256</v>
      </c>
      <c r="J207" s="66" t="str">
        <f aca="false">H207&amp;"!"&amp;I207</f>
        <v>Rama_Electr_Gas_Agua_Var_Anual!$15:$19</v>
      </c>
      <c r="K207" s="84" t="n">
        <v>1</v>
      </c>
      <c r="L207" s="65" t="n">
        <v>1</v>
      </c>
      <c r="M207" s="67"/>
      <c r="Q207" s="52" t="str">
        <f aca="false">G207&amp;MID(H207,1,4)</f>
        <v>RangoMuestra2GR05Rama</v>
      </c>
      <c r="S207" s="52" t="s">
        <v>280</v>
      </c>
    </row>
    <row r="208" customFormat="false" ht="12.75" hidden="false" customHeight="false" outlineLevel="0" collapsed="false">
      <c r="G208" s="77" t="s">
        <v>475</v>
      </c>
      <c r="H208" s="66" t="s">
        <v>474</v>
      </c>
      <c r="I208" s="84" t="s">
        <v>468</v>
      </c>
      <c r="J208" s="66" t="str">
        <f aca="false">H208&amp;"!"&amp;I208</f>
        <v>Rama_Electr_Gas_Agua_Var_Anual!$J:$J</v>
      </c>
      <c r="K208" s="84" t="n">
        <v>1</v>
      </c>
      <c r="L208" s="65" t="n">
        <v>1</v>
      </c>
      <c r="M208" s="67"/>
      <c r="Q208" s="52" t="str">
        <f aca="false">G208&amp;MID(H208,1,4)</f>
        <v>Anyo2GR05Rama</v>
      </c>
      <c r="S208" s="52" t="s">
        <v>282</v>
      </c>
    </row>
    <row r="209" customFormat="false" ht="12.75" hidden="false" customHeight="false" outlineLevel="0" collapsed="false">
      <c r="G209" s="77" t="s">
        <v>476</v>
      </c>
      <c r="H209" s="66" t="s">
        <v>474</v>
      </c>
      <c r="I209" s="84" t="s">
        <v>337</v>
      </c>
      <c r="J209" s="66" t="str">
        <f aca="false">H209&amp;"!"&amp;I209</f>
        <v>Rama_Electr_Gas_Agua_Var_Anual!$K:$K</v>
      </c>
      <c r="K209" s="84" t="n">
        <v>1</v>
      </c>
      <c r="L209" s="65" t="n">
        <v>1</v>
      </c>
      <c r="M209" s="67"/>
      <c r="Q209" s="52" t="str">
        <f aca="false">G209&amp;MID(H209,1,4)</f>
        <v>Periodo2GR05Rama</v>
      </c>
      <c r="S209" s="52" t="s">
        <v>284</v>
      </c>
    </row>
    <row r="210" customFormat="false" ht="12.75" hidden="false" customHeight="false" outlineLevel="0" collapsed="false">
      <c r="G210" s="77" t="s">
        <v>477</v>
      </c>
      <c r="H210" s="66" t="s">
        <v>474</v>
      </c>
      <c r="I210" s="66" t="s">
        <v>267</v>
      </c>
      <c r="J210" s="66" t="str">
        <f aca="false">H210&amp;"!"&amp;I210</f>
        <v>Rama_Electr_Gas_Agua_Var_Anual!$10:$10</v>
      </c>
      <c r="K210" s="84" t="n">
        <v>2</v>
      </c>
      <c r="L210" s="65" t="n">
        <v>1</v>
      </c>
      <c r="M210" s="67"/>
      <c r="Q210" s="52" t="str">
        <f aca="false">G210&amp;MID(H210,1,4)</f>
        <v>Transaccion2GR05Rama</v>
      </c>
      <c r="S210" s="52" t="s">
        <v>286</v>
      </c>
    </row>
    <row r="211" customFormat="false" ht="12.75" hidden="false" customHeight="false" outlineLevel="0" collapsed="false">
      <c r="G211" s="77" t="s">
        <v>478</v>
      </c>
      <c r="H211" s="66" t="s">
        <v>474</v>
      </c>
      <c r="I211" s="66" t="s">
        <v>271</v>
      </c>
      <c r="J211" s="66" t="str">
        <f aca="false">H211&amp;"!"&amp;I211</f>
        <v>Rama_Electr_Gas_Agua_Var_Anual!$11:$11</v>
      </c>
      <c r="K211" s="84" t="n">
        <v>1</v>
      </c>
      <c r="L211" s="65" t="n">
        <v>1</v>
      </c>
      <c r="M211" s="67"/>
      <c r="Q211" s="52" t="str">
        <f aca="false">G211&amp;MID(H211,1,4)</f>
        <v>Producto2GR05Rama</v>
      </c>
      <c r="S211" s="52" t="s">
        <v>288</v>
      </c>
    </row>
    <row r="212" customFormat="false" ht="12.75" hidden="false" customHeight="false" outlineLevel="0" collapsed="false">
      <c r="G212" s="77" t="s">
        <v>479</v>
      </c>
      <c r="H212" s="66" t="s">
        <v>474</v>
      </c>
      <c r="I212" s="66" t="s">
        <v>275</v>
      </c>
      <c r="J212" s="66" t="str">
        <f aca="false">H212&amp;"!"&amp;I212</f>
        <v>Rama_Electr_Gas_Agua_Var_Anual!$12:$12</v>
      </c>
      <c r="K212" s="84" t="n">
        <v>2</v>
      </c>
      <c r="L212" s="65" t="n">
        <v>1</v>
      </c>
      <c r="M212" s="67"/>
      <c r="Q212" s="52" t="str">
        <f aca="false">G212&amp;MID(H212,1,4)</f>
        <v>Rama2GR05Rama</v>
      </c>
      <c r="S212" s="52" t="s">
        <v>290</v>
      </c>
    </row>
    <row r="213" customFormat="false" ht="12.75" hidden="false" customHeight="false" outlineLevel="0" collapsed="false">
      <c r="G213" s="77"/>
      <c r="H213" s="66"/>
      <c r="I213" s="84"/>
      <c r="J213" s="66"/>
      <c r="K213" s="84"/>
      <c r="L213" s="65"/>
      <c r="M213" s="67"/>
    </row>
    <row r="214" customFormat="false" ht="12.75" hidden="false" customHeight="false" outlineLevel="0" collapsed="false">
      <c r="G214" s="77" t="s">
        <v>480</v>
      </c>
      <c r="H214" s="66" t="s">
        <v>481</v>
      </c>
      <c r="I214" s="84" t="s">
        <v>293</v>
      </c>
      <c r="J214" s="66" t="str">
        <f aca="false">H214&amp;"!"&amp;I214</f>
        <v>Rama_Electr_Gas_Agua_Var_Semest!$15:$17</v>
      </c>
      <c r="K214" s="84" t="n">
        <v>1</v>
      </c>
      <c r="L214" s="65" t="n">
        <v>1</v>
      </c>
      <c r="M214" s="67"/>
      <c r="Q214" s="52" t="str">
        <f aca="false">G214&amp;MID(H214,1,4)</f>
        <v>RangoMuestra2GR05SRama</v>
      </c>
      <c r="S214" s="52" t="s">
        <v>280</v>
      </c>
    </row>
    <row r="215" customFormat="false" ht="12.75" hidden="false" customHeight="false" outlineLevel="0" collapsed="false">
      <c r="G215" s="77" t="s">
        <v>482</v>
      </c>
      <c r="H215" s="66" t="s">
        <v>481</v>
      </c>
      <c r="I215" s="84" t="s">
        <v>468</v>
      </c>
      <c r="J215" s="66" t="str">
        <f aca="false">H215&amp;"!"&amp;I215</f>
        <v>Rama_Electr_Gas_Agua_Var_Semest!$J:$J</v>
      </c>
      <c r="K215" s="84" t="n">
        <v>1</v>
      </c>
      <c r="L215" s="65" t="n">
        <v>1</v>
      </c>
      <c r="M215" s="67"/>
      <c r="Q215" s="52" t="str">
        <f aca="false">G215&amp;MID(H215,1,4)</f>
        <v>Anyo2GR05SRama</v>
      </c>
      <c r="S215" s="52" t="s">
        <v>282</v>
      </c>
    </row>
    <row r="216" customFormat="false" ht="12.75" hidden="false" customHeight="false" outlineLevel="0" collapsed="false">
      <c r="G216" s="77" t="s">
        <v>483</v>
      </c>
      <c r="H216" s="66" t="s">
        <v>481</v>
      </c>
      <c r="I216" s="84" t="s">
        <v>337</v>
      </c>
      <c r="J216" s="66" t="str">
        <f aca="false">H216&amp;"!"&amp;I216</f>
        <v>Rama_Electr_Gas_Agua_Var_Semest!$K:$K</v>
      </c>
      <c r="K216" s="84" t="n">
        <v>1</v>
      </c>
      <c r="L216" s="65" t="n">
        <v>1</v>
      </c>
      <c r="M216" s="67"/>
      <c r="Q216" s="52" t="str">
        <f aca="false">G216&amp;MID(H216,1,4)</f>
        <v>Periodo2GR05SRama</v>
      </c>
      <c r="S216" s="52" t="s">
        <v>284</v>
      </c>
    </row>
    <row r="217" customFormat="false" ht="12.75" hidden="false" customHeight="false" outlineLevel="0" collapsed="false">
      <c r="G217" s="77" t="s">
        <v>484</v>
      </c>
      <c r="H217" s="66" t="s">
        <v>481</v>
      </c>
      <c r="I217" s="66" t="s">
        <v>267</v>
      </c>
      <c r="J217" s="66" t="str">
        <f aca="false">H217&amp;"!"&amp;I217</f>
        <v>Rama_Electr_Gas_Agua_Var_Semest!$10:$10</v>
      </c>
      <c r="K217" s="84" t="n">
        <v>2</v>
      </c>
      <c r="L217" s="65" t="n">
        <v>1</v>
      </c>
      <c r="M217" s="67"/>
      <c r="Q217" s="52" t="str">
        <f aca="false">G217&amp;MID(H217,1,4)</f>
        <v>Transaccion2GR05SRama</v>
      </c>
      <c r="S217" s="52" t="s">
        <v>286</v>
      </c>
    </row>
    <row r="218" customFormat="false" ht="12.75" hidden="false" customHeight="false" outlineLevel="0" collapsed="false">
      <c r="G218" s="77" t="s">
        <v>485</v>
      </c>
      <c r="H218" s="66" t="s">
        <v>481</v>
      </c>
      <c r="I218" s="66" t="s">
        <v>271</v>
      </c>
      <c r="J218" s="66" t="str">
        <f aca="false">H218&amp;"!"&amp;I218</f>
        <v>Rama_Electr_Gas_Agua_Var_Semest!$11:$11</v>
      </c>
      <c r="K218" s="84" t="n">
        <v>1</v>
      </c>
      <c r="L218" s="65" t="n">
        <v>1</v>
      </c>
      <c r="M218" s="67"/>
      <c r="Q218" s="52" t="str">
        <f aca="false">G218&amp;MID(H218,1,4)</f>
        <v>Producto2GR05SRama</v>
      </c>
      <c r="S218" s="52" t="s">
        <v>288</v>
      </c>
    </row>
    <row r="219" customFormat="false" ht="12.75" hidden="false" customHeight="false" outlineLevel="0" collapsed="false">
      <c r="G219" s="77" t="s">
        <v>486</v>
      </c>
      <c r="H219" s="66" t="s">
        <v>481</v>
      </c>
      <c r="I219" s="66" t="s">
        <v>275</v>
      </c>
      <c r="J219" s="66" t="str">
        <f aca="false">H219&amp;"!"&amp;I219</f>
        <v>Rama_Electr_Gas_Agua_Var_Semest!$12:$12</v>
      </c>
      <c r="K219" s="84" t="n">
        <v>2</v>
      </c>
      <c r="L219" s="65" t="n">
        <v>1</v>
      </c>
      <c r="M219" s="67"/>
      <c r="Q219" s="52" t="str">
        <f aca="false">G219&amp;MID(H219,1,4)</f>
        <v>Rama2GR05SRama</v>
      </c>
      <c r="S219" s="52" t="s">
        <v>290</v>
      </c>
    </row>
    <row r="220" customFormat="false" ht="12.75" hidden="false" customHeight="false" outlineLevel="0" collapsed="false">
      <c r="G220" s="77"/>
      <c r="H220" s="66"/>
      <c r="I220" s="84"/>
      <c r="J220" s="66"/>
      <c r="K220" s="84"/>
      <c r="L220" s="65"/>
      <c r="M220" s="67"/>
    </row>
    <row r="221" customFormat="false" ht="12.75" hidden="false" customHeight="false" outlineLevel="0" collapsed="false">
      <c r="G221" s="77" t="s">
        <v>487</v>
      </c>
      <c r="H221" s="66" t="s">
        <v>488</v>
      </c>
      <c r="I221" s="84" t="s">
        <v>301</v>
      </c>
      <c r="J221" s="66" t="str">
        <f aca="false">H221&amp;"!"&amp;I221</f>
        <v>Rama_Electr_Gas_Agua_Var_Acum!$15:$16</v>
      </c>
      <c r="K221" s="84" t="n">
        <v>1</v>
      </c>
      <c r="L221" s="65" t="n">
        <v>1</v>
      </c>
      <c r="M221" s="67"/>
      <c r="Q221" s="52" t="str">
        <f aca="false">G221&amp;MID(H221,1,4)</f>
        <v>RangoMuestra2GR05ARama</v>
      </c>
      <c r="S221" s="52" t="s">
        <v>280</v>
      </c>
    </row>
    <row r="222" customFormat="false" ht="12.75" hidden="false" customHeight="false" outlineLevel="0" collapsed="false">
      <c r="G222" s="77" t="s">
        <v>489</v>
      </c>
      <c r="H222" s="66" t="s">
        <v>488</v>
      </c>
      <c r="I222" s="84" t="s">
        <v>468</v>
      </c>
      <c r="J222" s="66" t="str">
        <f aca="false">H222&amp;"!"&amp;I222</f>
        <v>Rama_Electr_Gas_Agua_Var_Acum!$J:$J</v>
      </c>
      <c r="K222" s="84" t="n">
        <v>1</v>
      </c>
      <c r="L222" s="65" t="n">
        <v>1</v>
      </c>
      <c r="M222" s="67"/>
      <c r="Q222" s="52" t="str">
        <f aca="false">G222&amp;MID(H222,1,4)</f>
        <v>Anyo2GR05ARama</v>
      </c>
      <c r="S222" s="52" t="s">
        <v>282</v>
      </c>
    </row>
    <row r="223" customFormat="false" ht="12.75" hidden="false" customHeight="false" outlineLevel="0" collapsed="false">
      <c r="G223" s="77" t="s">
        <v>490</v>
      </c>
      <c r="H223" s="66" t="s">
        <v>488</v>
      </c>
      <c r="I223" s="84" t="s">
        <v>337</v>
      </c>
      <c r="J223" s="66" t="str">
        <f aca="false">H223&amp;"!"&amp;I223</f>
        <v>Rama_Electr_Gas_Agua_Var_Acum!$K:$K</v>
      </c>
      <c r="K223" s="84" t="n">
        <v>1</v>
      </c>
      <c r="L223" s="65" t="n">
        <v>1</v>
      </c>
      <c r="M223" s="67"/>
      <c r="Q223" s="52" t="str">
        <f aca="false">G223&amp;MID(H223,1,4)</f>
        <v>Periodo2GR05ARama</v>
      </c>
      <c r="S223" s="52" t="s">
        <v>284</v>
      </c>
    </row>
    <row r="224" customFormat="false" ht="12.75" hidden="false" customHeight="false" outlineLevel="0" collapsed="false">
      <c r="G224" s="77" t="s">
        <v>491</v>
      </c>
      <c r="H224" s="66" t="s">
        <v>488</v>
      </c>
      <c r="I224" s="66" t="s">
        <v>267</v>
      </c>
      <c r="J224" s="66" t="str">
        <f aca="false">H224&amp;"!"&amp;I224</f>
        <v>Rama_Electr_Gas_Agua_Var_Acum!$10:$10</v>
      </c>
      <c r="K224" s="84" t="n">
        <v>2</v>
      </c>
      <c r="L224" s="65" t="n">
        <v>1</v>
      </c>
      <c r="M224" s="67"/>
      <c r="Q224" s="52" t="str">
        <f aca="false">G224&amp;MID(H224,1,4)</f>
        <v>Transaccion2GR05ARama</v>
      </c>
      <c r="S224" s="52" t="s">
        <v>286</v>
      </c>
    </row>
    <row r="225" customFormat="false" ht="12.75" hidden="false" customHeight="false" outlineLevel="0" collapsed="false">
      <c r="G225" s="77" t="s">
        <v>492</v>
      </c>
      <c r="H225" s="66" t="s">
        <v>488</v>
      </c>
      <c r="I225" s="66" t="s">
        <v>271</v>
      </c>
      <c r="J225" s="66" t="str">
        <f aca="false">H225&amp;"!"&amp;I225</f>
        <v>Rama_Electr_Gas_Agua_Var_Acum!$11:$11</v>
      </c>
      <c r="K225" s="84" t="n">
        <v>1</v>
      </c>
      <c r="L225" s="65" t="n">
        <v>1</v>
      </c>
      <c r="M225" s="67"/>
      <c r="Q225" s="52" t="str">
        <f aca="false">G225&amp;MID(H225,1,4)</f>
        <v>Producto2GR05ARama</v>
      </c>
      <c r="S225" s="52" t="s">
        <v>288</v>
      </c>
    </row>
    <row r="226" customFormat="false" ht="12.75" hidden="false" customHeight="false" outlineLevel="0" collapsed="false">
      <c r="G226" s="77" t="s">
        <v>493</v>
      </c>
      <c r="H226" s="66" t="s">
        <v>488</v>
      </c>
      <c r="I226" s="66" t="s">
        <v>275</v>
      </c>
      <c r="J226" s="66" t="str">
        <f aca="false">H226&amp;"!"&amp;I226</f>
        <v>Rama_Electr_Gas_Agua_Var_Acum!$12:$12</v>
      </c>
      <c r="K226" s="84" t="n">
        <v>2</v>
      </c>
      <c r="L226" s="65" t="n">
        <v>1</v>
      </c>
      <c r="M226" s="67"/>
      <c r="Q226" s="52" t="str">
        <f aca="false">G226&amp;MID(H226,1,4)</f>
        <v>Rama2GR05ARama</v>
      </c>
      <c r="S226" s="52" t="s">
        <v>290</v>
      </c>
    </row>
    <row r="227" customFormat="false" ht="12.75" hidden="false" customHeight="false" outlineLevel="0" collapsed="false">
      <c r="G227" s="77"/>
      <c r="H227" s="66"/>
      <c r="I227" s="84"/>
      <c r="J227" s="66"/>
      <c r="K227" s="84"/>
      <c r="L227" s="65"/>
      <c r="M227" s="67"/>
    </row>
    <row r="228" customFormat="false" ht="12.75" hidden="false" customHeight="false" outlineLevel="0" collapsed="false">
      <c r="G228" s="77" t="s">
        <v>494</v>
      </c>
      <c r="H228" s="66" t="s">
        <v>495</v>
      </c>
      <c r="I228" s="84" t="s">
        <v>256</v>
      </c>
      <c r="J228" s="66" t="str">
        <f aca="false">H228&amp;"!"&amp;I228</f>
        <v>Rama_Electr_Gas_Agua_Var_Trim!$15:$19</v>
      </c>
      <c r="K228" s="84" t="n">
        <v>1</v>
      </c>
      <c r="L228" s="65" t="n">
        <v>1</v>
      </c>
      <c r="M228" s="67"/>
      <c r="Q228" s="52" t="str">
        <f aca="false">G228&amp;MID(H228,1,4)</f>
        <v>RangoMuestra3GR05Rama</v>
      </c>
      <c r="S228" s="52" t="s">
        <v>309</v>
      </c>
    </row>
    <row r="229" customFormat="false" ht="12.75" hidden="false" customHeight="false" outlineLevel="0" collapsed="false">
      <c r="G229" s="77" t="s">
        <v>496</v>
      </c>
      <c r="H229" s="66" t="s">
        <v>495</v>
      </c>
      <c r="I229" s="84" t="s">
        <v>468</v>
      </c>
      <c r="J229" s="66" t="str">
        <f aca="false">H229&amp;"!"&amp;I229</f>
        <v>Rama_Electr_Gas_Agua_Var_Trim!$J:$J</v>
      </c>
      <c r="K229" s="84" t="n">
        <v>1</v>
      </c>
      <c r="L229" s="65" t="n">
        <v>1</v>
      </c>
      <c r="M229" s="67"/>
      <c r="Q229" s="52" t="str">
        <f aca="false">G229&amp;MID(H229,1,4)</f>
        <v>Anyo3GR05Rama</v>
      </c>
      <c r="S229" s="52" t="s">
        <v>311</v>
      </c>
    </row>
    <row r="230" customFormat="false" ht="12.75" hidden="false" customHeight="false" outlineLevel="0" collapsed="false">
      <c r="G230" s="77" t="s">
        <v>497</v>
      </c>
      <c r="H230" s="66" t="s">
        <v>495</v>
      </c>
      <c r="I230" s="84" t="s">
        <v>337</v>
      </c>
      <c r="J230" s="66" t="str">
        <f aca="false">H230&amp;"!"&amp;I230</f>
        <v>Rama_Electr_Gas_Agua_Var_Trim!$K:$K</v>
      </c>
      <c r="K230" s="84" t="n">
        <v>1</v>
      </c>
      <c r="L230" s="65" t="n">
        <v>1</v>
      </c>
      <c r="M230" s="67"/>
      <c r="Q230" s="52" t="str">
        <f aca="false">G230&amp;MID(H230,1,4)</f>
        <v>Periodo3GR05Rama</v>
      </c>
      <c r="S230" s="52" t="s">
        <v>313</v>
      </c>
    </row>
    <row r="231" customFormat="false" ht="12.75" hidden="false" customHeight="false" outlineLevel="0" collapsed="false">
      <c r="G231" s="77" t="s">
        <v>498</v>
      </c>
      <c r="H231" s="66" t="s">
        <v>495</v>
      </c>
      <c r="I231" s="66" t="s">
        <v>267</v>
      </c>
      <c r="J231" s="66" t="str">
        <f aca="false">H231&amp;"!"&amp;I231</f>
        <v>Rama_Electr_Gas_Agua_Var_Trim!$10:$10</v>
      </c>
      <c r="K231" s="84" t="n">
        <v>2</v>
      </c>
      <c r="L231" s="65" t="n">
        <v>1</v>
      </c>
      <c r="M231" s="67"/>
      <c r="Q231" s="52" t="str">
        <f aca="false">G231&amp;MID(H231,1,4)</f>
        <v>Transaccion3GR05Rama</v>
      </c>
      <c r="S231" s="52" t="s">
        <v>315</v>
      </c>
    </row>
    <row r="232" customFormat="false" ht="12.75" hidden="false" customHeight="false" outlineLevel="0" collapsed="false">
      <c r="G232" s="77" t="s">
        <v>499</v>
      </c>
      <c r="H232" s="66" t="s">
        <v>495</v>
      </c>
      <c r="I232" s="66" t="s">
        <v>271</v>
      </c>
      <c r="J232" s="66" t="str">
        <f aca="false">H232&amp;"!"&amp;I232</f>
        <v>Rama_Electr_Gas_Agua_Var_Trim!$11:$11</v>
      </c>
      <c r="K232" s="84" t="n">
        <v>1</v>
      </c>
      <c r="L232" s="65" t="n">
        <v>1</v>
      </c>
      <c r="M232" s="67"/>
      <c r="Q232" s="52" t="str">
        <f aca="false">G232&amp;MID(H232,1,4)</f>
        <v>Producto3GR05Rama</v>
      </c>
      <c r="S232" s="52" t="s">
        <v>317</v>
      </c>
    </row>
    <row r="233" customFormat="false" ht="12.75" hidden="false" customHeight="false" outlineLevel="0" collapsed="false">
      <c r="G233" s="77" t="s">
        <v>500</v>
      </c>
      <c r="H233" s="66" t="s">
        <v>495</v>
      </c>
      <c r="I233" s="66" t="s">
        <v>275</v>
      </c>
      <c r="J233" s="66" t="str">
        <f aca="false">H233&amp;"!"&amp;I233</f>
        <v>Rama_Electr_Gas_Agua_Var_Trim!$12:$12</v>
      </c>
      <c r="K233" s="84" t="n">
        <v>2</v>
      </c>
      <c r="L233" s="65" t="n">
        <v>1</v>
      </c>
      <c r="M233" s="67"/>
      <c r="Q233" s="52" t="str">
        <f aca="false">G233&amp;MID(H233,1,4)</f>
        <v>Rama3GR05Rama</v>
      </c>
      <c r="S233" s="52" t="s">
        <v>319</v>
      </c>
    </row>
    <row r="234" customFormat="false" ht="12.75" hidden="false" customHeight="false" outlineLevel="0" collapsed="false">
      <c r="G234" s="77" t="s">
        <v>501</v>
      </c>
      <c r="H234" s="66" t="s">
        <v>495</v>
      </c>
      <c r="I234" s="84" t="s">
        <v>327</v>
      </c>
      <c r="J234" s="66" t="str">
        <f aca="false">H234&amp;"!"&amp;I234</f>
        <v>Rama_Electr_Gas_Agua_Var_Trim!$L:$L</v>
      </c>
      <c r="K234" s="84" t="n">
        <v>1</v>
      </c>
      <c r="L234" s="65" t="n">
        <v>1</v>
      </c>
      <c r="M234" s="67"/>
      <c r="Q234" s="52" t="str">
        <f aca="false">G234&amp;MID(H234,1,4)</f>
        <v>Anyo4GR05Rama</v>
      </c>
      <c r="S234" s="52" t="s">
        <v>322</v>
      </c>
    </row>
    <row r="235" customFormat="false" ht="12.75" hidden="false" customHeight="false" outlineLevel="0" collapsed="false">
      <c r="G235" s="77" t="s">
        <v>502</v>
      </c>
      <c r="H235" s="66" t="s">
        <v>495</v>
      </c>
      <c r="I235" s="84" t="s">
        <v>371</v>
      </c>
      <c r="J235" s="66" t="str">
        <f aca="false">H235&amp;"!"&amp;I235</f>
        <v>Rama_Electr_Gas_Agua_Var_Trim!$M:$M</v>
      </c>
      <c r="K235" s="84" t="n">
        <v>1</v>
      </c>
      <c r="L235" s="65" t="n">
        <v>1</v>
      </c>
      <c r="M235" s="67"/>
      <c r="Q235" s="52" t="str">
        <f aca="false">G235&amp;MID(H235,1,4)</f>
        <v>Periodo4GR05Rama</v>
      </c>
      <c r="S235" s="52" t="s">
        <v>325</v>
      </c>
    </row>
    <row r="236" customFormat="false" ht="12.75" hidden="false" customHeight="false" outlineLevel="0" collapsed="false">
      <c r="G236" s="77"/>
      <c r="H236" s="66"/>
      <c r="I236" s="66"/>
      <c r="J236" s="66"/>
      <c r="K236" s="66"/>
      <c r="L236" s="65"/>
      <c r="M236" s="67"/>
    </row>
    <row r="237" customFormat="false" ht="12.75" hidden="false" customHeight="false" outlineLevel="0" collapsed="false">
      <c r="G237" s="77" t="s">
        <v>503</v>
      </c>
      <c r="H237" s="66" t="s">
        <v>466</v>
      </c>
      <c r="I237" s="84" t="s">
        <v>504</v>
      </c>
      <c r="J237" s="66" t="str">
        <f aca="false">H237&amp;"!"&amp;I237</f>
        <v>Rama_Electr_Gas_Agua!$G:$G</v>
      </c>
      <c r="K237" s="84" t="n">
        <v>1</v>
      </c>
      <c r="L237" s="65" t="n">
        <v>1</v>
      </c>
      <c r="M237" s="67"/>
      <c r="Q237" s="52" t="str">
        <f aca="false">G237&amp;MID(H237,1,4)</f>
        <v>PIBGR05Rama</v>
      </c>
      <c r="S237" s="52" t="s">
        <v>328</v>
      </c>
    </row>
    <row r="238" customFormat="false" ht="12.75" hidden="false" customHeight="false" outlineLevel="0" collapsed="false">
      <c r="G238" s="77" t="s">
        <v>505</v>
      </c>
      <c r="H238" s="66" t="s">
        <v>466</v>
      </c>
      <c r="I238" s="84" t="s">
        <v>375</v>
      </c>
      <c r="J238" s="66" t="str">
        <f aca="false">H238&amp;"!"&amp;I238</f>
        <v>Rama_Electr_Gas_Agua!$H:$H</v>
      </c>
      <c r="K238" s="84" t="n">
        <v>1</v>
      </c>
      <c r="L238" s="65" t="n">
        <v>1</v>
      </c>
      <c r="M238" s="67"/>
      <c r="Q238" s="52" t="str">
        <f aca="false">G238&amp;MID(H238,1,4)</f>
        <v>VAGR05Rama</v>
      </c>
      <c r="S238" s="52" t="s">
        <v>330</v>
      </c>
    </row>
    <row r="239" customFormat="false" ht="12.75" hidden="false" customHeight="false" outlineLevel="0" collapsed="false">
      <c r="G239" s="77" t="s">
        <v>506</v>
      </c>
      <c r="H239" s="66" t="s">
        <v>466</v>
      </c>
      <c r="I239" s="84" t="s">
        <v>371</v>
      </c>
      <c r="J239" s="66" t="str">
        <f aca="false">H239&amp;"!"&amp;I239</f>
        <v>Rama_Electr_Gas_Agua!$M:$M</v>
      </c>
      <c r="K239" s="84" t="n">
        <v>1</v>
      </c>
      <c r="L239" s="65" t="n">
        <v>1</v>
      </c>
      <c r="M239" s="67"/>
      <c r="Q239" s="52" t="str">
        <f aca="false">G239&amp;MID(H239,1,4)</f>
        <v>Periodo5GR05Rama</v>
      </c>
      <c r="S239" s="52" t="s">
        <v>333</v>
      </c>
    </row>
    <row r="240" customFormat="false" ht="12.75" hidden="false" customHeight="false" outlineLevel="0" collapsed="false">
      <c r="G240" s="77"/>
      <c r="H240" s="66"/>
      <c r="I240" s="66"/>
      <c r="J240" s="66"/>
      <c r="K240" s="66"/>
      <c r="L240" s="66"/>
      <c r="M240" s="67"/>
    </row>
    <row r="241" customFormat="false" ht="12.75" hidden="false" customHeight="false" outlineLevel="0" collapsed="false">
      <c r="G241" s="77" t="s">
        <v>507</v>
      </c>
      <c r="H241" s="66" t="s">
        <v>508</v>
      </c>
      <c r="I241" s="84" t="s">
        <v>256</v>
      </c>
      <c r="J241" s="66" t="str">
        <f aca="false">H241&amp;"!"&amp;I241</f>
        <v>Rama_Construccion!$15:$19</v>
      </c>
      <c r="K241" s="84" t="n">
        <v>2</v>
      </c>
      <c r="L241" s="65" t="n">
        <v>1</v>
      </c>
      <c r="M241" s="67"/>
      <c r="Q241" s="52" t="str">
        <f aca="false">G241&amp;MID(H241,1,4)</f>
        <v>RangoMuestra1GR06Rama</v>
      </c>
      <c r="S241" s="52" t="s">
        <v>258</v>
      </c>
    </row>
    <row r="242" customFormat="false" ht="12.75" hidden="false" customHeight="false" outlineLevel="0" collapsed="false">
      <c r="G242" s="77" t="s">
        <v>509</v>
      </c>
      <c r="H242" s="66" t="s">
        <v>508</v>
      </c>
      <c r="I242" s="84" t="s">
        <v>377</v>
      </c>
      <c r="J242" s="66" t="str">
        <f aca="false">H242&amp;"!"&amp;I242</f>
        <v>Rama_Construccion!$I:$I</v>
      </c>
      <c r="K242" s="84" t="n">
        <v>1</v>
      </c>
      <c r="L242" s="65" t="n">
        <v>1</v>
      </c>
      <c r="M242" s="67"/>
      <c r="Q242" s="52" t="str">
        <f aca="false">G242&amp;MID(H242,1,4)</f>
        <v>Anyo1GR06Rama</v>
      </c>
      <c r="S242" s="52" t="s">
        <v>262</v>
      </c>
    </row>
    <row r="243" customFormat="false" ht="12.75" hidden="false" customHeight="false" outlineLevel="0" collapsed="false">
      <c r="G243" s="77" t="s">
        <v>510</v>
      </c>
      <c r="H243" s="66" t="s">
        <v>508</v>
      </c>
      <c r="I243" s="84" t="s">
        <v>468</v>
      </c>
      <c r="J243" s="66" t="str">
        <f aca="false">H243&amp;"!"&amp;I243</f>
        <v>Rama_Construccion!$J:$J</v>
      </c>
      <c r="K243" s="84" t="n">
        <v>1</v>
      </c>
      <c r="L243" s="65" t="n">
        <v>1</v>
      </c>
      <c r="M243" s="67"/>
      <c r="Q243" s="52" t="str">
        <f aca="false">G243&amp;MID(H243,1,4)</f>
        <v>Periodo1GR06Rama</v>
      </c>
      <c r="S243" s="52" t="s">
        <v>265</v>
      </c>
    </row>
    <row r="244" customFormat="false" ht="12.75" hidden="false" customHeight="false" outlineLevel="0" collapsed="false">
      <c r="G244" s="77" t="s">
        <v>511</v>
      </c>
      <c r="H244" s="66" t="s">
        <v>508</v>
      </c>
      <c r="I244" s="66" t="s">
        <v>267</v>
      </c>
      <c r="J244" s="66" t="str">
        <f aca="false">H244&amp;"!"&amp;I244</f>
        <v>Rama_Construccion!$10:$10</v>
      </c>
      <c r="K244" s="84" t="n">
        <v>2</v>
      </c>
      <c r="L244" s="65" t="n">
        <v>1</v>
      </c>
      <c r="M244" s="67"/>
      <c r="Q244" s="52" t="str">
        <f aca="false">G244&amp;MID(H244,1,4)</f>
        <v>Transaccion1GR06Rama</v>
      </c>
      <c r="S244" s="52" t="s">
        <v>269</v>
      </c>
    </row>
    <row r="245" customFormat="false" ht="12.75" hidden="false" customHeight="false" outlineLevel="0" collapsed="false">
      <c r="G245" s="77" t="s">
        <v>512</v>
      </c>
      <c r="H245" s="66" t="s">
        <v>508</v>
      </c>
      <c r="I245" s="66" t="s">
        <v>271</v>
      </c>
      <c r="J245" s="66" t="str">
        <f aca="false">H245&amp;"!"&amp;I245</f>
        <v>Rama_Construccion!$11:$11</v>
      </c>
      <c r="K245" s="84" t="n">
        <v>1</v>
      </c>
      <c r="L245" s="65" t="n">
        <v>1</v>
      </c>
      <c r="M245" s="67"/>
      <c r="Q245" s="52" t="str">
        <f aca="false">G245&amp;MID(H245,1,4)</f>
        <v>Producto1GR06Rama</v>
      </c>
      <c r="S245" s="52" t="s">
        <v>273</v>
      </c>
    </row>
    <row r="246" customFormat="false" ht="12.75" hidden="false" customHeight="false" outlineLevel="0" collapsed="false">
      <c r="G246" s="77" t="s">
        <v>513</v>
      </c>
      <c r="H246" s="66" t="s">
        <v>508</v>
      </c>
      <c r="I246" s="66" t="s">
        <v>275</v>
      </c>
      <c r="J246" s="66" t="str">
        <f aca="false">H246&amp;"!"&amp;I246</f>
        <v>Rama_Construccion!$12:$12</v>
      </c>
      <c r="K246" s="84" t="n">
        <v>2</v>
      </c>
      <c r="L246" s="65" t="n">
        <v>1</v>
      </c>
      <c r="M246" s="67"/>
      <c r="Q246" s="52" t="str">
        <f aca="false">G246&amp;MID(H246,1,4)</f>
        <v>Rama1GR06Rama</v>
      </c>
      <c r="S246" s="52" t="s">
        <v>277</v>
      </c>
    </row>
    <row r="247" customFormat="false" ht="12.75" hidden="false" customHeight="false" outlineLevel="0" collapsed="false">
      <c r="G247" s="77"/>
      <c r="H247" s="66"/>
      <c r="I247" s="84"/>
      <c r="J247" s="66"/>
      <c r="K247" s="84"/>
      <c r="L247" s="65"/>
      <c r="M247" s="67"/>
    </row>
    <row r="248" customFormat="false" ht="12.75" hidden="false" customHeight="false" outlineLevel="0" collapsed="false">
      <c r="G248" s="77" t="s">
        <v>514</v>
      </c>
      <c r="H248" s="66" t="s">
        <v>515</v>
      </c>
      <c r="I248" s="84" t="s">
        <v>256</v>
      </c>
      <c r="J248" s="66" t="str">
        <f aca="false">H248&amp;"!"&amp;I248</f>
        <v>Rama_Construccion_Var_Anual!$15:$19</v>
      </c>
      <c r="K248" s="84" t="n">
        <v>1</v>
      </c>
      <c r="L248" s="65" t="n">
        <v>1</v>
      </c>
      <c r="M248" s="67"/>
      <c r="Q248" s="52" t="str">
        <f aca="false">G248&amp;MID(H248,1,4)</f>
        <v>RangoMuestra2GR06Rama</v>
      </c>
      <c r="S248" s="52" t="s">
        <v>280</v>
      </c>
    </row>
    <row r="249" customFormat="false" ht="12.75" hidden="false" customHeight="false" outlineLevel="0" collapsed="false">
      <c r="G249" s="77" t="s">
        <v>516</v>
      </c>
      <c r="H249" s="66" t="s">
        <v>515</v>
      </c>
      <c r="I249" s="84" t="s">
        <v>377</v>
      </c>
      <c r="J249" s="66" t="str">
        <f aca="false">H249&amp;"!"&amp;I249</f>
        <v>Rama_Construccion_Var_Anual!$I:$I</v>
      </c>
      <c r="K249" s="84" t="n">
        <v>1</v>
      </c>
      <c r="L249" s="65" t="n">
        <v>1</v>
      </c>
      <c r="M249" s="67"/>
      <c r="Q249" s="52" t="str">
        <f aca="false">G249&amp;MID(H249,1,4)</f>
        <v>Anyo2GR06Rama</v>
      </c>
      <c r="S249" s="52" t="s">
        <v>282</v>
      </c>
    </row>
    <row r="250" customFormat="false" ht="12.75" hidden="false" customHeight="false" outlineLevel="0" collapsed="false">
      <c r="G250" s="77" t="s">
        <v>517</v>
      </c>
      <c r="H250" s="66" t="s">
        <v>515</v>
      </c>
      <c r="I250" s="84" t="s">
        <v>468</v>
      </c>
      <c r="J250" s="66" t="str">
        <f aca="false">H250&amp;"!"&amp;I250</f>
        <v>Rama_Construccion_Var_Anual!$J:$J</v>
      </c>
      <c r="K250" s="84" t="n">
        <v>1</v>
      </c>
      <c r="L250" s="65" t="n">
        <v>1</v>
      </c>
      <c r="M250" s="67"/>
      <c r="Q250" s="52" t="str">
        <f aca="false">G250&amp;MID(H250,1,4)</f>
        <v>Periodo2GR06Rama</v>
      </c>
      <c r="S250" s="52" t="s">
        <v>284</v>
      </c>
    </row>
    <row r="251" customFormat="false" ht="12.75" hidden="false" customHeight="false" outlineLevel="0" collapsed="false">
      <c r="G251" s="77" t="s">
        <v>518</v>
      </c>
      <c r="H251" s="66" t="s">
        <v>515</v>
      </c>
      <c r="I251" s="66" t="s">
        <v>267</v>
      </c>
      <c r="J251" s="66" t="str">
        <f aca="false">H251&amp;"!"&amp;I251</f>
        <v>Rama_Construccion_Var_Anual!$10:$10</v>
      </c>
      <c r="K251" s="84" t="n">
        <v>2</v>
      </c>
      <c r="L251" s="65" t="n">
        <v>1</v>
      </c>
      <c r="M251" s="67"/>
      <c r="Q251" s="52" t="str">
        <f aca="false">G251&amp;MID(H251,1,4)</f>
        <v>Transaccion2GR06Rama</v>
      </c>
      <c r="S251" s="52" t="s">
        <v>286</v>
      </c>
    </row>
    <row r="252" customFormat="false" ht="12.75" hidden="false" customHeight="false" outlineLevel="0" collapsed="false">
      <c r="G252" s="77" t="s">
        <v>519</v>
      </c>
      <c r="H252" s="66" t="s">
        <v>515</v>
      </c>
      <c r="I252" s="66" t="s">
        <v>271</v>
      </c>
      <c r="J252" s="66" t="str">
        <f aca="false">H252&amp;"!"&amp;I252</f>
        <v>Rama_Construccion_Var_Anual!$11:$11</v>
      </c>
      <c r="K252" s="84" t="n">
        <v>1</v>
      </c>
      <c r="L252" s="65" t="n">
        <v>1</v>
      </c>
      <c r="M252" s="67"/>
      <c r="Q252" s="52" t="str">
        <f aca="false">G252&amp;MID(H252,1,4)</f>
        <v>Producto2GR06Rama</v>
      </c>
      <c r="S252" s="52" t="s">
        <v>288</v>
      </c>
    </row>
    <row r="253" customFormat="false" ht="12.75" hidden="false" customHeight="false" outlineLevel="0" collapsed="false">
      <c r="G253" s="77" t="s">
        <v>520</v>
      </c>
      <c r="H253" s="66" t="s">
        <v>515</v>
      </c>
      <c r="I253" s="66" t="s">
        <v>275</v>
      </c>
      <c r="J253" s="66" t="str">
        <f aca="false">H253&amp;"!"&amp;I253</f>
        <v>Rama_Construccion_Var_Anual!$12:$12</v>
      </c>
      <c r="K253" s="84" t="n">
        <v>2</v>
      </c>
      <c r="L253" s="65" t="n">
        <v>1</v>
      </c>
      <c r="M253" s="67"/>
      <c r="Q253" s="52" t="str">
        <f aca="false">G253&amp;MID(H253,1,4)</f>
        <v>Rama2GR06Rama</v>
      </c>
      <c r="S253" s="52" t="s">
        <v>290</v>
      </c>
    </row>
    <row r="254" customFormat="false" ht="12.75" hidden="false" customHeight="false" outlineLevel="0" collapsed="false">
      <c r="G254" s="77"/>
      <c r="H254" s="66"/>
      <c r="I254" s="84"/>
      <c r="J254" s="66"/>
      <c r="K254" s="84"/>
      <c r="L254" s="65"/>
      <c r="M254" s="67"/>
    </row>
    <row r="255" customFormat="false" ht="12.75" hidden="false" customHeight="false" outlineLevel="0" collapsed="false">
      <c r="G255" s="77" t="s">
        <v>521</v>
      </c>
      <c r="H255" s="66" t="s">
        <v>522</v>
      </c>
      <c r="I255" s="84" t="s">
        <v>293</v>
      </c>
      <c r="J255" s="66" t="str">
        <f aca="false">H255&amp;"!"&amp;I255</f>
        <v>Rama_Construccion_Var_Semestral!$15:$17</v>
      </c>
      <c r="K255" s="84" t="n">
        <v>1</v>
      </c>
      <c r="L255" s="65" t="n">
        <v>1</v>
      </c>
      <c r="M255" s="67"/>
      <c r="Q255" s="52" t="str">
        <f aca="false">G255&amp;MID(H255,1,4)</f>
        <v>RangoMuestra2GR06SRama</v>
      </c>
      <c r="S255" s="52" t="s">
        <v>280</v>
      </c>
    </row>
    <row r="256" customFormat="false" ht="12.75" hidden="false" customHeight="false" outlineLevel="0" collapsed="false">
      <c r="G256" s="77" t="s">
        <v>523</v>
      </c>
      <c r="H256" s="66" t="s">
        <v>522</v>
      </c>
      <c r="I256" s="84" t="s">
        <v>377</v>
      </c>
      <c r="J256" s="66" t="str">
        <f aca="false">H256&amp;"!"&amp;I256</f>
        <v>Rama_Construccion_Var_Semestral!$I:$I</v>
      </c>
      <c r="K256" s="84" t="n">
        <v>1</v>
      </c>
      <c r="L256" s="65" t="n">
        <v>1</v>
      </c>
      <c r="M256" s="67"/>
      <c r="Q256" s="52" t="str">
        <f aca="false">G256&amp;MID(H256,1,4)</f>
        <v>Anyo2GR06SRama</v>
      </c>
      <c r="S256" s="52" t="s">
        <v>282</v>
      </c>
    </row>
    <row r="257" customFormat="false" ht="12.75" hidden="false" customHeight="false" outlineLevel="0" collapsed="false">
      <c r="G257" s="77" t="s">
        <v>524</v>
      </c>
      <c r="H257" s="66" t="s">
        <v>522</v>
      </c>
      <c r="I257" s="84" t="s">
        <v>468</v>
      </c>
      <c r="J257" s="66" t="str">
        <f aca="false">H257&amp;"!"&amp;I257</f>
        <v>Rama_Construccion_Var_Semestral!$J:$J</v>
      </c>
      <c r="K257" s="84" t="n">
        <v>1</v>
      </c>
      <c r="L257" s="65" t="n">
        <v>1</v>
      </c>
      <c r="M257" s="67"/>
      <c r="Q257" s="52" t="str">
        <f aca="false">G257&amp;MID(H257,1,4)</f>
        <v>Periodo2GR06SRama</v>
      </c>
      <c r="S257" s="52" t="s">
        <v>284</v>
      </c>
    </row>
    <row r="258" customFormat="false" ht="12.75" hidden="false" customHeight="false" outlineLevel="0" collapsed="false">
      <c r="G258" s="77" t="s">
        <v>525</v>
      </c>
      <c r="H258" s="66" t="s">
        <v>522</v>
      </c>
      <c r="I258" s="66" t="s">
        <v>267</v>
      </c>
      <c r="J258" s="66" t="str">
        <f aca="false">H258&amp;"!"&amp;I258</f>
        <v>Rama_Construccion_Var_Semestral!$10:$10</v>
      </c>
      <c r="K258" s="84" t="n">
        <v>2</v>
      </c>
      <c r="L258" s="65" t="n">
        <v>1</v>
      </c>
      <c r="M258" s="67"/>
      <c r="Q258" s="52" t="str">
        <f aca="false">G258&amp;MID(H258,1,4)</f>
        <v>Transaccion2GR06SRama</v>
      </c>
      <c r="S258" s="52" t="s">
        <v>286</v>
      </c>
    </row>
    <row r="259" customFormat="false" ht="12.75" hidden="false" customHeight="false" outlineLevel="0" collapsed="false">
      <c r="G259" s="77" t="s">
        <v>526</v>
      </c>
      <c r="H259" s="66" t="s">
        <v>522</v>
      </c>
      <c r="I259" s="66" t="s">
        <v>271</v>
      </c>
      <c r="J259" s="66" t="str">
        <f aca="false">H259&amp;"!"&amp;I259</f>
        <v>Rama_Construccion_Var_Semestral!$11:$11</v>
      </c>
      <c r="K259" s="84" t="n">
        <v>1</v>
      </c>
      <c r="L259" s="65" t="n">
        <v>1</v>
      </c>
      <c r="M259" s="67"/>
      <c r="Q259" s="52" t="str">
        <f aca="false">G259&amp;MID(H259,1,4)</f>
        <v>Producto2GR06SRama</v>
      </c>
      <c r="S259" s="52" t="s">
        <v>288</v>
      </c>
    </row>
    <row r="260" customFormat="false" ht="12.75" hidden="false" customHeight="false" outlineLevel="0" collapsed="false">
      <c r="G260" s="77" t="s">
        <v>527</v>
      </c>
      <c r="H260" s="66" t="s">
        <v>522</v>
      </c>
      <c r="I260" s="66" t="s">
        <v>275</v>
      </c>
      <c r="J260" s="66" t="str">
        <f aca="false">H260&amp;"!"&amp;I260</f>
        <v>Rama_Construccion_Var_Semestral!$12:$12</v>
      </c>
      <c r="K260" s="84" t="n">
        <v>2</v>
      </c>
      <c r="L260" s="65" t="n">
        <v>1</v>
      </c>
      <c r="M260" s="67"/>
      <c r="Q260" s="52" t="str">
        <f aca="false">G260&amp;MID(H260,1,4)</f>
        <v>Rama2GR06SRama</v>
      </c>
      <c r="S260" s="52" t="s">
        <v>290</v>
      </c>
    </row>
    <row r="261" customFormat="false" ht="12.75" hidden="false" customHeight="false" outlineLevel="0" collapsed="false">
      <c r="G261" s="77"/>
      <c r="H261" s="66"/>
      <c r="I261" s="84"/>
      <c r="J261" s="66"/>
      <c r="K261" s="84"/>
      <c r="L261" s="65"/>
      <c r="M261" s="67"/>
    </row>
    <row r="262" customFormat="false" ht="12.75" hidden="false" customHeight="false" outlineLevel="0" collapsed="false">
      <c r="G262" s="77" t="s">
        <v>528</v>
      </c>
      <c r="H262" s="66" t="s">
        <v>529</v>
      </c>
      <c r="I262" s="84" t="s">
        <v>301</v>
      </c>
      <c r="J262" s="66" t="str">
        <f aca="false">H262&amp;"!"&amp;I262</f>
        <v>Rama_Construccion_Var_Acumulada!$15:$16</v>
      </c>
      <c r="K262" s="84" t="n">
        <v>1</v>
      </c>
      <c r="L262" s="65" t="n">
        <v>1</v>
      </c>
      <c r="M262" s="67"/>
      <c r="Q262" s="52" t="str">
        <f aca="false">G262&amp;MID(H262,1,4)</f>
        <v>RangoMuestra2GR06ARama</v>
      </c>
      <c r="S262" s="52" t="s">
        <v>280</v>
      </c>
    </row>
    <row r="263" customFormat="false" ht="12.75" hidden="false" customHeight="false" outlineLevel="0" collapsed="false">
      <c r="G263" s="77" t="s">
        <v>530</v>
      </c>
      <c r="H263" s="66" t="s">
        <v>529</v>
      </c>
      <c r="I263" s="84" t="s">
        <v>377</v>
      </c>
      <c r="J263" s="66" t="str">
        <f aca="false">H263&amp;"!"&amp;I263</f>
        <v>Rama_Construccion_Var_Acumulada!$I:$I</v>
      </c>
      <c r="K263" s="84" t="n">
        <v>1</v>
      </c>
      <c r="L263" s="65" t="n">
        <v>1</v>
      </c>
      <c r="M263" s="67"/>
      <c r="Q263" s="52" t="str">
        <f aca="false">G263&amp;MID(H263,1,4)</f>
        <v>Anyo2GR06ARama</v>
      </c>
      <c r="S263" s="52" t="s">
        <v>282</v>
      </c>
    </row>
    <row r="264" customFormat="false" ht="12.75" hidden="false" customHeight="false" outlineLevel="0" collapsed="false">
      <c r="G264" s="77" t="s">
        <v>531</v>
      </c>
      <c r="H264" s="66" t="s">
        <v>529</v>
      </c>
      <c r="I264" s="84" t="s">
        <v>468</v>
      </c>
      <c r="J264" s="66" t="str">
        <f aca="false">H264&amp;"!"&amp;I264</f>
        <v>Rama_Construccion_Var_Acumulada!$J:$J</v>
      </c>
      <c r="K264" s="84" t="n">
        <v>1</v>
      </c>
      <c r="L264" s="65" t="n">
        <v>1</v>
      </c>
      <c r="M264" s="67"/>
      <c r="Q264" s="52" t="str">
        <f aca="false">G264&amp;MID(H264,1,4)</f>
        <v>Periodo2GR06ARama</v>
      </c>
      <c r="S264" s="52" t="s">
        <v>284</v>
      </c>
    </row>
    <row r="265" customFormat="false" ht="12.75" hidden="false" customHeight="false" outlineLevel="0" collapsed="false">
      <c r="G265" s="77" t="s">
        <v>532</v>
      </c>
      <c r="H265" s="66" t="s">
        <v>529</v>
      </c>
      <c r="I265" s="66" t="s">
        <v>267</v>
      </c>
      <c r="J265" s="66" t="str">
        <f aca="false">H265&amp;"!"&amp;I265</f>
        <v>Rama_Construccion_Var_Acumulada!$10:$10</v>
      </c>
      <c r="K265" s="84" t="n">
        <v>2</v>
      </c>
      <c r="L265" s="65" t="n">
        <v>1</v>
      </c>
      <c r="M265" s="67"/>
      <c r="Q265" s="52" t="str">
        <f aca="false">G265&amp;MID(H265,1,4)</f>
        <v>Transaccion2GR06ARama</v>
      </c>
      <c r="S265" s="52" t="s">
        <v>286</v>
      </c>
    </row>
    <row r="266" customFormat="false" ht="12.75" hidden="false" customHeight="false" outlineLevel="0" collapsed="false">
      <c r="G266" s="77" t="s">
        <v>533</v>
      </c>
      <c r="H266" s="66" t="s">
        <v>529</v>
      </c>
      <c r="I266" s="66" t="s">
        <v>271</v>
      </c>
      <c r="J266" s="66" t="str">
        <f aca="false">H266&amp;"!"&amp;I266</f>
        <v>Rama_Construccion_Var_Acumulada!$11:$11</v>
      </c>
      <c r="K266" s="84" t="n">
        <v>1</v>
      </c>
      <c r="L266" s="65" t="n">
        <v>1</v>
      </c>
      <c r="M266" s="67"/>
      <c r="Q266" s="52" t="str">
        <f aca="false">G266&amp;MID(H266,1,4)</f>
        <v>Producto2GR06ARama</v>
      </c>
      <c r="S266" s="52" t="s">
        <v>288</v>
      </c>
    </row>
    <row r="267" customFormat="false" ht="12.75" hidden="false" customHeight="false" outlineLevel="0" collapsed="false">
      <c r="G267" s="77" t="s">
        <v>534</v>
      </c>
      <c r="H267" s="66" t="s">
        <v>529</v>
      </c>
      <c r="I267" s="66" t="s">
        <v>275</v>
      </c>
      <c r="J267" s="66" t="str">
        <f aca="false">H267&amp;"!"&amp;I267</f>
        <v>Rama_Construccion_Var_Acumulada!$12:$12</v>
      </c>
      <c r="K267" s="84" t="n">
        <v>2</v>
      </c>
      <c r="L267" s="65" t="n">
        <v>1</v>
      </c>
      <c r="M267" s="67"/>
      <c r="Q267" s="52" t="str">
        <f aca="false">G267&amp;MID(H267,1,4)</f>
        <v>Rama2GR06ARama</v>
      </c>
      <c r="S267" s="52" t="s">
        <v>290</v>
      </c>
    </row>
    <row r="268" customFormat="false" ht="12.75" hidden="false" customHeight="false" outlineLevel="0" collapsed="false">
      <c r="G268" s="77"/>
      <c r="H268" s="66"/>
      <c r="I268" s="84"/>
      <c r="J268" s="66"/>
      <c r="K268" s="84"/>
      <c r="L268" s="65"/>
      <c r="M268" s="67"/>
    </row>
    <row r="269" customFormat="false" ht="12.75" hidden="false" customHeight="false" outlineLevel="0" collapsed="false">
      <c r="G269" s="77" t="s">
        <v>535</v>
      </c>
      <c r="H269" s="66" t="s">
        <v>536</v>
      </c>
      <c r="I269" s="84" t="s">
        <v>256</v>
      </c>
      <c r="J269" s="66" t="str">
        <f aca="false">H269&amp;"!"&amp;I269</f>
        <v>Rama_Construccion_Var_Trim!$15:$19</v>
      </c>
      <c r="K269" s="84" t="n">
        <v>1</v>
      </c>
      <c r="L269" s="65" t="n">
        <v>1</v>
      </c>
      <c r="M269" s="67"/>
      <c r="Q269" s="52" t="str">
        <f aca="false">G269&amp;MID(H269,1,4)</f>
        <v>RangoMuestra3GR06Rama</v>
      </c>
      <c r="S269" s="52" t="s">
        <v>309</v>
      </c>
    </row>
    <row r="270" customFormat="false" ht="12.75" hidden="false" customHeight="false" outlineLevel="0" collapsed="false">
      <c r="G270" s="77" t="s">
        <v>537</v>
      </c>
      <c r="H270" s="66" t="s">
        <v>536</v>
      </c>
      <c r="I270" s="84" t="s">
        <v>377</v>
      </c>
      <c r="J270" s="66" t="str">
        <f aca="false">H270&amp;"!"&amp;I270</f>
        <v>Rama_Construccion_Var_Trim!$I:$I</v>
      </c>
      <c r="K270" s="84" t="n">
        <v>1</v>
      </c>
      <c r="L270" s="65" t="n">
        <v>1</v>
      </c>
      <c r="M270" s="67"/>
      <c r="Q270" s="52" t="str">
        <f aca="false">G270&amp;MID(H270,1,4)</f>
        <v>Anyo3GR06Rama</v>
      </c>
      <c r="S270" s="52" t="s">
        <v>311</v>
      </c>
    </row>
    <row r="271" customFormat="false" ht="12.75" hidden="false" customHeight="false" outlineLevel="0" collapsed="false">
      <c r="G271" s="77" t="s">
        <v>538</v>
      </c>
      <c r="H271" s="66" t="s">
        <v>536</v>
      </c>
      <c r="I271" s="84" t="s">
        <v>468</v>
      </c>
      <c r="J271" s="66" t="str">
        <f aca="false">H271&amp;"!"&amp;I271</f>
        <v>Rama_Construccion_Var_Trim!$J:$J</v>
      </c>
      <c r="K271" s="84" t="n">
        <v>1</v>
      </c>
      <c r="L271" s="65" t="n">
        <v>1</v>
      </c>
      <c r="M271" s="67"/>
      <c r="Q271" s="52" t="str">
        <f aca="false">G271&amp;MID(H271,1,4)</f>
        <v>Periodo3GR06Rama</v>
      </c>
      <c r="S271" s="52" t="s">
        <v>313</v>
      </c>
    </row>
    <row r="272" customFormat="false" ht="12.75" hidden="false" customHeight="false" outlineLevel="0" collapsed="false">
      <c r="G272" s="77" t="s">
        <v>539</v>
      </c>
      <c r="H272" s="66" t="s">
        <v>536</v>
      </c>
      <c r="I272" s="66" t="s">
        <v>267</v>
      </c>
      <c r="J272" s="66" t="str">
        <f aca="false">H272&amp;"!"&amp;I272</f>
        <v>Rama_Construccion_Var_Trim!$10:$10</v>
      </c>
      <c r="K272" s="84" t="n">
        <v>2</v>
      </c>
      <c r="L272" s="65" t="n">
        <v>1</v>
      </c>
      <c r="M272" s="67"/>
      <c r="Q272" s="52" t="str">
        <f aca="false">G272&amp;MID(H272,1,4)</f>
        <v>Transaccion3GR06Rama</v>
      </c>
      <c r="S272" s="52" t="s">
        <v>315</v>
      </c>
    </row>
    <row r="273" customFormat="false" ht="12.75" hidden="false" customHeight="false" outlineLevel="0" collapsed="false">
      <c r="G273" s="77" t="s">
        <v>540</v>
      </c>
      <c r="H273" s="66" t="s">
        <v>536</v>
      </c>
      <c r="I273" s="66" t="s">
        <v>271</v>
      </c>
      <c r="J273" s="66" t="str">
        <f aca="false">H273&amp;"!"&amp;I273</f>
        <v>Rama_Construccion_Var_Trim!$11:$11</v>
      </c>
      <c r="K273" s="84" t="n">
        <v>1</v>
      </c>
      <c r="L273" s="65" t="n">
        <v>1</v>
      </c>
      <c r="M273" s="67"/>
      <c r="Q273" s="52" t="str">
        <f aca="false">G273&amp;MID(H273,1,4)</f>
        <v>Producto3GR06Rama</v>
      </c>
      <c r="S273" s="52" t="s">
        <v>317</v>
      </c>
    </row>
    <row r="274" customFormat="false" ht="12.75" hidden="false" customHeight="false" outlineLevel="0" collapsed="false">
      <c r="G274" s="77" t="s">
        <v>541</v>
      </c>
      <c r="H274" s="66" t="s">
        <v>536</v>
      </c>
      <c r="I274" s="66" t="s">
        <v>275</v>
      </c>
      <c r="J274" s="66" t="str">
        <f aca="false">H274&amp;"!"&amp;I274</f>
        <v>Rama_Construccion_Var_Trim!$12:$12</v>
      </c>
      <c r="K274" s="84" t="n">
        <v>2</v>
      </c>
      <c r="L274" s="65" t="n">
        <v>1</v>
      </c>
      <c r="M274" s="67"/>
      <c r="Q274" s="52" t="str">
        <f aca="false">G274&amp;MID(H274,1,4)</f>
        <v>Rama3GR06Rama</v>
      </c>
      <c r="S274" s="52" t="s">
        <v>319</v>
      </c>
    </row>
    <row r="275" customFormat="false" ht="12.75" hidden="false" customHeight="false" outlineLevel="0" collapsed="false">
      <c r="G275" s="77" t="s">
        <v>542</v>
      </c>
      <c r="H275" s="66" t="s">
        <v>536</v>
      </c>
      <c r="I275" s="84" t="s">
        <v>337</v>
      </c>
      <c r="J275" s="66" t="str">
        <f aca="false">H275&amp;"!"&amp;I275</f>
        <v>Rama_Construccion_Var_Trim!$K:$K</v>
      </c>
      <c r="K275" s="84" t="n">
        <v>1</v>
      </c>
      <c r="L275" s="65" t="n">
        <v>1</v>
      </c>
      <c r="M275" s="67"/>
      <c r="Q275" s="52" t="str">
        <f aca="false">G275&amp;MID(H275,1,4)</f>
        <v>Anyo4GR06Rama</v>
      </c>
      <c r="S275" s="52" t="s">
        <v>322</v>
      </c>
    </row>
    <row r="276" customFormat="false" ht="12.75" hidden="false" customHeight="false" outlineLevel="0" collapsed="false">
      <c r="G276" s="77" t="s">
        <v>543</v>
      </c>
      <c r="H276" s="66" t="s">
        <v>536</v>
      </c>
      <c r="I276" s="84" t="s">
        <v>327</v>
      </c>
      <c r="J276" s="66" t="str">
        <f aca="false">H276&amp;"!"&amp;I276</f>
        <v>Rama_Construccion_Var_Trim!$L:$L</v>
      </c>
      <c r="K276" s="84" t="n">
        <v>1</v>
      </c>
      <c r="L276" s="65" t="n">
        <v>1</v>
      </c>
      <c r="M276" s="67"/>
      <c r="Q276" s="52" t="str">
        <f aca="false">G276&amp;MID(H276,1,4)</f>
        <v>Periodo4GR06Rama</v>
      </c>
      <c r="S276" s="52" t="s">
        <v>325</v>
      </c>
    </row>
    <row r="277" customFormat="false" ht="12.75" hidden="false" customHeight="false" outlineLevel="0" collapsed="false">
      <c r="G277" s="77"/>
      <c r="H277" s="66"/>
      <c r="I277" s="66"/>
      <c r="J277" s="66"/>
      <c r="K277" s="66"/>
      <c r="L277" s="65"/>
      <c r="M277" s="67"/>
    </row>
    <row r="278" customFormat="false" ht="12.75" hidden="false" customHeight="false" outlineLevel="0" collapsed="false">
      <c r="G278" s="77" t="s">
        <v>544</v>
      </c>
      <c r="H278" s="66" t="s">
        <v>508</v>
      </c>
      <c r="I278" s="84" t="s">
        <v>545</v>
      </c>
      <c r="J278" s="66" t="str">
        <f aca="false">H278&amp;"!"&amp;I278</f>
        <v>Rama_Construccion!$F:$F</v>
      </c>
      <c r="K278" s="84" t="n">
        <v>1</v>
      </c>
      <c r="L278" s="65" t="n">
        <v>1</v>
      </c>
      <c r="M278" s="67"/>
      <c r="Q278" s="52" t="str">
        <f aca="false">G278&amp;MID(H278,1,4)</f>
        <v>PIBGR06Rama</v>
      </c>
      <c r="S278" s="52" t="s">
        <v>328</v>
      </c>
    </row>
    <row r="279" customFormat="false" ht="12.75" hidden="false" customHeight="false" outlineLevel="0" collapsed="false">
      <c r="G279" s="77" t="s">
        <v>546</v>
      </c>
      <c r="H279" s="66" t="s">
        <v>508</v>
      </c>
      <c r="I279" s="84" t="s">
        <v>504</v>
      </c>
      <c r="J279" s="66" t="str">
        <f aca="false">H279&amp;"!"&amp;I279</f>
        <v>Rama_Construccion!$G:$G</v>
      </c>
      <c r="K279" s="84" t="n">
        <v>1</v>
      </c>
      <c r="L279" s="65" t="n">
        <v>1</v>
      </c>
      <c r="M279" s="67"/>
      <c r="Q279" s="52" t="str">
        <f aca="false">G279&amp;MID(H279,1,4)</f>
        <v>VAGR06Rama</v>
      </c>
      <c r="S279" s="52" t="s">
        <v>330</v>
      </c>
    </row>
    <row r="280" customFormat="false" ht="12.75" hidden="false" customHeight="false" outlineLevel="0" collapsed="false">
      <c r="G280" s="77" t="s">
        <v>547</v>
      </c>
      <c r="H280" s="66" t="s">
        <v>508</v>
      </c>
      <c r="I280" s="84" t="s">
        <v>327</v>
      </c>
      <c r="J280" s="66" t="str">
        <f aca="false">H280&amp;"!"&amp;I280</f>
        <v>Rama_Construccion!$L:$L</v>
      </c>
      <c r="K280" s="84" t="n">
        <v>1</v>
      </c>
      <c r="L280" s="65" t="n">
        <v>1</v>
      </c>
      <c r="M280" s="67"/>
      <c r="Q280" s="52" t="str">
        <f aca="false">G280&amp;MID(H280,1,4)</f>
        <v>Periodo5GR06Rama</v>
      </c>
      <c r="S280" s="52" t="s">
        <v>333</v>
      </c>
    </row>
    <row r="281" customFormat="false" ht="12.75" hidden="false" customHeight="false" outlineLevel="0" collapsed="false">
      <c r="G281" s="77"/>
      <c r="H281" s="66"/>
      <c r="I281" s="66"/>
      <c r="J281" s="66"/>
      <c r="K281" s="66"/>
      <c r="L281" s="66"/>
      <c r="M281" s="67"/>
    </row>
    <row r="282" customFormat="false" ht="12.75" hidden="false" customHeight="false" outlineLevel="0" collapsed="false">
      <c r="G282" s="77" t="s">
        <v>548</v>
      </c>
      <c r="H282" s="66" t="s">
        <v>549</v>
      </c>
      <c r="I282" s="84" t="s">
        <v>256</v>
      </c>
      <c r="J282" s="66" t="str">
        <f aca="false">H282&amp;"!"&amp;I282</f>
        <v>Rama_Comercio!$15:$19</v>
      </c>
      <c r="K282" s="84" t="n">
        <v>2</v>
      </c>
      <c r="L282" s="65" t="n">
        <v>1</v>
      </c>
      <c r="M282" s="67"/>
      <c r="Q282" s="52" t="str">
        <f aca="false">G282&amp;MID(H282,1,4)</f>
        <v>RangoMuestra1GR07Rama</v>
      </c>
      <c r="S282" s="52" t="s">
        <v>258</v>
      </c>
    </row>
    <row r="283" customFormat="false" ht="12.75" hidden="false" customHeight="false" outlineLevel="0" collapsed="false">
      <c r="G283" s="77" t="s">
        <v>550</v>
      </c>
      <c r="H283" s="66" t="s">
        <v>549</v>
      </c>
      <c r="I283" s="84" t="s">
        <v>468</v>
      </c>
      <c r="J283" s="66" t="str">
        <f aca="false">H283&amp;"!"&amp;I283</f>
        <v>Rama_Comercio!$J:$J</v>
      </c>
      <c r="K283" s="84" t="n">
        <v>1</v>
      </c>
      <c r="L283" s="65" t="n">
        <v>1</v>
      </c>
      <c r="M283" s="67"/>
      <c r="Q283" s="52" t="str">
        <f aca="false">G283&amp;MID(H283,1,4)</f>
        <v>Anyo1GR07Rama</v>
      </c>
      <c r="S283" s="52" t="s">
        <v>262</v>
      </c>
    </row>
    <row r="284" customFormat="false" ht="12.75" hidden="false" customHeight="false" outlineLevel="0" collapsed="false">
      <c r="G284" s="77" t="s">
        <v>551</v>
      </c>
      <c r="H284" s="66" t="s">
        <v>549</v>
      </c>
      <c r="I284" s="84" t="s">
        <v>337</v>
      </c>
      <c r="J284" s="66" t="str">
        <f aca="false">H284&amp;"!"&amp;I284</f>
        <v>Rama_Comercio!$K:$K</v>
      </c>
      <c r="K284" s="84" t="n">
        <v>1</v>
      </c>
      <c r="L284" s="65" t="n">
        <v>1</v>
      </c>
      <c r="M284" s="67"/>
      <c r="Q284" s="52" t="str">
        <f aca="false">G284&amp;MID(H284,1,4)</f>
        <v>Periodo1GR07Rama</v>
      </c>
      <c r="S284" s="52" t="s">
        <v>265</v>
      </c>
    </row>
    <row r="285" customFormat="false" ht="12.75" hidden="false" customHeight="false" outlineLevel="0" collapsed="false">
      <c r="G285" s="77" t="s">
        <v>552</v>
      </c>
      <c r="H285" s="66" t="s">
        <v>549</v>
      </c>
      <c r="I285" s="66" t="s">
        <v>267</v>
      </c>
      <c r="J285" s="66" t="str">
        <f aca="false">H285&amp;"!"&amp;I285</f>
        <v>Rama_Comercio!$10:$10</v>
      </c>
      <c r="K285" s="84" t="n">
        <v>2</v>
      </c>
      <c r="L285" s="65" t="n">
        <v>1</v>
      </c>
      <c r="M285" s="67"/>
      <c r="Q285" s="52" t="str">
        <f aca="false">G285&amp;MID(H285,1,4)</f>
        <v>Transaccion1GR07Rama</v>
      </c>
      <c r="S285" s="52" t="s">
        <v>269</v>
      </c>
    </row>
    <row r="286" customFormat="false" ht="12.75" hidden="false" customHeight="false" outlineLevel="0" collapsed="false">
      <c r="G286" s="77" t="s">
        <v>553</v>
      </c>
      <c r="H286" s="66" t="s">
        <v>549</v>
      </c>
      <c r="I286" s="66" t="s">
        <v>271</v>
      </c>
      <c r="J286" s="66" t="str">
        <f aca="false">H286&amp;"!"&amp;I286</f>
        <v>Rama_Comercio!$11:$11</v>
      </c>
      <c r="K286" s="84" t="n">
        <v>1</v>
      </c>
      <c r="L286" s="65" t="n">
        <v>1</v>
      </c>
      <c r="M286" s="67"/>
      <c r="Q286" s="52" t="str">
        <f aca="false">G286&amp;MID(H286,1,4)</f>
        <v>Producto1GR07Rama</v>
      </c>
      <c r="S286" s="52" t="s">
        <v>273</v>
      </c>
    </row>
    <row r="287" customFormat="false" ht="12.75" hidden="false" customHeight="false" outlineLevel="0" collapsed="false">
      <c r="G287" s="77" t="s">
        <v>554</v>
      </c>
      <c r="H287" s="66" t="s">
        <v>549</v>
      </c>
      <c r="I287" s="66" t="s">
        <v>275</v>
      </c>
      <c r="J287" s="66" t="str">
        <f aca="false">H287&amp;"!"&amp;I287</f>
        <v>Rama_Comercio!$12:$12</v>
      </c>
      <c r="K287" s="84" t="n">
        <v>2</v>
      </c>
      <c r="L287" s="65" t="n">
        <v>1</v>
      </c>
      <c r="M287" s="67"/>
      <c r="Q287" s="52" t="str">
        <f aca="false">G287&amp;MID(H287,1,4)</f>
        <v>Rama1GR07Rama</v>
      </c>
      <c r="S287" s="52" t="s">
        <v>277</v>
      </c>
    </row>
    <row r="288" customFormat="false" ht="12.75" hidden="false" customHeight="false" outlineLevel="0" collapsed="false">
      <c r="G288" s="77"/>
      <c r="H288" s="66"/>
      <c r="I288" s="84"/>
      <c r="J288" s="66"/>
      <c r="K288" s="84"/>
      <c r="L288" s="65"/>
      <c r="M288" s="67"/>
    </row>
    <row r="289" customFormat="false" ht="12.75" hidden="false" customHeight="false" outlineLevel="0" collapsed="false">
      <c r="G289" s="77" t="s">
        <v>555</v>
      </c>
      <c r="H289" s="66" t="s">
        <v>556</v>
      </c>
      <c r="I289" s="84" t="s">
        <v>256</v>
      </c>
      <c r="J289" s="66" t="str">
        <f aca="false">H289&amp;"!"&amp;I289</f>
        <v>Rama_Comercio_Var_Anual!$15:$19</v>
      </c>
      <c r="K289" s="84" t="n">
        <v>1</v>
      </c>
      <c r="L289" s="65" t="n">
        <v>1</v>
      </c>
      <c r="M289" s="67"/>
      <c r="Q289" s="52" t="str">
        <f aca="false">G289&amp;MID(H289,1,4)</f>
        <v>RangoMuestra2GR07Rama</v>
      </c>
      <c r="S289" s="52" t="s">
        <v>280</v>
      </c>
    </row>
    <row r="290" customFormat="false" ht="12.75" hidden="false" customHeight="false" outlineLevel="0" collapsed="false">
      <c r="G290" s="77" t="s">
        <v>557</v>
      </c>
      <c r="H290" s="66" t="s">
        <v>556</v>
      </c>
      <c r="I290" s="84" t="s">
        <v>468</v>
      </c>
      <c r="J290" s="66" t="str">
        <f aca="false">H290&amp;"!"&amp;I290</f>
        <v>Rama_Comercio_Var_Anual!$J:$J</v>
      </c>
      <c r="K290" s="84" t="n">
        <v>1</v>
      </c>
      <c r="L290" s="65" t="n">
        <v>1</v>
      </c>
      <c r="M290" s="67"/>
      <c r="Q290" s="52" t="str">
        <f aca="false">G290&amp;MID(H290,1,4)</f>
        <v>Anyo2GR07Rama</v>
      </c>
      <c r="S290" s="52" t="s">
        <v>282</v>
      </c>
    </row>
    <row r="291" customFormat="false" ht="12.75" hidden="false" customHeight="false" outlineLevel="0" collapsed="false">
      <c r="G291" s="77" t="s">
        <v>558</v>
      </c>
      <c r="H291" s="66" t="s">
        <v>556</v>
      </c>
      <c r="I291" s="84" t="s">
        <v>337</v>
      </c>
      <c r="J291" s="66" t="str">
        <f aca="false">H291&amp;"!"&amp;I291</f>
        <v>Rama_Comercio_Var_Anual!$K:$K</v>
      </c>
      <c r="K291" s="84" t="n">
        <v>1</v>
      </c>
      <c r="L291" s="65" t="n">
        <v>1</v>
      </c>
      <c r="M291" s="67"/>
      <c r="Q291" s="52" t="str">
        <f aca="false">G291&amp;MID(H291,1,4)</f>
        <v>Periodo2GR07Rama</v>
      </c>
      <c r="S291" s="52" t="s">
        <v>284</v>
      </c>
    </row>
    <row r="292" customFormat="false" ht="12.75" hidden="false" customHeight="false" outlineLevel="0" collapsed="false">
      <c r="G292" s="77" t="s">
        <v>559</v>
      </c>
      <c r="H292" s="66" t="s">
        <v>556</v>
      </c>
      <c r="I292" s="66" t="s">
        <v>267</v>
      </c>
      <c r="J292" s="66" t="str">
        <f aca="false">H292&amp;"!"&amp;I292</f>
        <v>Rama_Comercio_Var_Anual!$10:$10</v>
      </c>
      <c r="K292" s="84" t="n">
        <v>2</v>
      </c>
      <c r="L292" s="65" t="n">
        <v>1</v>
      </c>
      <c r="M292" s="67"/>
      <c r="Q292" s="52" t="str">
        <f aca="false">G292&amp;MID(H292,1,4)</f>
        <v>Transaccion2GR07Rama</v>
      </c>
      <c r="S292" s="52" t="s">
        <v>286</v>
      </c>
    </row>
    <row r="293" customFormat="false" ht="12.75" hidden="false" customHeight="false" outlineLevel="0" collapsed="false">
      <c r="G293" s="77" t="s">
        <v>560</v>
      </c>
      <c r="H293" s="66" t="s">
        <v>556</v>
      </c>
      <c r="I293" s="66" t="s">
        <v>271</v>
      </c>
      <c r="J293" s="66" t="str">
        <f aca="false">H293&amp;"!"&amp;I293</f>
        <v>Rama_Comercio_Var_Anual!$11:$11</v>
      </c>
      <c r="K293" s="84" t="n">
        <v>1</v>
      </c>
      <c r="L293" s="65" t="n">
        <v>1</v>
      </c>
      <c r="M293" s="67"/>
      <c r="Q293" s="52" t="str">
        <f aca="false">G293&amp;MID(H293,1,4)</f>
        <v>Producto2GR07Rama</v>
      </c>
      <c r="S293" s="52" t="s">
        <v>288</v>
      </c>
    </row>
    <row r="294" customFormat="false" ht="12.75" hidden="false" customHeight="false" outlineLevel="0" collapsed="false">
      <c r="G294" s="77" t="s">
        <v>561</v>
      </c>
      <c r="H294" s="66" t="s">
        <v>556</v>
      </c>
      <c r="I294" s="66" t="s">
        <v>275</v>
      </c>
      <c r="J294" s="66" t="str">
        <f aca="false">H294&amp;"!"&amp;I294</f>
        <v>Rama_Comercio_Var_Anual!$12:$12</v>
      </c>
      <c r="K294" s="84" t="n">
        <v>2</v>
      </c>
      <c r="L294" s="65" t="n">
        <v>1</v>
      </c>
      <c r="M294" s="67"/>
      <c r="Q294" s="52" t="str">
        <f aca="false">G294&amp;MID(H294,1,4)</f>
        <v>Rama2GR07Rama</v>
      </c>
      <c r="S294" s="52" t="s">
        <v>290</v>
      </c>
    </row>
    <row r="295" customFormat="false" ht="12.75" hidden="false" customHeight="false" outlineLevel="0" collapsed="false">
      <c r="G295" s="77"/>
      <c r="H295" s="66"/>
      <c r="I295" s="84"/>
      <c r="J295" s="66"/>
      <c r="K295" s="84"/>
      <c r="L295" s="65"/>
      <c r="M295" s="67"/>
    </row>
    <row r="296" customFormat="false" ht="12.75" hidden="false" customHeight="false" outlineLevel="0" collapsed="false">
      <c r="G296" s="77" t="s">
        <v>562</v>
      </c>
      <c r="H296" s="66" t="s">
        <v>563</v>
      </c>
      <c r="I296" s="84" t="s">
        <v>293</v>
      </c>
      <c r="J296" s="66" t="str">
        <f aca="false">H296&amp;"!"&amp;I296</f>
        <v>Rama_Comercio_Var_Semestral!$15:$17</v>
      </c>
      <c r="K296" s="84" t="n">
        <v>1</v>
      </c>
      <c r="L296" s="65" t="n">
        <v>1</v>
      </c>
      <c r="M296" s="67"/>
      <c r="Q296" s="52" t="str">
        <f aca="false">G296&amp;MID(H296,1,4)</f>
        <v>RangoMuestra2GR07SRama</v>
      </c>
      <c r="S296" s="52" t="s">
        <v>280</v>
      </c>
    </row>
    <row r="297" customFormat="false" ht="12.75" hidden="false" customHeight="false" outlineLevel="0" collapsed="false">
      <c r="G297" s="77" t="s">
        <v>564</v>
      </c>
      <c r="H297" s="66" t="s">
        <v>563</v>
      </c>
      <c r="I297" s="84" t="s">
        <v>468</v>
      </c>
      <c r="J297" s="66" t="str">
        <f aca="false">H297&amp;"!"&amp;I297</f>
        <v>Rama_Comercio_Var_Semestral!$J:$J</v>
      </c>
      <c r="K297" s="84" t="n">
        <v>1</v>
      </c>
      <c r="L297" s="65" t="n">
        <v>1</v>
      </c>
      <c r="M297" s="67"/>
      <c r="Q297" s="52" t="str">
        <f aca="false">G297&amp;MID(H297,1,4)</f>
        <v>Anyo2GR07SRama</v>
      </c>
      <c r="S297" s="52" t="s">
        <v>282</v>
      </c>
    </row>
    <row r="298" customFormat="false" ht="12.75" hidden="false" customHeight="false" outlineLevel="0" collapsed="false">
      <c r="G298" s="77" t="s">
        <v>565</v>
      </c>
      <c r="H298" s="66" t="s">
        <v>563</v>
      </c>
      <c r="I298" s="84" t="s">
        <v>337</v>
      </c>
      <c r="J298" s="66" t="str">
        <f aca="false">H298&amp;"!"&amp;I298</f>
        <v>Rama_Comercio_Var_Semestral!$K:$K</v>
      </c>
      <c r="K298" s="84" t="n">
        <v>1</v>
      </c>
      <c r="L298" s="65" t="n">
        <v>1</v>
      </c>
      <c r="M298" s="67"/>
      <c r="Q298" s="52" t="str">
        <f aca="false">G298&amp;MID(H298,1,4)</f>
        <v>Periodo2GR07SRama</v>
      </c>
      <c r="S298" s="52" t="s">
        <v>284</v>
      </c>
    </row>
    <row r="299" customFormat="false" ht="12.75" hidden="false" customHeight="false" outlineLevel="0" collapsed="false">
      <c r="G299" s="77" t="s">
        <v>566</v>
      </c>
      <c r="H299" s="66" t="s">
        <v>563</v>
      </c>
      <c r="I299" s="66" t="s">
        <v>267</v>
      </c>
      <c r="J299" s="66" t="str">
        <f aca="false">H299&amp;"!"&amp;I299</f>
        <v>Rama_Comercio_Var_Semestral!$10:$10</v>
      </c>
      <c r="K299" s="84" t="n">
        <v>2</v>
      </c>
      <c r="L299" s="65" t="n">
        <v>1</v>
      </c>
      <c r="M299" s="67"/>
      <c r="Q299" s="52" t="str">
        <f aca="false">G299&amp;MID(H299,1,4)</f>
        <v>Transaccion2GR07SRama</v>
      </c>
      <c r="S299" s="52" t="s">
        <v>286</v>
      </c>
    </row>
    <row r="300" customFormat="false" ht="12.75" hidden="false" customHeight="false" outlineLevel="0" collapsed="false">
      <c r="G300" s="77" t="s">
        <v>567</v>
      </c>
      <c r="H300" s="66" t="s">
        <v>563</v>
      </c>
      <c r="I300" s="66" t="s">
        <v>271</v>
      </c>
      <c r="J300" s="66" t="str">
        <f aca="false">H300&amp;"!"&amp;I300</f>
        <v>Rama_Comercio_Var_Semestral!$11:$11</v>
      </c>
      <c r="K300" s="84" t="n">
        <v>1</v>
      </c>
      <c r="L300" s="65" t="n">
        <v>1</v>
      </c>
      <c r="M300" s="67"/>
      <c r="Q300" s="52" t="str">
        <f aca="false">G300&amp;MID(H300,1,4)</f>
        <v>Producto2GR07SRama</v>
      </c>
      <c r="S300" s="52" t="s">
        <v>288</v>
      </c>
    </row>
    <row r="301" customFormat="false" ht="12.75" hidden="false" customHeight="false" outlineLevel="0" collapsed="false">
      <c r="G301" s="77" t="s">
        <v>568</v>
      </c>
      <c r="H301" s="66" t="s">
        <v>563</v>
      </c>
      <c r="I301" s="66" t="s">
        <v>275</v>
      </c>
      <c r="J301" s="66" t="str">
        <f aca="false">H301&amp;"!"&amp;I301</f>
        <v>Rama_Comercio_Var_Semestral!$12:$12</v>
      </c>
      <c r="K301" s="84" t="n">
        <v>2</v>
      </c>
      <c r="L301" s="65" t="n">
        <v>1</v>
      </c>
      <c r="M301" s="67"/>
      <c r="Q301" s="52" t="str">
        <f aca="false">G301&amp;MID(H301,1,4)</f>
        <v>Rama2GR07SRama</v>
      </c>
      <c r="S301" s="52" t="s">
        <v>290</v>
      </c>
    </row>
    <row r="302" customFormat="false" ht="12.75" hidden="false" customHeight="false" outlineLevel="0" collapsed="false">
      <c r="G302" s="77"/>
      <c r="H302" s="66"/>
      <c r="I302" s="84"/>
      <c r="J302" s="66"/>
      <c r="K302" s="84"/>
      <c r="L302" s="65"/>
      <c r="M302" s="67"/>
    </row>
    <row r="303" customFormat="false" ht="12.75" hidden="false" customHeight="false" outlineLevel="0" collapsed="false">
      <c r="G303" s="77" t="s">
        <v>569</v>
      </c>
      <c r="H303" s="66" t="s">
        <v>570</v>
      </c>
      <c r="I303" s="84" t="s">
        <v>301</v>
      </c>
      <c r="J303" s="66" t="str">
        <f aca="false">H303&amp;"!"&amp;I303</f>
        <v>Rama_Comercio_Var_Acumulada!$15:$16</v>
      </c>
      <c r="K303" s="84" t="n">
        <v>1</v>
      </c>
      <c r="L303" s="65" t="n">
        <v>1</v>
      </c>
      <c r="M303" s="67"/>
      <c r="Q303" s="52" t="str">
        <f aca="false">G303&amp;MID(H303,1,4)</f>
        <v>RangoMuestra2GR07ARama</v>
      </c>
      <c r="S303" s="52" t="s">
        <v>280</v>
      </c>
    </row>
    <row r="304" customFormat="false" ht="12.75" hidden="false" customHeight="false" outlineLevel="0" collapsed="false">
      <c r="G304" s="77" t="s">
        <v>571</v>
      </c>
      <c r="H304" s="66" t="s">
        <v>570</v>
      </c>
      <c r="I304" s="84" t="s">
        <v>468</v>
      </c>
      <c r="J304" s="66" t="str">
        <f aca="false">H304&amp;"!"&amp;I304</f>
        <v>Rama_Comercio_Var_Acumulada!$J:$J</v>
      </c>
      <c r="K304" s="84" t="n">
        <v>1</v>
      </c>
      <c r="L304" s="65" t="n">
        <v>1</v>
      </c>
      <c r="M304" s="67"/>
      <c r="Q304" s="52" t="str">
        <f aca="false">G304&amp;MID(H304,1,4)</f>
        <v>Anyo2GR07ARama</v>
      </c>
      <c r="S304" s="52" t="s">
        <v>282</v>
      </c>
    </row>
    <row r="305" customFormat="false" ht="12.75" hidden="false" customHeight="false" outlineLevel="0" collapsed="false">
      <c r="G305" s="77" t="s">
        <v>572</v>
      </c>
      <c r="H305" s="66" t="s">
        <v>570</v>
      </c>
      <c r="I305" s="84" t="s">
        <v>337</v>
      </c>
      <c r="J305" s="66" t="str">
        <f aca="false">H305&amp;"!"&amp;I305</f>
        <v>Rama_Comercio_Var_Acumulada!$K:$K</v>
      </c>
      <c r="K305" s="84" t="n">
        <v>1</v>
      </c>
      <c r="L305" s="65" t="n">
        <v>1</v>
      </c>
      <c r="M305" s="67"/>
      <c r="Q305" s="52" t="str">
        <f aca="false">G305&amp;MID(H305,1,4)</f>
        <v>Periodo2GR07ARama</v>
      </c>
      <c r="S305" s="52" t="s">
        <v>284</v>
      </c>
    </row>
    <row r="306" customFormat="false" ht="12.75" hidden="false" customHeight="false" outlineLevel="0" collapsed="false">
      <c r="G306" s="77" t="s">
        <v>573</v>
      </c>
      <c r="H306" s="66" t="s">
        <v>570</v>
      </c>
      <c r="I306" s="66" t="s">
        <v>267</v>
      </c>
      <c r="J306" s="66" t="str">
        <f aca="false">H306&amp;"!"&amp;I306</f>
        <v>Rama_Comercio_Var_Acumulada!$10:$10</v>
      </c>
      <c r="K306" s="84" t="n">
        <v>2</v>
      </c>
      <c r="L306" s="65" t="n">
        <v>1</v>
      </c>
      <c r="M306" s="67"/>
      <c r="Q306" s="52" t="str">
        <f aca="false">G306&amp;MID(H306,1,4)</f>
        <v>Transaccion2GR07ARama</v>
      </c>
      <c r="S306" s="52" t="s">
        <v>286</v>
      </c>
    </row>
    <row r="307" customFormat="false" ht="12.75" hidden="false" customHeight="false" outlineLevel="0" collapsed="false">
      <c r="G307" s="77" t="s">
        <v>574</v>
      </c>
      <c r="H307" s="66" t="s">
        <v>570</v>
      </c>
      <c r="I307" s="66" t="s">
        <v>271</v>
      </c>
      <c r="J307" s="66" t="str">
        <f aca="false">H307&amp;"!"&amp;I307</f>
        <v>Rama_Comercio_Var_Acumulada!$11:$11</v>
      </c>
      <c r="K307" s="84" t="n">
        <v>1</v>
      </c>
      <c r="L307" s="65" t="n">
        <v>1</v>
      </c>
      <c r="M307" s="67"/>
      <c r="Q307" s="52" t="str">
        <f aca="false">G307&amp;MID(H307,1,4)</f>
        <v>Producto2GR07ARama</v>
      </c>
      <c r="S307" s="52" t="s">
        <v>288</v>
      </c>
    </row>
    <row r="308" customFormat="false" ht="12.75" hidden="false" customHeight="false" outlineLevel="0" collapsed="false">
      <c r="G308" s="77" t="s">
        <v>575</v>
      </c>
      <c r="H308" s="66" t="s">
        <v>570</v>
      </c>
      <c r="I308" s="66" t="s">
        <v>275</v>
      </c>
      <c r="J308" s="66" t="str">
        <f aca="false">H308&amp;"!"&amp;I308</f>
        <v>Rama_Comercio_Var_Acumulada!$12:$12</v>
      </c>
      <c r="K308" s="84" t="n">
        <v>2</v>
      </c>
      <c r="L308" s="65" t="n">
        <v>1</v>
      </c>
      <c r="M308" s="67"/>
      <c r="Q308" s="52" t="str">
        <f aca="false">G308&amp;MID(H308,1,4)</f>
        <v>Rama2GR07ARama</v>
      </c>
      <c r="S308" s="52" t="s">
        <v>290</v>
      </c>
    </row>
    <row r="309" customFormat="false" ht="12.75" hidden="false" customHeight="false" outlineLevel="0" collapsed="false">
      <c r="G309" s="77"/>
      <c r="H309" s="66"/>
      <c r="I309" s="84"/>
      <c r="J309" s="66"/>
      <c r="K309" s="84"/>
      <c r="L309" s="65"/>
      <c r="M309" s="67"/>
    </row>
    <row r="310" customFormat="false" ht="12.75" hidden="false" customHeight="false" outlineLevel="0" collapsed="false">
      <c r="G310" s="77" t="s">
        <v>576</v>
      </c>
      <c r="H310" s="66" t="s">
        <v>577</v>
      </c>
      <c r="I310" s="84" t="s">
        <v>256</v>
      </c>
      <c r="J310" s="66" t="str">
        <f aca="false">H310&amp;"!"&amp;I310</f>
        <v>Rama_Comercio_Var_Trim!$15:$19</v>
      </c>
      <c r="K310" s="84" t="n">
        <v>1</v>
      </c>
      <c r="L310" s="65" t="n">
        <v>1</v>
      </c>
      <c r="M310" s="67"/>
      <c r="Q310" s="52" t="str">
        <f aca="false">G310&amp;MID(H310,1,4)</f>
        <v>RangoMuestra3GR07Rama</v>
      </c>
      <c r="S310" s="52" t="s">
        <v>309</v>
      </c>
    </row>
    <row r="311" customFormat="false" ht="12.75" hidden="false" customHeight="false" outlineLevel="0" collapsed="false">
      <c r="G311" s="77" t="s">
        <v>578</v>
      </c>
      <c r="H311" s="66" t="s">
        <v>577</v>
      </c>
      <c r="I311" s="84" t="s">
        <v>468</v>
      </c>
      <c r="J311" s="66" t="str">
        <f aca="false">H311&amp;"!"&amp;I311</f>
        <v>Rama_Comercio_Var_Trim!$J:$J</v>
      </c>
      <c r="K311" s="84" t="n">
        <v>1</v>
      </c>
      <c r="L311" s="65" t="n">
        <v>1</v>
      </c>
      <c r="M311" s="67"/>
      <c r="Q311" s="52" t="str">
        <f aca="false">G311&amp;MID(H311,1,4)</f>
        <v>Anyo3GR07Rama</v>
      </c>
      <c r="S311" s="52" t="s">
        <v>311</v>
      </c>
    </row>
    <row r="312" customFormat="false" ht="12.75" hidden="false" customHeight="false" outlineLevel="0" collapsed="false">
      <c r="G312" s="77" t="s">
        <v>579</v>
      </c>
      <c r="H312" s="66" t="s">
        <v>577</v>
      </c>
      <c r="I312" s="84" t="s">
        <v>337</v>
      </c>
      <c r="J312" s="66" t="str">
        <f aca="false">H312&amp;"!"&amp;I312</f>
        <v>Rama_Comercio_Var_Trim!$K:$K</v>
      </c>
      <c r="K312" s="84" t="n">
        <v>1</v>
      </c>
      <c r="L312" s="65" t="n">
        <v>1</v>
      </c>
      <c r="M312" s="67"/>
      <c r="Q312" s="52" t="str">
        <f aca="false">G312&amp;MID(H312,1,4)</f>
        <v>Periodo3GR07Rama</v>
      </c>
      <c r="S312" s="52" t="s">
        <v>313</v>
      </c>
    </row>
    <row r="313" customFormat="false" ht="12.75" hidden="false" customHeight="false" outlineLevel="0" collapsed="false">
      <c r="G313" s="77" t="s">
        <v>580</v>
      </c>
      <c r="H313" s="66" t="s">
        <v>577</v>
      </c>
      <c r="I313" s="66" t="s">
        <v>267</v>
      </c>
      <c r="J313" s="66" t="str">
        <f aca="false">H313&amp;"!"&amp;I313</f>
        <v>Rama_Comercio_Var_Trim!$10:$10</v>
      </c>
      <c r="K313" s="84" t="n">
        <v>2</v>
      </c>
      <c r="L313" s="65" t="n">
        <v>1</v>
      </c>
      <c r="M313" s="67"/>
      <c r="Q313" s="52" t="str">
        <f aca="false">G313&amp;MID(H313,1,4)</f>
        <v>Transaccion3GR07Rama</v>
      </c>
      <c r="S313" s="52" t="s">
        <v>315</v>
      </c>
    </row>
    <row r="314" customFormat="false" ht="12.75" hidden="false" customHeight="false" outlineLevel="0" collapsed="false">
      <c r="G314" s="77" t="s">
        <v>581</v>
      </c>
      <c r="H314" s="66" t="s">
        <v>577</v>
      </c>
      <c r="I314" s="66" t="s">
        <v>271</v>
      </c>
      <c r="J314" s="66" t="str">
        <f aca="false">H314&amp;"!"&amp;I314</f>
        <v>Rama_Comercio_Var_Trim!$11:$11</v>
      </c>
      <c r="K314" s="84" t="n">
        <v>1</v>
      </c>
      <c r="L314" s="65" t="n">
        <v>1</v>
      </c>
      <c r="M314" s="67"/>
      <c r="Q314" s="52" t="str">
        <f aca="false">G314&amp;MID(H314,1,4)</f>
        <v>Producto3GR07Rama</v>
      </c>
      <c r="S314" s="52" t="s">
        <v>317</v>
      </c>
    </row>
    <row r="315" customFormat="false" ht="12.75" hidden="false" customHeight="false" outlineLevel="0" collapsed="false">
      <c r="G315" s="77" t="s">
        <v>582</v>
      </c>
      <c r="H315" s="66" t="s">
        <v>577</v>
      </c>
      <c r="I315" s="66" t="s">
        <v>275</v>
      </c>
      <c r="J315" s="66" t="str">
        <f aca="false">H315&amp;"!"&amp;I315</f>
        <v>Rama_Comercio_Var_Trim!$12:$12</v>
      </c>
      <c r="K315" s="84" t="n">
        <v>2</v>
      </c>
      <c r="L315" s="65" t="n">
        <v>1</v>
      </c>
      <c r="M315" s="67"/>
      <c r="Q315" s="52" t="str">
        <f aca="false">G315&amp;MID(H315,1,4)</f>
        <v>Rama3GR07Rama</v>
      </c>
      <c r="S315" s="52" t="s">
        <v>319</v>
      </c>
    </row>
    <row r="316" customFormat="false" ht="12.75" hidden="false" customHeight="false" outlineLevel="0" collapsed="false">
      <c r="G316" s="77" t="s">
        <v>583</v>
      </c>
      <c r="H316" s="66" t="s">
        <v>577</v>
      </c>
      <c r="I316" s="84" t="s">
        <v>327</v>
      </c>
      <c r="J316" s="66" t="str">
        <f aca="false">H316&amp;"!"&amp;I316</f>
        <v>Rama_Comercio_Var_Trim!$L:$L</v>
      </c>
      <c r="K316" s="84" t="n">
        <v>1</v>
      </c>
      <c r="L316" s="65" t="n">
        <v>1</v>
      </c>
      <c r="M316" s="67"/>
      <c r="Q316" s="52" t="str">
        <f aca="false">G316&amp;MID(H316,1,4)</f>
        <v>Anyo4GR07Rama</v>
      </c>
      <c r="S316" s="52" t="s">
        <v>322</v>
      </c>
    </row>
    <row r="317" customFormat="false" ht="12.75" hidden="false" customHeight="false" outlineLevel="0" collapsed="false">
      <c r="G317" s="77" t="s">
        <v>584</v>
      </c>
      <c r="H317" s="66" t="s">
        <v>577</v>
      </c>
      <c r="I317" s="84" t="s">
        <v>371</v>
      </c>
      <c r="J317" s="66" t="str">
        <f aca="false">H317&amp;"!"&amp;I317</f>
        <v>Rama_Comercio_Var_Trim!$M:$M</v>
      </c>
      <c r="K317" s="84" t="n">
        <v>1</v>
      </c>
      <c r="L317" s="65" t="n">
        <v>1</v>
      </c>
      <c r="M317" s="67"/>
      <c r="Q317" s="52" t="str">
        <f aca="false">G317&amp;MID(H317,1,4)</f>
        <v>Periodo4GR07Rama</v>
      </c>
      <c r="S317" s="52" t="s">
        <v>325</v>
      </c>
    </row>
    <row r="318" customFormat="false" ht="12.75" hidden="false" customHeight="false" outlineLevel="0" collapsed="false">
      <c r="G318" s="77"/>
      <c r="H318" s="66"/>
      <c r="I318" s="66"/>
      <c r="J318" s="66"/>
      <c r="K318" s="66"/>
      <c r="L318" s="65"/>
      <c r="M318" s="67"/>
    </row>
    <row r="319" customFormat="false" ht="12.75" hidden="false" customHeight="false" outlineLevel="0" collapsed="false">
      <c r="G319" s="77" t="s">
        <v>585</v>
      </c>
      <c r="H319" s="66" t="s">
        <v>549</v>
      </c>
      <c r="I319" s="84" t="s">
        <v>504</v>
      </c>
      <c r="J319" s="66" t="str">
        <f aca="false">H319&amp;"!"&amp;I319</f>
        <v>Rama_Comercio!$G:$G</v>
      </c>
      <c r="K319" s="84" t="n">
        <v>1</v>
      </c>
      <c r="L319" s="65" t="n">
        <v>1</v>
      </c>
      <c r="M319" s="67"/>
      <c r="Q319" s="52" t="str">
        <f aca="false">G319&amp;MID(H319,1,4)</f>
        <v>PIBGR07Rama</v>
      </c>
      <c r="S319" s="52" t="s">
        <v>328</v>
      </c>
    </row>
    <row r="320" customFormat="false" ht="12.75" hidden="false" customHeight="false" outlineLevel="0" collapsed="false">
      <c r="G320" s="77" t="s">
        <v>586</v>
      </c>
      <c r="H320" s="66" t="s">
        <v>549</v>
      </c>
      <c r="I320" s="84" t="s">
        <v>375</v>
      </c>
      <c r="J320" s="66" t="str">
        <f aca="false">H320&amp;"!"&amp;I320</f>
        <v>Rama_Comercio!$H:$H</v>
      </c>
      <c r="K320" s="84" t="n">
        <v>1</v>
      </c>
      <c r="L320" s="65" t="n">
        <v>1</v>
      </c>
      <c r="M320" s="67"/>
      <c r="Q320" s="52" t="str">
        <f aca="false">G320&amp;MID(H320,1,4)</f>
        <v>VAGR07Rama</v>
      </c>
      <c r="S320" s="52" t="s">
        <v>330</v>
      </c>
    </row>
    <row r="321" customFormat="false" ht="12.75" hidden="false" customHeight="false" outlineLevel="0" collapsed="false">
      <c r="G321" s="77" t="s">
        <v>587</v>
      </c>
      <c r="H321" s="66" t="s">
        <v>549</v>
      </c>
      <c r="I321" s="84" t="s">
        <v>371</v>
      </c>
      <c r="J321" s="66" t="str">
        <f aca="false">H321&amp;"!"&amp;I321</f>
        <v>Rama_Comercio!$M:$M</v>
      </c>
      <c r="K321" s="84" t="n">
        <v>1</v>
      </c>
      <c r="L321" s="65" t="n">
        <v>1</v>
      </c>
      <c r="M321" s="67"/>
      <c r="Q321" s="52" t="str">
        <f aca="false">G321&amp;MID(H321,1,4)</f>
        <v>Periodo5GR07Rama</v>
      </c>
      <c r="S321" s="52" t="s">
        <v>333</v>
      </c>
    </row>
    <row r="322" customFormat="false" ht="12.75" hidden="false" customHeight="false" outlineLevel="0" collapsed="false">
      <c r="G322" s="77"/>
      <c r="H322" s="66"/>
      <c r="I322" s="66"/>
      <c r="J322" s="66"/>
      <c r="K322" s="66"/>
      <c r="L322" s="66"/>
      <c r="M322" s="67"/>
    </row>
    <row r="323" customFormat="false" ht="12.75" hidden="false" customHeight="false" outlineLevel="0" collapsed="false">
      <c r="G323" s="77" t="s">
        <v>588</v>
      </c>
      <c r="H323" s="66" t="s">
        <v>589</v>
      </c>
      <c r="I323" s="84" t="s">
        <v>256</v>
      </c>
      <c r="J323" s="66" t="str">
        <f aca="false">H323&amp;"!"&amp;I323</f>
        <v>Rama_Transporte!$15:$19</v>
      </c>
      <c r="K323" s="84" t="n">
        <v>2</v>
      </c>
      <c r="L323" s="65" t="n">
        <v>1</v>
      </c>
      <c r="M323" s="67"/>
      <c r="Q323" s="52" t="str">
        <f aca="false">G323&amp;MID(H323,1,4)</f>
        <v>RangoMuestra1GR08Rama</v>
      </c>
      <c r="S323" s="52" t="s">
        <v>258</v>
      </c>
    </row>
    <row r="324" customFormat="false" ht="12.75" hidden="false" customHeight="false" outlineLevel="0" collapsed="false">
      <c r="G324" s="77" t="s">
        <v>590</v>
      </c>
      <c r="H324" s="66" t="s">
        <v>589</v>
      </c>
      <c r="I324" s="84" t="s">
        <v>337</v>
      </c>
      <c r="J324" s="66" t="str">
        <f aca="false">H324&amp;"!"&amp;I324</f>
        <v>Rama_Transporte!$K:$K</v>
      </c>
      <c r="K324" s="84" t="n">
        <v>1</v>
      </c>
      <c r="L324" s="65" t="n">
        <v>1</v>
      </c>
      <c r="M324" s="67"/>
      <c r="Q324" s="52" t="str">
        <f aca="false">G324&amp;MID(H324,1,4)</f>
        <v>Anyo1GR08Rama</v>
      </c>
      <c r="S324" s="52" t="s">
        <v>262</v>
      </c>
    </row>
    <row r="325" customFormat="false" ht="12.75" hidden="false" customHeight="false" outlineLevel="0" collapsed="false">
      <c r="G325" s="77" t="s">
        <v>591</v>
      </c>
      <c r="H325" s="66" t="s">
        <v>589</v>
      </c>
      <c r="I325" s="84" t="s">
        <v>327</v>
      </c>
      <c r="J325" s="66" t="str">
        <f aca="false">H325&amp;"!"&amp;I325</f>
        <v>Rama_Transporte!$L:$L</v>
      </c>
      <c r="K325" s="84" t="n">
        <v>1</v>
      </c>
      <c r="L325" s="65" t="n">
        <v>1</v>
      </c>
      <c r="M325" s="67"/>
      <c r="Q325" s="52" t="str">
        <f aca="false">G325&amp;MID(H325,1,4)</f>
        <v>Periodo1GR08Rama</v>
      </c>
      <c r="S325" s="52" t="s">
        <v>265</v>
      </c>
    </row>
    <row r="326" customFormat="false" ht="12.75" hidden="false" customHeight="false" outlineLevel="0" collapsed="false">
      <c r="G326" s="77" t="s">
        <v>592</v>
      </c>
      <c r="H326" s="66" t="s">
        <v>589</v>
      </c>
      <c r="I326" s="66" t="s">
        <v>267</v>
      </c>
      <c r="J326" s="66" t="str">
        <f aca="false">H326&amp;"!"&amp;I326</f>
        <v>Rama_Transporte!$10:$10</v>
      </c>
      <c r="K326" s="84" t="n">
        <v>2</v>
      </c>
      <c r="L326" s="65" t="n">
        <v>1</v>
      </c>
      <c r="M326" s="67"/>
      <c r="Q326" s="52" t="str">
        <f aca="false">G326&amp;MID(H326,1,4)</f>
        <v>Transaccion1GR08Rama</v>
      </c>
      <c r="S326" s="52" t="s">
        <v>269</v>
      </c>
    </row>
    <row r="327" customFormat="false" ht="12.75" hidden="false" customHeight="false" outlineLevel="0" collapsed="false">
      <c r="G327" s="77" t="s">
        <v>593</v>
      </c>
      <c r="H327" s="66" t="s">
        <v>589</v>
      </c>
      <c r="I327" s="66" t="s">
        <v>271</v>
      </c>
      <c r="J327" s="66" t="str">
        <f aca="false">H327&amp;"!"&amp;I327</f>
        <v>Rama_Transporte!$11:$11</v>
      </c>
      <c r="K327" s="84" t="n">
        <v>1</v>
      </c>
      <c r="L327" s="65" t="n">
        <v>1</v>
      </c>
      <c r="M327" s="67"/>
      <c r="Q327" s="52" t="str">
        <f aca="false">G327&amp;MID(H327,1,4)</f>
        <v>Producto1GR08Rama</v>
      </c>
      <c r="S327" s="52" t="s">
        <v>273</v>
      </c>
    </row>
    <row r="328" customFormat="false" ht="12.75" hidden="false" customHeight="false" outlineLevel="0" collapsed="false">
      <c r="G328" s="77" t="s">
        <v>594</v>
      </c>
      <c r="H328" s="66" t="s">
        <v>589</v>
      </c>
      <c r="I328" s="66" t="s">
        <v>275</v>
      </c>
      <c r="J328" s="66" t="str">
        <f aca="false">H328&amp;"!"&amp;I328</f>
        <v>Rama_Transporte!$12:$12</v>
      </c>
      <c r="K328" s="84" t="n">
        <v>2</v>
      </c>
      <c r="L328" s="65" t="n">
        <v>1</v>
      </c>
      <c r="M328" s="67"/>
      <c r="Q328" s="52" t="str">
        <f aca="false">G328&amp;MID(H328,1,4)</f>
        <v>Rama1GR08Rama</v>
      </c>
      <c r="S328" s="52" t="s">
        <v>277</v>
      </c>
    </row>
    <row r="329" customFormat="false" ht="12.75" hidden="false" customHeight="false" outlineLevel="0" collapsed="false">
      <c r="G329" s="77"/>
      <c r="H329" s="66"/>
      <c r="I329" s="84"/>
      <c r="J329" s="66"/>
      <c r="K329" s="84"/>
      <c r="L329" s="65"/>
      <c r="M329" s="67"/>
    </row>
    <row r="330" customFormat="false" ht="12.75" hidden="false" customHeight="false" outlineLevel="0" collapsed="false">
      <c r="G330" s="77" t="s">
        <v>595</v>
      </c>
      <c r="H330" s="66" t="s">
        <v>596</v>
      </c>
      <c r="I330" s="84" t="s">
        <v>256</v>
      </c>
      <c r="J330" s="66" t="str">
        <f aca="false">H330&amp;"!"&amp;I330</f>
        <v>Rama_Transporte_Var_Anual!$15:$19</v>
      </c>
      <c r="K330" s="84" t="n">
        <v>1</v>
      </c>
      <c r="L330" s="65" t="n">
        <v>1</v>
      </c>
      <c r="M330" s="67"/>
      <c r="Q330" s="52" t="str">
        <f aca="false">G330&amp;MID(H330,1,4)</f>
        <v>RangoMuestra2GR08Rama</v>
      </c>
      <c r="S330" s="52" t="s">
        <v>280</v>
      </c>
    </row>
    <row r="331" customFormat="false" ht="12.75" hidden="false" customHeight="false" outlineLevel="0" collapsed="false">
      <c r="G331" s="77" t="s">
        <v>597</v>
      </c>
      <c r="H331" s="66" t="s">
        <v>596</v>
      </c>
      <c r="I331" s="84" t="s">
        <v>337</v>
      </c>
      <c r="J331" s="66" t="str">
        <f aca="false">H331&amp;"!"&amp;I331</f>
        <v>Rama_Transporte_Var_Anual!$K:$K</v>
      </c>
      <c r="K331" s="84" t="n">
        <v>1</v>
      </c>
      <c r="L331" s="65" t="n">
        <v>1</v>
      </c>
      <c r="M331" s="67"/>
      <c r="Q331" s="52" t="str">
        <f aca="false">G331&amp;MID(H331,1,4)</f>
        <v>Anyo2GR08Rama</v>
      </c>
      <c r="S331" s="52" t="s">
        <v>282</v>
      </c>
    </row>
    <row r="332" customFormat="false" ht="12.75" hidden="false" customHeight="false" outlineLevel="0" collapsed="false">
      <c r="G332" s="77" t="s">
        <v>598</v>
      </c>
      <c r="H332" s="66" t="s">
        <v>596</v>
      </c>
      <c r="I332" s="84" t="s">
        <v>327</v>
      </c>
      <c r="J332" s="66" t="str">
        <f aca="false">H332&amp;"!"&amp;I332</f>
        <v>Rama_Transporte_Var_Anual!$L:$L</v>
      </c>
      <c r="K332" s="84" t="n">
        <v>1</v>
      </c>
      <c r="L332" s="65" t="n">
        <v>1</v>
      </c>
      <c r="M332" s="67"/>
      <c r="Q332" s="52" t="str">
        <f aca="false">G332&amp;MID(H332,1,4)</f>
        <v>Periodo2GR08Rama</v>
      </c>
      <c r="S332" s="52" t="s">
        <v>284</v>
      </c>
    </row>
    <row r="333" customFormat="false" ht="12.75" hidden="false" customHeight="false" outlineLevel="0" collapsed="false">
      <c r="G333" s="77" t="s">
        <v>599</v>
      </c>
      <c r="H333" s="66" t="s">
        <v>596</v>
      </c>
      <c r="I333" s="66" t="s">
        <v>267</v>
      </c>
      <c r="J333" s="66" t="str">
        <f aca="false">H333&amp;"!"&amp;I333</f>
        <v>Rama_Transporte_Var_Anual!$10:$10</v>
      </c>
      <c r="K333" s="84" t="n">
        <v>2</v>
      </c>
      <c r="L333" s="65" t="n">
        <v>1</v>
      </c>
      <c r="M333" s="67"/>
      <c r="Q333" s="52" t="str">
        <f aca="false">G333&amp;MID(H333,1,4)</f>
        <v>Transaccion2GR08Rama</v>
      </c>
      <c r="S333" s="52" t="s">
        <v>286</v>
      </c>
    </row>
    <row r="334" customFormat="false" ht="12.75" hidden="false" customHeight="false" outlineLevel="0" collapsed="false">
      <c r="G334" s="77" t="s">
        <v>600</v>
      </c>
      <c r="H334" s="66" t="s">
        <v>596</v>
      </c>
      <c r="I334" s="66" t="s">
        <v>271</v>
      </c>
      <c r="J334" s="66" t="str">
        <f aca="false">H334&amp;"!"&amp;I334</f>
        <v>Rama_Transporte_Var_Anual!$11:$11</v>
      </c>
      <c r="K334" s="84" t="n">
        <v>1</v>
      </c>
      <c r="L334" s="65" t="n">
        <v>1</v>
      </c>
      <c r="M334" s="67"/>
      <c r="Q334" s="52" t="str">
        <f aca="false">G334&amp;MID(H334,1,4)</f>
        <v>Producto2GR08Rama</v>
      </c>
      <c r="S334" s="52" t="s">
        <v>288</v>
      </c>
    </row>
    <row r="335" customFormat="false" ht="12.75" hidden="false" customHeight="false" outlineLevel="0" collapsed="false">
      <c r="G335" s="77" t="s">
        <v>601</v>
      </c>
      <c r="H335" s="66" t="s">
        <v>596</v>
      </c>
      <c r="I335" s="66" t="s">
        <v>275</v>
      </c>
      <c r="J335" s="66" t="str">
        <f aca="false">H335&amp;"!"&amp;I335</f>
        <v>Rama_Transporte_Var_Anual!$12:$12</v>
      </c>
      <c r="K335" s="84" t="n">
        <v>2</v>
      </c>
      <c r="L335" s="65" t="n">
        <v>1</v>
      </c>
      <c r="M335" s="67"/>
      <c r="Q335" s="52" t="str">
        <f aca="false">G335&amp;MID(H335,1,4)</f>
        <v>Rama2GR08Rama</v>
      </c>
      <c r="S335" s="52" t="s">
        <v>290</v>
      </c>
    </row>
    <row r="336" customFormat="false" ht="12.75" hidden="false" customHeight="false" outlineLevel="0" collapsed="false">
      <c r="G336" s="77"/>
      <c r="H336" s="66"/>
      <c r="I336" s="84"/>
      <c r="J336" s="66"/>
      <c r="K336" s="84"/>
      <c r="L336" s="65"/>
      <c r="M336" s="67"/>
    </row>
    <row r="337" customFormat="false" ht="12.75" hidden="false" customHeight="false" outlineLevel="0" collapsed="false">
      <c r="G337" s="77" t="s">
        <v>602</v>
      </c>
      <c r="H337" s="66" t="s">
        <v>603</v>
      </c>
      <c r="I337" s="84" t="s">
        <v>293</v>
      </c>
      <c r="J337" s="66" t="str">
        <f aca="false">H337&amp;"!"&amp;I337</f>
        <v>Rama_Transporte_Var_Semestral!$15:$17</v>
      </c>
      <c r="K337" s="84" t="n">
        <v>1</v>
      </c>
      <c r="L337" s="65" t="n">
        <v>1</v>
      </c>
      <c r="M337" s="67"/>
      <c r="Q337" s="52" t="str">
        <f aca="false">G337&amp;MID(H337,1,4)</f>
        <v>RangoMuestra2GR08SRama</v>
      </c>
      <c r="S337" s="52" t="s">
        <v>280</v>
      </c>
    </row>
    <row r="338" customFormat="false" ht="12.75" hidden="false" customHeight="false" outlineLevel="0" collapsed="false">
      <c r="G338" s="77" t="s">
        <v>604</v>
      </c>
      <c r="H338" s="66" t="s">
        <v>603</v>
      </c>
      <c r="I338" s="84" t="s">
        <v>337</v>
      </c>
      <c r="J338" s="66" t="str">
        <f aca="false">H338&amp;"!"&amp;I338</f>
        <v>Rama_Transporte_Var_Semestral!$K:$K</v>
      </c>
      <c r="K338" s="84" t="n">
        <v>1</v>
      </c>
      <c r="L338" s="65" t="n">
        <v>1</v>
      </c>
      <c r="M338" s="67"/>
      <c r="Q338" s="52" t="str">
        <f aca="false">G338&amp;MID(H338,1,4)</f>
        <v>Anyo2GR08SRama</v>
      </c>
      <c r="S338" s="52" t="s">
        <v>282</v>
      </c>
    </row>
    <row r="339" customFormat="false" ht="12.75" hidden="false" customHeight="false" outlineLevel="0" collapsed="false">
      <c r="G339" s="77" t="s">
        <v>605</v>
      </c>
      <c r="H339" s="66" t="s">
        <v>603</v>
      </c>
      <c r="I339" s="84" t="s">
        <v>327</v>
      </c>
      <c r="J339" s="66" t="str">
        <f aca="false">H339&amp;"!"&amp;I339</f>
        <v>Rama_Transporte_Var_Semestral!$L:$L</v>
      </c>
      <c r="K339" s="84" t="n">
        <v>1</v>
      </c>
      <c r="L339" s="65" t="n">
        <v>1</v>
      </c>
      <c r="M339" s="67"/>
      <c r="Q339" s="52" t="str">
        <f aca="false">G339&amp;MID(H339,1,4)</f>
        <v>Periodo2GR08SRama</v>
      </c>
      <c r="S339" s="52" t="s">
        <v>284</v>
      </c>
    </row>
    <row r="340" customFormat="false" ht="12.75" hidden="false" customHeight="false" outlineLevel="0" collapsed="false">
      <c r="G340" s="77" t="s">
        <v>606</v>
      </c>
      <c r="H340" s="66" t="s">
        <v>603</v>
      </c>
      <c r="I340" s="66" t="s">
        <v>267</v>
      </c>
      <c r="J340" s="66" t="str">
        <f aca="false">H340&amp;"!"&amp;I340</f>
        <v>Rama_Transporte_Var_Semestral!$10:$10</v>
      </c>
      <c r="K340" s="84" t="n">
        <v>2</v>
      </c>
      <c r="L340" s="65" t="n">
        <v>1</v>
      </c>
      <c r="M340" s="67"/>
      <c r="Q340" s="52" t="str">
        <f aca="false">G340&amp;MID(H340,1,4)</f>
        <v>Transaccion2GR08SRama</v>
      </c>
      <c r="S340" s="52" t="s">
        <v>286</v>
      </c>
    </row>
    <row r="341" customFormat="false" ht="12.75" hidden="false" customHeight="false" outlineLevel="0" collapsed="false">
      <c r="G341" s="77" t="s">
        <v>607</v>
      </c>
      <c r="H341" s="66" t="s">
        <v>603</v>
      </c>
      <c r="I341" s="66" t="s">
        <v>271</v>
      </c>
      <c r="J341" s="66" t="str">
        <f aca="false">H341&amp;"!"&amp;I341</f>
        <v>Rama_Transporte_Var_Semestral!$11:$11</v>
      </c>
      <c r="K341" s="84" t="n">
        <v>1</v>
      </c>
      <c r="L341" s="65" t="n">
        <v>1</v>
      </c>
      <c r="M341" s="67"/>
      <c r="Q341" s="52" t="str">
        <f aca="false">G341&amp;MID(H341,1,4)</f>
        <v>Producto2GR08SRama</v>
      </c>
      <c r="S341" s="52" t="s">
        <v>288</v>
      </c>
    </row>
    <row r="342" customFormat="false" ht="12.75" hidden="false" customHeight="false" outlineLevel="0" collapsed="false">
      <c r="G342" s="77" t="s">
        <v>608</v>
      </c>
      <c r="H342" s="66" t="s">
        <v>603</v>
      </c>
      <c r="I342" s="66" t="s">
        <v>275</v>
      </c>
      <c r="J342" s="66" t="str">
        <f aca="false">H342&amp;"!"&amp;I342</f>
        <v>Rama_Transporte_Var_Semestral!$12:$12</v>
      </c>
      <c r="K342" s="84" t="n">
        <v>2</v>
      </c>
      <c r="L342" s="65" t="n">
        <v>1</v>
      </c>
      <c r="M342" s="67"/>
      <c r="Q342" s="52" t="str">
        <f aca="false">G342&amp;MID(H342,1,4)</f>
        <v>Rama2GR08SRama</v>
      </c>
      <c r="S342" s="52" t="s">
        <v>290</v>
      </c>
    </row>
    <row r="343" customFormat="false" ht="12.75" hidden="false" customHeight="false" outlineLevel="0" collapsed="false">
      <c r="G343" s="77"/>
      <c r="H343" s="66"/>
      <c r="I343" s="84"/>
      <c r="J343" s="66"/>
      <c r="K343" s="84"/>
      <c r="L343" s="65"/>
      <c r="M343" s="67"/>
    </row>
    <row r="344" customFormat="false" ht="12.75" hidden="false" customHeight="false" outlineLevel="0" collapsed="false">
      <c r="G344" s="77" t="s">
        <v>609</v>
      </c>
      <c r="H344" s="66" t="s">
        <v>610</v>
      </c>
      <c r="I344" s="84" t="s">
        <v>301</v>
      </c>
      <c r="J344" s="66" t="str">
        <f aca="false">H344&amp;"!"&amp;I344</f>
        <v>Rama_Transporte_Var_Acumulada!$15:$16</v>
      </c>
      <c r="K344" s="84" t="n">
        <v>1</v>
      </c>
      <c r="L344" s="65" t="n">
        <v>1</v>
      </c>
      <c r="M344" s="67"/>
      <c r="Q344" s="52" t="str">
        <f aca="false">G344&amp;MID(H344,1,4)</f>
        <v>RangoMuestra2GR08ARama</v>
      </c>
      <c r="S344" s="52" t="s">
        <v>280</v>
      </c>
    </row>
    <row r="345" customFormat="false" ht="12.75" hidden="false" customHeight="false" outlineLevel="0" collapsed="false">
      <c r="G345" s="77" t="s">
        <v>611</v>
      </c>
      <c r="H345" s="66" t="s">
        <v>610</v>
      </c>
      <c r="I345" s="84" t="s">
        <v>337</v>
      </c>
      <c r="J345" s="66" t="str">
        <f aca="false">H345&amp;"!"&amp;I345</f>
        <v>Rama_Transporte_Var_Acumulada!$K:$K</v>
      </c>
      <c r="K345" s="84" t="n">
        <v>1</v>
      </c>
      <c r="L345" s="65" t="n">
        <v>1</v>
      </c>
      <c r="M345" s="67"/>
      <c r="Q345" s="52" t="str">
        <f aca="false">G345&amp;MID(H345,1,4)</f>
        <v>Anyo2GR08ARama</v>
      </c>
      <c r="S345" s="52" t="s">
        <v>282</v>
      </c>
    </row>
    <row r="346" customFormat="false" ht="12.75" hidden="false" customHeight="false" outlineLevel="0" collapsed="false">
      <c r="G346" s="77" t="s">
        <v>612</v>
      </c>
      <c r="H346" s="66" t="s">
        <v>610</v>
      </c>
      <c r="I346" s="84" t="s">
        <v>327</v>
      </c>
      <c r="J346" s="66" t="str">
        <f aca="false">H346&amp;"!"&amp;I346</f>
        <v>Rama_Transporte_Var_Acumulada!$L:$L</v>
      </c>
      <c r="K346" s="84" t="n">
        <v>1</v>
      </c>
      <c r="L346" s="65" t="n">
        <v>1</v>
      </c>
      <c r="M346" s="67"/>
      <c r="Q346" s="52" t="str">
        <f aca="false">G346&amp;MID(H346,1,4)</f>
        <v>Periodo2GR08ARama</v>
      </c>
      <c r="S346" s="52" t="s">
        <v>284</v>
      </c>
    </row>
    <row r="347" customFormat="false" ht="12.75" hidden="false" customHeight="false" outlineLevel="0" collapsed="false">
      <c r="G347" s="77" t="s">
        <v>613</v>
      </c>
      <c r="H347" s="66" t="s">
        <v>610</v>
      </c>
      <c r="I347" s="66" t="s">
        <v>267</v>
      </c>
      <c r="J347" s="66" t="str">
        <f aca="false">H347&amp;"!"&amp;I347</f>
        <v>Rama_Transporte_Var_Acumulada!$10:$10</v>
      </c>
      <c r="K347" s="84" t="n">
        <v>2</v>
      </c>
      <c r="L347" s="65" t="n">
        <v>1</v>
      </c>
      <c r="M347" s="67"/>
      <c r="Q347" s="52" t="str">
        <f aca="false">G347&amp;MID(H347,1,4)</f>
        <v>Transaccion2GR08ARama</v>
      </c>
      <c r="S347" s="52" t="s">
        <v>286</v>
      </c>
    </row>
    <row r="348" customFormat="false" ht="12.75" hidden="false" customHeight="false" outlineLevel="0" collapsed="false">
      <c r="G348" s="77" t="s">
        <v>614</v>
      </c>
      <c r="H348" s="66" t="s">
        <v>610</v>
      </c>
      <c r="I348" s="66" t="s">
        <v>271</v>
      </c>
      <c r="J348" s="66" t="str">
        <f aca="false">H348&amp;"!"&amp;I348</f>
        <v>Rama_Transporte_Var_Acumulada!$11:$11</v>
      </c>
      <c r="K348" s="84" t="n">
        <v>1</v>
      </c>
      <c r="L348" s="65" t="n">
        <v>1</v>
      </c>
      <c r="M348" s="67"/>
      <c r="Q348" s="52" t="str">
        <f aca="false">G348&amp;MID(H348,1,4)</f>
        <v>Producto2GR08ARama</v>
      </c>
      <c r="S348" s="52" t="s">
        <v>288</v>
      </c>
    </row>
    <row r="349" customFormat="false" ht="12.75" hidden="false" customHeight="false" outlineLevel="0" collapsed="false">
      <c r="G349" s="77" t="s">
        <v>615</v>
      </c>
      <c r="H349" s="66" t="s">
        <v>610</v>
      </c>
      <c r="I349" s="66" t="s">
        <v>275</v>
      </c>
      <c r="J349" s="66" t="str">
        <f aca="false">H349&amp;"!"&amp;I349</f>
        <v>Rama_Transporte_Var_Acumulada!$12:$12</v>
      </c>
      <c r="K349" s="84" t="n">
        <v>2</v>
      </c>
      <c r="L349" s="65" t="n">
        <v>1</v>
      </c>
      <c r="M349" s="67"/>
      <c r="Q349" s="52" t="str">
        <f aca="false">G349&amp;MID(H349,1,4)</f>
        <v>Rama2GR08ARama</v>
      </c>
      <c r="S349" s="52" t="s">
        <v>290</v>
      </c>
    </row>
    <row r="350" customFormat="false" ht="12.75" hidden="false" customHeight="false" outlineLevel="0" collapsed="false">
      <c r="G350" s="77"/>
      <c r="H350" s="66"/>
      <c r="I350" s="84"/>
      <c r="J350" s="66"/>
      <c r="K350" s="84"/>
      <c r="L350" s="65"/>
      <c r="M350" s="67"/>
    </row>
    <row r="351" customFormat="false" ht="12.75" hidden="false" customHeight="false" outlineLevel="0" collapsed="false">
      <c r="G351" s="77" t="s">
        <v>616</v>
      </c>
      <c r="H351" s="66" t="s">
        <v>617</v>
      </c>
      <c r="I351" s="84" t="s">
        <v>256</v>
      </c>
      <c r="J351" s="66" t="str">
        <f aca="false">H351&amp;"!"&amp;I351</f>
        <v>Rama_Transporte_Var_Trim!$15:$19</v>
      </c>
      <c r="K351" s="84" t="n">
        <v>1</v>
      </c>
      <c r="L351" s="65" t="n">
        <v>1</v>
      </c>
      <c r="M351" s="67"/>
      <c r="Q351" s="52" t="str">
        <f aca="false">G351&amp;MID(H351,1,4)</f>
        <v>RangoMuestra3GR08Rama</v>
      </c>
      <c r="S351" s="52" t="s">
        <v>309</v>
      </c>
    </row>
    <row r="352" customFormat="false" ht="12.75" hidden="false" customHeight="false" outlineLevel="0" collapsed="false">
      <c r="G352" s="77" t="s">
        <v>618</v>
      </c>
      <c r="H352" s="66" t="s">
        <v>617</v>
      </c>
      <c r="I352" s="84" t="s">
        <v>337</v>
      </c>
      <c r="J352" s="66" t="str">
        <f aca="false">H352&amp;"!"&amp;I352</f>
        <v>Rama_Transporte_Var_Trim!$K:$K</v>
      </c>
      <c r="K352" s="84" t="n">
        <v>1</v>
      </c>
      <c r="L352" s="65" t="n">
        <v>1</v>
      </c>
      <c r="M352" s="67"/>
      <c r="Q352" s="52" t="str">
        <f aca="false">G352&amp;MID(H352,1,4)</f>
        <v>Anyo3GR08Rama</v>
      </c>
      <c r="S352" s="52" t="s">
        <v>311</v>
      </c>
    </row>
    <row r="353" customFormat="false" ht="12.75" hidden="false" customHeight="false" outlineLevel="0" collapsed="false">
      <c r="G353" s="77" t="s">
        <v>619</v>
      </c>
      <c r="H353" s="66" t="s">
        <v>617</v>
      </c>
      <c r="I353" s="84" t="s">
        <v>327</v>
      </c>
      <c r="J353" s="66" t="str">
        <f aca="false">H353&amp;"!"&amp;I353</f>
        <v>Rama_Transporte_Var_Trim!$L:$L</v>
      </c>
      <c r="K353" s="84" t="n">
        <v>1</v>
      </c>
      <c r="L353" s="65" t="n">
        <v>1</v>
      </c>
      <c r="M353" s="67"/>
      <c r="Q353" s="52" t="str">
        <f aca="false">G353&amp;MID(H353,1,4)</f>
        <v>Periodo3GR08Rama</v>
      </c>
      <c r="S353" s="52" t="s">
        <v>313</v>
      </c>
    </row>
    <row r="354" customFormat="false" ht="12.75" hidden="false" customHeight="false" outlineLevel="0" collapsed="false">
      <c r="G354" s="77" t="s">
        <v>620</v>
      </c>
      <c r="H354" s="66" t="s">
        <v>617</v>
      </c>
      <c r="I354" s="66" t="s">
        <v>267</v>
      </c>
      <c r="J354" s="66" t="str">
        <f aca="false">H354&amp;"!"&amp;I354</f>
        <v>Rama_Transporte_Var_Trim!$10:$10</v>
      </c>
      <c r="K354" s="84" t="n">
        <v>2</v>
      </c>
      <c r="L354" s="65" t="n">
        <v>1</v>
      </c>
      <c r="M354" s="67"/>
      <c r="Q354" s="52" t="str">
        <f aca="false">G354&amp;MID(H354,1,4)</f>
        <v>Transaccion3GR08Rama</v>
      </c>
      <c r="S354" s="52" t="s">
        <v>315</v>
      </c>
    </row>
    <row r="355" customFormat="false" ht="12.75" hidden="false" customHeight="false" outlineLevel="0" collapsed="false">
      <c r="G355" s="77" t="s">
        <v>621</v>
      </c>
      <c r="H355" s="66" t="s">
        <v>617</v>
      </c>
      <c r="I355" s="66" t="s">
        <v>271</v>
      </c>
      <c r="J355" s="66" t="str">
        <f aca="false">H355&amp;"!"&amp;I355</f>
        <v>Rama_Transporte_Var_Trim!$11:$11</v>
      </c>
      <c r="K355" s="84" t="n">
        <v>1</v>
      </c>
      <c r="L355" s="65" t="n">
        <v>1</v>
      </c>
      <c r="M355" s="67"/>
      <c r="Q355" s="52" t="str">
        <f aca="false">G355&amp;MID(H355,1,4)</f>
        <v>Producto3GR08Rama</v>
      </c>
      <c r="S355" s="52" t="s">
        <v>317</v>
      </c>
    </row>
    <row r="356" customFormat="false" ht="12.75" hidden="false" customHeight="false" outlineLevel="0" collapsed="false">
      <c r="G356" s="77" t="s">
        <v>622</v>
      </c>
      <c r="H356" s="66" t="s">
        <v>617</v>
      </c>
      <c r="I356" s="66" t="s">
        <v>275</v>
      </c>
      <c r="J356" s="66" t="str">
        <f aca="false">H356&amp;"!"&amp;I356</f>
        <v>Rama_Transporte_Var_Trim!$12:$12</v>
      </c>
      <c r="K356" s="84" t="n">
        <v>2</v>
      </c>
      <c r="L356" s="65" t="n">
        <v>1</v>
      </c>
      <c r="M356" s="67"/>
      <c r="Q356" s="52" t="str">
        <f aca="false">G356&amp;MID(H356,1,4)</f>
        <v>Rama3GR08Rama</v>
      </c>
      <c r="S356" s="52" t="s">
        <v>319</v>
      </c>
    </row>
    <row r="357" customFormat="false" ht="12.75" hidden="false" customHeight="false" outlineLevel="0" collapsed="false">
      <c r="G357" s="77" t="s">
        <v>623</v>
      </c>
      <c r="H357" s="66" t="s">
        <v>617</v>
      </c>
      <c r="I357" s="84" t="s">
        <v>371</v>
      </c>
      <c r="J357" s="66" t="str">
        <f aca="false">H357&amp;"!"&amp;I357</f>
        <v>Rama_Transporte_Var_Trim!$M:$M</v>
      </c>
      <c r="K357" s="84" t="n">
        <v>1</v>
      </c>
      <c r="L357" s="65" t="n">
        <v>1</v>
      </c>
      <c r="M357" s="67"/>
      <c r="Q357" s="52" t="str">
        <f aca="false">G357&amp;MID(H357,1,4)</f>
        <v>Anyo4GR08Rama</v>
      </c>
      <c r="S357" s="52" t="s">
        <v>322</v>
      </c>
    </row>
    <row r="358" customFormat="false" ht="12.75" hidden="false" customHeight="false" outlineLevel="0" collapsed="false">
      <c r="G358" s="77" t="s">
        <v>624</v>
      </c>
      <c r="H358" s="66" t="s">
        <v>617</v>
      </c>
      <c r="I358" s="84" t="s">
        <v>373</v>
      </c>
      <c r="J358" s="66" t="str">
        <f aca="false">H358&amp;"!"&amp;I358</f>
        <v>Rama_Transporte_Var_Trim!$N:$N</v>
      </c>
      <c r="K358" s="84" t="n">
        <v>1</v>
      </c>
      <c r="L358" s="65" t="n">
        <v>1</v>
      </c>
      <c r="M358" s="67"/>
      <c r="Q358" s="52" t="str">
        <f aca="false">G358&amp;MID(H358,1,4)</f>
        <v>Periodo4GR08Rama</v>
      </c>
      <c r="S358" s="52" t="s">
        <v>325</v>
      </c>
    </row>
    <row r="359" customFormat="false" ht="12.75" hidden="false" customHeight="false" outlineLevel="0" collapsed="false">
      <c r="G359" s="77"/>
      <c r="H359" s="66"/>
      <c r="I359" s="66"/>
      <c r="J359" s="66"/>
      <c r="K359" s="66"/>
      <c r="L359" s="65"/>
      <c r="M359" s="67"/>
    </row>
    <row r="360" customFormat="false" ht="12.75" hidden="false" customHeight="false" outlineLevel="0" collapsed="false">
      <c r="G360" s="77" t="s">
        <v>625</v>
      </c>
      <c r="H360" s="66" t="s">
        <v>589</v>
      </c>
      <c r="I360" s="84" t="s">
        <v>375</v>
      </c>
      <c r="J360" s="66" t="str">
        <f aca="false">H360&amp;"!"&amp;I360</f>
        <v>Rama_Transporte!$H:$H</v>
      </c>
      <c r="K360" s="84" t="n">
        <v>1</v>
      </c>
      <c r="L360" s="65" t="n">
        <v>1</v>
      </c>
      <c r="M360" s="67"/>
      <c r="Q360" s="52" t="str">
        <f aca="false">G360&amp;MID(H360,1,4)</f>
        <v>PIBGR08Rama</v>
      </c>
      <c r="S360" s="52" t="s">
        <v>328</v>
      </c>
    </row>
    <row r="361" customFormat="false" ht="12.75" hidden="false" customHeight="false" outlineLevel="0" collapsed="false">
      <c r="G361" s="77" t="s">
        <v>626</v>
      </c>
      <c r="H361" s="66" t="s">
        <v>589</v>
      </c>
      <c r="I361" s="84" t="s">
        <v>377</v>
      </c>
      <c r="J361" s="66" t="str">
        <f aca="false">H361&amp;"!"&amp;I361</f>
        <v>Rama_Transporte!$I:$I</v>
      </c>
      <c r="K361" s="84" t="n">
        <v>1</v>
      </c>
      <c r="L361" s="65" t="n">
        <v>1</v>
      </c>
      <c r="M361" s="67"/>
      <c r="Q361" s="52" t="str">
        <f aca="false">G361&amp;MID(H361,1,4)</f>
        <v>VAGR08Rama</v>
      </c>
      <c r="S361" s="52" t="s">
        <v>330</v>
      </c>
    </row>
    <row r="362" customFormat="false" ht="12.75" hidden="false" customHeight="false" outlineLevel="0" collapsed="false">
      <c r="G362" s="77" t="s">
        <v>627</v>
      </c>
      <c r="H362" s="66" t="s">
        <v>589</v>
      </c>
      <c r="I362" s="84" t="s">
        <v>371</v>
      </c>
      <c r="J362" s="66" t="str">
        <f aca="false">H362&amp;"!"&amp;I362</f>
        <v>Rama_Transporte!$M:$M</v>
      </c>
      <c r="K362" s="84" t="n">
        <v>1</v>
      </c>
      <c r="L362" s="65" t="n">
        <v>1</v>
      </c>
      <c r="M362" s="67"/>
      <c r="Q362" s="52" t="str">
        <f aca="false">G362&amp;MID(H362,1,4)</f>
        <v>Periodo5GR08Rama</v>
      </c>
      <c r="S362" s="52" t="s">
        <v>333</v>
      </c>
    </row>
    <row r="363" customFormat="false" ht="12.75" hidden="false" customHeight="false" outlineLevel="0" collapsed="false">
      <c r="G363" s="77"/>
      <c r="H363" s="66"/>
      <c r="I363" s="66"/>
      <c r="J363" s="66"/>
      <c r="K363" s="66"/>
      <c r="L363" s="66"/>
      <c r="M363" s="67"/>
    </row>
    <row r="364" customFormat="false" ht="12.75" hidden="false" customHeight="false" outlineLevel="0" collapsed="false">
      <c r="G364" s="77" t="s">
        <v>628</v>
      </c>
      <c r="H364" s="66" t="s">
        <v>629</v>
      </c>
      <c r="I364" s="84" t="s">
        <v>256</v>
      </c>
      <c r="J364" s="66" t="str">
        <f aca="false">H364&amp;"!"&amp;I364</f>
        <v>Rama_Est_Financieros!$15:$19</v>
      </c>
      <c r="K364" s="84" t="n">
        <v>2</v>
      </c>
      <c r="L364" s="65" t="n">
        <v>1</v>
      </c>
      <c r="M364" s="67"/>
      <c r="Q364" s="52" t="str">
        <f aca="false">G364&amp;MID(H364,1,4)</f>
        <v>RangoMuestra1GR09Rama</v>
      </c>
      <c r="S364" s="52" t="s">
        <v>258</v>
      </c>
    </row>
    <row r="365" customFormat="false" ht="12.75" hidden="false" customHeight="false" outlineLevel="0" collapsed="false">
      <c r="G365" s="77" t="s">
        <v>630</v>
      </c>
      <c r="H365" s="66" t="s">
        <v>629</v>
      </c>
      <c r="I365" s="84" t="s">
        <v>468</v>
      </c>
      <c r="J365" s="66" t="str">
        <f aca="false">H365&amp;"!"&amp;I365</f>
        <v>Rama_Est_Financieros!$J:$J</v>
      </c>
      <c r="K365" s="84" t="n">
        <v>1</v>
      </c>
      <c r="L365" s="65" t="n">
        <v>1</v>
      </c>
      <c r="M365" s="67"/>
      <c r="Q365" s="52" t="str">
        <f aca="false">G365&amp;MID(H365,1,4)</f>
        <v>Anyo1GR09Rama</v>
      </c>
      <c r="S365" s="52" t="s">
        <v>262</v>
      </c>
    </row>
    <row r="366" customFormat="false" ht="12.75" hidden="false" customHeight="false" outlineLevel="0" collapsed="false">
      <c r="G366" s="77" t="s">
        <v>631</v>
      </c>
      <c r="H366" s="66" t="s">
        <v>629</v>
      </c>
      <c r="I366" s="84" t="s">
        <v>337</v>
      </c>
      <c r="J366" s="66" t="str">
        <f aca="false">H366&amp;"!"&amp;I366</f>
        <v>Rama_Est_Financieros!$K:$K</v>
      </c>
      <c r="K366" s="84" t="n">
        <v>1</v>
      </c>
      <c r="L366" s="65" t="n">
        <v>1</v>
      </c>
      <c r="M366" s="67"/>
      <c r="Q366" s="52" t="str">
        <f aca="false">G366&amp;MID(H366,1,4)</f>
        <v>Periodo1GR09Rama</v>
      </c>
      <c r="S366" s="52" t="s">
        <v>265</v>
      </c>
    </row>
    <row r="367" customFormat="false" ht="12.75" hidden="false" customHeight="false" outlineLevel="0" collapsed="false">
      <c r="G367" s="77" t="s">
        <v>632</v>
      </c>
      <c r="H367" s="66" t="s">
        <v>629</v>
      </c>
      <c r="I367" s="66" t="s">
        <v>267</v>
      </c>
      <c r="J367" s="66" t="str">
        <f aca="false">H367&amp;"!"&amp;I367</f>
        <v>Rama_Est_Financieros!$10:$10</v>
      </c>
      <c r="K367" s="84" t="n">
        <v>2</v>
      </c>
      <c r="L367" s="65" t="n">
        <v>1</v>
      </c>
      <c r="M367" s="67"/>
      <c r="Q367" s="52" t="str">
        <f aca="false">G367&amp;MID(H367,1,4)</f>
        <v>Transaccion1GR09Rama</v>
      </c>
      <c r="S367" s="52" t="s">
        <v>269</v>
      </c>
    </row>
    <row r="368" customFormat="false" ht="12.75" hidden="false" customHeight="false" outlineLevel="0" collapsed="false">
      <c r="G368" s="77" t="s">
        <v>633</v>
      </c>
      <c r="H368" s="66" t="s">
        <v>629</v>
      </c>
      <c r="I368" s="66" t="s">
        <v>271</v>
      </c>
      <c r="J368" s="66" t="str">
        <f aca="false">H368&amp;"!"&amp;I368</f>
        <v>Rama_Est_Financieros!$11:$11</v>
      </c>
      <c r="K368" s="84" t="n">
        <v>1</v>
      </c>
      <c r="L368" s="65" t="n">
        <v>1</v>
      </c>
      <c r="M368" s="67"/>
      <c r="Q368" s="52" t="str">
        <f aca="false">G368&amp;MID(H368,1,4)</f>
        <v>Producto1GR09Rama</v>
      </c>
      <c r="S368" s="52" t="s">
        <v>273</v>
      </c>
    </row>
    <row r="369" customFormat="false" ht="12.75" hidden="false" customHeight="false" outlineLevel="0" collapsed="false">
      <c r="G369" s="77" t="s">
        <v>634</v>
      </c>
      <c r="H369" s="66" t="s">
        <v>629</v>
      </c>
      <c r="I369" s="66" t="s">
        <v>275</v>
      </c>
      <c r="J369" s="66" t="str">
        <f aca="false">H369&amp;"!"&amp;I369</f>
        <v>Rama_Est_Financieros!$12:$12</v>
      </c>
      <c r="K369" s="84" t="n">
        <v>2</v>
      </c>
      <c r="L369" s="65" t="n">
        <v>1</v>
      </c>
      <c r="M369" s="67"/>
      <c r="Q369" s="52" t="str">
        <f aca="false">G369&amp;MID(H369,1,4)</f>
        <v>Rama1GR09Rama</v>
      </c>
      <c r="S369" s="52" t="s">
        <v>277</v>
      </c>
    </row>
    <row r="370" customFormat="false" ht="12.75" hidden="false" customHeight="false" outlineLevel="0" collapsed="false">
      <c r="G370" s="77"/>
      <c r="H370" s="66"/>
      <c r="I370" s="84"/>
      <c r="J370" s="66"/>
      <c r="K370" s="84"/>
      <c r="L370" s="65"/>
      <c r="M370" s="67"/>
    </row>
    <row r="371" customFormat="false" ht="12.75" hidden="false" customHeight="false" outlineLevel="0" collapsed="false">
      <c r="G371" s="77" t="s">
        <v>635</v>
      </c>
      <c r="H371" s="66" t="s">
        <v>636</v>
      </c>
      <c r="I371" s="84" t="s">
        <v>256</v>
      </c>
      <c r="J371" s="66" t="str">
        <f aca="false">H371&amp;"!"&amp;I371</f>
        <v>Rama_Est_Financieros_Var_Anual!$15:$19</v>
      </c>
      <c r="K371" s="84" t="n">
        <v>1</v>
      </c>
      <c r="L371" s="65" t="n">
        <v>1</v>
      </c>
      <c r="M371" s="67"/>
      <c r="Q371" s="52" t="str">
        <f aca="false">G371&amp;MID(H371,1,4)</f>
        <v>RangoMuestra2GR09Rama</v>
      </c>
      <c r="S371" s="52" t="s">
        <v>280</v>
      </c>
    </row>
    <row r="372" customFormat="false" ht="12.75" hidden="false" customHeight="false" outlineLevel="0" collapsed="false">
      <c r="G372" s="77" t="s">
        <v>637</v>
      </c>
      <c r="H372" s="66" t="s">
        <v>636</v>
      </c>
      <c r="I372" s="84" t="s">
        <v>468</v>
      </c>
      <c r="J372" s="66" t="str">
        <f aca="false">H372&amp;"!"&amp;I372</f>
        <v>Rama_Est_Financieros_Var_Anual!$J:$J</v>
      </c>
      <c r="K372" s="84" t="n">
        <v>1</v>
      </c>
      <c r="L372" s="65" t="n">
        <v>1</v>
      </c>
      <c r="M372" s="67"/>
      <c r="Q372" s="52" t="str">
        <f aca="false">G372&amp;MID(H372,1,4)</f>
        <v>Anyo2GR09Rama</v>
      </c>
      <c r="S372" s="52" t="s">
        <v>282</v>
      </c>
    </row>
    <row r="373" customFormat="false" ht="12.75" hidden="false" customHeight="false" outlineLevel="0" collapsed="false">
      <c r="G373" s="77" t="s">
        <v>638</v>
      </c>
      <c r="H373" s="66" t="s">
        <v>636</v>
      </c>
      <c r="I373" s="84" t="s">
        <v>337</v>
      </c>
      <c r="J373" s="66" t="str">
        <f aca="false">H373&amp;"!"&amp;I373</f>
        <v>Rama_Est_Financieros_Var_Anual!$K:$K</v>
      </c>
      <c r="K373" s="84" t="n">
        <v>1</v>
      </c>
      <c r="L373" s="65" t="n">
        <v>1</v>
      </c>
      <c r="M373" s="67"/>
      <c r="Q373" s="52" t="str">
        <f aca="false">G373&amp;MID(H373,1,4)</f>
        <v>Periodo2GR09Rama</v>
      </c>
      <c r="S373" s="52" t="s">
        <v>284</v>
      </c>
    </row>
    <row r="374" customFormat="false" ht="12.75" hidden="false" customHeight="false" outlineLevel="0" collapsed="false">
      <c r="G374" s="77" t="s">
        <v>639</v>
      </c>
      <c r="H374" s="66" t="s">
        <v>636</v>
      </c>
      <c r="I374" s="66" t="s">
        <v>267</v>
      </c>
      <c r="J374" s="66" t="str">
        <f aca="false">H374&amp;"!"&amp;I374</f>
        <v>Rama_Est_Financieros_Var_Anual!$10:$10</v>
      </c>
      <c r="K374" s="84" t="n">
        <v>2</v>
      </c>
      <c r="L374" s="65" t="n">
        <v>1</v>
      </c>
      <c r="M374" s="67"/>
      <c r="Q374" s="52" t="str">
        <f aca="false">G374&amp;MID(H374,1,4)</f>
        <v>Transaccion2GR09Rama</v>
      </c>
      <c r="S374" s="52" t="s">
        <v>286</v>
      </c>
    </row>
    <row r="375" customFormat="false" ht="12.75" hidden="false" customHeight="false" outlineLevel="0" collapsed="false">
      <c r="G375" s="77" t="s">
        <v>640</v>
      </c>
      <c r="H375" s="66" t="s">
        <v>636</v>
      </c>
      <c r="I375" s="66" t="s">
        <v>271</v>
      </c>
      <c r="J375" s="66" t="str">
        <f aca="false">H375&amp;"!"&amp;I375</f>
        <v>Rama_Est_Financieros_Var_Anual!$11:$11</v>
      </c>
      <c r="K375" s="84" t="n">
        <v>1</v>
      </c>
      <c r="L375" s="65" t="n">
        <v>1</v>
      </c>
      <c r="M375" s="67"/>
      <c r="Q375" s="52" t="str">
        <f aca="false">G375&amp;MID(H375,1,4)</f>
        <v>Producto2GR09Rama</v>
      </c>
      <c r="S375" s="52" t="s">
        <v>288</v>
      </c>
    </row>
    <row r="376" customFormat="false" ht="12.75" hidden="false" customHeight="false" outlineLevel="0" collapsed="false">
      <c r="G376" s="77" t="s">
        <v>641</v>
      </c>
      <c r="H376" s="66" t="s">
        <v>636</v>
      </c>
      <c r="I376" s="66" t="s">
        <v>275</v>
      </c>
      <c r="J376" s="66" t="str">
        <f aca="false">H376&amp;"!"&amp;I376</f>
        <v>Rama_Est_Financieros_Var_Anual!$12:$12</v>
      </c>
      <c r="K376" s="84" t="n">
        <v>2</v>
      </c>
      <c r="L376" s="65" t="n">
        <v>1</v>
      </c>
      <c r="M376" s="67"/>
      <c r="Q376" s="52" t="str">
        <f aca="false">G376&amp;MID(H376,1,4)</f>
        <v>Rama2GR09Rama</v>
      </c>
      <c r="S376" s="52" t="s">
        <v>290</v>
      </c>
    </row>
    <row r="377" customFormat="false" ht="12.75" hidden="false" customHeight="false" outlineLevel="0" collapsed="false">
      <c r="G377" s="77"/>
      <c r="H377" s="66"/>
      <c r="I377" s="84"/>
      <c r="J377" s="66"/>
      <c r="K377" s="84"/>
      <c r="L377" s="65"/>
      <c r="M377" s="67"/>
    </row>
    <row r="378" customFormat="false" ht="12.75" hidden="false" customHeight="false" outlineLevel="0" collapsed="false">
      <c r="G378" s="77" t="s">
        <v>642</v>
      </c>
      <c r="H378" s="66" t="s">
        <v>643</v>
      </c>
      <c r="I378" s="84" t="s">
        <v>293</v>
      </c>
      <c r="J378" s="66" t="str">
        <f aca="false">H378&amp;"!"&amp;I378</f>
        <v>Rama_Est_Financieros_Var_Semest!$15:$17</v>
      </c>
      <c r="K378" s="84" t="n">
        <v>1</v>
      </c>
      <c r="L378" s="65" t="n">
        <v>1</v>
      </c>
      <c r="M378" s="67"/>
      <c r="Q378" s="52" t="str">
        <f aca="false">G378&amp;MID(H378,1,4)</f>
        <v>RangoMuestra2GR09SRama</v>
      </c>
      <c r="S378" s="52" t="s">
        <v>280</v>
      </c>
    </row>
    <row r="379" customFormat="false" ht="12.75" hidden="false" customHeight="false" outlineLevel="0" collapsed="false">
      <c r="G379" s="77" t="s">
        <v>644</v>
      </c>
      <c r="H379" s="66" t="s">
        <v>643</v>
      </c>
      <c r="I379" s="84" t="s">
        <v>468</v>
      </c>
      <c r="J379" s="66" t="str">
        <f aca="false">H379&amp;"!"&amp;I379</f>
        <v>Rama_Est_Financieros_Var_Semest!$J:$J</v>
      </c>
      <c r="K379" s="84" t="n">
        <v>1</v>
      </c>
      <c r="L379" s="65" t="n">
        <v>1</v>
      </c>
      <c r="M379" s="67"/>
      <c r="Q379" s="52" t="str">
        <f aca="false">G379&amp;MID(H379,1,4)</f>
        <v>Anyo2GR09SRama</v>
      </c>
      <c r="S379" s="52" t="s">
        <v>282</v>
      </c>
    </row>
    <row r="380" customFormat="false" ht="12.75" hidden="false" customHeight="false" outlineLevel="0" collapsed="false">
      <c r="G380" s="77" t="s">
        <v>645</v>
      </c>
      <c r="H380" s="66" t="s">
        <v>643</v>
      </c>
      <c r="I380" s="84" t="s">
        <v>337</v>
      </c>
      <c r="J380" s="66" t="str">
        <f aca="false">H380&amp;"!"&amp;I380</f>
        <v>Rama_Est_Financieros_Var_Semest!$K:$K</v>
      </c>
      <c r="K380" s="84" t="n">
        <v>1</v>
      </c>
      <c r="L380" s="65" t="n">
        <v>1</v>
      </c>
      <c r="M380" s="67"/>
      <c r="Q380" s="52" t="str">
        <f aca="false">G380&amp;MID(H380,1,4)</f>
        <v>Periodo2GR09SRama</v>
      </c>
      <c r="S380" s="52" t="s">
        <v>284</v>
      </c>
    </row>
    <row r="381" customFormat="false" ht="12.75" hidden="false" customHeight="false" outlineLevel="0" collapsed="false">
      <c r="G381" s="77" t="s">
        <v>646</v>
      </c>
      <c r="H381" s="66" t="s">
        <v>643</v>
      </c>
      <c r="I381" s="66" t="s">
        <v>267</v>
      </c>
      <c r="J381" s="66" t="str">
        <f aca="false">H381&amp;"!"&amp;I381</f>
        <v>Rama_Est_Financieros_Var_Semest!$10:$10</v>
      </c>
      <c r="K381" s="84" t="n">
        <v>2</v>
      </c>
      <c r="L381" s="65" t="n">
        <v>1</v>
      </c>
      <c r="M381" s="67"/>
      <c r="Q381" s="52" t="str">
        <f aca="false">G381&amp;MID(H381,1,4)</f>
        <v>Transaccion2GR09SRama</v>
      </c>
      <c r="S381" s="52" t="s">
        <v>286</v>
      </c>
    </row>
    <row r="382" customFormat="false" ht="12.75" hidden="false" customHeight="false" outlineLevel="0" collapsed="false">
      <c r="G382" s="77" t="s">
        <v>647</v>
      </c>
      <c r="H382" s="66" t="s">
        <v>643</v>
      </c>
      <c r="I382" s="66" t="s">
        <v>271</v>
      </c>
      <c r="J382" s="66" t="str">
        <f aca="false">H382&amp;"!"&amp;I382</f>
        <v>Rama_Est_Financieros_Var_Semest!$11:$11</v>
      </c>
      <c r="K382" s="84" t="n">
        <v>1</v>
      </c>
      <c r="L382" s="65" t="n">
        <v>1</v>
      </c>
      <c r="M382" s="67"/>
      <c r="Q382" s="52" t="str">
        <f aca="false">G382&amp;MID(H382,1,4)</f>
        <v>Producto2GR09SRama</v>
      </c>
      <c r="S382" s="52" t="s">
        <v>288</v>
      </c>
    </row>
    <row r="383" customFormat="false" ht="12.75" hidden="false" customHeight="false" outlineLevel="0" collapsed="false">
      <c r="G383" s="77" t="s">
        <v>648</v>
      </c>
      <c r="H383" s="66" t="s">
        <v>643</v>
      </c>
      <c r="I383" s="66" t="s">
        <v>275</v>
      </c>
      <c r="J383" s="66" t="str">
        <f aca="false">H383&amp;"!"&amp;I383</f>
        <v>Rama_Est_Financieros_Var_Semest!$12:$12</v>
      </c>
      <c r="K383" s="84" t="n">
        <v>2</v>
      </c>
      <c r="L383" s="65" t="n">
        <v>1</v>
      </c>
      <c r="M383" s="67"/>
      <c r="Q383" s="52" t="str">
        <f aca="false">G383&amp;MID(H383,1,4)</f>
        <v>Rama2GR09SRama</v>
      </c>
      <c r="S383" s="52" t="s">
        <v>290</v>
      </c>
    </row>
    <row r="384" customFormat="false" ht="12.75" hidden="false" customHeight="false" outlineLevel="0" collapsed="false">
      <c r="G384" s="77"/>
      <c r="H384" s="66"/>
      <c r="I384" s="84"/>
      <c r="J384" s="66"/>
      <c r="K384" s="84"/>
      <c r="L384" s="65"/>
      <c r="M384" s="67"/>
    </row>
    <row r="385" customFormat="false" ht="12.75" hidden="false" customHeight="false" outlineLevel="0" collapsed="false">
      <c r="G385" s="77" t="s">
        <v>649</v>
      </c>
      <c r="H385" s="66" t="s">
        <v>650</v>
      </c>
      <c r="I385" s="84" t="s">
        <v>301</v>
      </c>
      <c r="J385" s="66" t="str">
        <f aca="false">H385&amp;"!"&amp;I385</f>
        <v>Rama_Est_Financieros_Var_Acum!$15:$16</v>
      </c>
      <c r="K385" s="84" t="n">
        <v>1</v>
      </c>
      <c r="L385" s="65" t="n">
        <v>1</v>
      </c>
      <c r="M385" s="67"/>
      <c r="Q385" s="52" t="str">
        <f aca="false">G385&amp;MID(H385,1,4)</f>
        <v>RangoMuestra2GR09ARama</v>
      </c>
      <c r="S385" s="52" t="s">
        <v>280</v>
      </c>
    </row>
    <row r="386" customFormat="false" ht="12.75" hidden="false" customHeight="false" outlineLevel="0" collapsed="false">
      <c r="G386" s="77" t="s">
        <v>651</v>
      </c>
      <c r="H386" s="66" t="s">
        <v>650</v>
      </c>
      <c r="I386" s="84" t="s">
        <v>468</v>
      </c>
      <c r="J386" s="66" t="str">
        <f aca="false">H386&amp;"!"&amp;I386</f>
        <v>Rama_Est_Financieros_Var_Acum!$J:$J</v>
      </c>
      <c r="K386" s="84" t="n">
        <v>1</v>
      </c>
      <c r="L386" s="65" t="n">
        <v>1</v>
      </c>
      <c r="M386" s="67"/>
      <c r="Q386" s="52" t="str">
        <f aca="false">G386&amp;MID(H386,1,4)</f>
        <v>Anyo2GR09ARama</v>
      </c>
      <c r="S386" s="52" t="s">
        <v>282</v>
      </c>
    </row>
    <row r="387" customFormat="false" ht="12.75" hidden="false" customHeight="false" outlineLevel="0" collapsed="false">
      <c r="G387" s="77" t="s">
        <v>652</v>
      </c>
      <c r="H387" s="66" t="s">
        <v>650</v>
      </c>
      <c r="I387" s="84" t="s">
        <v>337</v>
      </c>
      <c r="J387" s="66" t="str">
        <f aca="false">H387&amp;"!"&amp;I387</f>
        <v>Rama_Est_Financieros_Var_Acum!$K:$K</v>
      </c>
      <c r="K387" s="84" t="n">
        <v>1</v>
      </c>
      <c r="L387" s="65" t="n">
        <v>1</v>
      </c>
      <c r="M387" s="67"/>
      <c r="Q387" s="52" t="str">
        <f aca="false">G387&amp;MID(H387,1,4)</f>
        <v>Periodo2GR09ARama</v>
      </c>
      <c r="S387" s="52" t="s">
        <v>284</v>
      </c>
    </row>
    <row r="388" customFormat="false" ht="12.75" hidden="false" customHeight="false" outlineLevel="0" collapsed="false">
      <c r="G388" s="77" t="s">
        <v>653</v>
      </c>
      <c r="H388" s="66" t="s">
        <v>650</v>
      </c>
      <c r="I388" s="66" t="s">
        <v>267</v>
      </c>
      <c r="J388" s="66" t="str">
        <f aca="false">H388&amp;"!"&amp;I388</f>
        <v>Rama_Est_Financieros_Var_Acum!$10:$10</v>
      </c>
      <c r="K388" s="84" t="n">
        <v>2</v>
      </c>
      <c r="L388" s="65" t="n">
        <v>1</v>
      </c>
      <c r="M388" s="67"/>
      <c r="Q388" s="52" t="str">
        <f aca="false">G388&amp;MID(H388,1,4)</f>
        <v>Transaccion2GR09ARama</v>
      </c>
      <c r="S388" s="52" t="s">
        <v>286</v>
      </c>
    </row>
    <row r="389" customFormat="false" ht="12.75" hidden="false" customHeight="false" outlineLevel="0" collapsed="false">
      <c r="G389" s="77" t="s">
        <v>654</v>
      </c>
      <c r="H389" s="66" t="s">
        <v>650</v>
      </c>
      <c r="I389" s="66" t="s">
        <v>271</v>
      </c>
      <c r="J389" s="66" t="str">
        <f aca="false">H389&amp;"!"&amp;I389</f>
        <v>Rama_Est_Financieros_Var_Acum!$11:$11</v>
      </c>
      <c r="K389" s="84" t="n">
        <v>1</v>
      </c>
      <c r="L389" s="65" t="n">
        <v>1</v>
      </c>
      <c r="M389" s="67"/>
      <c r="Q389" s="52" t="str">
        <f aca="false">G389&amp;MID(H389,1,4)</f>
        <v>Producto2GR09ARama</v>
      </c>
      <c r="S389" s="52" t="s">
        <v>288</v>
      </c>
    </row>
    <row r="390" customFormat="false" ht="12.75" hidden="false" customHeight="false" outlineLevel="0" collapsed="false">
      <c r="G390" s="77" t="s">
        <v>655</v>
      </c>
      <c r="H390" s="66" t="s">
        <v>650</v>
      </c>
      <c r="I390" s="66" t="s">
        <v>275</v>
      </c>
      <c r="J390" s="66" t="str">
        <f aca="false">H390&amp;"!"&amp;I390</f>
        <v>Rama_Est_Financieros_Var_Acum!$12:$12</v>
      </c>
      <c r="K390" s="84" t="n">
        <v>2</v>
      </c>
      <c r="L390" s="65" t="n">
        <v>1</v>
      </c>
      <c r="M390" s="67"/>
      <c r="Q390" s="52" t="str">
        <f aca="false">G390&amp;MID(H390,1,4)</f>
        <v>Rama2GR09ARama</v>
      </c>
      <c r="S390" s="52" t="s">
        <v>290</v>
      </c>
    </row>
    <row r="391" customFormat="false" ht="12.75" hidden="false" customHeight="false" outlineLevel="0" collapsed="false">
      <c r="G391" s="77"/>
      <c r="H391" s="66"/>
      <c r="I391" s="84"/>
      <c r="J391" s="66"/>
      <c r="K391" s="84"/>
      <c r="L391" s="65"/>
      <c r="M391" s="67"/>
    </row>
    <row r="392" customFormat="false" ht="12.75" hidden="false" customHeight="false" outlineLevel="0" collapsed="false">
      <c r="G392" s="77" t="s">
        <v>656</v>
      </c>
      <c r="H392" s="66" t="s">
        <v>657</v>
      </c>
      <c r="I392" s="84" t="s">
        <v>256</v>
      </c>
      <c r="J392" s="66" t="str">
        <f aca="false">H392&amp;"!"&amp;I392</f>
        <v>Rama_Est_Financieros_Var_Trim!$15:$19</v>
      </c>
      <c r="K392" s="84" t="n">
        <v>1</v>
      </c>
      <c r="L392" s="65" t="n">
        <v>1</v>
      </c>
      <c r="M392" s="67"/>
      <c r="Q392" s="52" t="str">
        <f aca="false">G392&amp;MID(H392,1,4)</f>
        <v>RangoMuestra3GR09Rama</v>
      </c>
      <c r="S392" s="52" t="s">
        <v>309</v>
      </c>
    </row>
    <row r="393" customFormat="false" ht="12.75" hidden="false" customHeight="false" outlineLevel="0" collapsed="false">
      <c r="G393" s="77" t="s">
        <v>658</v>
      </c>
      <c r="H393" s="66" t="s">
        <v>657</v>
      </c>
      <c r="I393" s="84" t="s">
        <v>468</v>
      </c>
      <c r="J393" s="66" t="str">
        <f aca="false">H393&amp;"!"&amp;I393</f>
        <v>Rama_Est_Financieros_Var_Trim!$J:$J</v>
      </c>
      <c r="K393" s="84" t="n">
        <v>1</v>
      </c>
      <c r="L393" s="65" t="n">
        <v>1</v>
      </c>
      <c r="M393" s="67"/>
      <c r="Q393" s="52" t="str">
        <f aca="false">G393&amp;MID(H393,1,4)</f>
        <v>Anyo3GR09Rama</v>
      </c>
      <c r="S393" s="52" t="s">
        <v>311</v>
      </c>
    </row>
    <row r="394" customFormat="false" ht="12.75" hidden="false" customHeight="false" outlineLevel="0" collapsed="false">
      <c r="G394" s="77" t="s">
        <v>659</v>
      </c>
      <c r="H394" s="66" t="s">
        <v>657</v>
      </c>
      <c r="I394" s="84" t="s">
        <v>337</v>
      </c>
      <c r="J394" s="66" t="str">
        <f aca="false">H394&amp;"!"&amp;I394</f>
        <v>Rama_Est_Financieros_Var_Trim!$K:$K</v>
      </c>
      <c r="K394" s="84" t="n">
        <v>1</v>
      </c>
      <c r="L394" s="65" t="n">
        <v>1</v>
      </c>
      <c r="M394" s="67"/>
      <c r="Q394" s="52" t="str">
        <f aca="false">G394&amp;MID(H394,1,4)</f>
        <v>Periodo3GR09Rama</v>
      </c>
      <c r="S394" s="52" t="s">
        <v>313</v>
      </c>
    </row>
    <row r="395" customFormat="false" ht="12.75" hidden="false" customHeight="false" outlineLevel="0" collapsed="false">
      <c r="G395" s="77" t="s">
        <v>660</v>
      </c>
      <c r="H395" s="66" t="s">
        <v>657</v>
      </c>
      <c r="I395" s="66" t="s">
        <v>267</v>
      </c>
      <c r="J395" s="66" t="str">
        <f aca="false">H395&amp;"!"&amp;I395</f>
        <v>Rama_Est_Financieros_Var_Trim!$10:$10</v>
      </c>
      <c r="K395" s="84" t="n">
        <v>2</v>
      </c>
      <c r="L395" s="65" t="n">
        <v>1</v>
      </c>
      <c r="M395" s="67"/>
      <c r="Q395" s="52" t="str">
        <f aca="false">G395&amp;MID(H395,1,4)</f>
        <v>Transaccion3GR09Rama</v>
      </c>
      <c r="S395" s="52" t="s">
        <v>315</v>
      </c>
    </row>
    <row r="396" customFormat="false" ht="12.75" hidden="false" customHeight="false" outlineLevel="0" collapsed="false">
      <c r="G396" s="77" t="s">
        <v>661</v>
      </c>
      <c r="H396" s="66" t="s">
        <v>657</v>
      </c>
      <c r="I396" s="66" t="s">
        <v>271</v>
      </c>
      <c r="J396" s="66" t="str">
        <f aca="false">H396&amp;"!"&amp;I396</f>
        <v>Rama_Est_Financieros_Var_Trim!$11:$11</v>
      </c>
      <c r="K396" s="84" t="n">
        <v>1</v>
      </c>
      <c r="L396" s="65" t="n">
        <v>1</v>
      </c>
      <c r="M396" s="67"/>
      <c r="Q396" s="52" t="str">
        <f aca="false">G396&amp;MID(H396,1,4)</f>
        <v>Producto3GR09Rama</v>
      </c>
      <c r="S396" s="52" t="s">
        <v>317</v>
      </c>
    </row>
    <row r="397" customFormat="false" ht="12.75" hidden="false" customHeight="false" outlineLevel="0" collapsed="false">
      <c r="G397" s="77" t="s">
        <v>662</v>
      </c>
      <c r="H397" s="66" t="s">
        <v>657</v>
      </c>
      <c r="I397" s="66" t="s">
        <v>275</v>
      </c>
      <c r="J397" s="66" t="str">
        <f aca="false">H397&amp;"!"&amp;I397</f>
        <v>Rama_Est_Financieros_Var_Trim!$12:$12</v>
      </c>
      <c r="K397" s="84" t="n">
        <v>2</v>
      </c>
      <c r="L397" s="65" t="n">
        <v>1</v>
      </c>
      <c r="M397" s="67"/>
      <c r="Q397" s="52" t="str">
        <f aca="false">G397&amp;MID(H397,1,4)</f>
        <v>Rama3GR09Rama</v>
      </c>
      <c r="S397" s="52" t="s">
        <v>319</v>
      </c>
    </row>
    <row r="398" customFormat="false" ht="12.75" hidden="false" customHeight="false" outlineLevel="0" collapsed="false">
      <c r="G398" s="77" t="s">
        <v>663</v>
      </c>
      <c r="H398" s="66" t="s">
        <v>657</v>
      </c>
      <c r="I398" s="84" t="s">
        <v>327</v>
      </c>
      <c r="J398" s="66" t="str">
        <f aca="false">H398&amp;"!"&amp;I398</f>
        <v>Rama_Est_Financieros_Var_Trim!$L:$L</v>
      </c>
      <c r="K398" s="84" t="n">
        <v>1</v>
      </c>
      <c r="L398" s="65" t="n">
        <v>1</v>
      </c>
      <c r="M398" s="67"/>
      <c r="Q398" s="52" t="str">
        <f aca="false">G398&amp;MID(H398,1,4)</f>
        <v>Anyo4GR09Rama</v>
      </c>
      <c r="S398" s="52" t="s">
        <v>322</v>
      </c>
    </row>
    <row r="399" customFormat="false" ht="12.75" hidden="false" customHeight="false" outlineLevel="0" collapsed="false">
      <c r="G399" s="77" t="s">
        <v>664</v>
      </c>
      <c r="H399" s="66" t="s">
        <v>657</v>
      </c>
      <c r="I399" s="84" t="s">
        <v>371</v>
      </c>
      <c r="J399" s="66" t="str">
        <f aca="false">H399&amp;"!"&amp;I399</f>
        <v>Rama_Est_Financieros_Var_Trim!$M:$M</v>
      </c>
      <c r="K399" s="84" t="n">
        <v>1</v>
      </c>
      <c r="L399" s="65" t="n">
        <v>1</v>
      </c>
      <c r="M399" s="67"/>
      <c r="Q399" s="52" t="str">
        <f aca="false">G399&amp;MID(H399,1,4)</f>
        <v>Periodo4GR09Rama</v>
      </c>
      <c r="S399" s="52" t="s">
        <v>325</v>
      </c>
    </row>
    <row r="400" customFormat="false" ht="12.75" hidden="false" customHeight="false" outlineLevel="0" collapsed="false">
      <c r="G400" s="77"/>
      <c r="H400" s="66"/>
      <c r="I400" s="66"/>
      <c r="J400" s="66"/>
      <c r="K400" s="66"/>
      <c r="L400" s="65"/>
      <c r="M400" s="67"/>
    </row>
    <row r="401" customFormat="false" ht="12.75" hidden="false" customHeight="false" outlineLevel="0" collapsed="false">
      <c r="G401" s="77" t="s">
        <v>665</v>
      </c>
      <c r="H401" s="66" t="s">
        <v>629</v>
      </c>
      <c r="I401" s="84" t="s">
        <v>504</v>
      </c>
      <c r="J401" s="66" t="str">
        <f aca="false">H401&amp;"!"&amp;I401</f>
        <v>Rama_Est_Financieros!$G:$G</v>
      </c>
      <c r="K401" s="84" t="n">
        <v>1</v>
      </c>
      <c r="L401" s="65" t="n">
        <v>1</v>
      </c>
      <c r="M401" s="67"/>
      <c r="Q401" s="52" t="str">
        <f aca="false">G401&amp;MID(H401,1,4)</f>
        <v>PIBGR09Rama</v>
      </c>
      <c r="S401" s="52" t="s">
        <v>328</v>
      </c>
    </row>
    <row r="402" customFormat="false" ht="12.75" hidden="false" customHeight="false" outlineLevel="0" collapsed="false">
      <c r="G402" s="77" t="s">
        <v>666</v>
      </c>
      <c r="H402" s="66" t="s">
        <v>629</v>
      </c>
      <c r="I402" s="84" t="s">
        <v>375</v>
      </c>
      <c r="J402" s="66" t="str">
        <f aca="false">H402&amp;"!"&amp;I402</f>
        <v>Rama_Est_Financieros!$H:$H</v>
      </c>
      <c r="K402" s="84" t="n">
        <v>1</v>
      </c>
      <c r="L402" s="65" t="n">
        <v>1</v>
      </c>
      <c r="M402" s="67"/>
      <c r="Q402" s="52" t="str">
        <f aca="false">G402&amp;MID(H402,1,4)</f>
        <v>VAGR09Rama</v>
      </c>
      <c r="S402" s="52" t="s">
        <v>330</v>
      </c>
    </row>
    <row r="403" customFormat="false" ht="12.75" hidden="false" customHeight="false" outlineLevel="0" collapsed="false">
      <c r="G403" s="77" t="s">
        <v>667</v>
      </c>
      <c r="H403" s="66" t="s">
        <v>629</v>
      </c>
      <c r="I403" s="84" t="s">
        <v>371</v>
      </c>
      <c r="J403" s="66" t="str">
        <f aca="false">H403&amp;"!"&amp;I403</f>
        <v>Rama_Est_Financieros!$M:$M</v>
      </c>
      <c r="K403" s="84" t="n">
        <v>1</v>
      </c>
      <c r="L403" s="65" t="n">
        <v>1</v>
      </c>
      <c r="M403" s="67"/>
      <c r="Q403" s="52" t="str">
        <f aca="false">G403&amp;MID(H403,1,4)</f>
        <v>Periodo5GR09Rama</v>
      </c>
      <c r="S403" s="52" t="s">
        <v>333</v>
      </c>
    </row>
    <row r="404" customFormat="false" ht="12.75" hidden="false" customHeight="false" outlineLevel="0" collapsed="false">
      <c r="G404" s="77"/>
      <c r="H404" s="66"/>
      <c r="I404" s="66"/>
      <c r="J404" s="66"/>
      <c r="K404" s="66"/>
      <c r="L404" s="66"/>
      <c r="M404" s="67"/>
    </row>
    <row r="405" customFormat="false" ht="12.75" hidden="false" customHeight="false" outlineLevel="0" collapsed="false">
      <c r="G405" s="77" t="s">
        <v>668</v>
      </c>
      <c r="H405" s="66" t="s">
        <v>669</v>
      </c>
      <c r="I405" s="84" t="s">
        <v>256</v>
      </c>
      <c r="J405" s="66" t="str">
        <f aca="false">H405&amp;"!"&amp;I405</f>
        <v>Rama_Serv_Sociales!$15:$19</v>
      </c>
      <c r="K405" s="84" t="n">
        <v>2</v>
      </c>
      <c r="L405" s="65" t="n">
        <v>1</v>
      </c>
      <c r="M405" s="67"/>
      <c r="Q405" s="52" t="str">
        <f aca="false">G405&amp;MID(H405,1,4)</f>
        <v>RangoMuestra1GR10Rama</v>
      </c>
      <c r="S405" s="52" t="s">
        <v>258</v>
      </c>
    </row>
    <row r="406" customFormat="false" ht="12.75" hidden="false" customHeight="false" outlineLevel="0" collapsed="false">
      <c r="G406" s="77" t="s">
        <v>670</v>
      </c>
      <c r="H406" s="66" t="s">
        <v>669</v>
      </c>
      <c r="I406" s="84" t="s">
        <v>327</v>
      </c>
      <c r="J406" s="66" t="str">
        <f aca="false">H406&amp;"!"&amp;I406</f>
        <v>Rama_Serv_Sociales!$L:$L</v>
      </c>
      <c r="K406" s="84" t="n">
        <v>1</v>
      </c>
      <c r="L406" s="65" t="n">
        <v>1</v>
      </c>
      <c r="M406" s="67"/>
      <c r="Q406" s="52" t="str">
        <f aca="false">G406&amp;MID(H406,1,4)</f>
        <v>Anyo1GR10Rama</v>
      </c>
      <c r="S406" s="52" t="s">
        <v>262</v>
      </c>
    </row>
    <row r="407" customFormat="false" ht="12.75" hidden="false" customHeight="false" outlineLevel="0" collapsed="false">
      <c r="G407" s="77" t="s">
        <v>671</v>
      </c>
      <c r="H407" s="66" t="s">
        <v>669</v>
      </c>
      <c r="I407" s="84" t="s">
        <v>371</v>
      </c>
      <c r="J407" s="66" t="str">
        <f aca="false">H407&amp;"!"&amp;I407</f>
        <v>Rama_Serv_Sociales!$M:$M</v>
      </c>
      <c r="K407" s="84" t="n">
        <v>1</v>
      </c>
      <c r="L407" s="65" t="n">
        <v>1</v>
      </c>
      <c r="M407" s="67"/>
      <c r="Q407" s="52" t="str">
        <f aca="false">G407&amp;MID(H407,1,4)</f>
        <v>Periodo1GR10Rama</v>
      </c>
      <c r="S407" s="52" t="s">
        <v>265</v>
      </c>
    </row>
    <row r="408" customFormat="false" ht="12.75" hidden="false" customHeight="false" outlineLevel="0" collapsed="false">
      <c r="G408" s="77" t="s">
        <v>672</v>
      </c>
      <c r="H408" s="66" t="s">
        <v>669</v>
      </c>
      <c r="I408" s="66" t="s">
        <v>267</v>
      </c>
      <c r="J408" s="66" t="str">
        <f aca="false">H408&amp;"!"&amp;I408</f>
        <v>Rama_Serv_Sociales!$10:$10</v>
      </c>
      <c r="K408" s="84" t="n">
        <v>2</v>
      </c>
      <c r="L408" s="65" t="n">
        <v>1</v>
      </c>
      <c r="M408" s="67"/>
      <c r="Q408" s="52" t="str">
        <f aca="false">G408&amp;MID(H408,1,4)</f>
        <v>Transaccion1GR10Rama</v>
      </c>
      <c r="S408" s="52" t="s">
        <v>269</v>
      </c>
    </row>
    <row r="409" customFormat="false" ht="12.75" hidden="false" customHeight="false" outlineLevel="0" collapsed="false">
      <c r="G409" s="77" t="s">
        <v>673</v>
      </c>
      <c r="H409" s="66" t="s">
        <v>669</v>
      </c>
      <c r="I409" s="66" t="s">
        <v>271</v>
      </c>
      <c r="J409" s="66" t="str">
        <f aca="false">H409&amp;"!"&amp;I409</f>
        <v>Rama_Serv_Sociales!$11:$11</v>
      </c>
      <c r="K409" s="84" t="n">
        <v>1</v>
      </c>
      <c r="L409" s="65" t="n">
        <v>1</v>
      </c>
      <c r="M409" s="67"/>
      <c r="Q409" s="52" t="str">
        <f aca="false">G409&amp;MID(H409,1,4)</f>
        <v>Producto1GR10Rama</v>
      </c>
      <c r="S409" s="52" t="s">
        <v>273</v>
      </c>
    </row>
    <row r="410" customFormat="false" ht="12.75" hidden="false" customHeight="false" outlineLevel="0" collapsed="false">
      <c r="G410" s="77" t="s">
        <v>674</v>
      </c>
      <c r="H410" s="66" t="s">
        <v>669</v>
      </c>
      <c r="I410" s="66" t="s">
        <v>275</v>
      </c>
      <c r="J410" s="66" t="str">
        <f aca="false">H410&amp;"!"&amp;I410</f>
        <v>Rama_Serv_Sociales!$12:$12</v>
      </c>
      <c r="K410" s="84" t="n">
        <v>2</v>
      </c>
      <c r="L410" s="65" t="n">
        <v>1</v>
      </c>
      <c r="M410" s="67"/>
      <c r="Q410" s="52" t="str">
        <f aca="false">G410&amp;MID(H410,1,4)</f>
        <v>Rama1GR10Rama</v>
      </c>
      <c r="S410" s="52" t="s">
        <v>277</v>
      </c>
    </row>
    <row r="411" customFormat="false" ht="12.75" hidden="false" customHeight="false" outlineLevel="0" collapsed="false">
      <c r="G411" s="77"/>
      <c r="H411" s="66"/>
      <c r="I411" s="84"/>
      <c r="J411" s="66"/>
      <c r="K411" s="84"/>
      <c r="L411" s="65"/>
      <c r="M411" s="67"/>
    </row>
    <row r="412" customFormat="false" ht="12.75" hidden="false" customHeight="false" outlineLevel="0" collapsed="false">
      <c r="G412" s="77" t="s">
        <v>675</v>
      </c>
      <c r="H412" s="66" t="s">
        <v>676</v>
      </c>
      <c r="I412" s="84" t="s">
        <v>256</v>
      </c>
      <c r="J412" s="66" t="str">
        <f aca="false">H412&amp;"!"&amp;I412</f>
        <v>Rama_Serv_Sociales_Var_Anual!$15:$19</v>
      </c>
      <c r="K412" s="84" t="n">
        <v>1</v>
      </c>
      <c r="L412" s="65" t="n">
        <v>1</v>
      </c>
      <c r="M412" s="67"/>
      <c r="Q412" s="52" t="str">
        <f aca="false">G412&amp;MID(H412,1,4)</f>
        <v>RangoMuestra2GR10Rama</v>
      </c>
      <c r="S412" s="52" t="s">
        <v>280</v>
      </c>
    </row>
    <row r="413" customFormat="false" ht="12.75" hidden="false" customHeight="false" outlineLevel="0" collapsed="false">
      <c r="G413" s="77" t="s">
        <v>677</v>
      </c>
      <c r="H413" s="66" t="s">
        <v>676</v>
      </c>
      <c r="I413" s="84" t="s">
        <v>327</v>
      </c>
      <c r="J413" s="66" t="str">
        <f aca="false">H413&amp;"!"&amp;I413</f>
        <v>Rama_Serv_Sociales_Var_Anual!$L:$L</v>
      </c>
      <c r="K413" s="84" t="n">
        <v>1</v>
      </c>
      <c r="L413" s="65" t="n">
        <v>1</v>
      </c>
      <c r="M413" s="67"/>
      <c r="Q413" s="52" t="str">
        <f aca="false">G413&amp;MID(H413,1,4)</f>
        <v>Anyo2GR10Rama</v>
      </c>
      <c r="S413" s="52" t="s">
        <v>282</v>
      </c>
    </row>
    <row r="414" customFormat="false" ht="12.75" hidden="false" customHeight="false" outlineLevel="0" collapsed="false">
      <c r="G414" s="77" t="s">
        <v>678</v>
      </c>
      <c r="H414" s="66" t="s">
        <v>676</v>
      </c>
      <c r="I414" s="84" t="s">
        <v>371</v>
      </c>
      <c r="J414" s="66" t="str">
        <f aca="false">H414&amp;"!"&amp;I414</f>
        <v>Rama_Serv_Sociales_Var_Anual!$M:$M</v>
      </c>
      <c r="K414" s="84" t="n">
        <v>1</v>
      </c>
      <c r="L414" s="65" t="n">
        <v>1</v>
      </c>
      <c r="M414" s="67"/>
      <c r="Q414" s="52" t="str">
        <f aca="false">G414&amp;MID(H414,1,4)</f>
        <v>Periodo2GR10Rama</v>
      </c>
      <c r="S414" s="52" t="s">
        <v>284</v>
      </c>
    </row>
    <row r="415" customFormat="false" ht="12.75" hidden="false" customHeight="false" outlineLevel="0" collapsed="false">
      <c r="G415" s="77" t="s">
        <v>679</v>
      </c>
      <c r="H415" s="66" t="s">
        <v>676</v>
      </c>
      <c r="I415" s="66" t="s">
        <v>267</v>
      </c>
      <c r="J415" s="66" t="str">
        <f aca="false">H415&amp;"!"&amp;I415</f>
        <v>Rama_Serv_Sociales_Var_Anual!$10:$10</v>
      </c>
      <c r="K415" s="84" t="n">
        <v>2</v>
      </c>
      <c r="L415" s="65" t="n">
        <v>1</v>
      </c>
      <c r="M415" s="67"/>
      <c r="Q415" s="52" t="str">
        <f aca="false">G415&amp;MID(H415,1,4)</f>
        <v>Transaccion2GR10Rama</v>
      </c>
      <c r="S415" s="52" t="s">
        <v>286</v>
      </c>
    </row>
    <row r="416" customFormat="false" ht="12.75" hidden="false" customHeight="false" outlineLevel="0" collapsed="false">
      <c r="G416" s="77" t="s">
        <v>680</v>
      </c>
      <c r="H416" s="66" t="s">
        <v>676</v>
      </c>
      <c r="I416" s="66" t="s">
        <v>271</v>
      </c>
      <c r="J416" s="66" t="str">
        <f aca="false">H416&amp;"!"&amp;I416</f>
        <v>Rama_Serv_Sociales_Var_Anual!$11:$11</v>
      </c>
      <c r="K416" s="84" t="n">
        <v>1</v>
      </c>
      <c r="L416" s="65" t="n">
        <v>1</v>
      </c>
      <c r="M416" s="67"/>
      <c r="Q416" s="52" t="str">
        <f aca="false">G416&amp;MID(H416,1,4)</f>
        <v>Producto2GR10Rama</v>
      </c>
      <c r="S416" s="52" t="s">
        <v>288</v>
      </c>
    </row>
    <row r="417" customFormat="false" ht="12.75" hidden="false" customHeight="false" outlineLevel="0" collapsed="false">
      <c r="G417" s="77" t="s">
        <v>681</v>
      </c>
      <c r="H417" s="66" t="s">
        <v>676</v>
      </c>
      <c r="I417" s="66" t="s">
        <v>275</v>
      </c>
      <c r="J417" s="66" t="str">
        <f aca="false">H417&amp;"!"&amp;I417</f>
        <v>Rama_Serv_Sociales_Var_Anual!$12:$12</v>
      </c>
      <c r="K417" s="84" t="n">
        <v>2</v>
      </c>
      <c r="L417" s="65" t="n">
        <v>1</v>
      </c>
      <c r="M417" s="67"/>
      <c r="Q417" s="52" t="str">
        <f aca="false">G417&amp;MID(H417,1,4)</f>
        <v>Rama2GR10Rama</v>
      </c>
      <c r="S417" s="52" t="s">
        <v>290</v>
      </c>
    </row>
    <row r="418" customFormat="false" ht="12.75" hidden="false" customHeight="false" outlineLevel="0" collapsed="false">
      <c r="G418" s="77"/>
      <c r="H418" s="66"/>
      <c r="I418" s="84"/>
      <c r="J418" s="66"/>
      <c r="K418" s="84"/>
      <c r="L418" s="65"/>
      <c r="M418" s="67"/>
    </row>
    <row r="419" customFormat="false" ht="12.75" hidden="false" customHeight="false" outlineLevel="0" collapsed="false">
      <c r="G419" s="77" t="s">
        <v>682</v>
      </c>
      <c r="H419" s="66" t="s">
        <v>683</v>
      </c>
      <c r="I419" s="84" t="s">
        <v>293</v>
      </c>
      <c r="J419" s="66" t="str">
        <f aca="false">H419&amp;"!"&amp;I419</f>
        <v>Rama_Serv_Sociales_Var_Semestra!$15:$17</v>
      </c>
      <c r="K419" s="84" t="n">
        <v>1</v>
      </c>
      <c r="L419" s="65" t="n">
        <v>1</v>
      </c>
      <c r="M419" s="67"/>
      <c r="Q419" s="52" t="str">
        <f aca="false">G419&amp;MID(H419,1,4)</f>
        <v>RangoMuestra2GR10SRama</v>
      </c>
      <c r="S419" s="52" t="s">
        <v>280</v>
      </c>
    </row>
    <row r="420" customFormat="false" ht="12.75" hidden="false" customHeight="false" outlineLevel="0" collapsed="false">
      <c r="G420" s="77" t="s">
        <v>684</v>
      </c>
      <c r="H420" s="66" t="s">
        <v>683</v>
      </c>
      <c r="I420" s="84" t="s">
        <v>327</v>
      </c>
      <c r="J420" s="66" t="str">
        <f aca="false">H420&amp;"!"&amp;I420</f>
        <v>Rama_Serv_Sociales_Var_Semestra!$L:$L</v>
      </c>
      <c r="K420" s="84" t="n">
        <v>1</v>
      </c>
      <c r="L420" s="65" t="n">
        <v>1</v>
      </c>
      <c r="M420" s="67"/>
      <c r="Q420" s="52" t="str">
        <f aca="false">G420&amp;MID(H420,1,4)</f>
        <v>Anyo2GR10SRama</v>
      </c>
      <c r="S420" s="52" t="s">
        <v>282</v>
      </c>
    </row>
    <row r="421" customFormat="false" ht="12.75" hidden="false" customHeight="false" outlineLevel="0" collapsed="false">
      <c r="G421" s="77" t="s">
        <v>685</v>
      </c>
      <c r="H421" s="66" t="s">
        <v>683</v>
      </c>
      <c r="I421" s="84" t="s">
        <v>371</v>
      </c>
      <c r="J421" s="66" t="str">
        <f aca="false">H421&amp;"!"&amp;I421</f>
        <v>Rama_Serv_Sociales_Var_Semestra!$M:$M</v>
      </c>
      <c r="K421" s="84" t="n">
        <v>1</v>
      </c>
      <c r="L421" s="65" t="n">
        <v>1</v>
      </c>
      <c r="M421" s="67"/>
      <c r="Q421" s="52" t="str">
        <f aca="false">G421&amp;MID(H421,1,4)</f>
        <v>Periodo2GR10SRama</v>
      </c>
      <c r="S421" s="52" t="s">
        <v>284</v>
      </c>
    </row>
    <row r="422" customFormat="false" ht="12.75" hidden="false" customHeight="false" outlineLevel="0" collapsed="false">
      <c r="G422" s="77" t="s">
        <v>686</v>
      </c>
      <c r="H422" s="66" t="s">
        <v>683</v>
      </c>
      <c r="I422" s="66" t="s">
        <v>267</v>
      </c>
      <c r="J422" s="66" t="str">
        <f aca="false">H422&amp;"!"&amp;I422</f>
        <v>Rama_Serv_Sociales_Var_Semestra!$10:$10</v>
      </c>
      <c r="K422" s="84" t="n">
        <v>2</v>
      </c>
      <c r="L422" s="65" t="n">
        <v>1</v>
      </c>
      <c r="M422" s="67"/>
      <c r="Q422" s="52" t="str">
        <f aca="false">G422&amp;MID(H422,1,4)</f>
        <v>Transaccion2GR10SRama</v>
      </c>
      <c r="S422" s="52" t="s">
        <v>286</v>
      </c>
    </row>
    <row r="423" customFormat="false" ht="12.75" hidden="false" customHeight="false" outlineLevel="0" collapsed="false">
      <c r="G423" s="77" t="s">
        <v>687</v>
      </c>
      <c r="H423" s="66" t="s">
        <v>683</v>
      </c>
      <c r="I423" s="66" t="s">
        <v>271</v>
      </c>
      <c r="J423" s="66" t="str">
        <f aca="false">H423&amp;"!"&amp;I423</f>
        <v>Rama_Serv_Sociales_Var_Semestra!$11:$11</v>
      </c>
      <c r="K423" s="84" t="n">
        <v>1</v>
      </c>
      <c r="L423" s="65" t="n">
        <v>1</v>
      </c>
      <c r="M423" s="67"/>
      <c r="Q423" s="52" t="str">
        <f aca="false">G423&amp;MID(H423,1,4)</f>
        <v>Producto2GR10SRama</v>
      </c>
      <c r="S423" s="52" t="s">
        <v>288</v>
      </c>
    </row>
    <row r="424" customFormat="false" ht="12.75" hidden="false" customHeight="false" outlineLevel="0" collapsed="false">
      <c r="G424" s="77" t="s">
        <v>688</v>
      </c>
      <c r="H424" s="66" t="s">
        <v>683</v>
      </c>
      <c r="I424" s="66" t="s">
        <v>275</v>
      </c>
      <c r="J424" s="66" t="str">
        <f aca="false">H424&amp;"!"&amp;I424</f>
        <v>Rama_Serv_Sociales_Var_Semestra!$12:$12</v>
      </c>
      <c r="K424" s="84" t="n">
        <v>2</v>
      </c>
      <c r="L424" s="65" t="n">
        <v>1</v>
      </c>
      <c r="M424" s="67"/>
      <c r="Q424" s="52" t="str">
        <f aca="false">G424&amp;MID(H424,1,4)</f>
        <v>Rama2GR10SRama</v>
      </c>
      <c r="S424" s="52" t="s">
        <v>290</v>
      </c>
    </row>
    <row r="425" customFormat="false" ht="12.75" hidden="false" customHeight="false" outlineLevel="0" collapsed="false">
      <c r="G425" s="77"/>
      <c r="H425" s="66"/>
      <c r="I425" s="84"/>
      <c r="J425" s="66"/>
      <c r="K425" s="84"/>
      <c r="L425" s="65"/>
      <c r="M425" s="67"/>
    </row>
    <row r="426" customFormat="false" ht="12.75" hidden="false" customHeight="false" outlineLevel="0" collapsed="false">
      <c r="G426" s="77" t="s">
        <v>689</v>
      </c>
      <c r="H426" s="66" t="s">
        <v>690</v>
      </c>
      <c r="I426" s="84" t="s">
        <v>301</v>
      </c>
      <c r="J426" s="66" t="str">
        <f aca="false">H426&amp;"!"&amp;I426</f>
        <v>Rama_Serv_Sociales_Var_Acum!$15:$16</v>
      </c>
      <c r="K426" s="84" t="n">
        <v>1</v>
      </c>
      <c r="L426" s="65" t="n">
        <v>1</v>
      </c>
      <c r="M426" s="67"/>
      <c r="Q426" s="52" t="str">
        <f aca="false">G426&amp;MID(H426,1,4)</f>
        <v>RangoMuestra2GR10ARama</v>
      </c>
      <c r="S426" s="52" t="s">
        <v>280</v>
      </c>
    </row>
    <row r="427" customFormat="false" ht="12.75" hidden="false" customHeight="false" outlineLevel="0" collapsed="false">
      <c r="G427" s="77" t="s">
        <v>691</v>
      </c>
      <c r="H427" s="66" t="s">
        <v>690</v>
      </c>
      <c r="I427" s="84" t="s">
        <v>327</v>
      </c>
      <c r="J427" s="66" t="str">
        <f aca="false">H427&amp;"!"&amp;I427</f>
        <v>Rama_Serv_Sociales_Var_Acum!$L:$L</v>
      </c>
      <c r="K427" s="84" t="n">
        <v>1</v>
      </c>
      <c r="L427" s="65" t="n">
        <v>1</v>
      </c>
      <c r="M427" s="67"/>
      <c r="Q427" s="52" t="str">
        <f aca="false">G427&amp;MID(H427,1,4)</f>
        <v>Anyo2GR10ARama</v>
      </c>
      <c r="S427" s="52" t="s">
        <v>282</v>
      </c>
    </row>
    <row r="428" customFormat="false" ht="12.75" hidden="false" customHeight="false" outlineLevel="0" collapsed="false">
      <c r="G428" s="77" t="s">
        <v>692</v>
      </c>
      <c r="H428" s="66" t="s">
        <v>690</v>
      </c>
      <c r="I428" s="84" t="s">
        <v>371</v>
      </c>
      <c r="J428" s="66" t="str">
        <f aca="false">H428&amp;"!"&amp;I428</f>
        <v>Rama_Serv_Sociales_Var_Acum!$M:$M</v>
      </c>
      <c r="K428" s="84" t="n">
        <v>1</v>
      </c>
      <c r="L428" s="65" t="n">
        <v>1</v>
      </c>
      <c r="M428" s="67"/>
      <c r="Q428" s="52" t="str">
        <f aca="false">G428&amp;MID(H428,1,4)</f>
        <v>Periodo2GR10ARama</v>
      </c>
      <c r="S428" s="52" t="s">
        <v>284</v>
      </c>
    </row>
    <row r="429" customFormat="false" ht="12.75" hidden="false" customHeight="false" outlineLevel="0" collapsed="false">
      <c r="G429" s="77" t="s">
        <v>693</v>
      </c>
      <c r="H429" s="66" t="s">
        <v>690</v>
      </c>
      <c r="I429" s="66" t="s">
        <v>267</v>
      </c>
      <c r="J429" s="66" t="str">
        <f aca="false">H429&amp;"!"&amp;I429</f>
        <v>Rama_Serv_Sociales_Var_Acum!$10:$10</v>
      </c>
      <c r="K429" s="84" t="n">
        <v>2</v>
      </c>
      <c r="L429" s="65" t="n">
        <v>1</v>
      </c>
      <c r="M429" s="67"/>
      <c r="Q429" s="52" t="str">
        <f aca="false">G429&amp;MID(H429,1,4)</f>
        <v>Transaccion2GR10ARama</v>
      </c>
      <c r="S429" s="52" t="s">
        <v>286</v>
      </c>
    </row>
    <row r="430" customFormat="false" ht="12.75" hidden="false" customHeight="false" outlineLevel="0" collapsed="false">
      <c r="G430" s="77" t="s">
        <v>694</v>
      </c>
      <c r="H430" s="66" t="s">
        <v>690</v>
      </c>
      <c r="I430" s="66" t="s">
        <v>271</v>
      </c>
      <c r="J430" s="66" t="str">
        <f aca="false">H430&amp;"!"&amp;I430</f>
        <v>Rama_Serv_Sociales_Var_Acum!$11:$11</v>
      </c>
      <c r="K430" s="84" t="n">
        <v>1</v>
      </c>
      <c r="L430" s="65" t="n">
        <v>1</v>
      </c>
      <c r="M430" s="67"/>
      <c r="Q430" s="52" t="str">
        <f aca="false">G430&amp;MID(H430,1,4)</f>
        <v>Producto2GR10ARama</v>
      </c>
      <c r="S430" s="52" t="s">
        <v>288</v>
      </c>
    </row>
    <row r="431" customFormat="false" ht="12.75" hidden="false" customHeight="false" outlineLevel="0" collapsed="false">
      <c r="G431" s="77" t="s">
        <v>695</v>
      </c>
      <c r="H431" s="66" t="s">
        <v>690</v>
      </c>
      <c r="I431" s="66" t="s">
        <v>275</v>
      </c>
      <c r="J431" s="66" t="str">
        <f aca="false">H431&amp;"!"&amp;I431</f>
        <v>Rama_Serv_Sociales_Var_Acum!$12:$12</v>
      </c>
      <c r="K431" s="84" t="n">
        <v>2</v>
      </c>
      <c r="L431" s="65" t="n">
        <v>1</v>
      </c>
      <c r="M431" s="67"/>
      <c r="Q431" s="52" t="str">
        <f aca="false">G431&amp;MID(H431,1,4)</f>
        <v>Rama2GR10ARama</v>
      </c>
      <c r="S431" s="52" t="s">
        <v>290</v>
      </c>
    </row>
    <row r="432" customFormat="false" ht="12.75" hidden="false" customHeight="false" outlineLevel="0" collapsed="false">
      <c r="G432" s="77"/>
      <c r="H432" s="66"/>
      <c r="I432" s="84"/>
      <c r="J432" s="66"/>
      <c r="K432" s="84"/>
      <c r="L432" s="65"/>
      <c r="M432" s="67"/>
    </row>
    <row r="433" customFormat="false" ht="12.75" hidden="false" customHeight="false" outlineLevel="0" collapsed="false">
      <c r="G433" s="77" t="s">
        <v>696</v>
      </c>
      <c r="H433" s="66" t="s">
        <v>697</v>
      </c>
      <c r="I433" s="84" t="s">
        <v>256</v>
      </c>
      <c r="J433" s="66" t="str">
        <f aca="false">H433&amp;"!"&amp;I433</f>
        <v>Rama_Serv_Sociales_Var_Trim!$15:$19</v>
      </c>
      <c r="K433" s="84" t="n">
        <v>1</v>
      </c>
      <c r="L433" s="65" t="n">
        <v>1</v>
      </c>
      <c r="M433" s="67"/>
      <c r="Q433" s="52" t="str">
        <f aca="false">G433&amp;MID(H433,1,4)</f>
        <v>RangoMuestra3GR10Rama</v>
      </c>
      <c r="S433" s="52" t="s">
        <v>309</v>
      </c>
    </row>
    <row r="434" customFormat="false" ht="12.75" hidden="false" customHeight="false" outlineLevel="0" collapsed="false">
      <c r="G434" s="77" t="s">
        <v>698</v>
      </c>
      <c r="H434" s="66" t="s">
        <v>697</v>
      </c>
      <c r="I434" s="84" t="s">
        <v>327</v>
      </c>
      <c r="J434" s="66" t="str">
        <f aca="false">H434&amp;"!"&amp;I434</f>
        <v>Rama_Serv_Sociales_Var_Trim!$L:$L</v>
      </c>
      <c r="K434" s="84" t="n">
        <v>1</v>
      </c>
      <c r="L434" s="65" t="n">
        <v>1</v>
      </c>
      <c r="M434" s="67"/>
      <c r="Q434" s="52" t="str">
        <f aca="false">G434&amp;MID(H434,1,4)</f>
        <v>Anyo3GR10Rama</v>
      </c>
      <c r="S434" s="52" t="s">
        <v>311</v>
      </c>
    </row>
    <row r="435" customFormat="false" ht="12.75" hidden="false" customHeight="false" outlineLevel="0" collapsed="false">
      <c r="G435" s="77" t="s">
        <v>699</v>
      </c>
      <c r="H435" s="66" t="s">
        <v>697</v>
      </c>
      <c r="I435" s="84" t="s">
        <v>371</v>
      </c>
      <c r="J435" s="66" t="str">
        <f aca="false">H435&amp;"!"&amp;I435</f>
        <v>Rama_Serv_Sociales_Var_Trim!$M:$M</v>
      </c>
      <c r="K435" s="84" t="n">
        <v>1</v>
      </c>
      <c r="L435" s="65" t="n">
        <v>1</v>
      </c>
      <c r="M435" s="67"/>
      <c r="Q435" s="52" t="str">
        <f aca="false">G435&amp;MID(H435,1,4)</f>
        <v>Periodo3GR10Rama</v>
      </c>
      <c r="S435" s="52" t="s">
        <v>313</v>
      </c>
    </row>
    <row r="436" customFormat="false" ht="12.75" hidden="false" customHeight="false" outlineLevel="0" collapsed="false">
      <c r="G436" s="77" t="s">
        <v>700</v>
      </c>
      <c r="H436" s="66" t="s">
        <v>697</v>
      </c>
      <c r="I436" s="66" t="s">
        <v>267</v>
      </c>
      <c r="J436" s="66" t="str">
        <f aca="false">H436&amp;"!"&amp;I436</f>
        <v>Rama_Serv_Sociales_Var_Trim!$10:$10</v>
      </c>
      <c r="K436" s="84" t="n">
        <v>2</v>
      </c>
      <c r="L436" s="65" t="n">
        <v>1</v>
      </c>
      <c r="M436" s="67"/>
      <c r="Q436" s="52" t="str">
        <f aca="false">G436&amp;MID(H436,1,4)</f>
        <v>Transaccion3GR10Rama</v>
      </c>
      <c r="S436" s="52" t="s">
        <v>315</v>
      </c>
    </row>
    <row r="437" customFormat="false" ht="12.75" hidden="false" customHeight="false" outlineLevel="0" collapsed="false">
      <c r="G437" s="77" t="s">
        <v>701</v>
      </c>
      <c r="H437" s="66" t="s">
        <v>697</v>
      </c>
      <c r="I437" s="66" t="s">
        <v>271</v>
      </c>
      <c r="J437" s="66" t="str">
        <f aca="false">H437&amp;"!"&amp;I437</f>
        <v>Rama_Serv_Sociales_Var_Trim!$11:$11</v>
      </c>
      <c r="K437" s="84" t="n">
        <v>1</v>
      </c>
      <c r="L437" s="65" t="n">
        <v>1</v>
      </c>
      <c r="M437" s="67"/>
      <c r="Q437" s="52" t="str">
        <f aca="false">G437&amp;MID(H437,1,4)</f>
        <v>Producto3GR10Rama</v>
      </c>
      <c r="S437" s="52" t="s">
        <v>317</v>
      </c>
    </row>
    <row r="438" customFormat="false" ht="12.75" hidden="false" customHeight="false" outlineLevel="0" collapsed="false">
      <c r="G438" s="77" t="s">
        <v>702</v>
      </c>
      <c r="H438" s="66" t="s">
        <v>697</v>
      </c>
      <c r="I438" s="66" t="s">
        <v>275</v>
      </c>
      <c r="J438" s="66" t="str">
        <f aca="false">H438&amp;"!"&amp;I438</f>
        <v>Rama_Serv_Sociales_Var_Trim!$12:$12</v>
      </c>
      <c r="K438" s="84" t="n">
        <v>2</v>
      </c>
      <c r="L438" s="65" t="n">
        <v>1</v>
      </c>
      <c r="M438" s="67"/>
      <c r="Q438" s="52" t="str">
        <f aca="false">G438&amp;MID(H438,1,4)</f>
        <v>Rama3GR10Rama</v>
      </c>
      <c r="S438" s="52" t="s">
        <v>319</v>
      </c>
    </row>
    <row r="439" customFormat="false" ht="12.75" hidden="false" customHeight="false" outlineLevel="0" collapsed="false">
      <c r="G439" s="77" t="s">
        <v>703</v>
      </c>
      <c r="H439" s="66" t="s">
        <v>697</v>
      </c>
      <c r="I439" s="84" t="s">
        <v>373</v>
      </c>
      <c r="J439" s="66" t="str">
        <f aca="false">H439&amp;"!"&amp;I439</f>
        <v>Rama_Serv_Sociales_Var_Trim!$N:$N</v>
      </c>
      <c r="K439" s="84" t="n">
        <v>1</v>
      </c>
      <c r="L439" s="65" t="n">
        <v>1</v>
      </c>
      <c r="M439" s="67"/>
      <c r="Q439" s="52" t="str">
        <f aca="false">G439&amp;MID(H439,1,4)</f>
        <v>Anyo4GR10Rama</v>
      </c>
      <c r="S439" s="52" t="s">
        <v>322</v>
      </c>
    </row>
    <row r="440" customFormat="false" ht="12.75" hidden="false" customHeight="false" outlineLevel="0" collapsed="false">
      <c r="G440" s="77" t="s">
        <v>704</v>
      </c>
      <c r="H440" s="66" t="s">
        <v>697</v>
      </c>
      <c r="I440" s="84" t="s">
        <v>705</v>
      </c>
      <c r="J440" s="66" t="str">
        <f aca="false">H440&amp;"!"&amp;I440</f>
        <v>Rama_Serv_Sociales_Var_Trim!$O:$O</v>
      </c>
      <c r="K440" s="84" t="n">
        <v>1</v>
      </c>
      <c r="L440" s="65" t="n">
        <v>1</v>
      </c>
      <c r="M440" s="67"/>
      <c r="Q440" s="52" t="str">
        <f aca="false">G440&amp;MID(H440,1,4)</f>
        <v>Periodo4GR10Rama</v>
      </c>
      <c r="S440" s="52" t="s">
        <v>325</v>
      </c>
    </row>
    <row r="441" customFormat="false" ht="12.75" hidden="false" customHeight="false" outlineLevel="0" collapsed="false">
      <c r="G441" s="77"/>
      <c r="H441" s="66"/>
      <c r="I441" s="66"/>
      <c r="J441" s="66"/>
      <c r="K441" s="66"/>
      <c r="L441" s="65"/>
      <c r="M441" s="67"/>
    </row>
    <row r="442" customFormat="false" ht="12.75" hidden="false" customHeight="false" outlineLevel="0" collapsed="false">
      <c r="G442" s="77" t="s">
        <v>706</v>
      </c>
      <c r="H442" s="66" t="s">
        <v>669</v>
      </c>
      <c r="I442" s="84" t="s">
        <v>377</v>
      </c>
      <c r="J442" s="66" t="str">
        <f aca="false">H442&amp;"!"&amp;I442</f>
        <v>Rama_Serv_Sociales!$I:$I</v>
      </c>
      <c r="K442" s="84" t="n">
        <v>1</v>
      </c>
      <c r="L442" s="65" t="n">
        <v>1</v>
      </c>
      <c r="M442" s="67"/>
      <c r="Q442" s="52" t="str">
        <f aca="false">G442&amp;MID(H442,1,4)</f>
        <v>PIBGR10Rama</v>
      </c>
      <c r="S442" s="52" t="s">
        <v>328</v>
      </c>
    </row>
    <row r="443" customFormat="false" ht="12.75" hidden="false" customHeight="false" outlineLevel="0" collapsed="false">
      <c r="G443" s="77" t="s">
        <v>707</v>
      </c>
      <c r="H443" s="66" t="s">
        <v>669</v>
      </c>
      <c r="I443" s="84" t="s">
        <v>468</v>
      </c>
      <c r="J443" s="66" t="str">
        <f aca="false">H443&amp;"!"&amp;I443</f>
        <v>Rama_Serv_Sociales!$J:$J</v>
      </c>
      <c r="K443" s="84" t="n">
        <v>1</v>
      </c>
      <c r="L443" s="65" t="n">
        <v>1</v>
      </c>
      <c r="M443" s="67"/>
      <c r="Q443" s="52" t="str">
        <f aca="false">G443&amp;MID(H443,1,4)</f>
        <v>VAGR10Rama</v>
      </c>
      <c r="S443" s="52" t="s">
        <v>330</v>
      </c>
    </row>
    <row r="444" customFormat="false" ht="12.75" hidden="false" customHeight="false" outlineLevel="0" collapsed="false">
      <c r="G444" s="77" t="s">
        <v>708</v>
      </c>
      <c r="H444" s="66" t="s">
        <v>669</v>
      </c>
      <c r="I444" s="84" t="s">
        <v>705</v>
      </c>
      <c r="J444" s="66" t="str">
        <f aca="false">H444&amp;"!"&amp;I444</f>
        <v>Rama_Serv_Sociales!$O:$O</v>
      </c>
      <c r="K444" s="84" t="n">
        <v>1</v>
      </c>
      <c r="L444" s="65" t="n">
        <v>1</v>
      </c>
      <c r="M444" s="67"/>
      <c r="Q444" s="52" t="str">
        <f aca="false">G444&amp;MID(H444,1,4)</f>
        <v>Periodo5GR10Rama</v>
      </c>
      <c r="S444" s="52" t="s">
        <v>333</v>
      </c>
    </row>
    <row r="445" customFormat="false" ht="12.75" hidden="false" customHeight="false" outlineLevel="0" collapsed="false">
      <c r="G445" s="77"/>
      <c r="H445" s="66"/>
      <c r="I445" s="66"/>
      <c r="J445" s="66"/>
      <c r="K445" s="66"/>
      <c r="L445" s="66"/>
      <c r="M445" s="67"/>
    </row>
    <row r="446" customFormat="false" ht="12.75" hidden="false" customHeight="false" outlineLevel="0" collapsed="false">
      <c r="G446" s="77"/>
      <c r="H446" s="66"/>
      <c r="I446" s="66"/>
      <c r="J446" s="66"/>
      <c r="K446" s="66"/>
      <c r="L446" s="66"/>
      <c r="M446" s="67"/>
    </row>
    <row r="447" customFormat="false" ht="12.75" hidden="false" customHeight="false" outlineLevel="0" collapsed="false">
      <c r="G447" s="77"/>
      <c r="H447" s="66"/>
      <c r="I447" s="66"/>
      <c r="J447" s="66"/>
      <c r="K447" s="66"/>
      <c r="L447" s="66"/>
      <c r="M447" s="67"/>
    </row>
    <row r="448" customFormat="false" ht="12.75" hidden="false" customHeight="false" outlineLevel="0" collapsed="false">
      <c r="G448" s="77"/>
      <c r="H448" s="66"/>
      <c r="I448" s="66"/>
      <c r="J448" s="66"/>
      <c r="K448" s="66"/>
      <c r="L448" s="66"/>
      <c r="M448" s="67"/>
    </row>
    <row r="449" customFormat="false" ht="12.75" hidden="false" customHeight="false" outlineLevel="0" collapsed="false">
      <c r="G449" s="77"/>
      <c r="H449" s="66"/>
      <c r="I449" s="66"/>
      <c r="J449" s="66"/>
      <c r="K449" s="66"/>
      <c r="L449" s="66"/>
      <c r="M449" s="67"/>
    </row>
    <row r="450" customFormat="false" ht="12.75" hidden="false" customHeight="false" outlineLevel="0" collapsed="false">
      <c r="G450" s="77"/>
      <c r="H450" s="66"/>
      <c r="I450" s="66"/>
      <c r="J450" s="66"/>
      <c r="K450" s="66"/>
      <c r="L450" s="66"/>
      <c r="M450" s="67"/>
    </row>
    <row r="451" customFormat="false" ht="12.75" hidden="false" customHeight="false" outlineLevel="0" collapsed="false">
      <c r="G451" s="77"/>
      <c r="H451" s="66"/>
      <c r="I451" s="66"/>
      <c r="J451" s="66"/>
      <c r="K451" s="66"/>
      <c r="L451" s="66"/>
      <c r="M451" s="67"/>
    </row>
    <row r="452" customFormat="false" ht="12.75" hidden="false" customHeight="false" outlineLevel="0" collapsed="false">
      <c r="G452" s="77"/>
      <c r="H452" s="66"/>
      <c r="I452" s="66"/>
      <c r="J452" s="66"/>
      <c r="K452" s="66"/>
      <c r="L452" s="66"/>
      <c r="M452" s="67"/>
    </row>
    <row r="453" customFormat="false" ht="12.75" hidden="false" customHeight="false" outlineLevel="0" collapsed="false">
      <c r="G453" s="77"/>
      <c r="H453" s="66"/>
      <c r="I453" s="66"/>
      <c r="J453" s="66"/>
      <c r="K453" s="66"/>
      <c r="L453" s="66"/>
      <c r="M453" s="67"/>
    </row>
    <row r="454" customFormat="false" ht="12.75" hidden="false" customHeight="false" outlineLevel="0" collapsed="false">
      <c r="G454" s="77"/>
      <c r="H454" s="66"/>
      <c r="I454" s="66"/>
      <c r="J454" s="66"/>
      <c r="K454" s="66"/>
      <c r="L454" s="66"/>
      <c r="M454" s="67"/>
    </row>
    <row r="455" customFormat="false" ht="12.75" hidden="false" customHeight="false" outlineLevel="0" collapsed="false">
      <c r="G455" s="77"/>
      <c r="H455" s="66"/>
      <c r="I455" s="66"/>
      <c r="J455" s="66"/>
      <c r="K455" s="66"/>
      <c r="L455" s="66"/>
      <c r="M455" s="67"/>
    </row>
    <row r="456" customFormat="false" ht="12.75" hidden="false" customHeight="false" outlineLevel="0" collapsed="false">
      <c r="G456" s="77"/>
      <c r="H456" s="66"/>
      <c r="I456" s="66"/>
      <c r="J456" s="66"/>
      <c r="K456" s="66"/>
      <c r="L456" s="66"/>
      <c r="M456" s="67"/>
    </row>
    <row r="457" customFormat="false" ht="12.75" hidden="false" customHeight="false" outlineLevel="0" collapsed="false">
      <c r="G457" s="77"/>
      <c r="H457" s="66"/>
      <c r="I457" s="66"/>
      <c r="J457" s="66"/>
      <c r="K457" s="66"/>
      <c r="L457" s="66"/>
      <c r="M457" s="67"/>
    </row>
    <row r="458" customFormat="false" ht="12.75" hidden="false" customHeight="false" outlineLevel="0" collapsed="false">
      <c r="G458" s="77"/>
      <c r="H458" s="66"/>
      <c r="I458" s="66"/>
      <c r="J458" s="66"/>
      <c r="K458" s="66"/>
      <c r="L458" s="66"/>
      <c r="M458" s="67"/>
    </row>
    <row r="459" customFormat="false" ht="12.75" hidden="false" customHeight="false" outlineLevel="0" collapsed="false">
      <c r="G459" s="77"/>
      <c r="H459" s="66"/>
      <c r="I459" s="66"/>
      <c r="J459" s="66"/>
      <c r="K459" s="66"/>
      <c r="L459" s="66"/>
      <c r="M459" s="67"/>
    </row>
    <row r="460" customFormat="false" ht="12.75" hidden="false" customHeight="false" outlineLevel="0" collapsed="false">
      <c r="G460" s="77"/>
      <c r="H460" s="66"/>
      <c r="I460" s="66"/>
      <c r="J460" s="66"/>
      <c r="K460" s="66"/>
      <c r="L460" s="66"/>
      <c r="M460" s="67"/>
    </row>
    <row r="461" customFormat="false" ht="12.75" hidden="false" customHeight="false" outlineLevel="0" collapsed="false">
      <c r="G461" s="77"/>
      <c r="H461" s="66"/>
      <c r="I461" s="66"/>
      <c r="J461" s="66"/>
      <c r="K461" s="66"/>
      <c r="L461" s="66"/>
      <c r="M461" s="67"/>
    </row>
    <row r="462" customFormat="false" ht="12.75" hidden="false" customHeight="false" outlineLevel="0" collapsed="false">
      <c r="G462" s="77"/>
      <c r="H462" s="66"/>
      <c r="I462" s="66"/>
      <c r="J462" s="66"/>
      <c r="K462" s="66"/>
      <c r="L462" s="66"/>
      <c r="M462" s="67"/>
    </row>
    <row r="463" customFormat="false" ht="12.75" hidden="false" customHeight="false" outlineLevel="0" collapsed="false">
      <c r="G463" s="77"/>
      <c r="H463" s="66"/>
      <c r="I463" s="66"/>
      <c r="J463" s="66"/>
      <c r="K463" s="66"/>
      <c r="L463" s="66"/>
      <c r="M463" s="67"/>
    </row>
    <row r="464" customFormat="false" ht="12.75" hidden="false" customHeight="false" outlineLevel="0" collapsed="false">
      <c r="G464" s="77"/>
      <c r="H464" s="66"/>
      <c r="I464" s="66"/>
      <c r="J464" s="66"/>
      <c r="K464" s="66"/>
      <c r="L464" s="66"/>
      <c r="M464" s="67"/>
    </row>
    <row r="465" customFormat="false" ht="12.75" hidden="false" customHeight="false" outlineLevel="0" collapsed="false">
      <c r="G465" s="77"/>
      <c r="H465" s="66"/>
      <c r="I465" s="66"/>
      <c r="J465" s="66"/>
      <c r="K465" s="66"/>
      <c r="L465" s="66"/>
      <c r="M465" s="67"/>
    </row>
    <row r="466" customFormat="false" ht="12.75" hidden="false" customHeight="false" outlineLevel="0" collapsed="false">
      <c r="G466" s="77"/>
      <c r="H466" s="66"/>
      <c r="I466" s="66"/>
      <c r="J466" s="66"/>
      <c r="K466" s="66"/>
      <c r="L466" s="66"/>
      <c r="M466" s="67"/>
    </row>
    <row r="467" customFormat="false" ht="12.75" hidden="false" customHeight="false" outlineLevel="0" collapsed="false">
      <c r="G467" s="77"/>
      <c r="H467" s="66"/>
      <c r="I467" s="66"/>
      <c r="J467" s="66"/>
      <c r="K467" s="66"/>
      <c r="L467" s="66"/>
      <c r="M467" s="67"/>
    </row>
    <row r="468" customFormat="false" ht="12.75" hidden="false" customHeight="false" outlineLevel="0" collapsed="false">
      <c r="G468" s="77"/>
      <c r="H468" s="66"/>
      <c r="I468" s="66"/>
      <c r="J468" s="66"/>
      <c r="K468" s="66"/>
      <c r="L468" s="66"/>
      <c r="M468" s="67"/>
    </row>
    <row r="469" customFormat="false" ht="12.75" hidden="false" customHeight="false" outlineLevel="0" collapsed="false">
      <c r="G469" s="77"/>
      <c r="H469" s="66"/>
      <c r="I469" s="66"/>
      <c r="J469" s="66"/>
      <c r="K469" s="66"/>
      <c r="L469" s="66"/>
      <c r="M469" s="67"/>
    </row>
    <row r="470" customFormat="false" ht="12.75" hidden="false" customHeight="false" outlineLevel="0" collapsed="false">
      <c r="G470" s="77"/>
      <c r="H470" s="66"/>
      <c r="I470" s="66"/>
      <c r="J470" s="66"/>
      <c r="K470" s="66"/>
      <c r="L470" s="66"/>
      <c r="M470" s="67"/>
    </row>
    <row r="471" customFormat="false" ht="12.75" hidden="false" customHeight="false" outlineLevel="0" collapsed="false">
      <c r="G471" s="77"/>
      <c r="H471" s="66"/>
      <c r="I471" s="66"/>
      <c r="J471" s="66"/>
      <c r="K471" s="66"/>
      <c r="L471" s="66"/>
      <c r="M471" s="67"/>
    </row>
    <row r="472" customFormat="false" ht="12.75" hidden="false" customHeight="false" outlineLevel="0" collapsed="false">
      <c r="G472" s="77"/>
      <c r="H472" s="66"/>
      <c r="I472" s="66"/>
      <c r="J472" s="66"/>
      <c r="K472" s="66"/>
      <c r="L472" s="66"/>
      <c r="M472" s="67"/>
    </row>
    <row r="473" customFormat="false" ht="12.75" hidden="false" customHeight="false" outlineLevel="0" collapsed="false">
      <c r="G473" s="77"/>
      <c r="H473" s="66"/>
      <c r="I473" s="66"/>
      <c r="J473" s="66"/>
      <c r="K473" s="66"/>
      <c r="L473" s="66"/>
      <c r="M473" s="67"/>
    </row>
    <row r="474" customFormat="false" ht="12.75" hidden="false" customHeight="false" outlineLevel="0" collapsed="false">
      <c r="G474" s="77"/>
      <c r="H474" s="66"/>
      <c r="I474" s="66"/>
      <c r="J474" s="66"/>
      <c r="K474" s="66"/>
      <c r="L474" s="66"/>
      <c r="M474" s="67"/>
    </row>
    <row r="475" customFormat="false" ht="12.75" hidden="false" customHeight="false" outlineLevel="0" collapsed="false">
      <c r="G475" s="77"/>
      <c r="H475" s="66"/>
      <c r="I475" s="66"/>
      <c r="J475" s="66"/>
      <c r="K475" s="66"/>
      <c r="L475" s="66"/>
      <c r="M475" s="67"/>
    </row>
    <row r="476" customFormat="false" ht="12.75" hidden="false" customHeight="false" outlineLevel="0" collapsed="false">
      <c r="G476" s="77"/>
      <c r="H476" s="66"/>
      <c r="I476" s="66"/>
      <c r="J476" s="66"/>
      <c r="K476" s="66"/>
      <c r="L476" s="66"/>
      <c r="M476" s="67"/>
    </row>
    <row r="477" customFormat="false" ht="12.75" hidden="false" customHeight="false" outlineLevel="0" collapsed="false">
      <c r="G477" s="77"/>
      <c r="H477" s="66"/>
      <c r="I477" s="66"/>
      <c r="J477" s="66"/>
      <c r="K477" s="66"/>
      <c r="L477" s="66"/>
      <c r="M477" s="67"/>
    </row>
    <row r="478" customFormat="false" ht="12.75" hidden="false" customHeight="false" outlineLevel="0" collapsed="false">
      <c r="G478" s="77"/>
      <c r="H478" s="66"/>
      <c r="I478" s="66"/>
      <c r="J478" s="66"/>
      <c r="K478" s="66"/>
      <c r="L478" s="66"/>
      <c r="M478" s="67"/>
    </row>
    <row r="479" customFormat="false" ht="12.75" hidden="false" customHeight="false" outlineLevel="0" collapsed="false">
      <c r="G479" s="77"/>
      <c r="H479" s="66"/>
      <c r="I479" s="66"/>
      <c r="J479" s="66"/>
      <c r="K479" s="66"/>
      <c r="L479" s="66"/>
      <c r="M479" s="67"/>
    </row>
    <row r="480" customFormat="false" ht="12.75" hidden="false" customHeight="false" outlineLevel="0" collapsed="false">
      <c r="G480" s="77"/>
      <c r="H480" s="66"/>
      <c r="I480" s="66"/>
      <c r="J480" s="66"/>
      <c r="K480" s="66"/>
      <c r="L480" s="66"/>
      <c r="M480" s="67"/>
    </row>
    <row r="481" customFormat="false" ht="12.75" hidden="false" customHeight="false" outlineLevel="0" collapsed="false">
      <c r="G481" s="77"/>
      <c r="H481" s="66"/>
      <c r="I481" s="66"/>
      <c r="J481" s="66"/>
      <c r="K481" s="66"/>
      <c r="L481" s="66"/>
      <c r="M481" s="67"/>
    </row>
    <row r="482" customFormat="false" ht="12.75" hidden="false" customHeight="false" outlineLevel="0" collapsed="false">
      <c r="G482" s="77"/>
      <c r="H482" s="66"/>
      <c r="I482" s="66"/>
      <c r="J482" s="66"/>
      <c r="K482" s="66"/>
      <c r="L482" s="66"/>
      <c r="M482" s="67"/>
    </row>
    <row r="483" customFormat="false" ht="12.75" hidden="false" customHeight="false" outlineLevel="0" collapsed="false">
      <c r="G483" s="77"/>
      <c r="H483" s="66"/>
      <c r="I483" s="66"/>
      <c r="J483" s="66"/>
      <c r="K483" s="66"/>
      <c r="L483" s="66"/>
      <c r="M483" s="67"/>
    </row>
    <row r="484" customFormat="false" ht="12.75" hidden="false" customHeight="false" outlineLevel="0" collapsed="false">
      <c r="G484" s="77"/>
      <c r="H484" s="66"/>
      <c r="I484" s="66"/>
      <c r="J484" s="66"/>
      <c r="K484" s="66"/>
      <c r="L484" s="66"/>
      <c r="M484" s="67"/>
    </row>
    <row r="485" customFormat="false" ht="12.75" hidden="false" customHeight="false" outlineLevel="0" collapsed="false">
      <c r="G485" s="77"/>
      <c r="H485" s="66"/>
      <c r="I485" s="66"/>
      <c r="J485" s="66"/>
      <c r="K485" s="66"/>
      <c r="L485" s="66"/>
      <c r="M485" s="67"/>
    </row>
    <row r="486" customFormat="false" ht="12.75" hidden="false" customHeight="false" outlineLevel="0" collapsed="false">
      <c r="G486" s="77"/>
      <c r="H486" s="66"/>
      <c r="I486" s="66"/>
      <c r="J486" s="66"/>
      <c r="K486" s="66"/>
      <c r="L486" s="66"/>
      <c r="M486" s="67"/>
    </row>
    <row r="487" customFormat="false" ht="12.75" hidden="false" customHeight="false" outlineLevel="0" collapsed="false">
      <c r="G487" s="77"/>
      <c r="H487" s="66"/>
      <c r="I487" s="66"/>
      <c r="J487" s="66"/>
      <c r="K487" s="66"/>
      <c r="L487" s="66"/>
      <c r="M487" s="67"/>
    </row>
    <row r="488" customFormat="false" ht="12.75" hidden="false" customHeight="false" outlineLevel="0" collapsed="false">
      <c r="G488" s="77"/>
      <c r="H488" s="66"/>
      <c r="I488" s="66"/>
      <c r="J488" s="66"/>
      <c r="K488" s="66"/>
      <c r="L488" s="66"/>
      <c r="M488" s="67"/>
    </row>
    <row r="489" customFormat="false" ht="12.75" hidden="false" customHeight="false" outlineLevel="0" collapsed="false">
      <c r="G489" s="77"/>
      <c r="H489" s="66"/>
      <c r="I489" s="66"/>
      <c r="J489" s="66"/>
      <c r="K489" s="66"/>
      <c r="L489" s="66"/>
      <c r="M489" s="67"/>
    </row>
    <row r="490" customFormat="false" ht="12.75" hidden="false" customHeight="false" outlineLevel="0" collapsed="false">
      <c r="G490" s="77"/>
      <c r="H490" s="66"/>
      <c r="I490" s="66"/>
      <c r="J490" s="66"/>
      <c r="K490" s="66"/>
      <c r="L490" s="66"/>
      <c r="M490" s="67"/>
    </row>
    <row r="491" customFormat="false" ht="12.75" hidden="false" customHeight="false" outlineLevel="0" collapsed="false">
      <c r="G491" s="77"/>
      <c r="H491" s="66"/>
      <c r="I491" s="66"/>
      <c r="J491" s="66"/>
      <c r="K491" s="66"/>
      <c r="L491" s="66"/>
      <c r="M491" s="67"/>
    </row>
    <row r="492" customFormat="false" ht="12.75" hidden="false" customHeight="false" outlineLevel="0" collapsed="false">
      <c r="G492" s="77"/>
      <c r="H492" s="66"/>
      <c r="I492" s="66"/>
      <c r="J492" s="66"/>
      <c r="K492" s="66"/>
      <c r="L492" s="66"/>
      <c r="M492" s="67"/>
    </row>
    <row r="493" customFormat="false" ht="12.75" hidden="false" customHeight="false" outlineLevel="0" collapsed="false">
      <c r="G493" s="77"/>
      <c r="H493" s="66"/>
      <c r="I493" s="66"/>
      <c r="J493" s="66"/>
      <c r="K493" s="66"/>
      <c r="L493" s="66"/>
      <c r="M493" s="67"/>
    </row>
    <row r="494" customFormat="false" ht="12.75" hidden="false" customHeight="false" outlineLevel="0" collapsed="false">
      <c r="G494" s="77"/>
      <c r="H494" s="66"/>
      <c r="I494" s="66"/>
      <c r="J494" s="66"/>
      <c r="K494" s="66"/>
      <c r="L494" s="66"/>
      <c r="M494" s="67"/>
    </row>
    <row r="495" customFormat="false" ht="12.75" hidden="false" customHeight="false" outlineLevel="0" collapsed="false">
      <c r="G495" s="77"/>
      <c r="H495" s="66"/>
      <c r="I495" s="66"/>
      <c r="J495" s="66"/>
      <c r="K495" s="66"/>
      <c r="L495" s="66"/>
      <c r="M495" s="67"/>
    </row>
    <row r="496" customFormat="false" ht="12.75" hidden="false" customHeight="false" outlineLevel="0" collapsed="false">
      <c r="G496" s="77"/>
      <c r="H496" s="66"/>
      <c r="I496" s="66"/>
      <c r="J496" s="66"/>
      <c r="K496" s="66"/>
      <c r="L496" s="66"/>
      <c r="M496" s="67"/>
    </row>
    <row r="497" customFormat="false" ht="12.75" hidden="false" customHeight="false" outlineLevel="0" collapsed="false">
      <c r="G497" s="77"/>
      <c r="H497" s="66"/>
      <c r="I497" s="66"/>
      <c r="J497" s="66"/>
      <c r="K497" s="66"/>
      <c r="L497" s="66"/>
      <c r="M497" s="67"/>
    </row>
    <row r="498" customFormat="false" ht="12.75" hidden="false" customHeight="false" outlineLevel="0" collapsed="false">
      <c r="G498" s="77"/>
      <c r="H498" s="66"/>
      <c r="I498" s="66"/>
      <c r="J498" s="66"/>
      <c r="K498" s="66"/>
      <c r="L498" s="66"/>
      <c r="M498" s="67"/>
    </row>
    <row r="499" customFormat="false" ht="12.75" hidden="false" customHeight="false" outlineLevel="0" collapsed="false">
      <c r="G499" s="77"/>
      <c r="H499" s="66"/>
      <c r="I499" s="66"/>
      <c r="J499" s="66"/>
      <c r="K499" s="66"/>
      <c r="L499" s="66"/>
      <c r="M499" s="67"/>
    </row>
    <row r="500" customFormat="false" ht="12.75" hidden="false" customHeight="false" outlineLevel="0" collapsed="false">
      <c r="G500" s="77"/>
      <c r="H500" s="66"/>
      <c r="I500" s="66"/>
      <c r="J500" s="66"/>
      <c r="K500" s="66"/>
      <c r="L500" s="66"/>
      <c r="M500" s="67"/>
    </row>
    <row r="501" customFormat="false" ht="12.75" hidden="false" customHeight="false" outlineLevel="0" collapsed="false">
      <c r="G501" s="77"/>
      <c r="H501" s="66"/>
      <c r="I501" s="66"/>
      <c r="J501" s="66"/>
      <c r="K501" s="66"/>
      <c r="L501" s="66"/>
      <c r="M501" s="67"/>
    </row>
    <row r="502" customFormat="false" ht="12.75" hidden="false" customHeight="false" outlineLevel="0" collapsed="false">
      <c r="G502" s="77"/>
      <c r="H502" s="66"/>
      <c r="I502" s="66"/>
      <c r="J502" s="66"/>
      <c r="K502" s="66"/>
      <c r="L502" s="66"/>
      <c r="M502" s="67"/>
    </row>
    <row r="503" customFormat="false" ht="12.75" hidden="false" customHeight="false" outlineLevel="0" collapsed="false">
      <c r="G503" s="77"/>
      <c r="H503" s="66"/>
      <c r="I503" s="66"/>
      <c r="J503" s="66"/>
      <c r="K503" s="66"/>
      <c r="L503" s="66"/>
      <c r="M503" s="67"/>
    </row>
    <row r="504" customFormat="false" ht="12.75" hidden="false" customHeight="false" outlineLevel="0" collapsed="false">
      <c r="G504" s="77"/>
      <c r="H504" s="66"/>
      <c r="I504" s="66"/>
      <c r="J504" s="66"/>
      <c r="K504" s="66"/>
      <c r="L504" s="66"/>
      <c r="M504" s="67"/>
    </row>
    <row r="505" customFormat="false" ht="12.75" hidden="false" customHeight="false" outlineLevel="0" collapsed="false">
      <c r="G505" s="77"/>
      <c r="H505" s="66"/>
      <c r="I505" s="66"/>
      <c r="J505" s="66"/>
      <c r="K505" s="66"/>
      <c r="L505" s="66"/>
      <c r="M505" s="67"/>
    </row>
    <row r="506" customFormat="false" ht="12.75" hidden="false" customHeight="false" outlineLevel="0" collapsed="false">
      <c r="G506" s="77"/>
      <c r="H506" s="66"/>
      <c r="I506" s="66"/>
      <c r="J506" s="66"/>
      <c r="K506" s="66"/>
      <c r="L506" s="66"/>
      <c r="M506" s="67"/>
    </row>
    <row r="507" customFormat="false" ht="12.75" hidden="false" customHeight="false" outlineLevel="0" collapsed="false">
      <c r="G507" s="77"/>
      <c r="H507" s="66"/>
      <c r="I507" s="66"/>
      <c r="J507" s="66"/>
      <c r="K507" s="66"/>
      <c r="L507" s="66"/>
      <c r="M507" s="67"/>
    </row>
    <row r="508" customFormat="false" ht="12.75" hidden="false" customHeight="false" outlineLevel="0" collapsed="false">
      <c r="G508" s="77"/>
      <c r="H508" s="66"/>
      <c r="I508" s="66"/>
      <c r="J508" s="66"/>
      <c r="K508" s="66"/>
      <c r="L508" s="66"/>
      <c r="M508" s="67"/>
    </row>
    <row r="509" customFormat="false" ht="12.75" hidden="false" customHeight="false" outlineLevel="0" collapsed="false">
      <c r="G509" s="77"/>
      <c r="H509" s="66"/>
      <c r="I509" s="66"/>
      <c r="J509" s="66"/>
      <c r="K509" s="66"/>
      <c r="L509" s="66"/>
      <c r="M509" s="67"/>
    </row>
    <row r="510" customFormat="false" ht="12.75" hidden="false" customHeight="false" outlineLevel="0" collapsed="false">
      <c r="G510" s="77"/>
      <c r="H510" s="66"/>
      <c r="I510" s="66"/>
      <c r="J510" s="66"/>
      <c r="K510" s="66"/>
      <c r="L510" s="66"/>
      <c r="M510" s="67"/>
    </row>
    <row r="511" customFormat="false" ht="12.75" hidden="false" customHeight="false" outlineLevel="0" collapsed="false">
      <c r="G511" s="77"/>
      <c r="H511" s="66"/>
      <c r="I511" s="66"/>
      <c r="J511" s="66"/>
      <c r="K511" s="66"/>
      <c r="L511" s="66"/>
      <c r="M511" s="67"/>
    </row>
    <row r="512" customFormat="false" ht="12.75" hidden="false" customHeight="false" outlineLevel="0" collapsed="false">
      <c r="G512" s="77"/>
      <c r="H512" s="66"/>
      <c r="I512" s="66"/>
      <c r="J512" s="66"/>
      <c r="K512" s="66"/>
      <c r="L512" s="66"/>
      <c r="M512" s="67"/>
    </row>
    <row r="513" customFormat="false" ht="12.75" hidden="false" customHeight="false" outlineLevel="0" collapsed="false">
      <c r="G513" s="77"/>
      <c r="H513" s="66"/>
      <c r="I513" s="66"/>
      <c r="J513" s="66"/>
      <c r="K513" s="66"/>
      <c r="L513" s="66"/>
      <c r="M513" s="67"/>
    </row>
    <row r="514" customFormat="false" ht="12.75" hidden="false" customHeight="false" outlineLevel="0" collapsed="false">
      <c r="G514" s="77"/>
      <c r="H514" s="66"/>
      <c r="I514" s="66"/>
      <c r="J514" s="66"/>
      <c r="K514" s="66"/>
      <c r="L514" s="66"/>
      <c r="M514" s="67"/>
    </row>
    <row r="515" customFormat="false" ht="12.75" hidden="false" customHeight="false" outlineLevel="0" collapsed="false">
      <c r="G515" s="77"/>
      <c r="H515" s="66"/>
      <c r="I515" s="66"/>
      <c r="J515" s="66"/>
      <c r="K515" s="66"/>
      <c r="L515" s="66"/>
      <c r="M515" s="67"/>
    </row>
    <row r="516" customFormat="false" ht="12.75" hidden="false" customHeight="false" outlineLevel="0" collapsed="false">
      <c r="G516" s="77"/>
      <c r="H516" s="66"/>
      <c r="I516" s="66"/>
      <c r="J516" s="66"/>
      <c r="K516" s="66"/>
      <c r="L516" s="66"/>
      <c r="M516" s="67"/>
    </row>
    <row r="517" customFormat="false" ht="12.75" hidden="false" customHeight="false" outlineLevel="0" collapsed="false">
      <c r="G517" s="77"/>
      <c r="H517" s="66"/>
      <c r="I517" s="66"/>
      <c r="J517" s="66"/>
      <c r="K517" s="66"/>
      <c r="L517" s="66"/>
      <c r="M517" s="67"/>
    </row>
    <row r="518" customFormat="false" ht="12.75" hidden="false" customHeight="false" outlineLevel="0" collapsed="false">
      <c r="G518" s="77"/>
      <c r="H518" s="66"/>
      <c r="I518" s="66"/>
      <c r="J518" s="66"/>
      <c r="K518" s="66"/>
      <c r="L518" s="66"/>
      <c r="M518" s="67"/>
    </row>
    <row r="519" customFormat="false" ht="12.75" hidden="false" customHeight="false" outlineLevel="0" collapsed="false">
      <c r="G519" s="77"/>
      <c r="H519" s="66"/>
      <c r="I519" s="66"/>
      <c r="J519" s="66"/>
      <c r="K519" s="66"/>
      <c r="L519" s="66"/>
      <c r="M519" s="67"/>
    </row>
    <row r="520" customFormat="false" ht="12.75" hidden="false" customHeight="false" outlineLevel="0" collapsed="false">
      <c r="G520" s="77"/>
      <c r="H520" s="66"/>
      <c r="I520" s="66"/>
      <c r="J520" s="66"/>
      <c r="K520" s="66"/>
      <c r="L520" s="66"/>
      <c r="M520" s="67"/>
    </row>
    <row r="521" customFormat="false" ht="12.75" hidden="false" customHeight="false" outlineLevel="0" collapsed="false">
      <c r="G521" s="77"/>
      <c r="H521" s="66"/>
      <c r="I521" s="66"/>
      <c r="J521" s="66"/>
      <c r="K521" s="66"/>
      <c r="L521" s="66"/>
      <c r="M521" s="67"/>
    </row>
    <row r="522" customFormat="false" ht="12.75" hidden="false" customHeight="false" outlineLevel="0" collapsed="false">
      <c r="G522" s="77"/>
      <c r="H522" s="66"/>
      <c r="I522" s="66"/>
      <c r="J522" s="66"/>
      <c r="K522" s="66"/>
      <c r="L522" s="66"/>
      <c r="M522" s="67"/>
    </row>
    <row r="523" customFormat="false" ht="12.75" hidden="false" customHeight="false" outlineLevel="0" collapsed="false">
      <c r="G523" s="77"/>
      <c r="H523" s="66"/>
      <c r="I523" s="66"/>
      <c r="J523" s="66"/>
      <c r="K523" s="66"/>
      <c r="L523" s="66"/>
      <c r="M523" s="67"/>
    </row>
    <row r="524" customFormat="false" ht="12.75" hidden="false" customHeight="false" outlineLevel="0" collapsed="false">
      <c r="G524" s="77"/>
      <c r="H524" s="66"/>
      <c r="I524" s="66"/>
      <c r="J524" s="66"/>
      <c r="K524" s="66"/>
      <c r="L524" s="66"/>
      <c r="M524" s="67"/>
    </row>
    <row r="525" customFormat="false" ht="12.75" hidden="false" customHeight="false" outlineLevel="0" collapsed="false">
      <c r="G525" s="77"/>
      <c r="H525" s="66"/>
      <c r="I525" s="66"/>
      <c r="J525" s="66"/>
      <c r="K525" s="66"/>
      <c r="L525" s="66"/>
      <c r="M525" s="67"/>
    </row>
    <row r="526" customFormat="false" ht="12.75" hidden="false" customHeight="false" outlineLevel="0" collapsed="false">
      <c r="G526" s="77"/>
      <c r="H526" s="66"/>
      <c r="I526" s="66"/>
      <c r="J526" s="66"/>
      <c r="K526" s="66"/>
      <c r="L526" s="66"/>
      <c r="M526" s="67"/>
    </row>
    <row r="527" customFormat="false" ht="12.75" hidden="false" customHeight="false" outlineLevel="0" collapsed="false">
      <c r="G527" s="77"/>
      <c r="H527" s="66"/>
      <c r="I527" s="66"/>
      <c r="J527" s="66"/>
      <c r="K527" s="66"/>
      <c r="L527" s="66"/>
      <c r="M527" s="67"/>
    </row>
    <row r="528" customFormat="false" ht="12.75" hidden="false" customHeight="false" outlineLevel="0" collapsed="false">
      <c r="G528" s="77"/>
      <c r="H528" s="66"/>
      <c r="I528" s="66"/>
      <c r="J528" s="66"/>
      <c r="K528" s="66"/>
      <c r="L528" s="66"/>
      <c r="M528" s="67"/>
    </row>
    <row r="529" customFormat="false" ht="12.75" hidden="false" customHeight="false" outlineLevel="0" collapsed="false">
      <c r="G529" s="77"/>
      <c r="H529" s="66"/>
      <c r="I529" s="66"/>
      <c r="J529" s="66"/>
      <c r="K529" s="66"/>
      <c r="L529" s="66"/>
      <c r="M529" s="67"/>
    </row>
    <row r="530" customFormat="false" ht="12.75" hidden="false" customHeight="false" outlineLevel="0" collapsed="false">
      <c r="G530" s="77"/>
      <c r="H530" s="66"/>
      <c r="I530" s="66"/>
      <c r="J530" s="66"/>
      <c r="K530" s="66"/>
      <c r="L530" s="66"/>
      <c r="M530" s="67"/>
    </row>
    <row r="531" customFormat="false" ht="12.75" hidden="false" customHeight="false" outlineLevel="0" collapsed="false">
      <c r="G531" s="77"/>
      <c r="H531" s="66"/>
      <c r="I531" s="66"/>
      <c r="J531" s="66"/>
      <c r="K531" s="66"/>
      <c r="L531" s="66"/>
      <c r="M531" s="67"/>
    </row>
    <row r="532" customFormat="false" ht="12.75" hidden="false" customHeight="false" outlineLevel="0" collapsed="false">
      <c r="G532" s="77"/>
      <c r="H532" s="66"/>
      <c r="I532" s="66"/>
      <c r="J532" s="66"/>
      <c r="K532" s="66"/>
      <c r="L532" s="66"/>
      <c r="M532" s="67"/>
    </row>
    <row r="533" customFormat="false" ht="12.75" hidden="false" customHeight="false" outlineLevel="0" collapsed="false">
      <c r="G533" s="77"/>
      <c r="H533" s="66"/>
      <c r="I533" s="66"/>
      <c r="J533" s="66"/>
      <c r="K533" s="66"/>
      <c r="L533" s="66"/>
      <c r="M533" s="67"/>
    </row>
    <row r="534" customFormat="false" ht="12.75" hidden="false" customHeight="false" outlineLevel="0" collapsed="false">
      <c r="G534" s="77"/>
      <c r="H534" s="66"/>
      <c r="I534" s="66"/>
      <c r="J534" s="66"/>
      <c r="K534" s="66"/>
      <c r="L534" s="66"/>
      <c r="M534" s="67"/>
    </row>
    <row r="535" customFormat="false" ht="12.75" hidden="false" customHeight="false" outlineLevel="0" collapsed="false">
      <c r="G535" s="77"/>
      <c r="H535" s="66"/>
      <c r="I535" s="66"/>
      <c r="J535" s="66"/>
      <c r="K535" s="66"/>
      <c r="L535" s="66"/>
      <c r="M535" s="67"/>
    </row>
    <row r="536" customFormat="false" ht="12.75" hidden="false" customHeight="false" outlineLevel="0" collapsed="false">
      <c r="G536" s="77"/>
      <c r="H536" s="66"/>
      <c r="I536" s="66"/>
      <c r="J536" s="66"/>
      <c r="K536" s="66"/>
      <c r="L536" s="66"/>
      <c r="M536" s="67"/>
    </row>
    <row r="537" customFormat="false" ht="12.75" hidden="false" customHeight="false" outlineLevel="0" collapsed="false">
      <c r="G537" s="77"/>
      <c r="H537" s="66"/>
      <c r="I537" s="66"/>
      <c r="J537" s="66"/>
      <c r="K537" s="66"/>
      <c r="L537" s="66"/>
      <c r="M537" s="67"/>
    </row>
    <row r="538" customFormat="false" ht="12.75" hidden="false" customHeight="false" outlineLevel="0" collapsed="false">
      <c r="G538" s="77"/>
      <c r="H538" s="66"/>
      <c r="I538" s="66"/>
      <c r="J538" s="66"/>
      <c r="K538" s="66"/>
      <c r="L538" s="66"/>
      <c r="M538" s="67"/>
    </row>
    <row r="539" customFormat="false" ht="12.75" hidden="false" customHeight="false" outlineLevel="0" collapsed="false">
      <c r="G539" s="77"/>
      <c r="H539" s="66"/>
      <c r="I539" s="66"/>
      <c r="J539" s="66"/>
      <c r="K539" s="66"/>
      <c r="L539" s="66"/>
      <c r="M539" s="67"/>
    </row>
    <row r="540" customFormat="false" ht="13.5" hidden="false" customHeight="false" outlineLevel="0" collapsed="false">
      <c r="G540" s="82"/>
      <c r="H540" s="72"/>
      <c r="I540" s="72"/>
      <c r="J540" s="72"/>
      <c r="K540" s="72"/>
      <c r="L540" s="72"/>
      <c r="M540" s="73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9.7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17" t="s">
        <v>28</v>
      </c>
      <c r="E11" s="17" t="s">
        <v>29</v>
      </c>
      <c r="F11" s="17" t="s">
        <v>30</v>
      </c>
      <c r="G11" s="17" t="s">
        <v>31</v>
      </c>
      <c r="H11" s="17" t="s">
        <v>32</v>
      </c>
      <c r="I11" s="17" t="s">
        <v>33</v>
      </c>
      <c r="J11" s="17" t="s">
        <v>34</v>
      </c>
      <c r="K11" s="17" t="s">
        <v>35</v>
      </c>
      <c r="L11" s="17" t="s">
        <v>36</v>
      </c>
      <c r="M11" s="17" t="s">
        <v>37</v>
      </c>
      <c r="N11" s="17" t="s">
        <v>38</v>
      </c>
      <c r="O11" s="17" t="s">
        <v>39</v>
      </c>
      <c r="P11" s="17" t="s">
        <v>40</v>
      </c>
      <c r="Q11" s="17" t="s">
        <v>41</v>
      </c>
      <c r="R11" s="17" t="s">
        <v>42</v>
      </c>
      <c r="S11" s="18"/>
    </row>
    <row r="12" customFormat="false" ht="15" hidden="false" customHeight="true" outlineLevel="0" collapsed="false">
      <c r="A12" s="19" t="n">
        <v>2001</v>
      </c>
      <c r="B12" s="20" t="s">
        <v>62</v>
      </c>
      <c r="C12" s="35" t="n">
        <v>7.18373028147232</v>
      </c>
      <c r="D12" s="35" t="n">
        <v>-5.0167585684939</v>
      </c>
      <c r="E12" s="35" t="n">
        <v>10.9790896758198</v>
      </c>
      <c r="F12" s="35" t="n">
        <v>25.7200402819738</v>
      </c>
      <c r="G12" s="35" t="n">
        <v>11.1763819852387</v>
      </c>
      <c r="H12" s="35" t="n">
        <v>8.5828542864284</v>
      </c>
      <c r="I12" s="35" t="n">
        <v>16.0699503311258</v>
      </c>
      <c r="J12" s="35" t="n">
        <v>6.4489872585543</v>
      </c>
      <c r="K12" s="35" t="n">
        <v>7.88866562476744</v>
      </c>
      <c r="L12" s="35" t="n">
        <v>8.54937068389397</v>
      </c>
      <c r="M12" s="35" t="n">
        <v>10.0755667506297</v>
      </c>
      <c r="N12" s="35" t="n">
        <v>26.3449367088608</v>
      </c>
      <c r="O12" s="35" t="n">
        <v>8.5540254237288</v>
      </c>
      <c r="P12" s="35" t="n">
        <v>53.8181818181818</v>
      </c>
      <c r="Q12" s="35" t="n">
        <v>10.3265269407214</v>
      </c>
      <c r="R12" s="36" t="n">
        <v>8.67702645947081</v>
      </c>
      <c r="S12" s="23"/>
    </row>
    <row r="13" customFormat="false" ht="15" hidden="false" customHeight="false" outlineLevel="0" collapsed="false">
      <c r="A13" s="19"/>
      <c r="B13" s="27" t="s">
        <v>47</v>
      </c>
      <c r="C13" s="39" t="n">
        <v>8.50461893764434</v>
      </c>
      <c r="D13" s="39" t="n">
        <v>-10.4279589030014</v>
      </c>
      <c r="E13" s="39" t="n">
        <v>9.89536724719488</v>
      </c>
      <c r="F13" s="39" t="n">
        <v>24.1050469483568</v>
      </c>
      <c r="G13" s="39" t="n">
        <v>15.0746268656716</v>
      </c>
      <c r="H13" s="39" t="n">
        <v>8.40791770342035</v>
      </c>
      <c r="I13" s="39" t="n">
        <v>15.4458476846536</v>
      </c>
      <c r="J13" s="39" t="n">
        <v>6.73112681294161</v>
      </c>
      <c r="K13" s="39" t="n">
        <v>7.34028467394903</v>
      </c>
      <c r="L13" s="39" t="n">
        <v>8.19205390406606</v>
      </c>
      <c r="M13" s="39" t="n">
        <v>10.7501752745969</v>
      </c>
      <c r="N13" s="39" t="n">
        <v>21.0708117443869</v>
      </c>
      <c r="O13" s="39" t="n">
        <v>6.79230467216331</v>
      </c>
      <c r="P13" s="39" t="n">
        <v>42.8940568475452</v>
      </c>
      <c r="Q13" s="39" t="n">
        <v>9.77203039594721</v>
      </c>
      <c r="R13" s="39" t="n">
        <v>8.30571953330679</v>
      </c>
      <c r="S13" s="29"/>
    </row>
    <row r="14" customFormat="false" ht="15" hidden="false" customHeight="true" outlineLevel="0" collapsed="false">
      <c r="A14" s="19" t="n">
        <v>2002</v>
      </c>
      <c r="B14" s="20" t="s">
        <v>62</v>
      </c>
      <c r="C14" s="35" t="n">
        <v>10.8794459274223</v>
      </c>
      <c r="D14" s="35" t="n">
        <v>-2.94820717131475</v>
      </c>
      <c r="E14" s="35" t="n">
        <v>6.90861574776598</v>
      </c>
      <c r="F14" s="35" t="n">
        <v>8.0903556552387</v>
      </c>
      <c r="G14" s="35" t="n">
        <v>21.8940522964368</v>
      </c>
      <c r="H14" s="35" t="n">
        <v>5.17908111591933</v>
      </c>
      <c r="I14" s="35" t="n">
        <v>10.3949362574663</v>
      </c>
      <c r="J14" s="35" t="n">
        <v>7.61991588977445</v>
      </c>
      <c r="K14" s="35" t="n">
        <v>7.48775608746637</v>
      </c>
      <c r="L14" s="35" t="n">
        <v>7.73557195903263</v>
      </c>
      <c r="M14" s="35" t="n">
        <v>15.5320366132723</v>
      </c>
      <c r="N14" s="35" t="n">
        <v>-2.50469630557295</v>
      </c>
      <c r="O14" s="35" t="n">
        <v>1.6833373993657</v>
      </c>
      <c r="P14" s="35" t="n">
        <v>-29.7872340425532</v>
      </c>
      <c r="Q14" s="35" t="n">
        <v>10.1182225845903</v>
      </c>
      <c r="R14" s="36" t="n">
        <v>7.9093190006778</v>
      </c>
      <c r="S14" s="23"/>
    </row>
    <row r="15" customFormat="false" ht="15" hidden="false" customHeight="false" outlineLevel="0" collapsed="false">
      <c r="A15" s="19"/>
      <c r="B15" s="27" t="s">
        <v>47</v>
      </c>
      <c r="C15" s="39" t="n">
        <v>11.0892353535891</v>
      </c>
      <c r="D15" s="39" t="n">
        <v>7.198338150289</v>
      </c>
      <c r="E15" s="39" t="n">
        <v>7.82047668263961</v>
      </c>
      <c r="F15" s="39" t="n">
        <v>8.25156637900462</v>
      </c>
      <c r="G15" s="39" t="n">
        <v>20.5527287239349</v>
      </c>
      <c r="H15" s="39" t="n">
        <v>5.53595286218356</v>
      </c>
      <c r="I15" s="39" t="n">
        <v>10.3692899290592</v>
      </c>
      <c r="J15" s="39" t="n">
        <v>7.22560975609756</v>
      </c>
      <c r="K15" s="39" t="n">
        <v>7.45509212859457</v>
      </c>
      <c r="L15" s="39" t="n">
        <v>8.37460538821205</v>
      </c>
      <c r="M15" s="39" t="n">
        <v>16.3431103608356</v>
      </c>
      <c r="N15" s="39" t="n">
        <v>1.99714693295292</v>
      </c>
      <c r="O15" s="39" t="n">
        <v>3.56617647058823</v>
      </c>
      <c r="P15" s="39" t="n">
        <v>-27.4864376130199</v>
      </c>
      <c r="Q15" s="39" t="n">
        <v>11.7622054894341</v>
      </c>
      <c r="R15" s="39" t="n">
        <v>8.62161336456336</v>
      </c>
      <c r="S15" s="29"/>
    </row>
    <row r="16" customFormat="false" ht="15" hidden="false" customHeight="true" outlineLevel="0" collapsed="false">
      <c r="A16" s="19" t="n">
        <v>2003</v>
      </c>
      <c r="B16" s="20" t="s">
        <v>62</v>
      </c>
      <c r="C16" s="35" t="n">
        <v>10.4496063504457</v>
      </c>
      <c r="D16" s="35" t="n">
        <v>33.8024865118461</v>
      </c>
      <c r="E16" s="35" t="n">
        <v>12.5064069707842</v>
      </c>
      <c r="F16" s="35" t="n">
        <v>21.313176226471</v>
      </c>
      <c r="G16" s="35" t="n">
        <v>9.90330110036679</v>
      </c>
      <c r="H16" s="35" t="n">
        <v>7.17380837746751</v>
      </c>
      <c r="I16" s="35" t="n">
        <v>11.0151013486231</v>
      </c>
      <c r="J16" s="35" t="n">
        <v>7.80455812428266</v>
      </c>
      <c r="K16" s="35" t="n">
        <v>6.62281405422749</v>
      </c>
      <c r="L16" s="35" t="n">
        <v>10.6624759659744</v>
      </c>
      <c r="M16" s="35" t="n">
        <v>20.8467442436246</v>
      </c>
      <c r="N16" s="35" t="n">
        <v>11.7533718689788</v>
      </c>
      <c r="O16" s="35" t="n">
        <v>14.0115163147793</v>
      </c>
      <c r="P16" s="35" t="n">
        <v>54.2087542087542</v>
      </c>
      <c r="Q16" s="35" t="n">
        <v>16.955427217533</v>
      </c>
      <c r="R16" s="36" t="n">
        <v>11.130762491942</v>
      </c>
      <c r="S16" s="23"/>
    </row>
    <row r="17" customFormat="false" ht="15" hidden="false" customHeight="false" outlineLevel="0" collapsed="false">
      <c r="A17" s="19"/>
      <c r="B17" s="27" t="s">
        <v>47</v>
      </c>
      <c r="C17" s="39" t="n">
        <v>8.65066819945395</v>
      </c>
      <c r="D17" s="39" t="n">
        <v>27.5676131097818</v>
      </c>
      <c r="E17" s="39" t="n">
        <v>12.6328937431012</v>
      </c>
      <c r="F17" s="39" t="n">
        <v>21.3497870481599</v>
      </c>
      <c r="G17" s="39" t="n">
        <v>13.2996772324754</v>
      </c>
      <c r="H17" s="39" t="n">
        <v>7.42363748498718</v>
      </c>
      <c r="I17" s="39" t="n">
        <v>11.4254820688412</v>
      </c>
      <c r="J17" s="39" t="n">
        <v>8.0669401681628</v>
      </c>
      <c r="K17" s="39" t="n">
        <v>6.83503132921987</v>
      </c>
      <c r="L17" s="39" t="n">
        <v>10.5800333159996</v>
      </c>
      <c r="M17" s="39" t="n">
        <v>20.6311780175932</v>
      </c>
      <c r="N17" s="39" t="n">
        <v>6.48018648018649</v>
      </c>
      <c r="O17" s="39" t="n">
        <v>14.6254881079162</v>
      </c>
      <c r="P17" s="39" t="n">
        <v>55.8603491271821</v>
      </c>
      <c r="Q17" s="39" t="n">
        <v>16.3759847867427</v>
      </c>
      <c r="R17" s="39" t="n">
        <v>11.0148661152847</v>
      </c>
      <c r="S17" s="29"/>
    </row>
    <row r="18" customFormat="false" ht="15" hidden="false" customHeight="true" outlineLevel="0" collapsed="false">
      <c r="A18" s="19" t="n">
        <v>2004</v>
      </c>
      <c r="B18" s="20" t="s">
        <v>62</v>
      </c>
      <c r="C18" s="35" t="n">
        <v>6.15611192930781</v>
      </c>
      <c r="D18" s="35" t="n">
        <v>13.648316970547</v>
      </c>
      <c r="E18" s="35" t="n">
        <v>13.8005957595935</v>
      </c>
      <c r="F18" s="35" t="n">
        <v>13.7813072693952</v>
      </c>
      <c r="G18" s="35" t="n">
        <v>23.7156148867314</v>
      </c>
      <c r="H18" s="35" t="n">
        <v>12.6480437801193</v>
      </c>
      <c r="I18" s="35" t="n">
        <v>12.1772022986834</v>
      </c>
      <c r="J18" s="35" t="n">
        <v>10.6844106463878</v>
      </c>
      <c r="K18" s="35" t="n">
        <v>10.3102711486954</v>
      </c>
      <c r="L18" s="35" t="n">
        <v>12.0627423979172</v>
      </c>
      <c r="M18" s="35" t="n">
        <v>15.539848391723</v>
      </c>
      <c r="N18" s="35" t="n">
        <v>-1.89655172413794</v>
      </c>
      <c r="O18" s="35" t="n">
        <v>24.5580808080808</v>
      </c>
      <c r="P18" s="35" t="n">
        <v>-3.49344978165938</v>
      </c>
      <c r="Q18" s="35" t="n">
        <v>16.8840212712079</v>
      </c>
      <c r="R18" s="36" t="n">
        <v>12.4403194859667</v>
      </c>
      <c r="S18" s="23"/>
    </row>
    <row r="19" customFormat="false" ht="15" hidden="false" customHeight="false" outlineLevel="0" collapsed="false">
      <c r="A19" s="19"/>
      <c r="B19" s="27" t="s">
        <v>47</v>
      </c>
      <c r="C19" s="39" t="n">
        <v>7.33589031433233</v>
      </c>
      <c r="D19" s="39" t="n">
        <v>16.8681064658873</v>
      </c>
      <c r="E19" s="39" t="n">
        <v>14.401031592521</v>
      </c>
      <c r="F19" s="39" t="n">
        <v>13.0399568034557</v>
      </c>
      <c r="G19" s="39" t="n">
        <v>23.2286340394448</v>
      </c>
      <c r="H19" s="39" t="n">
        <v>12.609536471868</v>
      </c>
      <c r="I19" s="39" t="n">
        <v>12.4588926626772</v>
      </c>
      <c r="J19" s="39" t="n">
        <v>10.8757752302199</v>
      </c>
      <c r="K19" s="39" t="n">
        <v>10.8904906876791</v>
      </c>
      <c r="L19" s="39" t="n">
        <v>12.5802029283534</v>
      </c>
      <c r="M19" s="39" t="n">
        <v>15.7720643512254</v>
      </c>
      <c r="N19" s="39" t="n">
        <v>3.63397548161122</v>
      </c>
      <c r="O19" s="39" t="n">
        <v>25.147104366677</v>
      </c>
      <c r="P19" s="39" t="n">
        <v>-7.19999999999999</v>
      </c>
      <c r="Q19" s="39" t="n">
        <v>17.9746953639292</v>
      </c>
      <c r="R19" s="39" t="n">
        <v>13.0044612531899</v>
      </c>
      <c r="S19" s="29"/>
    </row>
    <row r="20" customFormat="false" ht="15" hidden="false" customHeight="true" outlineLevel="0" collapsed="false">
      <c r="A20" s="19" t="n">
        <v>2005</v>
      </c>
      <c r="B20" s="20" t="s">
        <v>62</v>
      </c>
      <c r="C20" s="35" t="n">
        <v>9.5338512763596</v>
      </c>
      <c r="D20" s="35" t="n">
        <v>23.8333976089472</v>
      </c>
      <c r="E20" s="35" t="n">
        <v>9.53715394327594</v>
      </c>
      <c r="F20" s="35" t="n">
        <v>9.19145280790292</v>
      </c>
      <c r="G20" s="35" t="n">
        <v>12.515327393117</v>
      </c>
      <c r="H20" s="35" t="n">
        <v>8.62850306348113</v>
      </c>
      <c r="I20" s="35" t="n">
        <v>12.3208611633487</v>
      </c>
      <c r="J20" s="35" t="n">
        <v>10.2919958777053</v>
      </c>
      <c r="K20" s="35" t="n">
        <v>10.3014595553131</v>
      </c>
      <c r="L20" s="35" t="n">
        <v>10.9644406896817</v>
      </c>
      <c r="M20" s="35" t="n">
        <v>16.6149481336998</v>
      </c>
      <c r="N20" s="35" t="n">
        <v>27.9437609841828</v>
      </c>
      <c r="O20" s="35" t="n">
        <v>9.12316269640141</v>
      </c>
      <c r="P20" s="35" t="n">
        <v>-6.56108597285068</v>
      </c>
      <c r="Q20" s="35" t="n">
        <v>15.8154146130098</v>
      </c>
      <c r="R20" s="36" t="n">
        <v>11.3593572937198</v>
      </c>
      <c r="S20" s="23"/>
    </row>
    <row r="21" customFormat="false" ht="15" hidden="false" customHeight="false" outlineLevel="0" collapsed="false">
      <c r="A21" s="19"/>
      <c r="B21" s="27" t="s">
        <v>47</v>
      </c>
      <c r="C21" s="39" t="n">
        <v>7.93526923234896</v>
      </c>
      <c r="D21" s="39" t="n">
        <v>20.774230008477</v>
      </c>
      <c r="E21" s="39" t="n">
        <v>8.39288532203159</v>
      </c>
      <c r="F21" s="39" t="n">
        <v>9.13143857973091</v>
      </c>
      <c r="G21" s="39" t="n">
        <v>12.1221102548903</v>
      </c>
      <c r="H21" s="39" t="n">
        <v>8.23248450371644</v>
      </c>
      <c r="I21" s="39" t="n">
        <v>11.6251198465963</v>
      </c>
      <c r="J21" s="39" t="n">
        <v>10.3378137871417</v>
      </c>
      <c r="K21" s="39" t="n">
        <v>9.43335284736662</v>
      </c>
      <c r="L21" s="39" t="n">
        <v>10.1906949906723</v>
      </c>
      <c r="M21" s="39" t="n">
        <v>15.9545454545454</v>
      </c>
      <c r="N21" s="39" t="n">
        <v>24.5880861850444</v>
      </c>
      <c r="O21" s="39" t="n">
        <v>6.52066320217767</v>
      </c>
      <c r="P21" s="39" t="n">
        <v>-6.89655172413794</v>
      </c>
      <c r="Q21" s="39" t="n">
        <v>14.2704499584471</v>
      </c>
      <c r="R21" s="39" t="n">
        <v>10.5256659366653</v>
      </c>
      <c r="S21" s="29"/>
    </row>
    <row r="22" customFormat="false" ht="15" hidden="false" customHeight="true" outlineLevel="0" collapsed="false">
      <c r="A22" s="19" t="n">
        <v>2006</v>
      </c>
      <c r="B22" s="20" t="s">
        <v>62</v>
      </c>
      <c r="C22" s="35" t="n">
        <v>6.14043976086735</v>
      </c>
      <c r="D22" s="35" t="n">
        <v>16.8109623170352</v>
      </c>
      <c r="E22" s="35" t="n">
        <v>12.8113578858589</v>
      </c>
      <c r="F22" s="35" t="n">
        <v>8.22106401809421</v>
      </c>
      <c r="G22" s="35" t="n">
        <v>23.0456262714327</v>
      </c>
      <c r="H22" s="35" t="n">
        <v>12.3752628241498</v>
      </c>
      <c r="I22" s="35" t="n">
        <v>14.0984931585936</v>
      </c>
      <c r="J22" s="35" t="n">
        <v>10.7041259162358</v>
      </c>
      <c r="K22" s="35" t="n">
        <v>8.62457025549701</v>
      </c>
      <c r="L22" s="35" t="n">
        <v>11.7956482242505</v>
      </c>
      <c r="M22" s="35" t="n">
        <v>21.0674370865962</v>
      </c>
      <c r="N22" s="35" t="n">
        <v>23.4432234432234</v>
      </c>
      <c r="O22" s="35" t="n">
        <v>6.53351912060691</v>
      </c>
      <c r="P22" s="35" t="n">
        <v>-19.3704600484262</v>
      </c>
      <c r="Q22" s="35" t="n">
        <v>17.7009774119628</v>
      </c>
      <c r="R22" s="36" t="n">
        <v>12.2956369554113</v>
      </c>
      <c r="S22" s="23"/>
    </row>
    <row r="23" customFormat="false" ht="15" hidden="false" customHeight="false" outlineLevel="0" collapsed="false">
      <c r="A23" s="19"/>
      <c r="B23" s="27" t="s">
        <v>47</v>
      </c>
      <c r="C23" s="39" t="n">
        <v>7.57258647589329</v>
      </c>
      <c r="D23" s="39" t="n">
        <v>18.6140096392307</v>
      </c>
      <c r="E23" s="39" t="n">
        <v>13.7764652052743</v>
      </c>
      <c r="F23" s="39" t="n">
        <v>8.52786693901371</v>
      </c>
      <c r="G23" s="39" t="n">
        <v>22.7702881311129</v>
      </c>
      <c r="H23" s="39" t="n">
        <v>12.9093839097558</v>
      </c>
      <c r="I23" s="39" t="n">
        <v>14.0347863431393</v>
      </c>
      <c r="J23" s="39" t="n">
        <v>10.5843677030847</v>
      </c>
      <c r="K23" s="39" t="n">
        <v>9.02600996126175</v>
      </c>
      <c r="L23" s="39" t="n">
        <v>12.3123480071061</v>
      </c>
      <c r="M23" s="39" t="n">
        <v>21.7281738253906</v>
      </c>
      <c r="N23" s="39" t="n">
        <v>24.7202441505595</v>
      </c>
      <c r="O23" s="39" t="n">
        <v>8.1774886746428</v>
      </c>
      <c r="P23" s="39" t="n">
        <v>-19.0740740740741</v>
      </c>
      <c r="Q23" s="39" t="n">
        <v>18.75670995671</v>
      </c>
      <c r="R23" s="39" t="n">
        <v>12.8593939251402</v>
      </c>
      <c r="S23" s="29"/>
    </row>
    <row r="24" customFormat="false" ht="15" hidden="false" customHeight="true" outlineLevel="0" collapsed="false">
      <c r="A24" s="19" t="n">
        <v>2007</v>
      </c>
      <c r="B24" s="20" t="s">
        <v>62</v>
      </c>
      <c r="C24" s="35" t="n">
        <v>8.84009546539379</v>
      </c>
      <c r="D24" s="35" t="n">
        <v>-2.23952223525647</v>
      </c>
      <c r="E24" s="35" t="n">
        <v>13.5918458893015</v>
      </c>
      <c r="F24" s="35" t="n">
        <v>10.8859609268514</v>
      </c>
      <c r="G24" s="35" t="n">
        <v>19.1721776098252</v>
      </c>
      <c r="H24" s="35" t="n">
        <v>14.6713789314247</v>
      </c>
      <c r="I24" s="35" t="n">
        <v>14.8611040833881</v>
      </c>
      <c r="J24" s="35" t="n">
        <v>11.7792699853697</v>
      </c>
      <c r="K24" s="35" t="n">
        <v>10.1097499886151</v>
      </c>
      <c r="L24" s="35" t="n">
        <v>11.5803403524249</v>
      </c>
      <c r="M24" s="35" t="n">
        <v>17.0308967596081</v>
      </c>
      <c r="N24" s="35" t="n">
        <v>16.0237388724036</v>
      </c>
      <c r="O24" s="35" t="n">
        <v>10.2310710652521</v>
      </c>
      <c r="P24" s="35" t="n">
        <v>1.50150150150151</v>
      </c>
      <c r="Q24" s="35" t="n">
        <v>15.2693897012079</v>
      </c>
      <c r="R24" s="36" t="n">
        <v>11.9077170440682</v>
      </c>
      <c r="S24" s="23"/>
    </row>
    <row r="25" customFormat="false" ht="15" hidden="false" customHeight="false" outlineLevel="0" collapsed="false">
      <c r="A25" s="19"/>
      <c r="B25" s="27" t="s">
        <v>47</v>
      </c>
      <c r="C25" s="39" t="n">
        <v>8.55000176872191</v>
      </c>
      <c r="D25" s="39" t="n">
        <v>1.47145844017516</v>
      </c>
      <c r="E25" s="39" t="n">
        <v>13.9107227726392</v>
      </c>
      <c r="F25" s="39" t="n">
        <v>9.8406936882436</v>
      </c>
      <c r="G25" s="39" t="n">
        <v>19.1370252346913</v>
      </c>
      <c r="H25" s="39" t="n">
        <v>14.1166395854376</v>
      </c>
      <c r="I25" s="39" t="n">
        <v>15.5424999058487</v>
      </c>
      <c r="J25" s="39" t="n">
        <v>12.4802044842053</v>
      </c>
      <c r="K25" s="39" t="n">
        <v>10.919919462633</v>
      </c>
      <c r="L25" s="39" t="n">
        <v>12.0998721421482</v>
      </c>
      <c r="M25" s="39" t="n">
        <v>16.087776602107</v>
      </c>
      <c r="N25" s="39" t="n">
        <v>13.9206090266449</v>
      </c>
      <c r="O25" s="39" t="n">
        <v>9.51358316332009</v>
      </c>
      <c r="P25" s="39" t="n">
        <v>5.26315789473684</v>
      </c>
      <c r="Q25" s="39" t="n">
        <v>14.2078096293488</v>
      </c>
      <c r="R25" s="39" t="n">
        <v>12.2881598758003</v>
      </c>
      <c r="S25" s="29"/>
    </row>
    <row r="26" customFormat="false" ht="15" hidden="false" customHeight="true" outlineLevel="0" collapsed="false">
      <c r="A26" s="19" t="n">
        <v>2008</v>
      </c>
      <c r="B26" s="20" t="s">
        <v>62</v>
      </c>
      <c r="C26" s="35" t="n">
        <v>7.46864310148231</v>
      </c>
      <c r="D26" s="35" t="n">
        <v>57.6360859605105</v>
      </c>
      <c r="E26" s="35" t="n">
        <v>8.87431166494812</v>
      </c>
      <c r="F26" s="35" t="n">
        <v>7.04744734901254</v>
      </c>
      <c r="G26" s="35" t="n">
        <v>25.4273398404598</v>
      </c>
      <c r="H26" s="35" t="n">
        <v>7.82937504856129</v>
      </c>
      <c r="I26" s="35" t="n">
        <v>4.59471365638765</v>
      </c>
      <c r="J26" s="35" t="n">
        <v>12.2915058562943</v>
      </c>
      <c r="K26" s="35" t="n">
        <v>10.4077918855205</v>
      </c>
      <c r="L26" s="35" t="n">
        <v>13.4311950784766</v>
      </c>
      <c r="M26" s="35" t="n">
        <v>9.02017600343422</v>
      </c>
      <c r="N26" s="35" t="n">
        <v>0.031969309462923</v>
      </c>
      <c r="O26" s="35" t="n">
        <v>4.53526697429136</v>
      </c>
      <c r="P26" s="35" t="n">
        <v>28.9940828402367</v>
      </c>
      <c r="Q26" s="35" t="n">
        <v>6.6457550584261</v>
      </c>
      <c r="R26" s="36" t="n">
        <v>12.8109472331013</v>
      </c>
      <c r="S26" s="23"/>
    </row>
    <row r="27" customFormat="false" ht="15" hidden="false" customHeight="false" outlineLevel="0" collapsed="false">
      <c r="A27" s="19"/>
      <c r="B27" s="27" t="s">
        <v>47</v>
      </c>
      <c r="C27" s="39" t="n">
        <v>7.42358078602621</v>
      </c>
      <c r="D27" s="39" t="n">
        <v>47.2436046963689</v>
      </c>
      <c r="E27" s="39" t="n">
        <v>7.01104050324155</v>
      </c>
      <c r="F27" s="39" t="n">
        <v>8.40217856924301</v>
      </c>
      <c r="G27" s="39" t="n">
        <v>20.6498951781971</v>
      </c>
      <c r="H27" s="39" t="n">
        <v>7.38103942583363</v>
      </c>
      <c r="I27" s="39" t="n">
        <v>3.80052151238593</v>
      </c>
      <c r="J27" s="39" t="n">
        <v>11.6660491540077</v>
      </c>
      <c r="K27" s="39" t="n">
        <v>9.71520966487178</v>
      </c>
      <c r="L27" s="39" t="n">
        <v>11.9165418502765</v>
      </c>
      <c r="M27" s="39" t="n">
        <v>7.89014821272886</v>
      </c>
      <c r="N27" s="39" t="n">
        <v>2.84009546539379</v>
      </c>
      <c r="O27" s="39" t="n">
        <v>3.28463574860281</v>
      </c>
      <c r="P27" s="39" t="n">
        <v>28.695652173913</v>
      </c>
      <c r="Q27" s="39" t="n">
        <v>5.90608482496234</v>
      </c>
      <c r="R27" s="39" t="n">
        <v>11.3704903125232</v>
      </c>
      <c r="S27" s="29"/>
    </row>
    <row r="28" customFormat="false" ht="15" hidden="false" customHeight="true" outlineLevel="0" collapsed="false">
      <c r="A28" s="19" t="n">
        <v>2009</v>
      </c>
      <c r="B28" s="20" t="s">
        <v>62</v>
      </c>
      <c r="C28" s="35" t="n">
        <v>6.61089573556417</v>
      </c>
      <c r="D28" s="35" t="n">
        <v>-9.57060309331858</v>
      </c>
      <c r="E28" s="35" t="n">
        <v>-1.2211340829404</v>
      </c>
      <c r="F28" s="35" t="n">
        <v>3.55201714766899</v>
      </c>
      <c r="G28" s="35" t="n">
        <v>17.3968003160182</v>
      </c>
      <c r="H28" s="35" t="n">
        <v>4.68127011577077</v>
      </c>
      <c r="I28" s="35" t="n">
        <v>5.36158025523312</v>
      </c>
      <c r="J28" s="35" t="n">
        <v>9.15883381401397</v>
      </c>
      <c r="K28" s="35" t="n">
        <v>10.2938697533292</v>
      </c>
      <c r="L28" s="35" t="n">
        <v>5.49164315172564</v>
      </c>
      <c r="M28" s="35" t="n">
        <v>-1.47167396761333</v>
      </c>
      <c r="N28" s="35" t="n">
        <v>-2.65260466602749</v>
      </c>
      <c r="O28" s="35" t="n">
        <v>-1.76567032412662</v>
      </c>
      <c r="P28" s="35" t="n">
        <v>7.11009174311927</v>
      </c>
      <c r="Q28" s="35" t="n">
        <v>-1.7873880862342</v>
      </c>
      <c r="R28" s="36" t="n">
        <v>4.86263951111062</v>
      </c>
      <c r="S28" s="23"/>
    </row>
    <row r="29" customFormat="false" ht="15" hidden="false" customHeight="false" outlineLevel="0" collapsed="false">
      <c r="A29" s="19"/>
      <c r="B29" s="27" t="s">
        <v>47</v>
      </c>
      <c r="C29" s="39" t="n">
        <v>5.0600655260284</v>
      </c>
      <c r="D29" s="39" t="n">
        <v>-3.12351481227228</v>
      </c>
      <c r="E29" s="39" t="n">
        <v>-0.835270300667318</v>
      </c>
      <c r="F29" s="39" t="n">
        <v>3.21214858304167</v>
      </c>
      <c r="G29" s="39" t="n">
        <v>16.5792863776626</v>
      </c>
      <c r="H29" s="39" t="n">
        <v>4.63741107746341</v>
      </c>
      <c r="I29" s="39" t="n">
        <v>5.32248948062551</v>
      </c>
      <c r="J29" s="39" t="n">
        <v>8.35803397628739</v>
      </c>
      <c r="K29" s="39" t="n">
        <v>10.2396907933153</v>
      </c>
      <c r="L29" s="39" t="n">
        <v>5.75361767032747</v>
      </c>
      <c r="M29" s="39" t="n">
        <v>-1.35904499540864</v>
      </c>
      <c r="N29" s="39" t="n">
        <v>-6.96217219772569</v>
      </c>
      <c r="O29" s="39" t="n">
        <v>0.180368331118274</v>
      </c>
      <c r="P29" s="39" t="n">
        <v>4.22297297297298</v>
      </c>
      <c r="Q29" s="39" t="n">
        <v>-1.62985823126628</v>
      </c>
      <c r="R29" s="39" t="n">
        <v>5.11573943889336</v>
      </c>
      <c r="S29" s="29"/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0.133971291866033</v>
      </c>
      <c r="D30" s="35" t="n">
        <v>31.09623110771</v>
      </c>
      <c r="E30" s="35" t="n">
        <v>5.16931864545083</v>
      </c>
      <c r="F30" s="35" t="n">
        <v>5.98063132993272</v>
      </c>
      <c r="G30" s="35" t="n">
        <v>-4.18923920724116</v>
      </c>
      <c r="H30" s="35" t="n">
        <v>7.40196865750407</v>
      </c>
      <c r="I30" s="35" t="n">
        <v>2.70626798848737</v>
      </c>
      <c r="J30" s="35" t="n">
        <v>6.02617457014564</v>
      </c>
      <c r="K30" s="35" t="n">
        <v>8.82367925008916</v>
      </c>
      <c r="L30" s="35" t="n">
        <v>6.8860488031067</v>
      </c>
      <c r="M30" s="35" t="n">
        <v>9.90108901988211</v>
      </c>
      <c r="N30" s="35" t="n">
        <v>14.0183847669074</v>
      </c>
      <c r="O30" s="35" t="n">
        <v>11.5675953267428</v>
      </c>
      <c r="P30" s="35" t="n">
        <v>-11.134903640257</v>
      </c>
      <c r="Q30" s="35" t="n">
        <v>11.0643059303627</v>
      </c>
      <c r="R30" s="36" t="n">
        <v>7.22420800860843</v>
      </c>
      <c r="S30" s="23"/>
    </row>
    <row r="31" customFormat="false" ht="15" hidden="false" customHeight="false" outlineLevel="0" collapsed="false">
      <c r="A31" s="42"/>
      <c r="B31" s="27" t="s">
        <v>47</v>
      </c>
      <c r="C31" s="39" t="n">
        <v>2.37641487641487</v>
      </c>
      <c r="D31" s="39" t="n">
        <v>28.0232209533673</v>
      </c>
      <c r="E31" s="39" t="n">
        <v>5.85077425598838</v>
      </c>
      <c r="F31" s="39" t="n">
        <v>5.22343160312859</v>
      </c>
      <c r="G31" s="39" t="n">
        <v>-2.01732068974378</v>
      </c>
      <c r="H31" s="39" t="n">
        <v>8.18563233153525</v>
      </c>
      <c r="I31" s="39" t="n">
        <v>3.27062401240272</v>
      </c>
      <c r="J31" s="39" t="n">
        <v>6.32214998009656</v>
      </c>
      <c r="K31" s="39" t="n">
        <v>8.60122838657603</v>
      </c>
      <c r="L31" s="39" t="n">
        <v>7.33754880380815</v>
      </c>
      <c r="M31" s="39" t="n">
        <v>11.4392105753118</v>
      </c>
      <c r="N31" s="39" t="n">
        <v>18.1840858069344</v>
      </c>
      <c r="O31" s="39" t="n">
        <v>11.3522221169336</v>
      </c>
      <c r="P31" s="39" t="n">
        <v>-10.6969205834684</v>
      </c>
      <c r="Q31" s="39" t="n">
        <v>12.4142156862745</v>
      </c>
      <c r="R31" s="39" t="n">
        <v>7.74799017927383</v>
      </c>
      <c r="S31" s="29"/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11.2767584097859</v>
      </c>
      <c r="D32" s="35" t="n">
        <v>45.6453213472652</v>
      </c>
      <c r="E32" s="35" t="n">
        <v>11.5762113512046</v>
      </c>
      <c r="F32" s="35" t="n">
        <v>6.96149553571428</v>
      </c>
      <c r="G32" s="35" t="n">
        <v>9.66144552925476</v>
      </c>
      <c r="H32" s="35" t="n">
        <v>9.73317097139439</v>
      </c>
      <c r="I32" s="35" t="n">
        <v>10.2673880045149</v>
      </c>
      <c r="J32" s="35" t="n">
        <v>7.5067785668173</v>
      </c>
      <c r="K32" s="35" t="n">
        <v>7.18911411762871</v>
      </c>
      <c r="L32" s="35" t="n">
        <v>12.4507552444139</v>
      </c>
      <c r="M32" s="35" t="n">
        <v>17.3045454545454</v>
      </c>
      <c r="N32" s="35" t="n">
        <v>-6.16181975237546</v>
      </c>
      <c r="O32" s="35" t="n">
        <v>27.0195627157652</v>
      </c>
      <c r="P32" s="35" t="n">
        <v>4.33734939759036</v>
      </c>
      <c r="Q32" s="35" t="n">
        <v>17.5506696693137</v>
      </c>
      <c r="R32" s="36" t="n">
        <v>12.878289187692</v>
      </c>
      <c r="S32" s="23"/>
    </row>
    <row r="33" customFormat="false" ht="15" hidden="false" customHeight="false" outlineLevel="0" collapsed="false">
      <c r="A33" s="42"/>
      <c r="B33" s="27" t="s">
        <v>47</v>
      </c>
      <c r="C33" s="39" t="n">
        <v>10.5457622338175</v>
      </c>
      <c r="D33" s="39" t="n">
        <v>48.2234475124007</v>
      </c>
      <c r="E33" s="39" t="n">
        <v>11.610497592754</v>
      </c>
      <c r="F33" s="39" t="n">
        <v>7.49038361576046</v>
      </c>
      <c r="G33" s="39" t="n">
        <v>11.9938103231221</v>
      </c>
      <c r="H33" s="39" t="n">
        <v>9.46418678274634</v>
      </c>
      <c r="I33" s="39" t="n">
        <v>10.4249667994688</v>
      </c>
      <c r="J33" s="39" t="n">
        <v>7.89117474824081</v>
      </c>
      <c r="K33" s="39" t="n">
        <v>7.22555771039704</v>
      </c>
      <c r="L33" s="39" t="n">
        <v>12.9677313098284</v>
      </c>
      <c r="M33" s="39" t="n">
        <v>16.2395161559796</v>
      </c>
      <c r="N33" s="39" t="n">
        <v>-9.89869143098355</v>
      </c>
      <c r="O33" s="39" t="n">
        <v>26.0488469066462</v>
      </c>
      <c r="P33" s="39" t="n">
        <v>6.53357531760435</v>
      </c>
      <c r="Q33" s="39" t="n">
        <v>16.1691921944838</v>
      </c>
      <c r="R33" s="39" t="n">
        <v>13.2377741854208</v>
      </c>
      <c r="S33" s="29"/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3.04019237375472</v>
      </c>
      <c r="D34" s="45" t="n">
        <v>12.5949379771948</v>
      </c>
      <c r="E34" s="45" t="n">
        <v>3.52386912833352</v>
      </c>
      <c r="F34" s="45" t="n">
        <v>8.02139037433156</v>
      </c>
      <c r="G34" s="45" t="n">
        <v>8.22738190552441</v>
      </c>
      <c r="H34" s="45" t="n">
        <v>7.91005548525261</v>
      </c>
      <c r="I34" s="45" t="n">
        <v>7.44767216123681</v>
      </c>
      <c r="J34" s="45" t="n">
        <v>9.05673520368946</v>
      </c>
      <c r="K34" s="45" t="n">
        <v>8.41607220847284</v>
      </c>
      <c r="L34" s="45" t="n">
        <v>7.83402693722846</v>
      </c>
      <c r="M34" s="45" t="n">
        <v>6.6067346068896</v>
      </c>
      <c r="N34" s="45" t="n">
        <v>-12.7339674746855</v>
      </c>
      <c r="O34" s="45" t="n">
        <v>7.59195506432324</v>
      </c>
      <c r="P34" s="45" t="n">
        <v>9.23787528868361</v>
      </c>
      <c r="Q34" s="45" t="n">
        <v>5.26329056489627</v>
      </c>
      <c r="R34" s="46" t="n">
        <v>7.60959743669305</v>
      </c>
      <c r="S34" s="23"/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4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5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48" t="s">
        <v>66</v>
      </c>
      <c r="E11" s="48" t="s">
        <v>67</v>
      </c>
      <c r="F11" s="48" t="s">
        <v>68</v>
      </c>
      <c r="G11" s="48" t="s">
        <v>69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0</v>
      </c>
      <c r="B12" s="20" t="s">
        <v>43</v>
      </c>
      <c r="C12" s="21" t="n">
        <v>4137</v>
      </c>
      <c r="D12" s="21" t="n">
        <v>476</v>
      </c>
      <c r="E12" s="21" t="n">
        <v>1929</v>
      </c>
      <c r="F12" s="21" t="n">
        <v>1516</v>
      </c>
      <c r="G12" s="21" t="n">
        <v>216</v>
      </c>
      <c r="H12" s="21" t="n">
        <v>46197</v>
      </c>
      <c r="I12" s="22" t="n">
        <v>49760</v>
      </c>
      <c r="J12" s="23"/>
    </row>
    <row r="13" customFormat="false" ht="15" hidden="false" customHeight="false" outlineLevel="0" collapsed="false">
      <c r="A13" s="19"/>
      <c r="B13" s="24" t="s">
        <v>44</v>
      </c>
      <c r="C13" s="25" t="n">
        <v>4310</v>
      </c>
      <c r="D13" s="25" t="n">
        <v>543</v>
      </c>
      <c r="E13" s="25" t="n">
        <v>2006</v>
      </c>
      <c r="F13" s="25" t="n">
        <v>1530</v>
      </c>
      <c r="G13" s="25" t="n">
        <v>231</v>
      </c>
      <c r="H13" s="25" t="n">
        <v>47609</v>
      </c>
      <c r="I13" s="26" t="n">
        <v>51331</v>
      </c>
      <c r="J13" s="23"/>
    </row>
    <row r="14" customFormat="false" ht="15" hidden="false" customHeight="false" outlineLevel="0" collapsed="false">
      <c r="A14" s="19"/>
      <c r="B14" s="24" t="s">
        <v>45</v>
      </c>
      <c r="C14" s="25" t="n">
        <v>4485</v>
      </c>
      <c r="D14" s="25" t="n">
        <v>465</v>
      </c>
      <c r="E14" s="25" t="n">
        <v>2190</v>
      </c>
      <c r="F14" s="25" t="n">
        <v>1601</v>
      </c>
      <c r="G14" s="25" t="n">
        <v>229</v>
      </c>
      <c r="H14" s="25" t="n">
        <v>49842</v>
      </c>
      <c r="I14" s="26" t="n">
        <v>53674</v>
      </c>
      <c r="J14" s="23"/>
    </row>
    <row r="15" customFormat="false" ht="15" hidden="false" customHeight="false" outlineLevel="0" collapsed="false">
      <c r="A15" s="19"/>
      <c r="B15" s="24" t="s">
        <v>46</v>
      </c>
      <c r="C15" s="25" t="n">
        <v>4388</v>
      </c>
      <c r="D15" s="25" t="n">
        <v>430</v>
      </c>
      <c r="E15" s="25" t="n">
        <v>2129</v>
      </c>
      <c r="F15" s="25" t="n">
        <v>1593</v>
      </c>
      <c r="G15" s="25" t="n">
        <v>236</v>
      </c>
      <c r="H15" s="25" t="n">
        <v>49881</v>
      </c>
      <c r="I15" s="26" t="n">
        <v>53766</v>
      </c>
      <c r="J15" s="23"/>
    </row>
    <row r="16" customFormat="false" ht="15" hidden="false" customHeight="false" outlineLevel="0" collapsed="false">
      <c r="A16" s="19"/>
      <c r="B16" s="27" t="s">
        <v>47</v>
      </c>
      <c r="C16" s="28" t="n">
        <v>17320</v>
      </c>
      <c r="D16" s="28" t="n">
        <v>1914</v>
      </c>
      <c r="E16" s="28" t="n">
        <v>8254</v>
      </c>
      <c r="F16" s="28" t="n">
        <v>6240</v>
      </c>
      <c r="G16" s="28" t="n">
        <v>912</v>
      </c>
      <c r="H16" s="28" t="n">
        <v>193529</v>
      </c>
      <c r="I16" s="28" t="n">
        <v>208531</v>
      </c>
      <c r="J16" s="29"/>
    </row>
    <row r="17" customFormat="false" ht="15" hidden="false" customHeight="true" outlineLevel="0" collapsed="false">
      <c r="A17" s="19" t="n">
        <v>2001</v>
      </c>
      <c r="B17" s="20" t="s">
        <v>43</v>
      </c>
      <c r="C17" s="21" t="n">
        <v>4523</v>
      </c>
      <c r="D17" s="21" t="n">
        <v>414</v>
      </c>
      <c r="E17" s="21" t="n">
        <v>2176</v>
      </c>
      <c r="F17" s="21" t="n">
        <v>1699</v>
      </c>
      <c r="G17" s="21" t="n">
        <v>234</v>
      </c>
      <c r="H17" s="21" t="n">
        <v>50591</v>
      </c>
      <c r="I17" s="22" t="n">
        <v>54639</v>
      </c>
      <c r="J17" s="23"/>
    </row>
    <row r="18" customFormat="false" ht="15" hidden="false" customHeight="false" outlineLevel="0" collapsed="false">
      <c r="A18" s="19"/>
      <c r="B18" s="24" t="s">
        <v>44</v>
      </c>
      <c r="C18" s="25" t="n">
        <v>4605</v>
      </c>
      <c r="D18" s="25" t="n">
        <v>391</v>
      </c>
      <c r="E18" s="25" t="n">
        <v>2196</v>
      </c>
      <c r="F18" s="25" t="n">
        <v>1777</v>
      </c>
      <c r="G18" s="25" t="n">
        <v>241</v>
      </c>
      <c r="H18" s="25" t="n">
        <v>51961</v>
      </c>
      <c r="I18" s="26" t="n">
        <v>56075</v>
      </c>
      <c r="J18" s="23"/>
    </row>
    <row r="19" customFormat="false" ht="15" hidden="false" customHeight="false" outlineLevel="0" collapsed="false">
      <c r="A19" s="19"/>
      <c r="B19" s="24" t="s">
        <v>45</v>
      </c>
      <c r="C19" s="25" t="n">
        <v>4733</v>
      </c>
      <c r="D19" s="25" t="n">
        <v>390</v>
      </c>
      <c r="E19" s="25" t="n">
        <v>2282</v>
      </c>
      <c r="F19" s="25" t="n">
        <v>1808</v>
      </c>
      <c r="G19" s="25" t="n">
        <v>253</v>
      </c>
      <c r="H19" s="25" t="n">
        <v>53377</v>
      </c>
      <c r="I19" s="26" t="n">
        <v>57480</v>
      </c>
      <c r="J19" s="23"/>
    </row>
    <row r="20" customFormat="false" ht="15" hidden="false" customHeight="false" outlineLevel="0" collapsed="false">
      <c r="A20" s="19"/>
      <c r="B20" s="24" t="s">
        <v>46</v>
      </c>
      <c r="C20" s="25" t="n">
        <v>4932</v>
      </c>
      <c r="D20" s="25" t="n">
        <v>415</v>
      </c>
      <c r="E20" s="25" t="n">
        <v>2425</v>
      </c>
      <c r="F20" s="25" t="n">
        <v>1835</v>
      </c>
      <c r="G20" s="25" t="n">
        <v>257</v>
      </c>
      <c r="H20" s="25" t="n">
        <v>53454</v>
      </c>
      <c r="I20" s="26" t="n">
        <v>57657</v>
      </c>
      <c r="J20" s="23"/>
    </row>
    <row r="21" customFormat="false" ht="15" hidden="false" customHeight="false" outlineLevel="0" collapsed="false">
      <c r="A21" s="19"/>
      <c r="B21" s="27" t="s">
        <v>47</v>
      </c>
      <c r="C21" s="28" t="n">
        <v>18793</v>
      </c>
      <c r="D21" s="28" t="n">
        <v>1610</v>
      </c>
      <c r="E21" s="28" t="n">
        <v>9079</v>
      </c>
      <c r="F21" s="28" t="n">
        <v>7119</v>
      </c>
      <c r="G21" s="28" t="n">
        <v>985</v>
      </c>
      <c r="H21" s="28" t="n">
        <v>209383</v>
      </c>
      <c r="I21" s="28" t="n">
        <v>225851</v>
      </c>
      <c r="J21" s="29"/>
    </row>
    <row r="22" customFormat="false" ht="15" hidden="false" customHeight="true" outlineLevel="0" collapsed="false">
      <c r="A22" s="19" t="n">
        <v>2002</v>
      </c>
      <c r="B22" s="20" t="s">
        <v>43</v>
      </c>
      <c r="C22" s="21" t="n">
        <v>4923</v>
      </c>
      <c r="D22" s="21" t="n">
        <v>422</v>
      </c>
      <c r="E22" s="21" t="n">
        <v>2334</v>
      </c>
      <c r="F22" s="21" t="n">
        <v>1915</v>
      </c>
      <c r="G22" s="21" t="n">
        <v>252</v>
      </c>
      <c r="H22" s="21" t="n">
        <v>53440</v>
      </c>
      <c r="I22" s="22" t="n">
        <v>57657</v>
      </c>
      <c r="J22" s="23"/>
    </row>
    <row r="23" customFormat="false" ht="15" hidden="false" customHeight="false" outlineLevel="0" collapsed="false">
      <c r="A23" s="19"/>
      <c r="B23" s="24" t="s">
        <v>44</v>
      </c>
      <c r="C23" s="25" t="n">
        <v>5146</v>
      </c>
      <c r="D23" s="25" t="n">
        <v>463</v>
      </c>
      <c r="E23" s="25" t="n">
        <v>2477</v>
      </c>
      <c r="F23" s="25" t="n">
        <v>1932</v>
      </c>
      <c r="G23" s="25" t="n">
        <v>274</v>
      </c>
      <c r="H23" s="25" t="n">
        <v>56191</v>
      </c>
      <c r="I23" s="26" t="n">
        <v>60723</v>
      </c>
      <c r="J23" s="23"/>
    </row>
    <row r="24" customFormat="false" ht="15" hidden="false" customHeight="false" outlineLevel="0" collapsed="false">
      <c r="A24" s="19"/>
      <c r="B24" s="24" t="s">
        <v>45</v>
      </c>
      <c r="C24" s="25" t="n">
        <v>5300</v>
      </c>
      <c r="D24" s="25" t="n">
        <v>505</v>
      </c>
      <c r="E24" s="25" t="n">
        <v>2583</v>
      </c>
      <c r="F24" s="25" t="n">
        <v>1933</v>
      </c>
      <c r="G24" s="25" t="n">
        <v>279</v>
      </c>
      <c r="H24" s="25" t="n">
        <v>58360</v>
      </c>
      <c r="I24" s="26" t="n">
        <v>63117</v>
      </c>
      <c r="J24" s="23"/>
    </row>
    <row r="25" customFormat="false" ht="15" hidden="false" customHeight="false" outlineLevel="0" collapsed="false">
      <c r="A25" s="19"/>
      <c r="B25" s="24" t="s">
        <v>46</v>
      </c>
      <c r="C25" s="25" t="n">
        <v>5508</v>
      </c>
      <c r="D25" s="25" t="n">
        <v>522</v>
      </c>
      <c r="E25" s="25" t="n">
        <v>2728</v>
      </c>
      <c r="F25" s="25" t="n">
        <v>1967</v>
      </c>
      <c r="G25" s="25" t="n">
        <v>291</v>
      </c>
      <c r="H25" s="25" t="n">
        <v>58927</v>
      </c>
      <c r="I25" s="26" t="n">
        <v>63826</v>
      </c>
      <c r="J25" s="23"/>
    </row>
    <row r="26" customFormat="false" ht="15" hidden="false" customHeight="false" outlineLevel="0" collapsed="false">
      <c r="A26" s="19"/>
      <c r="B26" s="27" t="s">
        <v>47</v>
      </c>
      <c r="C26" s="28" t="n">
        <v>20877</v>
      </c>
      <c r="D26" s="28" t="n">
        <v>1912</v>
      </c>
      <c r="E26" s="28" t="n">
        <v>10122</v>
      </c>
      <c r="F26" s="28" t="n">
        <v>7747</v>
      </c>
      <c r="G26" s="28" t="n">
        <v>1096</v>
      </c>
      <c r="H26" s="28" t="n">
        <v>226918</v>
      </c>
      <c r="I26" s="28" t="n">
        <v>245323</v>
      </c>
      <c r="J26" s="29"/>
    </row>
    <row r="27" customFormat="false" ht="15" hidden="false" customHeight="true" outlineLevel="0" collapsed="false">
      <c r="A27" s="19" t="n">
        <v>2003</v>
      </c>
      <c r="B27" s="20" t="s">
        <v>43</v>
      </c>
      <c r="C27" s="21" t="n">
        <v>5578</v>
      </c>
      <c r="D27" s="21" t="n">
        <v>531</v>
      </c>
      <c r="E27" s="21" t="n">
        <v>2767</v>
      </c>
      <c r="F27" s="21" t="n">
        <v>1960</v>
      </c>
      <c r="G27" s="21" t="n">
        <v>320</v>
      </c>
      <c r="H27" s="21" t="n">
        <v>60396</v>
      </c>
      <c r="I27" s="22" t="n">
        <v>65566</v>
      </c>
      <c r="J27" s="23"/>
    </row>
    <row r="28" customFormat="false" ht="15" hidden="false" customHeight="false" outlineLevel="0" collapsed="false">
      <c r="A28" s="19"/>
      <c r="B28" s="24" t="s">
        <v>44</v>
      </c>
      <c r="C28" s="25" t="n">
        <v>5680</v>
      </c>
      <c r="D28" s="25" t="n">
        <v>534</v>
      </c>
      <c r="E28" s="25" t="n">
        <v>2827</v>
      </c>
      <c r="F28" s="25" t="n">
        <v>1999</v>
      </c>
      <c r="G28" s="25" t="n">
        <v>320</v>
      </c>
      <c r="H28" s="25" t="n">
        <v>61730</v>
      </c>
      <c r="I28" s="26" t="n">
        <v>66939</v>
      </c>
      <c r="J28" s="23"/>
    </row>
    <row r="29" customFormat="false" ht="15" hidden="false" customHeight="false" outlineLevel="0" collapsed="false">
      <c r="A29" s="19"/>
      <c r="B29" s="24" t="s">
        <v>45</v>
      </c>
      <c r="C29" s="25" t="n">
        <v>5717</v>
      </c>
      <c r="D29" s="25" t="n">
        <v>558</v>
      </c>
      <c r="E29" s="25" t="n">
        <v>2773</v>
      </c>
      <c r="F29" s="25" t="n">
        <v>2053</v>
      </c>
      <c r="G29" s="25" t="n">
        <v>333</v>
      </c>
      <c r="H29" s="25" t="n">
        <v>63777</v>
      </c>
      <c r="I29" s="26" t="n">
        <v>69194</v>
      </c>
      <c r="J29" s="23"/>
    </row>
    <row r="30" customFormat="false" ht="15" hidden="false" customHeight="false" outlineLevel="0" collapsed="false">
      <c r="A30" s="19"/>
      <c r="B30" s="24" t="s">
        <v>46</v>
      </c>
      <c r="C30" s="25" t="n">
        <v>5708</v>
      </c>
      <c r="D30" s="25" t="n">
        <v>501</v>
      </c>
      <c r="E30" s="25" t="n">
        <v>2797</v>
      </c>
      <c r="F30" s="25" t="n">
        <v>2079</v>
      </c>
      <c r="G30" s="25" t="n">
        <v>331</v>
      </c>
      <c r="H30" s="25" t="n">
        <v>65023</v>
      </c>
      <c r="I30" s="26" t="n">
        <v>70646</v>
      </c>
      <c r="J30" s="23"/>
    </row>
    <row r="31" customFormat="false" ht="15" hidden="false" customHeight="false" outlineLevel="0" collapsed="false">
      <c r="A31" s="19"/>
      <c r="B31" s="27" t="s">
        <v>47</v>
      </c>
      <c r="C31" s="28" t="n">
        <v>22683</v>
      </c>
      <c r="D31" s="28" t="n">
        <v>2124</v>
      </c>
      <c r="E31" s="28" t="n">
        <v>11164</v>
      </c>
      <c r="F31" s="28" t="n">
        <v>8091</v>
      </c>
      <c r="G31" s="28" t="n">
        <v>1304</v>
      </c>
      <c r="H31" s="28" t="n">
        <v>250926</v>
      </c>
      <c r="I31" s="28" t="n">
        <v>272345</v>
      </c>
      <c r="J31" s="29"/>
    </row>
    <row r="32" customFormat="false" ht="15" hidden="false" customHeight="true" outlineLevel="0" collapsed="false">
      <c r="A32" s="19" t="n">
        <v>2004</v>
      </c>
      <c r="B32" s="20" t="s">
        <v>43</v>
      </c>
      <c r="C32" s="21" t="n">
        <v>5948</v>
      </c>
      <c r="D32" s="21" t="n">
        <v>558</v>
      </c>
      <c r="E32" s="21" t="n">
        <v>2906</v>
      </c>
      <c r="F32" s="21" t="n">
        <v>2155</v>
      </c>
      <c r="G32" s="21" t="n">
        <v>329</v>
      </c>
      <c r="H32" s="21" t="n">
        <v>67619</v>
      </c>
      <c r="I32" s="22" t="n">
        <v>73597</v>
      </c>
      <c r="J32" s="23"/>
    </row>
    <row r="33" customFormat="false" ht="15" hidden="false" customHeight="false" outlineLevel="0" collapsed="false">
      <c r="A33" s="19"/>
      <c r="B33" s="24" t="s">
        <v>44</v>
      </c>
      <c r="C33" s="25" t="n">
        <v>5966</v>
      </c>
      <c r="D33" s="25" t="n">
        <v>510</v>
      </c>
      <c r="E33" s="25" t="n">
        <v>2874</v>
      </c>
      <c r="F33" s="25" t="n">
        <v>2244</v>
      </c>
      <c r="G33" s="25" t="n">
        <v>338</v>
      </c>
      <c r="H33" s="25" t="n">
        <v>69079</v>
      </c>
      <c r="I33" s="26" t="n">
        <v>75217</v>
      </c>
      <c r="J33" s="23"/>
    </row>
    <row r="34" customFormat="false" ht="15" hidden="false" customHeight="false" outlineLevel="0" collapsed="false">
      <c r="A34" s="19"/>
      <c r="B34" s="24" t="s">
        <v>45</v>
      </c>
      <c r="C34" s="25" t="n">
        <v>6106</v>
      </c>
      <c r="D34" s="25" t="n">
        <v>540</v>
      </c>
      <c r="E34" s="25" t="n">
        <v>2891</v>
      </c>
      <c r="F34" s="25" t="n">
        <v>2343</v>
      </c>
      <c r="G34" s="25" t="n">
        <v>332</v>
      </c>
      <c r="H34" s="25" t="n">
        <v>71630</v>
      </c>
      <c r="I34" s="26" t="n">
        <v>77977</v>
      </c>
      <c r="J34" s="23"/>
    </row>
    <row r="35" customFormat="false" ht="15" hidden="false" customHeight="false" outlineLevel="0" collapsed="false">
      <c r="A35" s="19"/>
      <c r="B35" s="24" t="s">
        <v>46</v>
      </c>
      <c r="C35" s="25" t="n">
        <v>6327</v>
      </c>
      <c r="D35" s="25" t="n">
        <v>665</v>
      </c>
      <c r="E35" s="25" t="n">
        <v>2913</v>
      </c>
      <c r="F35" s="25" t="n">
        <v>2402</v>
      </c>
      <c r="G35" s="25" t="n">
        <v>347</v>
      </c>
      <c r="H35" s="25" t="n">
        <v>74165</v>
      </c>
      <c r="I35" s="26" t="n">
        <v>80971</v>
      </c>
      <c r="J35" s="23"/>
    </row>
    <row r="36" customFormat="false" ht="15" hidden="false" customHeight="false" outlineLevel="0" collapsed="false">
      <c r="A36" s="19"/>
      <c r="B36" s="27" t="s">
        <v>47</v>
      </c>
      <c r="C36" s="28" t="n">
        <v>24347</v>
      </c>
      <c r="D36" s="28" t="n">
        <v>2273</v>
      </c>
      <c r="E36" s="28" t="n">
        <v>11584</v>
      </c>
      <c r="F36" s="28" t="n">
        <v>9144</v>
      </c>
      <c r="G36" s="28" t="n">
        <v>1346</v>
      </c>
      <c r="H36" s="28" t="n">
        <v>282493</v>
      </c>
      <c r="I36" s="28" t="n">
        <v>307762</v>
      </c>
      <c r="J36" s="29"/>
    </row>
    <row r="37" customFormat="false" ht="15" hidden="false" customHeight="true" outlineLevel="0" collapsed="false">
      <c r="A37" s="19" t="n">
        <v>2005</v>
      </c>
      <c r="B37" s="20" t="s">
        <v>43</v>
      </c>
      <c r="C37" s="21" t="n">
        <v>6485</v>
      </c>
      <c r="D37" s="21" t="n">
        <v>756</v>
      </c>
      <c r="E37" s="21" t="n">
        <v>2910</v>
      </c>
      <c r="F37" s="21" t="n">
        <v>2467</v>
      </c>
      <c r="G37" s="21" t="n">
        <v>352</v>
      </c>
      <c r="H37" s="21" t="n">
        <v>74530</v>
      </c>
      <c r="I37" s="22" t="n">
        <v>81339</v>
      </c>
      <c r="J37" s="23"/>
    </row>
    <row r="38" customFormat="false" ht="15" hidden="false" customHeight="false" outlineLevel="0" collapsed="false">
      <c r="A38" s="19"/>
      <c r="B38" s="24" t="s">
        <v>44</v>
      </c>
      <c r="C38" s="25" t="n">
        <v>6655</v>
      </c>
      <c r="D38" s="25" t="n">
        <v>841</v>
      </c>
      <c r="E38" s="25" t="n">
        <v>2980</v>
      </c>
      <c r="F38" s="25" t="n">
        <v>2480</v>
      </c>
      <c r="G38" s="25" t="n">
        <v>354</v>
      </c>
      <c r="H38" s="25" t="n">
        <v>77053</v>
      </c>
      <c r="I38" s="26" t="n">
        <v>84230</v>
      </c>
      <c r="J38" s="23"/>
    </row>
    <row r="39" customFormat="false" ht="15" hidden="false" customHeight="false" outlineLevel="0" collapsed="false">
      <c r="A39" s="19"/>
      <c r="B39" s="24" t="s">
        <v>45</v>
      </c>
      <c r="C39" s="25" t="n">
        <v>6598</v>
      </c>
      <c r="D39" s="25" t="n">
        <v>689</v>
      </c>
      <c r="E39" s="25" t="n">
        <v>3017</v>
      </c>
      <c r="F39" s="25" t="n">
        <v>2512</v>
      </c>
      <c r="G39" s="25" t="n">
        <v>380</v>
      </c>
      <c r="H39" s="25" t="n">
        <v>79587</v>
      </c>
      <c r="I39" s="26" t="n">
        <v>86984</v>
      </c>
      <c r="J39" s="23"/>
    </row>
    <row r="40" customFormat="false" ht="15" hidden="false" customHeight="false" outlineLevel="0" collapsed="false">
      <c r="A40" s="19"/>
      <c r="B40" s="24" t="s">
        <v>46</v>
      </c>
      <c r="C40" s="25" t="n">
        <v>6541</v>
      </c>
      <c r="D40" s="25" t="n">
        <v>710</v>
      </c>
      <c r="E40" s="25" t="n">
        <v>2998</v>
      </c>
      <c r="F40" s="25" t="n">
        <v>2460</v>
      </c>
      <c r="G40" s="25" t="n">
        <v>373</v>
      </c>
      <c r="H40" s="25" t="n">
        <v>80111</v>
      </c>
      <c r="I40" s="26" t="n">
        <v>87603</v>
      </c>
      <c r="J40" s="23"/>
    </row>
    <row r="41" customFormat="false" ht="15" hidden="false" customHeight="false" outlineLevel="0" collapsed="false">
      <c r="A41" s="19"/>
      <c r="B41" s="27" t="s">
        <v>47</v>
      </c>
      <c r="C41" s="28" t="n">
        <v>26279</v>
      </c>
      <c r="D41" s="28" t="n">
        <v>2996</v>
      </c>
      <c r="E41" s="28" t="n">
        <v>11905</v>
      </c>
      <c r="F41" s="28" t="n">
        <v>9919</v>
      </c>
      <c r="G41" s="28" t="n">
        <v>1459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3</v>
      </c>
      <c r="C42" s="21" t="n">
        <v>6655</v>
      </c>
      <c r="D42" s="21" t="n">
        <v>727</v>
      </c>
      <c r="E42" s="21" t="n">
        <v>3096</v>
      </c>
      <c r="F42" s="21" t="n">
        <v>2449</v>
      </c>
      <c r="G42" s="21" t="n">
        <v>383</v>
      </c>
      <c r="H42" s="21" t="n">
        <v>82111</v>
      </c>
      <c r="I42" s="22" t="n">
        <v>89931</v>
      </c>
      <c r="J42" s="23"/>
    </row>
    <row r="43" customFormat="false" ht="15" hidden="false" customHeight="false" outlineLevel="0" collapsed="false">
      <c r="A43" s="19"/>
      <c r="B43" s="24" t="s">
        <v>44</v>
      </c>
      <c r="C43" s="25" t="n">
        <v>6957</v>
      </c>
      <c r="D43" s="25" t="n">
        <v>819</v>
      </c>
      <c r="E43" s="25" t="n">
        <v>3220</v>
      </c>
      <c r="F43" s="25" t="n">
        <v>2509</v>
      </c>
      <c r="G43" s="25" t="n">
        <v>409</v>
      </c>
      <c r="H43" s="25" t="n">
        <v>86367</v>
      </c>
      <c r="I43" s="26" t="n">
        <v>94834</v>
      </c>
      <c r="J43" s="23"/>
    </row>
    <row r="44" customFormat="false" ht="15" hidden="false" customHeight="false" outlineLevel="0" collapsed="false">
      <c r="A44" s="19"/>
      <c r="B44" s="24" t="s">
        <v>45</v>
      </c>
      <c r="C44" s="25" t="n">
        <v>7338</v>
      </c>
      <c r="D44" s="25" t="n">
        <v>866</v>
      </c>
      <c r="E44" s="25" t="n">
        <v>3437</v>
      </c>
      <c r="F44" s="25" t="n">
        <v>2635</v>
      </c>
      <c r="G44" s="25" t="n">
        <v>400</v>
      </c>
      <c r="H44" s="25" t="n">
        <v>89960</v>
      </c>
      <c r="I44" s="26" t="n">
        <v>98841</v>
      </c>
      <c r="J44" s="23"/>
    </row>
    <row r="45" customFormat="false" ht="15" hidden="false" customHeight="false" outlineLevel="0" collapsed="false">
      <c r="A45" s="19"/>
      <c r="B45" s="24" t="s">
        <v>46</v>
      </c>
      <c r="C45" s="25" t="n">
        <v>7319</v>
      </c>
      <c r="D45" s="25" t="n">
        <v>815</v>
      </c>
      <c r="E45" s="25" t="n">
        <v>3347</v>
      </c>
      <c r="F45" s="25" t="n">
        <v>2751</v>
      </c>
      <c r="G45" s="25" t="n">
        <v>406</v>
      </c>
      <c r="H45" s="25" t="n">
        <v>91169</v>
      </c>
      <c r="I45" s="26" t="n">
        <v>100292</v>
      </c>
      <c r="J45" s="23"/>
    </row>
    <row r="46" customFormat="false" ht="15" hidden="false" customHeight="false" outlineLevel="0" collapsed="false">
      <c r="A46" s="19"/>
      <c r="B46" s="27" t="s">
        <v>47</v>
      </c>
      <c r="C46" s="28" t="n">
        <v>28269</v>
      </c>
      <c r="D46" s="28" t="n">
        <v>3227</v>
      </c>
      <c r="E46" s="28" t="n">
        <v>13100</v>
      </c>
      <c r="F46" s="28" t="n">
        <v>10344</v>
      </c>
      <c r="G46" s="28" t="n">
        <v>1598</v>
      </c>
      <c r="H46" s="28" t="n">
        <v>349607</v>
      </c>
      <c r="I46" s="28" t="n">
        <v>383898</v>
      </c>
      <c r="J46" s="29"/>
    </row>
    <row r="47" customFormat="false" ht="15" hidden="false" customHeight="true" outlineLevel="0" collapsed="false">
      <c r="A47" s="19" t="n">
        <v>2007</v>
      </c>
      <c r="B47" s="20" t="s">
        <v>43</v>
      </c>
      <c r="C47" s="21" t="n">
        <v>7460</v>
      </c>
      <c r="D47" s="21" t="n">
        <v>756</v>
      </c>
      <c r="E47" s="21" t="n">
        <v>3523</v>
      </c>
      <c r="F47" s="21" t="n">
        <v>2768</v>
      </c>
      <c r="G47" s="21" t="n">
        <v>413</v>
      </c>
      <c r="H47" s="21" t="n">
        <v>93762</v>
      </c>
      <c r="I47" s="22" t="n">
        <v>103311</v>
      </c>
      <c r="J47" s="23"/>
    </row>
    <row r="48" customFormat="false" ht="15" hidden="false" customHeight="false" outlineLevel="0" collapsed="false">
      <c r="A48" s="19"/>
      <c r="B48" s="24" t="s">
        <v>44</v>
      </c>
      <c r="C48" s="25" t="n">
        <v>7630</v>
      </c>
      <c r="D48" s="25" t="n">
        <v>793</v>
      </c>
      <c r="E48" s="25" t="n">
        <v>3595</v>
      </c>
      <c r="F48" s="25" t="n">
        <v>2819</v>
      </c>
      <c r="G48" s="25" t="n">
        <v>423</v>
      </c>
      <c r="H48" s="25" t="n">
        <v>95566</v>
      </c>
      <c r="I48" s="26" t="n">
        <v>105166</v>
      </c>
      <c r="J48" s="23"/>
    </row>
    <row r="49" customFormat="false" ht="15" hidden="false" customHeight="false" outlineLevel="0" collapsed="false">
      <c r="A49" s="19"/>
      <c r="B49" s="24" t="s">
        <v>45</v>
      </c>
      <c r="C49" s="25" t="n">
        <v>7712</v>
      </c>
      <c r="D49" s="25" t="n">
        <v>882</v>
      </c>
      <c r="E49" s="25" t="n">
        <v>3564</v>
      </c>
      <c r="F49" s="25" t="n">
        <v>2835</v>
      </c>
      <c r="G49" s="25" t="n">
        <v>431</v>
      </c>
      <c r="H49" s="25" t="n">
        <v>99038</v>
      </c>
      <c r="I49" s="26" t="n">
        <v>108900</v>
      </c>
      <c r="J49" s="23"/>
    </row>
    <row r="50" customFormat="false" ht="15" hidden="false" customHeight="false" outlineLevel="0" collapsed="false">
      <c r="A50" s="19"/>
      <c r="B50" s="24" t="s">
        <v>46</v>
      </c>
      <c r="C50" s="25" t="n">
        <v>7884</v>
      </c>
      <c r="D50" s="25" t="n">
        <v>914</v>
      </c>
      <c r="E50" s="25" t="n">
        <v>3633</v>
      </c>
      <c r="F50" s="25" t="n">
        <v>2892</v>
      </c>
      <c r="G50" s="25" t="n">
        <v>445</v>
      </c>
      <c r="H50" s="25" t="n">
        <v>103543</v>
      </c>
      <c r="I50" s="26" t="n">
        <v>113695</v>
      </c>
      <c r="J50" s="23"/>
    </row>
    <row r="51" customFormat="false" ht="15" hidden="false" customHeight="false" outlineLevel="0" collapsed="false">
      <c r="A51" s="19"/>
      <c r="B51" s="27" t="s">
        <v>47</v>
      </c>
      <c r="C51" s="28" t="n">
        <v>30686</v>
      </c>
      <c r="D51" s="28" t="n">
        <v>3345</v>
      </c>
      <c r="E51" s="28" t="n">
        <v>14315</v>
      </c>
      <c r="F51" s="28" t="n">
        <v>11314</v>
      </c>
      <c r="G51" s="28" t="n">
        <v>1712</v>
      </c>
      <c r="H51" s="28" t="n">
        <v>391909</v>
      </c>
      <c r="I51" s="28" t="n">
        <v>431072</v>
      </c>
      <c r="J51" s="29"/>
    </row>
    <row r="52" customFormat="false" ht="15" hidden="false" customHeight="true" outlineLevel="0" collapsed="false">
      <c r="A52" s="19" t="n">
        <v>2008</v>
      </c>
      <c r="B52" s="20" t="s">
        <v>43</v>
      </c>
      <c r="C52" s="21" t="n">
        <v>8012</v>
      </c>
      <c r="D52" s="21" t="n">
        <v>892</v>
      </c>
      <c r="E52" s="21" t="n">
        <v>3648</v>
      </c>
      <c r="F52" s="21" t="n">
        <v>3037</v>
      </c>
      <c r="G52" s="21" t="n">
        <v>435</v>
      </c>
      <c r="H52" s="21" t="n">
        <v>104855</v>
      </c>
      <c r="I52" s="22" t="n">
        <v>115184</v>
      </c>
      <c r="J52" s="23"/>
    </row>
    <row r="53" customFormat="false" ht="15" hidden="false" customHeight="false" outlineLevel="0" collapsed="false">
      <c r="A53" s="19"/>
      <c r="B53" s="24" t="s">
        <v>44</v>
      </c>
      <c r="C53" s="25" t="n">
        <v>8051</v>
      </c>
      <c r="D53" s="25" t="n">
        <v>808</v>
      </c>
      <c r="E53" s="25" t="n">
        <v>3775</v>
      </c>
      <c r="F53" s="25" t="n">
        <v>3035</v>
      </c>
      <c r="G53" s="25" t="n">
        <v>433</v>
      </c>
      <c r="H53" s="25" t="n">
        <v>109270</v>
      </c>
      <c r="I53" s="26" t="n">
        <v>119427</v>
      </c>
      <c r="J53" s="23"/>
    </row>
    <row r="54" customFormat="false" ht="15" hidden="false" customHeight="false" outlineLevel="0" collapsed="false">
      <c r="A54" s="19"/>
      <c r="B54" s="24" t="s">
        <v>45</v>
      </c>
      <c r="C54" s="25" t="n">
        <v>8442</v>
      </c>
      <c r="D54" s="25" t="n">
        <v>795</v>
      </c>
      <c r="E54" s="25" t="n">
        <v>4176</v>
      </c>
      <c r="F54" s="25" t="n">
        <v>3028</v>
      </c>
      <c r="G54" s="25" t="n">
        <v>443</v>
      </c>
      <c r="H54" s="25" t="n">
        <v>112972</v>
      </c>
      <c r="I54" s="26" t="n">
        <v>123425</v>
      </c>
      <c r="J54" s="23"/>
    </row>
    <row r="55" customFormat="false" ht="15" hidden="false" customHeight="false" outlineLevel="0" collapsed="false">
      <c r="A55" s="19"/>
      <c r="B55" s="24" t="s">
        <v>46</v>
      </c>
      <c r="C55" s="25" t="n">
        <v>8459</v>
      </c>
      <c r="D55" s="25" t="n">
        <v>818</v>
      </c>
      <c r="E55" s="25" t="n">
        <v>4069</v>
      </c>
      <c r="F55" s="25" t="n">
        <v>3114</v>
      </c>
      <c r="G55" s="25" t="n">
        <v>458</v>
      </c>
      <c r="H55" s="25" t="n">
        <v>111514</v>
      </c>
      <c r="I55" s="26" t="n">
        <v>122051</v>
      </c>
      <c r="J55" s="23"/>
    </row>
    <row r="56" customFormat="false" ht="15" hidden="false" customHeight="false" outlineLevel="0" collapsed="false">
      <c r="A56" s="19"/>
      <c r="B56" s="27" t="s">
        <v>47</v>
      </c>
      <c r="C56" s="28" t="n">
        <v>32964</v>
      </c>
      <c r="D56" s="28" t="n">
        <v>3313</v>
      </c>
      <c r="E56" s="28" t="n">
        <v>15668</v>
      </c>
      <c r="F56" s="28" t="n">
        <v>12214</v>
      </c>
      <c r="G56" s="28" t="n">
        <v>1769</v>
      </c>
      <c r="H56" s="28" t="n">
        <v>438611</v>
      </c>
      <c r="I56" s="28" t="n">
        <v>480087</v>
      </c>
      <c r="J56" s="29"/>
    </row>
    <row r="57" customFormat="false" ht="15" hidden="false" customHeight="true" outlineLevel="0" collapsed="false">
      <c r="A57" s="19" t="n">
        <v>2009</v>
      </c>
      <c r="B57" s="20" t="s">
        <v>43</v>
      </c>
      <c r="C57" s="21" t="n">
        <v>8769</v>
      </c>
      <c r="D57" s="21" t="n">
        <v>922</v>
      </c>
      <c r="E57" s="21" t="n">
        <v>4180</v>
      </c>
      <c r="F57" s="21" t="n">
        <v>3206</v>
      </c>
      <c r="G57" s="21" t="n">
        <v>461</v>
      </c>
      <c r="H57" s="21" t="n">
        <v>112417</v>
      </c>
      <c r="I57" s="22" t="n">
        <v>122523</v>
      </c>
      <c r="J57" s="23"/>
    </row>
    <row r="58" customFormat="false" ht="15" hidden="false" customHeight="false" outlineLevel="0" collapsed="false">
      <c r="A58" s="19"/>
      <c r="B58" s="24" t="s">
        <v>44</v>
      </c>
      <c r="C58" s="25" t="n">
        <v>8716</v>
      </c>
      <c r="D58" s="25" t="n">
        <v>818</v>
      </c>
      <c r="E58" s="25" t="n">
        <v>4318</v>
      </c>
      <c r="F58" s="25" t="n">
        <v>3120</v>
      </c>
      <c r="G58" s="25" t="n">
        <v>460</v>
      </c>
      <c r="H58" s="25" t="n">
        <v>115775</v>
      </c>
      <c r="I58" s="26" t="n">
        <v>125772</v>
      </c>
      <c r="J58" s="23"/>
    </row>
    <row r="59" customFormat="false" ht="15" hidden="false" customHeight="false" outlineLevel="0" collapsed="false">
      <c r="A59" s="19"/>
      <c r="B59" s="24" t="s">
        <v>45</v>
      </c>
      <c r="C59" s="25" t="n">
        <v>8640</v>
      </c>
      <c r="D59" s="25" t="n">
        <v>741</v>
      </c>
      <c r="E59" s="25" t="n">
        <v>4314</v>
      </c>
      <c r="F59" s="25" t="n">
        <v>3102</v>
      </c>
      <c r="G59" s="25" t="n">
        <v>483</v>
      </c>
      <c r="H59" s="25" t="n">
        <v>116868</v>
      </c>
      <c r="I59" s="26" t="n">
        <v>127151</v>
      </c>
      <c r="J59" s="23"/>
    </row>
    <row r="60" customFormat="false" ht="15" hidden="false" customHeight="false" outlineLevel="0" collapsed="false">
      <c r="A60" s="19"/>
      <c r="B60" s="24" t="s">
        <v>46</v>
      </c>
      <c r="C60" s="25" t="n">
        <v>8507</v>
      </c>
      <c r="D60" s="25" t="n">
        <v>718</v>
      </c>
      <c r="E60" s="25" t="n">
        <v>4312</v>
      </c>
      <c r="F60" s="25" t="n">
        <v>3002</v>
      </c>
      <c r="G60" s="25" t="n">
        <v>475</v>
      </c>
      <c r="H60" s="25" t="n">
        <v>118787</v>
      </c>
      <c r="I60" s="26" t="n">
        <v>129201</v>
      </c>
      <c r="J60" s="23"/>
    </row>
    <row r="61" customFormat="false" ht="15" hidden="false" customHeight="false" outlineLevel="0" collapsed="false">
      <c r="A61" s="19"/>
      <c r="B61" s="27" t="s">
        <v>47</v>
      </c>
      <c r="C61" s="28" t="n">
        <v>34632</v>
      </c>
      <c r="D61" s="28" t="n">
        <v>3199</v>
      </c>
      <c r="E61" s="28" t="n">
        <v>17124</v>
      </c>
      <c r="F61" s="28" t="n">
        <v>12430</v>
      </c>
      <c r="G61" s="28" t="n">
        <v>1879</v>
      </c>
      <c r="H61" s="28" t="n">
        <v>463847</v>
      </c>
      <c r="I61" s="28" t="n">
        <v>504647</v>
      </c>
      <c r="J61" s="29"/>
    </row>
    <row r="62" customFormat="false" ht="15" hidden="false" customHeight="true" outlineLevel="0" collapsed="false">
      <c r="A62" s="19" t="s">
        <v>48</v>
      </c>
      <c r="B62" s="20" t="s">
        <v>43</v>
      </c>
      <c r="C62" s="21" t="n">
        <v>8478</v>
      </c>
      <c r="D62" s="21" t="n">
        <v>821</v>
      </c>
      <c r="E62" s="21" t="n">
        <v>4240</v>
      </c>
      <c r="F62" s="21" t="n">
        <v>2959</v>
      </c>
      <c r="G62" s="21" t="n">
        <v>458</v>
      </c>
      <c r="H62" s="21" t="n">
        <v>120680</v>
      </c>
      <c r="I62" s="22" t="n">
        <v>131513</v>
      </c>
      <c r="J62" s="23"/>
    </row>
    <row r="63" customFormat="false" ht="15" hidden="false" customHeight="false" outlineLevel="0" collapsed="false">
      <c r="A63" s="19"/>
      <c r="B63" s="24" t="s">
        <v>44</v>
      </c>
      <c r="C63" s="25" t="n">
        <v>8903</v>
      </c>
      <c r="D63" s="25" t="n">
        <v>1092</v>
      </c>
      <c r="E63" s="25" t="n">
        <v>4265</v>
      </c>
      <c r="F63" s="25" t="n">
        <v>3052</v>
      </c>
      <c r="G63" s="25" t="n">
        <v>494</v>
      </c>
      <c r="H63" s="25" t="n">
        <v>124781</v>
      </c>
      <c r="I63" s="26" t="n">
        <v>136027</v>
      </c>
      <c r="J63" s="23"/>
    </row>
    <row r="64" customFormat="false" ht="15" hidden="false" customHeight="false" outlineLevel="0" collapsed="false">
      <c r="A64" s="19"/>
      <c r="B64" s="24" t="s">
        <v>45</v>
      </c>
      <c r="C64" s="25" t="n">
        <v>8779</v>
      </c>
      <c r="D64" s="25" t="n">
        <v>972</v>
      </c>
      <c r="E64" s="25" t="n">
        <v>4278</v>
      </c>
      <c r="F64" s="25" t="n">
        <v>3084</v>
      </c>
      <c r="G64" s="25" t="n">
        <v>445</v>
      </c>
      <c r="H64" s="25" t="n">
        <v>123360</v>
      </c>
      <c r="I64" s="26" t="n">
        <v>135029</v>
      </c>
      <c r="J64" s="23"/>
    </row>
    <row r="65" customFormat="false" ht="15" hidden="false" customHeight="false" outlineLevel="0" collapsed="false">
      <c r="A65" s="19"/>
      <c r="B65" s="24" t="s">
        <v>46</v>
      </c>
      <c r="C65" s="25" t="n">
        <v>9295</v>
      </c>
      <c r="D65" s="25" t="n">
        <v>1259</v>
      </c>
      <c r="E65" s="25" t="n">
        <v>4485</v>
      </c>
      <c r="F65" s="25" t="n">
        <v>3093</v>
      </c>
      <c r="G65" s="25" t="n">
        <v>458</v>
      </c>
      <c r="H65" s="25" t="n">
        <v>129061</v>
      </c>
      <c r="I65" s="26" t="n">
        <v>141178</v>
      </c>
      <c r="J65" s="23"/>
    </row>
    <row r="66" customFormat="false" ht="15" hidden="false" customHeight="false" outlineLevel="0" collapsed="false">
      <c r="A66" s="19"/>
      <c r="B66" s="27" t="s">
        <v>47</v>
      </c>
      <c r="C66" s="28" t="n">
        <v>35455</v>
      </c>
      <c r="D66" s="28" t="n">
        <v>4144</v>
      </c>
      <c r="E66" s="28" t="n">
        <v>17268</v>
      </c>
      <c r="F66" s="28" t="n">
        <v>12188</v>
      </c>
      <c r="G66" s="28" t="n">
        <v>1855</v>
      </c>
      <c r="H66" s="28" t="n">
        <v>497882</v>
      </c>
      <c r="I66" s="28" t="n">
        <v>543747</v>
      </c>
      <c r="J66" s="29"/>
    </row>
    <row r="67" customFormat="false" ht="15" hidden="false" customHeight="true" outlineLevel="0" collapsed="false">
      <c r="A67" s="19" t="s">
        <v>49</v>
      </c>
      <c r="B67" s="20" t="s">
        <v>43</v>
      </c>
      <c r="C67" s="21" t="n">
        <v>9852</v>
      </c>
      <c r="D67" s="21" t="n">
        <v>1460</v>
      </c>
      <c r="E67" s="21" t="n">
        <v>4780</v>
      </c>
      <c r="F67" s="21" t="n">
        <v>3145</v>
      </c>
      <c r="G67" s="21" t="n">
        <v>467</v>
      </c>
      <c r="H67" s="21" t="n">
        <v>134054</v>
      </c>
      <c r="I67" s="22" t="n">
        <v>146922</v>
      </c>
      <c r="J67" s="23"/>
    </row>
    <row r="68" customFormat="false" ht="15" hidden="false" customHeight="false" outlineLevel="0" collapsed="false">
      <c r="A68" s="19"/>
      <c r="B68" s="24" t="s">
        <v>44</v>
      </c>
      <c r="C68" s="25" t="n">
        <v>9517</v>
      </c>
      <c r="D68" s="25" t="n">
        <v>1035</v>
      </c>
      <c r="E68" s="25" t="n">
        <v>4780</v>
      </c>
      <c r="F68" s="25" t="n">
        <v>3199</v>
      </c>
      <c r="G68" s="25" t="n">
        <v>503</v>
      </c>
      <c r="H68" s="25" t="n">
        <v>138405</v>
      </c>
      <c r="I68" s="26" t="n">
        <v>151779</v>
      </c>
      <c r="J68" s="23"/>
    </row>
    <row r="69" customFormat="false" ht="15" hidden="false" customHeight="false" outlineLevel="0" collapsed="false">
      <c r="A69" s="19"/>
      <c r="B69" s="24" t="s">
        <v>45</v>
      </c>
      <c r="C69" s="25" t="n">
        <v>9741</v>
      </c>
      <c r="D69" s="25" t="n">
        <v>1038</v>
      </c>
      <c r="E69" s="25" t="n">
        <v>4933</v>
      </c>
      <c r="F69" s="25" t="n">
        <v>3281</v>
      </c>
      <c r="G69" s="25" t="n">
        <v>489</v>
      </c>
      <c r="H69" s="25" t="n">
        <v>142283</v>
      </c>
      <c r="I69" s="26" t="n">
        <v>155712</v>
      </c>
      <c r="J69" s="23"/>
    </row>
    <row r="70" customFormat="false" ht="15" hidden="false" customHeight="false" outlineLevel="0" collapsed="false">
      <c r="A70" s="19"/>
      <c r="B70" s="24" t="s">
        <v>46</v>
      </c>
      <c r="C70" s="25" t="n">
        <v>10084</v>
      </c>
      <c r="D70" s="25" t="n">
        <v>998</v>
      </c>
      <c r="E70" s="25" t="n">
        <v>5086</v>
      </c>
      <c r="F70" s="25" t="n">
        <v>3489</v>
      </c>
      <c r="G70" s="25" t="n">
        <v>511</v>
      </c>
      <c r="H70" s="25" t="n">
        <v>147704</v>
      </c>
      <c r="I70" s="26" t="n">
        <v>161314</v>
      </c>
      <c r="J70" s="23"/>
    </row>
    <row r="71" customFormat="false" ht="15" hidden="false" customHeight="false" outlineLevel="0" collapsed="false">
      <c r="A71" s="19"/>
      <c r="B71" s="27" t="s">
        <v>47</v>
      </c>
      <c r="C71" s="28" t="n">
        <v>39194</v>
      </c>
      <c r="D71" s="28" t="n">
        <v>4531</v>
      </c>
      <c r="E71" s="28" t="n">
        <v>19579</v>
      </c>
      <c r="F71" s="28" t="n">
        <v>13114</v>
      </c>
      <c r="G71" s="28" t="n">
        <v>1970</v>
      </c>
      <c r="H71" s="28" t="n">
        <v>562446</v>
      </c>
      <c r="I71" s="28" t="n">
        <v>615727</v>
      </c>
      <c r="J71" s="29"/>
    </row>
    <row r="72" customFormat="false" ht="15" hidden="false" customHeight="true" outlineLevel="0" collapsed="false">
      <c r="A72" s="19" t="s">
        <v>50</v>
      </c>
      <c r="B72" s="20" t="s">
        <v>43</v>
      </c>
      <c r="C72" s="21" t="n">
        <v>10051</v>
      </c>
      <c r="D72" s="21" t="n">
        <v>949</v>
      </c>
      <c r="E72" s="21" t="n">
        <v>5028</v>
      </c>
      <c r="F72" s="21" t="n">
        <v>3540</v>
      </c>
      <c r="G72" s="21" t="n">
        <v>534</v>
      </c>
      <c r="H72" s="21" t="n">
        <v>147458</v>
      </c>
      <c r="I72" s="22" t="n">
        <v>161364</v>
      </c>
      <c r="J72" s="23"/>
    </row>
    <row r="73" customFormat="false" ht="15" hidden="false" customHeight="false" outlineLevel="0" collapsed="false">
      <c r="A73" s="19"/>
      <c r="B73" s="24" t="s">
        <v>44</v>
      </c>
      <c r="C73" s="25" t="n">
        <v>9899</v>
      </c>
      <c r="D73" s="25" t="n">
        <v>904</v>
      </c>
      <c r="E73" s="25" t="n">
        <v>4885</v>
      </c>
      <c r="F73" s="25" t="n">
        <v>3596</v>
      </c>
      <c r="G73" s="25" t="n">
        <v>514</v>
      </c>
      <c r="H73" s="25" t="n">
        <v>150513</v>
      </c>
      <c r="I73" s="26" t="n">
        <v>164558</v>
      </c>
      <c r="J73" s="23"/>
    </row>
    <row r="74" customFormat="false" ht="15" hidden="false" customHeight="false" outlineLevel="0" collapsed="false">
      <c r="A74" s="19"/>
      <c r="B74" s="30" t="s">
        <v>45</v>
      </c>
      <c r="C74" s="31" t="n">
        <v>10045</v>
      </c>
      <c r="D74" s="31" t="n">
        <v>882</v>
      </c>
      <c r="E74" s="31" t="n">
        <v>5054</v>
      </c>
      <c r="F74" s="31" t="n">
        <v>3609</v>
      </c>
      <c r="G74" s="31" t="n">
        <v>500</v>
      </c>
      <c r="H74" s="31" t="n">
        <v>149262</v>
      </c>
      <c r="I74" s="32" t="n">
        <v>163070</v>
      </c>
      <c r="J74" s="23"/>
    </row>
    <row r="76" customFormat="false" ht="12.75" hidden="false" customHeight="false" outlineLevel="0" collapsed="false">
      <c r="A76" s="33" t="s">
        <v>51</v>
      </c>
    </row>
    <row r="77" customFormat="false" ht="12.75" hidden="false" customHeight="false" outlineLevel="0" collapsed="false">
      <c r="A77" s="34" t="s">
        <v>52</v>
      </c>
      <c r="D77" s="9"/>
      <c r="E77" s="9"/>
    </row>
    <row r="78" customFormat="false" ht="12.75" hidden="false" customHeight="false" outlineLevel="0" collapsed="false">
      <c r="A78" s="34" t="s">
        <v>53</v>
      </c>
      <c r="D78" s="9"/>
      <c r="E78" s="9"/>
    </row>
    <row r="79" customFormat="false" ht="12.75" hidden="false" customHeight="false" outlineLevel="0" collapsed="false">
      <c r="A79" s="34" t="s">
        <v>54</v>
      </c>
      <c r="D79" s="9"/>
      <c r="E79" s="9"/>
    </row>
    <row r="80" customFormat="false" ht="12.75" hidden="false" customHeight="false" outlineLevel="0" collapsed="false">
      <c r="A80" s="34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0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48" t="s">
        <v>66</v>
      </c>
      <c r="E11" s="48" t="s">
        <v>67</v>
      </c>
      <c r="F11" s="48" t="s">
        <v>68</v>
      </c>
      <c r="G11" s="48" t="s">
        <v>69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9.3304326806865</v>
      </c>
      <c r="D12" s="35" t="n">
        <v>-13.0252100840336</v>
      </c>
      <c r="E12" s="35" t="n">
        <v>12.8045619491965</v>
      </c>
      <c r="F12" s="35" t="n">
        <v>12.0712401055409</v>
      </c>
      <c r="G12" s="35" t="n">
        <v>8.33333333333333</v>
      </c>
      <c r="H12" s="35" t="n">
        <v>9.51144013680543</v>
      </c>
      <c r="I12" s="36" t="n">
        <v>9.80506430868167</v>
      </c>
      <c r="J12" s="23"/>
    </row>
    <row r="13" customFormat="false" ht="15" hidden="false" customHeight="false" outlineLevel="0" collapsed="false">
      <c r="A13" s="19"/>
      <c r="B13" s="24" t="s">
        <v>44</v>
      </c>
      <c r="C13" s="37" t="n">
        <v>6.84454756380511</v>
      </c>
      <c r="D13" s="37" t="n">
        <v>-27.9926335174954</v>
      </c>
      <c r="E13" s="37" t="n">
        <v>9.47158524426719</v>
      </c>
      <c r="F13" s="37" t="n">
        <v>16.1437908496732</v>
      </c>
      <c r="G13" s="37" t="n">
        <v>4.32900432900433</v>
      </c>
      <c r="H13" s="37" t="n">
        <v>9.14112877817219</v>
      </c>
      <c r="I13" s="38" t="n">
        <v>9.2419785314917</v>
      </c>
      <c r="J13" s="23"/>
    </row>
    <row r="14" customFormat="false" ht="15" hidden="false" customHeight="false" outlineLevel="0" collapsed="false">
      <c r="A14" s="19"/>
      <c r="B14" s="24" t="s">
        <v>45</v>
      </c>
      <c r="C14" s="37" t="n">
        <v>5.52954292084726</v>
      </c>
      <c r="D14" s="37" t="n">
        <v>-16.1290322580645</v>
      </c>
      <c r="E14" s="37" t="n">
        <v>4.20091324200914</v>
      </c>
      <c r="F14" s="37" t="n">
        <v>12.9294191130543</v>
      </c>
      <c r="G14" s="37" t="n">
        <v>10.4803493449782</v>
      </c>
      <c r="H14" s="37" t="n">
        <v>7.09241202198949</v>
      </c>
      <c r="I14" s="38" t="n">
        <v>7.0909565152588</v>
      </c>
      <c r="J14" s="23"/>
    </row>
    <row r="15" customFormat="false" ht="15" hidden="false" customHeight="false" outlineLevel="0" collapsed="false">
      <c r="A15" s="19"/>
      <c r="B15" s="24" t="s">
        <v>46</v>
      </c>
      <c r="C15" s="37" t="n">
        <v>12.3974475843209</v>
      </c>
      <c r="D15" s="37" t="n">
        <v>-3.48837209302324</v>
      </c>
      <c r="E15" s="37" t="n">
        <v>13.9032409581963</v>
      </c>
      <c r="F15" s="37" t="n">
        <v>15.1914626490898</v>
      </c>
      <c r="G15" s="37" t="n">
        <v>8.89830508474576</v>
      </c>
      <c r="H15" s="37" t="n">
        <v>7.1630480543694</v>
      </c>
      <c r="I15" s="38" t="n">
        <v>7.23691552282111</v>
      </c>
      <c r="J15" s="23"/>
    </row>
    <row r="16" customFormat="false" ht="15" hidden="false" customHeight="false" outlineLevel="0" collapsed="false">
      <c r="A16" s="19"/>
      <c r="B16" s="27" t="s">
        <v>47</v>
      </c>
      <c r="C16" s="39" t="n">
        <v>8.50461893764434</v>
      </c>
      <c r="D16" s="39" t="n">
        <v>-15.8829676071055</v>
      </c>
      <c r="E16" s="39" t="n">
        <v>9.99515386479284</v>
      </c>
      <c r="F16" s="39" t="n">
        <v>14.0865384615385</v>
      </c>
      <c r="G16" s="39" t="n">
        <v>8.00438596491229</v>
      </c>
      <c r="H16" s="39" t="n">
        <v>8.19205390406606</v>
      </c>
      <c r="I16" s="39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8.84368781782004</v>
      </c>
      <c r="D17" s="35" t="n">
        <v>1.93236714975846</v>
      </c>
      <c r="E17" s="35" t="n">
        <v>7.2610294117647</v>
      </c>
      <c r="F17" s="35" t="n">
        <v>12.7133608004709</v>
      </c>
      <c r="G17" s="35" t="n">
        <v>7.69230769230769</v>
      </c>
      <c r="H17" s="35" t="n">
        <v>5.63143642149791</v>
      </c>
      <c r="I17" s="36" t="n">
        <v>5.52352715093613</v>
      </c>
      <c r="J17" s="23"/>
    </row>
    <row r="18" customFormat="false" ht="15" hidden="false" customHeight="false" outlineLevel="0" collapsed="false">
      <c r="A18" s="19"/>
      <c r="B18" s="24" t="s">
        <v>44</v>
      </c>
      <c r="C18" s="37" t="n">
        <v>11.7480998914224</v>
      </c>
      <c r="D18" s="37" t="n">
        <v>18.4143222506394</v>
      </c>
      <c r="E18" s="37" t="n">
        <v>12.7959927140255</v>
      </c>
      <c r="F18" s="37" t="n">
        <v>8.72256612267867</v>
      </c>
      <c r="G18" s="37" t="n">
        <v>13.6929460580913</v>
      </c>
      <c r="H18" s="37" t="n">
        <v>8.14072092530938</v>
      </c>
      <c r="I18" s="38" t="n">
        <v>8.28889879625501</v>
      </c>
      <c r="J18" s="23"/>
    </row>
    <row r="19" customFormat="false" ht="15" hidden="false" customHeight="false" outlineLevel="0" collapsed="false">
      <c r="A19" s="19"/>
      <c r="B19" s="24" t="s">
        <v>45</v>
      </c>
      <c r="C19" s="37" t="n">
        <v>11.9797168814705</v>
      </c>
      <c r="D19" s="37" t="n">
        <v>29.4871794871795</v>
      </c>
      <c r="E19" s="37" t="n">
        <v>13.1901840490797</v>
      </c>
      <c r="F19" s="37" t="n">
        <v>6.91371681415929</v>
      </c>
      <c r="G19" s="37" t="n">
        <v>10.2766798418972</v>
      </c>
      <c r="H19" s="37" t="n">
        <v>9.33548157446091</v>
      </c>
      <c r="I19" s="38" t="n">
        <v>9.80688935281837</v>
      </c>
      <c r="J19" s="23"/>
    </row>
    <row r="20" customFormat="false" ht="15" hidden="false" customHeight="false" outlineLevel="0" collapsed="false">
      <c r="A20" s="19"/>
      <c r="B20" s="24" t="s">
        <v>46</v>
      </c>
      <c r="C20" s="37" t="n">
        <v>11.6788321167883</v>
      </c>
      <c r="D20" s="37" t="n">
        <v>25.7831325301205</v>
      </c>
      <c r="E20" s="37" t="n">
        <v>12.4948453608247</v>
      </c>
      <c r="F20" s="37" t="n">
        <v>7.19346049046321</v>
      </c>
      <c r="G20" s="37" t="n">
        <v>13.2295719844358</v>
      </c>
      <c r="H20" s="37" t="n">
        <v>10.2387099188087</v>
      </c>
      <c r="I20" s="38" t="n">
        <v>10.6994814159599</v>
      </c>
      <c r="J20" s="23"/>
    </row>
    <row r="21" customFormat="false" ht="15" hidden="false" customHeight="false" outlineLevel="0" collapsed="false">
      <c r="A21" s="19"/>
      <c r="B21" s="27" t="s">
        <v>47</v>
      </c>
      <c r="C21" s="39" t="n">
        <v>11.0892353535891</v>
      </c>
      <c r="D21" s="39" t="n">
        <v>18.7577639751553</v>
      </c>
      <c r="E21" s="39" t="n">
        <v>11.4880493446415</v>
      </c>
      <c r="F21" s="39" t="n">
        <v>8.82146368872031</v>
      </c>
      <c r="G21" s="39" t="n">
        <v>11.2690355329949</v>
      </c>
      <c r="H21" s="39" t="n">
        <v>8.37460538821205</v>
      </c>
      <c r="I21" s="39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3.3048953889904</v>
      </c>
      <c r="D22" s="35" t="n">
        <v>25.8293838862559</v>
      </c>
      <c r="E22" s="35" t="n">
        <v>18.5518423307626</v>
      </c>
      <c r="F22" s="35" t="n">
        <v>2.34986945169713</v>
      </c>
      <c r="G22" s="35" t="n">
        <v>26.984126984127</v>
      </c>
      <c r="H22" s="35" t="n">
        <v>13.0164670658683</v>
      </c>
      <c r="I22" s="36" t="n">
        <v>13.7173283382764</v>
      </c>
      <c r="J22" s="23"/>
    </row>
    <row r="23" customFormat="false" ht="15" hidden="false" customHeight="false" outlineLevel="0" collapsed="false">
      <c r="A23" s="19"/>
      <c r="B23" s="24" t="s">
        <v>44</v>
      </c>
      <c r="C23" s="37" t="n">
        <v>10.376991838321</v>
      </c>
      <c r="D23" s="37" t="n">
        <v>15.3347732181425</v>
      </c>
      <c r="E23" s="37" t="n">
        <v>14.1299959628583</v>
      </c>
      <c r="F23" s="37" t="n">
        <v>3.46790890269151</v>
      </c>
      <c r="G23" s="37" t="n">
        <v>16.7883211678832</v>
      </c>
      <c r="H23" s="37" t="n">
        <v>9.85745048139381</v>
      </c>
      <c r="I23" s="38" t="n">
        <v>10.2366483869374</v>
      </c>
      <c r="J23" s="23"/>
    </row>
    <row r="24" customFormat="false" ht="15" hidden="false" customHeight="false" outlineLevel="0" collapsed="false">
      <c r="A24" s="19"/>
      <c r="B24" s="24" t="s">
        <v>45</v>
      </c>
      <c r="C24" s="37" t="n">
        <v>7.8679245283019</v>
      </c>
      <c r="D24" s="37" t="n">
        <v>10.4950495049505</v>
      </c>
      <c r="E24" s="37" t="n">
        <v>7.35578784359272</v>
      </c>
      <c r="F24" s="37" t="n">
        <v>6.20796689084324</v>
      </c>
      <c r="G24" s="37" t="n">
        <v>19.3548387096774</v>
      </c>
      <c r="H24" s="37" t="n">
        <v>9.28204249485948</v>
      </c>
      <c r="I24" s="38" t="n">
        <v>9.62815089437076</v>
      </c>
      <c r="J24" s="23"/>
    </row>
    <row r="25" customFormat="false" ht="15" hidden="false" customHeight="false" outlineLevel="0" collapsed="false">
      <c r="A25" s="19"/>
      <c r="B25" s="24" t="s">
        <v>46</v>
      </c>
      <c r="C25" s="37" t="n">
        <v>3.63108206245461</v>
      </c>
      <c r="D25" s="37" t="n">
        <v>-4.02298850574712</v>
      </c>
      <c r="E25" s="37" t="n">
        <v>2.52932551319648</v>
      </c>
      <c r="F25" s="37" t="n">
        <v>5.69395017793595</v>
      </c>
      <c r="G25" s="37" t="n">
        <v>13.7457044673539</v>
      </c>
      <c r="H25" s="37" t="n">
        <v>10.3450031394777</v>
      </c>
      <c r="I25" s="38" t="n">
        <v>10.6853006611726</v>
      </c>
      <c r="J25" s="23"/>
    </row>
    <row r="26" customFormat="false" ht="15" hidden="false" customHeight="false" outlineLevel="0" collapsed="false">
      <c r="A26" s="19"/>
      <c r="B26" s="27" t="s">
        <v>47</v>
      </c>
      <c r="C26" s="39" t="n">
        <v>8.65066819945395</v>
      </c>
      <c r="D26" s="39" t="n">
        <v>11.0878661087866</v>
      </c>
      <c r="E26" s="39" t="n">
        <v>10.2944082197194</v>
      </c>
      <c r="F26" s="39" t="n">
        <v>4.44042855298825</v>
      </c>
      <c r="G26" s="39" t="n">
        <v>18.978102189781</v>
      </c>
      <c r="H26" s="39" t="n">
        <v>10.5800333159996</v>
      </c>
      <c r="I26" s="39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6.63320186446754</v>
      </c>
      <c r="D27" s="35" t="n">
        <v>5.08474576271188</v>
      </c>
      <c r="E27" s="35" t="n">
        <v>5.02349114564511</v>
      </c>
      <c r="F27" s="35" t="n">
        <v>9.94897959183673</v>
      </c>
      <c r="G27" s="35" t="n">
        <v>2.8125</v>
      </c>
      <c r="H27" s="35" t="n">
        <v>11.9594012848533</v>
      </c>
      <c r="I27" s="36" t="n">
        <v>12.2487264740872</v>
      </c>
      <c r="J27" s="23"/>
    </row>
    <row r="28" customFormat="false" ht="15" hidden="false" customHeight="false" outlineLevel="0" collapsed="false">
      <c r="A28" s="19"/>
      <c r="B28" s="24" t="s">
        <v>44</v>
      </c>
      <c r="C28" s="37" t="n">
        <v>5.03521126760565</v>
      </c>
      <c r="D28" s="37" t="n">
        <v>-4.49438202247191</v>
      </c>
      <c r="E28" s="37" t="n">
        <v>1.66253979483551</v>
      </c>
      <c r="F28" s="37" t="n">
        <v>12.256128064032</v>
      </c>
      <c r="G28" s="37" t="n">
        <v>5.62499999999999</v>
      </c>
      <c r="H28" s="37" t="n">
        <v>11.9050704681678</v>
      </c>
      <c r="I28" s="38" t="n">
        <v>12.3664829172829</v>
      </c>
      <c r="J28" s="23"/>
    </row>
    <row r="29" customFormat="false" ht="15" hidden="false" customHeight="false" outlineLevel="0" collapsed="false">
      <c r="A29" s="19"/>
      <c r="B29" s="24" t="s">
        <v>45</v>
      </c>
      <c r="C29" s="37" t="n">
        <v>6.80426797271296</v>
      </c>
      <c r="D29" s="37" t="n">
        <v>-3.2258064516129</v>
      </c>
      <c r="E29" s="37" t="n">
        <v>4.25531914893618</v>
      </c>
      <c r="F29" s="37" t="n">
        <v>14.125669751583</v>
      </c>
      <c r="G29" s="37" t="n">
        <v>-0.300300300300307</v>
      </c>
      <c r="H29" s="37" t="n">
        <v>12.3132163632657</v>
      </c>
      <c r="I29" s="38" t="n">
        <v>12.6932971066855</v>
      </c>
      <c r="J29" s="23"/>
    </row>
    <row r="30" customFormat="false" ht="15" hidden="false" customHeight="false" outlineLevel="0" collapsed="false">
      <c r="A30" s="19"/>
      <c r="B30" s="24" t="s">
        <v>46</v>
      </c>
      <c r="C30" s="37" t="n">
        <v>10.8444288717589</v>
      </c>
      <c r="D30" s="37" t="n">
        <v>32.7345309381238</v>
      </c>
      <c r="E30" s="37" t="n">
        <v>4.14730067929925</v>
      </c>
      <c r="F30" s="37" t="n">
        <v>15.5363155363155</v>
      </c>
      <c r="G30" s="37" t="n">
        <v>4.83383685800605</v>
      </c>
      <c r="H30" s="37" t="n">
        <v>14.059640434923</v>
      </c>
      <c r="I30" s="38" t="n">
        <v>14.6151232907737</v>
      </c>
      <c r="J30" s="23"/>
    </row>
    <row r="31" customFormat="false" ht="15" hidden="false" customHeight="false" outlineLevel="0" collapsed="false">
      <c r="A31" s="19"/>
      <c r="B31" s="27" t="s">
        <v>47</v>
      </c>
      <c r="C31" s="39" t="n">
        <v>7.33589031433233</v>
      </c>
      <c r="D31" s="39" t="n">
        <v>7.015065913371</v>
      </c>
      <c r="E31" s="39" t="n">
        <v>3.76209243998567</v>
      </c>
      <c r="F31" s="39" t="n">
        <v>13.0144605116796</v>
      </c>
      <c r="G31" s="39" t="n">
        <v>3.22085889570552</v>
      </c>
      <c r="H31" s="39" t="n">
        <v>12.5802029283534</v>
      </c>
      <c r="I31" s="39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9.02824478816409</v>
      </c>
      <c r="D32" s="35" t="n">
        <v>35.4838709677419</v>
      </c>
      <c r="E32" s="35" t="n">
        <v>0.137646249139706</v>
      </c>
      <c r="F32" s="35" t="n">
        <v>14.4779582366589</v>
      </c>
      <c r="G32" s="35" t="n">
        <v>6.99088145896656</v>
      </c>
      <c r="H32" s="35" t="n">
        <v>10.2205001552818</v>
      </c>
      <c r="I32" s="36" t="n">
        <v>10.519450521081</v>
      </c>
      <c r="J32" s="23"/>
    </row>
    <row r="33" customFormat="false" ht="15" hidden="false" customHeight="false" outlineLevel="0" collapsed="false">
      <c r="A33" s="19"/>
      <c r="B33" s="24" t="s">
        <v>44</v>
      </c>
      <c r="C33" s="37" t="n">
        <v>11.5487763995977</v>
      </c>
      <c r="D33" s="37" t="n">
        <v>64.9019607843137</v>
      </c>
      <c r="E33" s="37" t="n">
        <v>3.68823938761309</v>
      </c>
      <c r="F33" s="37" t="n">
        <v>10.5169340463458</v>
      </c>
      <c r="G33" s="37" t="n">
        <v>4.73372781065089</v>
      </c>
      <c r="H33" s="37" t="n">
        <v>11.5433054908149</v>
      </c>
      <c r="I33" s="38" t="n">
        <v>11.9826634936251</v>
      </c>
      <c r="J33" s="23"/>
    </row>
    <row r="34" customFormat="false" ht="15" hidden="false" customHeight="false" outlineLevel="0" collapsed="false">
      <c r="A34" s="19"/>
      <c r="B34" s="24" t="s">
        <v>45</v>
      </c>
      <c r="C34" s="37" t="n">
        <v>8.05764821487063</v>
      </c>
      <c r="D34" s="37" t="n">
        <v>27.5925925925926</v>
      </c>
      <c r="E34" s="37" t="n">
        <v>4.35835351089588</v>
      </c>
      <c r="F34" s="37" t="n">
        <v>7.21297481860863</v>
      </c>
      <c r="G34" s="37" t="n">
        <v>14.4578313253012</v>
      </c>
      <c r="H34" s="37" t="n">
        <v>11.1084741030295</v>
      </c>
      <c r="I34" s="38" t="n">
        <v>11.5508419149236</v>
      </c>
      <c r="J34" s="23"/>
    </row>
    <row r="35" customFormat="false" ht="15" hidden="false" customHeight="false" outlineLevel="0" collapsed="false">
      <c r="A35" s="19"/>
      <c r="B35" s="24" t="s">
        <v>46</v>
      </c>
      <c r="C35" s="37" t="n">
        <v>3.38232969811918</v>
      </c>
      <c r="D35" s="37" t="n">
        <v>6.76691729323309</v>
      </c>
      <c r="E35" s="37" t="n">
        <v>2.91795399931343</v>
      </c>
      <c r="F35" s="37" t="n">
        <v>2.41465445462114</v>
      </c>
      <c r="G35" s="37" t="n">
        <v>7.49279538904899</v>
      </c>
      <c r="H35" s="37" t="n">
        <v>8.01725881480482</v>
      </c>
      <c r="I35" s="38" t="n">
        <v>8.19058675328203</v>
      </c>
      <c r="J35" s="23"/>
    </row>
    <row r="36" customFormat="false" ht="15" hidden="false" customHeight="false" outlineLevel="0" collapsed="false">
      <c r="A36" s="19"/>
      <c r="B36" s="27" t="s">
        <v>47</v>
      </c>
      <c r="C36" s="39" t="n">
        <v>7.93526923234896</v>
      </c>
      <c r="D36" s="39" t="n">
        <v>31.8081830180378</v>
      </c>
      <c r="E36" s="39" t="n">
        <v>2.77106353591161</v>
      </c>
      <c r="F36" s="39" t="n">
        <v>8.47550306211724</v>
      </c>
      <c r="G36" s="39" t="n">
        <v>8.39524517087666</v>
      </c>
      <c r="H36" s="39" t="n">
        <v>10.1906949906723</v>
      </c>
      <c r="I36" s="39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2.62143407864302</v>
      </c>
      <c r="D37" s="35" t="n">
        <v>-3.83597883597884</v>
      </c>
      <c r="E37" s="35" t="n">
        <v>6.39175257731959</v>
      </c>
      <c r="F37" s="35" t="n">
        <v>-0.729631130928254</v>
      </c>
      <c r="G37" s="35" t="n">
        <v>8.80681818181819</v>
      </c>
      <c r="H37" s="35" t="n">
        <v>10.1717429223132</v>
      </c>
      <c r="I37" s="36" t="n">
        <v>10.5631984656807</v>
      </c>
      <c r="J37" s="23"/>
    </row>
    <row r="38" customFormat="false" ht="15" hidden="false" customHeight="false" outlineLevel="0" collapsed="false">
      <c r="A38" s="19"/>
      <c r="B38" s="24" t="s">
        <v>44</v>
      </c>
      <c r="C38" s="37" t="n">
        <v>4.53794139744552</v>
      </c>
      <c r="D38" s="37" t="n">
        <v>-2.61593341260405</v>
      </c>
      <c r="E38" s="37" t="n">
        <v>8.05369127516779</v>
      </c>
      <c r="F38" s="37" t="n">
        <v>1.16935483870968</v>
      </c>
      <c r="G38" s="37" t="n">
        <v>15.5367231638418</v>
      </c>
      <c r="H38" s="37" t="n">
        <v>12.0877837332745</v>
      </c>
      <c r="I38" s="38" t="n">
        <v>12.589338715422</v>
      </c>
      <c r="J38" s="23"/>
    </row>
    <row r="39" customFormat="false" ht="15" hidden="false" customHeight="false" outlineLevel="0" collapsed="false">
      <c r="A39" s="19"/>
      <c r="B39" s="24" t="s">
        <v>45</v>
      </c>
      <c r="C39" s="37" t="n">
        <v>11.2155198545014</v>
      </c>
      <c r="D39" s="37" t="n">
        <v>25.6894049346879</v>
      </c>
      <c r="E39" s="37" t="n">
        <v>13.9211136890951</v>
      </c>
      <c r="F39" s="37" t="n">
        <v>4.89649681528664</v>
      </c>
      <c r="G39" s="37" t="n">
        <v>5.26315789473684</v>
      </c>
      <c r="H39" s="37" t="n">
        <v>13.0335356276779</v>
      </c>
      <c r="I39" s="38" t="n">
        <v>13.6312425273614</v>
      </c>
      <c r="J39" s="23"/>
    </row>
    <row r="40" customFormat="false" ht="15" hidden="false" customHeight="false" outlineLevel="0" collapsed="false">
      <c r="A40" s="19"/>
      <c r="B40" s="24" t="s">
        <v>46</v>
      </c>
      <c r="C40" s="37" t="n">
        <v>11.8942057789329</v>
      </c>
      <c r="D40" s="37" t="n">
        <v>14.7887323943662</v>
      </c>
      <c r="E40" s="37" t="n">
        <v>11.6410940627085</v>
      </c>
      <c r="F40" s="37" t="n">
        <v>11.8292682926829</v>
      </c>
      <c r="G40" s="37" t="n">
        <v>8.84718498659518</v>
      </c>
      <c r="H40" s="37" t="n">
        <v>13.8033478548514</v>
      </c>
      <c r="I40" s="38" t="n">
        <v>14.4846637672226</v>
      </c>
      <c r="J40" s="23"/>
    </row>
    <row r="41" customFormat="false" ht="15" hidden="false" customHeight="false" outlineLevel="0" collapsed="false">
      <c r="A41" s="19"/>
      <c r="B41" s="27" t="s">
        <v>47</v>
      </c>
      <c r="C41" s="39" t="n">
        <v>7.57258647589329</v>
      </c>
      <c r="D41" s="39" t="n">
        <v>7.71028037383177</v>
      </c>
      <c r="E41" s="39" t="n">
        <v>10.0377992440151</v>
      </c>
      <c r="F41" s="39" t="n">
        <v>4.28470611956851</v>
      </c>
      <c r="G41" s="39" t="n">
        <v>9.52707333790268</v>
      </c>
      <c r="H41" s="39" t="n">
        <v>12.3123480071061</v>
      </c>
      <c r="I41" s="39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2.0961682945154</v>
      </c>
      <c r="D42" s="35" t="n">
        <v>3.98899587345254</v>
      </c>
      <c r="E42" s="35" t="n">
        <v>13.7919896640827</v>
      </c>
      <c r="F42" s="35" t="n">
        <v>13.0257247856268</v>
      </c>
      <c r="G42" s="35" t="n">
        <v>7.83289817232375</v>
      </c>
      <c r="H42" s="35" t="n">
        <v>14.1893290789297</v>
      </c>
      <c r="I42" s="36" t="n">
        <v>14.8780731894452</v>
      </c>
      <c r="J42" s="23"/>
    </row>
    <row r="43" customFormat="false" ht="15" hidden="false" customHeight="false" outlineLevel="0" collapsed="false">
      <c r="A43" s="19"/>
      <c r="B43" s="24" t="s">
        <v>44</v>
      </c>
      <c r="C43" s="37" t="n">
        <v>9.67370993244214</v>
      </c>
      <c r="D43" s="37" t="n">
        <v>-3.17460317460318</v>
      </c>
      <c r="E43" s="37" t="n">
        <v>11.6459627329192</v>
      </c>
      <c r="F43" s="37" t="n">
        <v>12.3555201275408</v>
      </c>
      <c r="G43" s="37" t="n">
        <v>3.42298288508557</v>
      </c>
      <c r="H43" s="37" t="n">
        <v>10.6510588534973</v>
      </c>
      <c r="I43" s="38" t="n">
        <v>10.8948267498998</v>
      </c>
      <c r="J43" s="23"/>
    </row>
    <row r="44" customFormat="false" ht="15" hidden="false" customHeight="false" outlineLevel="0" collapsed="false">
      <c r="A44" s="19"/>
      <c r="B44" s="24" t="s">
        <v>45</v>
      </c>
      <c r="C44" s="37" t="n">
        <v>5.09675660943036</v>
      </c>
      <c r="D44" s="37" t="n">
        <v>1.84757505773672</v>
      </c>
      <c r="E44" s="37" t="n">
        <v>3.69508292115216</v>
      </c>
      <c r="F44" s="37" t="n">
        <v>7.59013282732448</v>
      </c>
      <c r="G44" s="37" t="n">
        <v>7.74999999999999</v>
      </c>
      <c r="H44" s="37" t="n">
        <v>10.0911516229435</v>
      </c>
      <c r="I44" s="38" t="n">
        <v>10.1769508604729</v>
      </c>
      <c r="J44" s="23"/>
    </row>
    <row r="45" customFormat="false" ht="15" hidden="false" customHeight="false" outlineLevel="0" collapsed="false">
      <c r="A45" s="19"/>
      <c r="B45" s="24" t="s">
        <v>46</v>
      </c>
      <c r="C45" s="37" t="n">
        <v>7.71963382975815</v>
      </c>
      <c r="D45" s="37" t="n">
        <v>12.1472392638037</v>
      </c>
      <c r="E45" s="37" t="n">
        <v>8.54496564087242</v>
      </c>
      <c r="F45" s="37" t="n">
        <v>5.12540894220284</v>
      </c>
      <c r="G45" s="37" t="n">
        <v>9.60591133004927</v>
      </c>
      <c r="H45" s="37" t="n">
        <v>13.5725959481841</v>
      </c>
      <c r="I45" s="38" t="n">
        <v>13.3639771866151</v>
      </c>
      <c r="J45" s="23"/>
    </row>
    <row r="46" customFormat="false" ht="15" hidden="false" customHeight="false" outlineLevel="0" collapsed="false">
      <c r="A46" s="19"/>
      <c r="B46" s="27" t="s">
        <v>47</v>
      </c>
      <c r="C46" s="39" t="n">
        <v>8.55000176872191</v>
      </c>
      <c r="D46" s="39" t="n">
        <v>3.65664704059499</v>
      </c>
      <c r="E46" s="39" t="n">
        <v>9.27480916030534</v>
      </c>
      <c r="F46" s="39" t="n">
        <v>9.37741686001547</v>
      </c>
      <c r="G46" s="39" t="n">
        <v>7.13391739674594</v>
      </c>
      <c r="H46" s="39" t="n">
        <v>12.0998721421482</v>
      </c>
      <c r="I46" s="39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7.39946380697052</v>
      </c>
      <c r="D47" s="35" t="n">
        <v>17.989417989418</v>
      </c>
      <c r="E47" s="35" t="n">
        <v>3.54811240420096</v>
      </c>
      <c r="F47" s="35" t="n">
        <v>9.71820809248555</v>
      </c>
      <c r="G47" s="35" t="n">
        <v>5.32687651331717</v>
      </c>
      <c r="H47" s="35" t="n">
        <v>11.8310189629061</v>
      </c>
      <c r="I47" s="36" t="n">
        <v>11.4924838594148</v>
      </c>
      <c r="J47" s="23"/>
    </row>
    <row r="48" customFormat="false" ht="15" hidden="false" customHeight="false" outlineLevel="0" collapsed="false">
      <c r="A48" s="19"/>
      <c r="B48" s="24" t="s">
        <v>44</v>
      </c>
      <c r="C48" s="37" t="n">
        <v>5.51769331585845</v>
      </c>
      <c r="D48" s="37" t="n">
        <v>1.89155107187895</v>
      </c>
      <c r="E48" s="37" t="n">
        <v>5.00695410292072</v>
      </c>
      <c r="F48" s="37" t="n">
        <v>7.6622915927634</v>
      </c>
      <c r="G48" s="37" t="n">
        <v>2.36406619385343</v>
      </c>
      <c r="H48" s="37" t="n">
        <v>14.3398279722914</v>
      </c>
      <c r="I48" s="38" t="n">
        <v>13.5604663104045</v>
      </c>
      <c r="J48" s="23"/>
    </row>
    <row r="49" customFormat="false" ht="15" hidden="false" customHeight="false" outlineLevel="0" collapsed="false">
      <c r="A49" s="19"/>
      <c r="B49" s="24" t="s">
        <v>45</v>
      </c>
      <c r="C49" s="37" t="n">
        <v>9.46576763485479</v>
      </c>
      <c r="D49" s="37" t="n">
        <v>-9.8639455782313</v>
      </c>
      <c r="E49" s="37" t="n">
        <v>17.1717171717172</v>
      </c>
      <c r="F49" s="37" t="n">
        <v>6.80776014109348</v>
      </c>
      <c r="G49" s="37" t="n">
        <v>2.78422273781902</v>
      </c>
      <c r="H49" s="37" t="n">
        <v>14.0693471192876</v>
      </c>
      <c r="I49" s="38" t="n">
        <v>13.3379247015611</v>
      </c>
      <c r="J49" s="23"/>
    </row>
    <row r="50" customFormat="false" ht="15" hidden="false" customHeight="false" outlineLevel="0" collapsed="false">
      <c r="A50" s="19"/>
      <c r="B50" s="24" t="s">
        <v>46</v>
      </c>
      <c r="C50" s="37" t="n">
        <v>7.29325215626587</v>
      </c>
      <c r="D50" s="37" t="n">
        <v>-10.5032822757112</v>
      </c>
      <c r="E50" s="37" t="n">
        <v>12.0011010184421</v>
      </c>
      <c r="F50" s="37" t="n">
        <v>7.67634854771784</v>
      </c>
      <c r="G50" s="37" t="n">
        <v>2.92134831460673</v>
      </c>
      <c r="H50" s="37" t="n">
        <v>7.69825096819679</v>
      </c>
      <c r="I50" s="38" t="n">
        <v>7.34948766436519</v>
      </c>
      <c r="J50" s="23"/>
    </row>
    <row r="51" customFormat="false" ht="15" hidden="false" customHeight="false" outlineLevel="0" collapsed="false">
      <c r="A51" s="19"/>
      <c r="B51" s="27" t="s">
        <v>47</v>
      </c>
      <c r="C51" s="39" t="n">
        <v>7.42358078602621</v>
      </c>
      <c r="D51" s="39" t="n">
        <v>-0.956651718983565</v>
      </c>
      <c r="E51" s="39" t="n">
        <v>9.45162417045057</v>
      </c>
      <c r="F51" s="39" t="n">
        <v>7.95474633197809</v>
      </c>
      <c r="G51" s="39" t="n">
        <v>3.32943925233644</v>
      </c>
      <c r="H51" s="39" t="n">
        <v>11.9165418502765</v>
      </c>
      <c r="I51" s="39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9.4483275087369</v>
      </c>
      <c r="D52" s="35" t="n">
        <v>3.36322869955157</v>
      </c>
      <c r="E52" s="35" t="n">
        <v>14.5833333333333</v>
      </c>
      <c r="F52" s="35" t="n">
        <v>5.56470200856107</v>
      </c>
      <c r="G52" s="35" t="n">
        <v>5.97701149425288</v>
      </c>
      <c r="H52" s="35" t="n">
        <v>7.21186400267035</v>
      </c>
      <c r="I52" s="36" t="n">
        <v>6.37154465898043</v>
      </c>
      <c r="J52" s="23"/>
    </row>
    <row r="53" customFormat="false" ht="15" hidden="false" customHeight="false" outlineLevel="0" collapsed="false">
      <c r="A53" s="19"/>
      <c r="B53" s="24" t="s">
        <v>44</v>
      </c>
      <c r="C53" s="37" t="n">
        <v>8.25984349770215</v>
      </c>
      <c r="D53" s="37" t="n">
        <v>1.23762376237625</v>
      </c>
      <c r="E53" s="37" t="n">
        <v>14.3841059602649</v>
      </c>
      <c r="F53" s="37" t="n">
        <v>2.80065897858319</v>
      </c>
      <c r="G53" s="37" t="n">
        <v>6.23556581986142</v>
      </c>
      <c r="H53" s="37" t="n">
        <v>5.95314358927428</v>
      </c>
      <c r="I53" s="38" t="n">
        <v>5.3128689492326</v>
      </c>
      <c r="J53" s="23"/>
    </row>
    <row r="54" customFormat="false" ht="15" hidden="false" customHeight="false" outlineLevel="0" collapsed="false">
      <c r="A54" s="19"/>
      <c r="B54" s="24" t="s">
        <v>45</v>
      </c>
      <c r="C54" s="37" t="n">
        <v>2.34541577825161</v>
      </c>
      <c r="D54" s="37" t="n">
        <v>-6.79245283018868</v>
      </c>
      <c r="E54" s="37" t="n">
        <v>3.30459770114942</v>
      </c>
      <c r="F54" s="37" t="n">
        <v>2.44385733157199</v>
      </c>
      <c r="G54" s="37" t="n">
        <v>9.0293453724605</v>
      </c>
      <c r="H54" s="37" t="n">
        <v>3.44864214141558</v>
      </c>
      <c r="I54" s="38" t="n">
        <v>3.01883735061779</v>
      </c>
      <c r="J54" s="23"/>
    </row>
    <row r="55" customFormat="false" ht="15" hidden="false" customHeight="false" outlineLevel="0" collapsed="false">
      <c r="A55" s="19"/>
      <c r="B55" s="24" t="s">
        <v>46</v>
      </c>
      <c r="C55" s="37" t="n">
        <v>0.567442960160776</v>
      </c>
      <c r="D55" s="37" t="n">
        <v>-12.2249388753056</v>
      </c>
      <c r="E55" s="37" t="n">
        <v>5.97198328827722</v>
      </c>
      <c r="F55" s="37" t="n">
        <v>-3.59666024405909</v>
      </c>
      <c r="G55" s="37" t="n">
        <v>3.7117903930131</v>
      </c>
      <c r="H55" s="37" t="n">
        <v>6.52205104291839</v>
      </c>
      <c r="I55" s="38" t="n">
        <v>5.85820681518381</v>
      </c>
      <c r="J55" s="23"/>
    </row>
    <row r="56" customFormat="false" ht="15" hidden="false" customHeight="false" outlineLevel="0" collapsed="false">
      <c r="A56" s="19"/>
      <c r="B56" s="27" t="s">
        <v>47</v>
      </c>
      <c r="C56" s="39" t="n">
        <v>5.0600655260284</v>
      </c>
      <c r="D56" s="39" t="n">
        <v>-3.44099003923935</v>
      </c>
      <c r="E56" s="39" t="n">
        <v>9.29282614245597</v>
      </c>
      <c r="F56" s="39" t="n">
        <v>1.76846242017356</v>
      </c>
      <c r="G56" s="39" t="n">
        <v>6.21820237422273</v>
      </c>
      <c r="H56" s="39" t="n">
        <v>5.75361767032747</v>
      </c>
      <c r="I56" s="39" t="n">
        <v>5.11573943889336</v>
      </c>
      <c r="J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3.31850838179952</v>
      </c>
      <c r="D57" s="35" t="n">
        <v>-10.9544468546638</v>
      </c>
      <c r="E57" s="35" t="n">
        <v>1.43540669856459</v>
      </c>
      <c r="F57" s="35" t="n">
        <v>-7.70430442919526</v>
      </c>
      <c r="G57" s="35" t="n">
        <v>-0.65075921908894</v>
      </c>
      <c r="H57" s="35" t="n">
        <v>7.35031178558403</v>
      </c>
      <c r="I57" s="36" t="n">
        <v>7.33739787631711</v>
      </c>
      <c r="J57" s="23"/>
    </row>
    <row r="58" customFormat="false" ht="15" hidden="false" customHeight="false" outlineLevel="0" collapsed="false">
      <c r="A58" s="19"/>
      <c r="B58" s="24" t="s">
        <v>44</v>
      </c>
      <c r="C58" s="37" t="n">
        <v>2.14547957778797</v>
      </c>
      <c r="D58" s="37" t="n">
        <v>33.4963325183374</v>
      </c>
      <c r="E58" s="37" t="n">
        <v>-1.22742010189903</v>
      </c>
      <c r="F58" s="37" t="n">
        <v>-2.17948717948718</v>
      </c>
      <c r="G58" s="37" t="n">
        <v>7.39130434782609</v>
      </c>
      <c r="H58" s="37" t="n">
        <v>7.77888145109047</v>
      </c>
      <c r="I58" s="38" t="n">
        <v>8.15364310021309</v>
      </c>
      <c r="J58" s="23"/>
    </row>
    <row r="59" customFormat="false" ht="15" hidden="false" customHeight="false" outlineLevel="0" collapsed="false">
      <c r="A59" s="19"/>
      <c r="B59" s="24" t="s">
        <v>45</v>
      </c>
      <c r="C59" s="37" t="n">
        <v>1.60879629629629</v>
      </c>
      <c r="D59" s="37" t="n">
        <v>31.1740890688259</v>
      </c>
      <c r="E59" s="37" t="n">
        <v>-0.834492350486784</v>
      </c>
      <c r="F59" s="37" t="n">
        <v>-0.580270793036746</v>
      </c>
      <c r="G59" s="37" t="n">
        <v>-7.86749482401656</v>
      </c>
      <c r="H59" s="37" t="n">
        <v>5.55498511140775</v>
      </c>
      <c r="I59" s="38" t="n">
        <v>6.19578296670886</v>
      </c>
      <c r="J59" s="23"/>
    </row>
    <row r="60" customFormat="false" ht="15" hidden="false" customHeight="false" outlineLevel="0" collapsed="false">
      <c r="A60" s="19"/>
      <c r="B60" s="24" t="s">
        <v>46</v>
      </c>
      <c r="C60" s="37" t="n">
        <v>9.26295991536381</v>
      </c>
      <c r="D60" s="37" t="n">
        <v>75.3481894150418</v>
      </c>
      <c r="E60" s="37" t="n">
        <v>4.01205936920223</v>
      </c>
      <c r="F60" s="37" t="n">
        <v>3.0313124583611</v>
      </c>
      <c r="G60" s="37" t="n">
        <v>-3.57894736842106</v>
      </c>
      <c r="H60" s="37" t="n">
        <v>8.64909459789371</v>
      </c>
      <c r="I60" s="38" t="n">
        <v>9.27005208938012</v>
      </c>
      <c r="J60" s="23"/>
    </row>
    <row r="61" customFormat="false" ht="15" hidden="false" customHeight="false" outlineLevel="0" collapsed="false">
      <c r="A61" s="19"/>
      <c r="B61" s="27" t="s">
        <v>47</v>
      </c>
      <c r="C61" s="39" t="n">
        <v>2.37641487641487</v>
      </c>
      <c r="D61" s="39" t="n">
        <v>29.5404814004376</v>
      </c>
      <c r="E61" s="39" t="n">
        <v>0.840925017519268</v>
      </c>
      <c r="F61" s="39" t="n">
        <v>-1.94690265486726</v>
      </c>
      <c r="G61" s="39" t="n">
        <v>-1.27727514635444</v>
      </c>
      <c r="H61" s="39" t="n">
        <v>7.33754880380815</v>
      </c>
      <c r="I61" s="39" t="n">
        <v>7.74799017927383</v>
      </c>
      <c r="J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16.206652512385</v>
      </c>
      <c r="D62" s="35" t="n">
        <v>77.8319123020707</v>
      </c>
      <c r="E62" s="35" t="n">
        <v>12.7358490566038</v>
      </c>
      <c r="F62" s="35" t="n">
        <v>6.28590740114903</v>
      </c>
      <c r="G62" s="35" t="n">
        <v>1.96506550218341</v>
      </c>
      <c r="H62" s="35" t="n">
        <v>11.0822008617832</v>
      </c>
      <c r="I62" s="36" t="n">
        <v>11.716712416263</v>
      </c>
      <c r="J62" s="23"/>
    </row>
    <row r="63" customFormat="false" ht="15" hidden="false" customHeight="false" outlineLevel="0" collapsed="false">
      <c r="A63" s="19"/>
      <c r="B63" s="24" t="s">
        <v>44</v>
      </c>
      <c r="C63" s="37" t="n">
        <v>6.89655172413792</v>
      </c>
      <c r="D63" s="37" t="n">
        <v>-5.21978021978022</v>
      </c>
      <c r="E63" s="37" t="n">
        <v>12.0750293083236</v>
      </c>
      <c r="F63" s="37" t="n">
        <v>4.8165137614679</v>
      </c>
      <c r="G63" s="37" t="n">
        <v>1.82186234817814</v>
      </c>
      <c r="H63" s="37" t="n">
        <v>10.9183289122543</v>
      </c>
      <c r="I63" s="38" t="n">
        <v>11.5800539598756</v>
      </c>
      <c r="J63" s="23"/>
    </row>
    <row r="64" customFormat="false" ht="15" hidden="false" customHeight="false" outlineLevel="0" collapsed="false">
      <c r="A64" s="19"/>
      <c r="B64" s="24" t="s">
        <v>45</v>
      </c>
      <c r="C64" s="37" t="n">
        <v>10.9579678778904</v>
      </c>
      <c r="D64" s="37" t="n">
        <v>6.79012345679013</v>
      </c>
      <c r="E64" s="37" t="n">
        <v>15.3108929406265</v>
      </c>
      <c r="F64" s="37" t="n">
        <v>6.38780804150454</v>
      </c>
      <c r="G64" s="37" t="n">
        <v>9.88764044943819</v>
      </c>
      <c r="H64" s="37" t="n">
        <v>15.3396562905318</v>
      </c>
      <c r="I64" s="38" t="n">
        <v>15.3174503254856</v>
      </c>
      <c r="J64" s="23"/>
    </row>
    <row r="65" customFormat="false" ht="15" hidden="false" customHeight="false" outlineLevel="0" collapsed="false">
      <c r="A65" s="19"/>
      <c r="B65" s="24" t="s">
        <v>46</v>
      </c>
      <c r="C65" s="37" t="n">
        <v>8.48843464228079</v>
      </c>
      <c r="D65" s="37" t="n">
        <v>-20.7307386814933</v>
      </c>
      <c r="E65" s="37" t="n">
        <v>13.4002229654404</v>
      </c>
      <c r="F65" s="37" t="n">
        <v>12.8031037827352</v>
      </c>
      <c r="G65" s="37" t="n">
        <v>11.5720524017467</v>
      </c>
      <c r="H65" s="37" t="n">
        <v>14.4451073523373</v>
      </c>
      <c r="I65" s="38" t="n">
        <v>14.2628454858406</v>
      </c>
      <c r="J65" s="23"/>
    </row>
    <row r="66" customFormat="false" ht="15" hidden="false" customHeight="false" outlineLevel="0" collapsed="false">
      <c r="A66" s="19"/>
      <c r="B66" s="27" t="s">
        <v>47</v>
      </c>
      <c r="C66" s="39" t="n">
        <v>10.5457622338175</v>
      </c>
      <c r="D66" s="39" t="n">
        <v>9.33880308880308</v>
      </c>
      <c r="E66" s="39" t="n">
        <v>13.3831364373408</v>
      </c>
      <c r="F66" s="39" t="n">
        <v>7.5976370200197</v>
      </c>
      <c r="G66" s="39" t="n">
        <v>6.19946091644206</v>
      </c>
      <c r="H66" s="39" t="n">
        <v>12.9677313098284</v>
      </c>
      <c r="I66" s="39" t="n">
        <v>13.2377741854208</v>
      </c>
      <c r="J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2.01989443767762</v>
      </c>
      <c r="D67" s="35" t="n">
        <v>-35</v>
      </c>
      <c r="E67" s="35" t="n">
        <v>5.18828451882844</v>
      </c>
      <c r="F67" s="35" t="n">
        <v>12.5596184419714</v>
      </c>
      <c r="G67" s="35" t="n">
        <v>14.3468950749465</v>
      </c>
      <c r="H67" s="35" t="n">
        <v>9.99895564474018</v>
      </c>
      <c r="I67" s="36" t="n">
        <v>9.8297055580512</v>
      </c>
      <c r="J67" s="23"/>
    </row>
    <row r="68" customFormat="false" ht="15" hidden="false" customHeight="false" outlineLevel="0" collapsed="false">
      <c r="A68" s="19"/>
      <c r="B68" s="24" t="s">
        <v>44</v>
      </c>
      <c r="C68" s="37" t="n">
        <v>4.01386991699064</v>
      </c>
      <c r="D68" s="37" t="n">
        <v>-12.6570048309179</v>
      </c>
      <c r="E68" s="37" t="n">
        <v>2.19665271966527</v>
      </c>
      <c r="F68" s="37" t="n">
        <v>12.4101281650516</v>
      </c>
      <c r="G68" s="37" t="n">
        <v>2.18687872763419</v>
      </c>
      <c r="H68" s="37" t="n">
        <v>8.74823886420289</v>
      </c>
      <c r="I68" s="38" t="n">
        <v>8.41947832045275</v>
      </c>
      <c r="J68" s="23"/>
    </row>
    <row r="69" customFormat="false" ht="15" hidden="false" customHeight="false" outlineLevel="0" collapsed="false">
      <c r="A69" s="19"/>
      <c r="B69" s="30" t="s">
        <v>45</v>
      </c>
      <c r="C69" s="40" t="n">
        <v>3.12082948362591</v>
      </c>
      <c r="D69" s="40" t="n">
        <v>-15.0289017341041</v>
      </c>
      <c r="E69" s="40" t="n">
        <v>2.45286843705657</v>
      </c>
      <c r="F69" s="40" t="n">
        <v>9.99695214873515</v>
      </c>
      <c r="G69" s="40" t="n">
        <v>2.24948875255623</v>
      </c>
      <c r="H69" s="40" t="n">
        <v>4.9050132482447</v>
      </c>
      <c r="I69" s="41" t="n">
        <v>4.72539046444717</v>
      </c>
      <c r="J69" s="23"/>
    </row>
    <row r="71" customFormat="false" ht="12.75" hidden="false" customHeight="fals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  <c r="D72" s="9"/>
      <c r="E72" s="9"/>
    </row>
    <row r="73" customFormat="false" ht="12.75" hidden="false" customHeight="false" outlineLevel="0" collapsed="false">
      <c r="A73" s="34" t="s">
        <v>53</v>
      </c>
      <c r="D73" s="9"/>
      <c r="E73" s="9"/>
    </row>
    <row r="74" customFormat="false" ht="12.75" hidden="false" customHeight="false" outlineLevel="0" collapsed="false">
      <c r="A74" s="34" t="s">
        <v>54</v>
      </c>
      <c r="D74" s="9"/>
      <c r="E74" s="9"/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48" t="s">
        <v>66</v>
      </c>
      <c r="E11" s="48" t="s">
        <v>67</v>
      </c>
      <c r="F11" s="48" t="s">
        <v>68</v>
      </c>
      <c r="G11" s="48" t="s">
        <v>69</v>
      </c>
      <c r="H11" s="17" t="s">
        <v>36</v>
      </c>
      <c r="I11" s="17" t="s">
        <v>42</v>
      </c>
      <c r="J11" s="18"/>
    </row>
    <row r="12" customFormat="false" ht="15" hidden="false" customHeight="true" outlineLevel="0" collapsed="false">
      <c r="A12" s="19" t="n">
        <v>2001</v>
      </c>
      <c r="B12" s="20" t="s">
        <v>43</v>
      </c>
      <c r="C12" s="35" t="n">
        <v>3.07657247037373</v>
      </c>
      <c r="D12" s="35" t="n">
        <v>-3.72093023255815</v>
      </c>
      <c r="E12" s="35" t="n">
        <v>2.20760920620009</v>
      </c>
      <c r="F12" s="35" t="n">
        <v>6.65411173885751</v>
      </c>
      <c r="G12" s="35" t="n">
        <v>-0.847457627118644</v>
      </c>
      <c r="H12" s="35" t="n">
        <v>1.42338766263708</v>
      </c>
      <c r="I12" s="36" t="n">
        <v>1.62370271175092</v>
      </c>
      <c r="J12" s="23"/>
    </row>
    <row r="13" customFormat="false" ht="15" hidden="false" customHeight="false" outlineLevel="0" collapsed="false">
      <c r="A13" s="19"/>
      <c r="B13" s="24" t="s">
        <v>44</v>
      </c>
      <c r="C13" s="37" t="n">
        <v>1.8129560026531</v>
      </c>
      <c r="D13" s="37" t="n">
        <v>-5.55555555555556</v>
      </c>
      <c r="E13" s="37" t="n">
        <v>0.919117647058826</v>
      </c>
      <c r="F13" s="37" t="n">
        <v>4.59093584461448</v>
      </c>
      <c r="G13" s="37" t="n">
        <v>2.99145299145297</v>
      </c>
      <c r="H13" s="37" t="n">
        <v>2.70799153999724</v>
      </c>
      <c r="I13" s="38" t="n">
        <v>2.62815937334138</v>
      </c>
      <c r="J13" s="23"/>
    </row>
    <row r="14" customFormat="false" ht="15" hidden="false" customHeight="false" outlineLevel="0" collapsed="false">
      <c r="A14" s="19"/>
      <c r="B14" s="24" t="s">
        <v>45</v>
      </c>
      <c r="C14" s="37" t="n">
        <v>2.77958740499457</v>
      </c>
      <c r="D14" s="37" t="n">
        <v>-0.255754475703327</v>
      </c>
      <c r="E14" s="37" t="n">
        <v>3.91621129326047</v>
      </c>
      <c r="F14" s="37" t="n">
        <v>1.74451322453572</v>
      </c>
      <c r="G14" s="37" t="n">
        <v>4.97925311203321</v>
      </c>
      <c r="H14" s="37" t="n">
        <v>2.72512076364966</v>
      </c>
      <c r="I14" s="38" t="n">
        <v>2.50557289344629</v>
      </c>
      <c r="J14" s="23"/>
    </row>
    <row r="15" customFormat="false" ht="15" hidden="false" customHeight="false" outlineLevel="0" collapsed="false">
      <c r="A15" s="19"/>
      <c r="B15" s="24" t="s">
        <v>46</v>
      </c>
      <c r="C15" s="37" t="n">
        <v>4.20452144517221</v>
      </c>
      <c r="D15" s="37" t="n">
        <v>6.41025641025641</v>
      </c>
      <c r="E15" s="37" t="n">
        <v>6.26643295354951</v>
      </c>
      <c r="F15" s="37" t="n">
        <v>1.49336283185842</v>
      </c>
      <c r="G15" s="37" t="n">
        <v>1.58102766798419</v>
      </c>
      <c r="H15" s="37" t="n">
        <v>0.144256889671595</v>
      </c>
      <c r="I15" s="38" t="n">
        <v>0.307933194154501</v>
      </c>
      <c r="J15" s="23"/>
    </row>
    <row r="16" customFormat="false" ht="15" hidden="false" customHeight="false" outlineLevel="0" collapsed="false">
      <c r="A16" s="19"/>
      <c r="B16" s="27" t="s">
        <v>47</v>
      </c>
      <c r="C16" s="39" t="n">
        <v>8.50461893764434</v>
      </c>
      <c r="D16" s="39" t="n">
        <v>-15.8829676071055</v>
      </c>
      <c r="E16" s="39" t="n">
        <v>9.99515386479284</v>
      </c>
      <c r="F16" s="39" t="n">
        <v>14.0865384615385</v>
      </c>
      <c r="G16" s="39" t="n">
        <v>8.00438596491229</v>
      </c>
      <c r="H16" s="39" t="n">
        <v>8.19205390406606</v>
      </c>
      <c r="I16" s="39" t="n">
        <v>8.30571953330679</v>
      </c>
      <c r="J16" s="29"/>
    </row>
    <row r="17" customFormat="false" ht="15" hidden="false" customHeight="true" outlineLevel="0" collapsed="false">
      <c r="A17" s="19" t="n">
        <v>2002</v>
      </c>
      <c r="B17" s="20" t="s">
        <v>43</v>
      </c>
      <c r="C17" s="35" t="n">
        <v>-0.18248175182481</v>
      </c>
      <c r="D17" s="35" t="n">
        <v>1.68674698795182</v>
      </c>
      <c r="E17" s="35" t="n">
        <v>-3.75257731958763</v>
      </c>
      <c r="F17" s="35" t="n">
        <v>4.35967302452316</v>
      </c>
      <c r="G17" s="35" t="n">
        <v>-1.9455252918288</v>
      </c>
      <c r="H17" s="35" t="n">
        <v>-0.0261907434429531</v>
      </c>
      <c r="I17" s="36" t="n">
        <v>0</v>
      </c>
      <c r="J17" s="23"/>
    </row>
    <row r="18" customFormat="false" ht="15" hidden="false" customHeight="false" outlineLevel="0" collapsed="false">
      <c r="A18" s="19"/>
      <c r="B18" s="24" t="s">
        <v>44</v>
      </c>
      <c r="C18" s="37" t="n">
        <v>4.52975827747308</v>
      </c>
      <c r="D18" s="37" t="n">
        <v>9.71563981042654</v>
      </c>
      <c r="E18" s="37" t="n">
        <v>6.12682090831191</v>
      </c>
      <c r="F18" s="37" t="n">
        <v>0.887728459530024</v>
      </c>
      <c r="G18" s="37" t="n">
        <v>8.73015873015872</v>
      </c>
      <c r="H18" s="37" t="n">
        <v>5.14782934131736</v>
      </c>
      <c r="I18" s="38" t="n">
        <v>5.31765440449554</v>
      </c>
      <c r="J18" s="23"/>
    </row>
    <row r="19" customFormat="false" ht="15" hidden="false" customHeight="false" outlineLevel="0" collapsed="false">
      <c r="A19" s="19"/>
      <c r="B19" s="24" t="s">
        <v>45</v>
      </c>
      <c r="C19" s="37" t="n">
        <v>2.99261562378545</v>
      </c>
      <c r="D19" s="37" t="n">
        <v>9.07127429805617</v>
      </c>
      <c r="E19" s="37" t="n">
        <v>4.27937020589422</v>
      </c>
      <c r="F19" s="37" t="n">
        <v>0.0517598343685393</v>
      </c>
      <c r="G19" s="37" t="n">
        <v>1.82481751824817</v>
      </c>
      <c r="H19" s="37" t="n">
        <v>3.86004876225729</v>
      </c>
      <c r="I19" s="38" t="n">
        <v>3.942492959834</v>
      </c>
      <c r="J19" s="23"/>
    </row>
    <row r="20" customFormat="false" ht="15" hidden="false" customHeight="false" outlineLevel="0" collapsed="false">
      <c r="A20" s="19"/>
      <c r="B20" s="24" t="s">
        <v>46</v>
      </c>
      <c r="C20" s="37" t="n">
        <v>3.92452830188678</v>
      </c>
      <c r="D20" s="37" t="n">
        <v>3.36633663366337</v>
      </c>
      <c r="E20" s="37" t="n">
        <v>5.61362756484706</v>
      </c>
      <c r="F20" s="37" t="n">
        <v>1.75892395240558</v>
      </c>
      <c r="G20" s="37" t="n">
        <v>4.3010752688172</v>
      </c>
      <c r="H20" s="37" t="n">
        <v>0.971555860178214</v>
      </c>
      <c r="I20" s="38" t="n">
        <v>1.1233106769967</v>
      </c>
      <c r="J20" s="23"/>
    </row>
    <row r="21" customFormat="false" ht="15" hidden="false" customHeight="false" outlineLevel="0" collapsed="false">
      <c r="A21" s="19"/>
      <c r="B21" s="27" t="s">
        <v>47</v>
      </c>
      <c r="C21" s="39" t="n">
        <v>11.0892353535891</v>
      </c>
      <c r="D21" s="39" t="n">
        <v>18.7577639751553</v>
      </c>
      <c r="E21" s="39" t="n">
        <v>11.4880493446415</v>
      </c>
      <c r="F21" s="39" t="n">
        <v>8.82146368872031</v>
      </c>
      <c r="G21" s="39" t="n">
        <v>11.2690355329949</v>
      </c>
      <c r="H21" s="39" t="n">
        <v>8.37460538821205</v>
      </c>
      <c r="I21" s="39" t="n">
        <v>8.62161336456336</v>
      </c>
      <c r="J21" s="29"/>
    </row>
    <row r="22" customFormat="false" ht="15" hidden="false" customHeight="true" outlineLevel="0" collapsed="false">
      <c r="A22" s="19" t="n">
        <v>2003</v>
      </c>
      <c r="B22" s="20" t="s">
        <v>43</v>
      </c>
      <c r="C22" s="35" t="n">
        <v>1.27087872185912</v>
      </c>
      <c r="D22" s="35" t="n">
        <v>1.72413793103448</v>
      </c>
      <c r="E22" s="35" t="n">
        <v>1.42961876832845</v>
      </c>
      <c r="F22" s="35" t="n">
        <v>-0.355871886120994</v>
      </c>
      <c r="G22" s="35" t="n">
        <v>9.96563573883162</v>
      </c>
      <c r="H22" s="35" t="n">
        <v>2.49291496258081</v>
      </c>
      <c r="I22" s="36" t="n">
        <v>2.72616175226396</v>
      </c>
      <c r="J22" s="23"/>
    </row>
    <row r="23" customFormat="false" ht="15" hidden="false" customHeight="false" outlineLevel="0" collapsed="false">
      <c r="A23" s="19"/>
      <c r="B23" s="24" t="s">
        <v>44</v>
      </c>
      <c r="C23" s="37" t="n">
        <v>1.82861240588024</v>
      </c>
      <c r="D23" s="37" t="n">
        <v>0.564971751412429</v>
      </c>
      <c r="E23" s="37" t="n">
        <v>2.16841344416336</v>
      </c>
      <c r="F23" s="37" t="n">
        <v>1.98979591836735</v>
      </c>
      <c r="G23" s="37" t="n">
        <v>0</v>
      </c>
      <c r="H23" s="37" t="n">
        <v>2.20875554672494</v>
      </c>
      <c r="I23" s="38" t="n">
        <v>2.09407314766801</v>
      </c>
      <c r="J23" s="23"/>
    </row>
    <row r="24" customFormat="false" ht="15" hidden="false" customHeight="false" outlineLevel="0" collapsed="false">
      <c r="A24" s="19"/>
      <c r="B24" s="24" t="s">
        <v>45</v>
      </c>
      <c r="C24" s="37" t="n">
        <v>0.65140845070421</v>
      </c>
      <c r="D24" s="37" t="n">
        <v>4.49438202247193</v>
      </c>
      <c r="E24" s="37" t="n">
        <v>-1.91015210470464</v>
      </c>
      <c r="F24" s="37" t="n">
        <v>2.70135067533768</v>
      </c>
      <c r="G24" s="37" t="n">
        <v>4.06249999999999</v>
      </c>
      <c r="H24" s="37" t="n">
        <v>3.31605378260164</v>
      </c>
      <c r="I24" s="38" t="n">
        <v>3.36873870240069</v>
      </c>
      <c r="J24" s="23"/>
    </row>
    <row r="25" customFormat="false" ht="15" hidden="false" customHeight="false" outlineLevel="0" collapsed="false">
      <c r="A25" s="19"/>
      <c r="B25" s="24" t="s">
        <v>46</v>
      </c>
      <c r="C25" s="37" t="n">
        <v>-0.157425223019075</v>
      </c>
      <c r="D25" s="37" t="n">
        <v>-10.2150537634409</v>
      </c>
      <c r="E25" s="37" t="n">
        <v>0.865488640461592</v>
      </c>
      <c r="F25" s="37" t="n">
        <v>1.26643935703848</v>
      </c>
      <c r="G25" s="37" t="n">
        <v>-0.6006006006006</v>
      </c>
      <c r="H25" s="37" t="n">
        <v>1.95368236198001</v>
      </c>
      <c r="I25" s="38" t="n">
        <v>2.09844784229847</v>
      </c>
      <c r="J25" s="23"/>
    </row>
    <row r="26" customFormat="false" ht="15" hidden="false" customHeight="false" outlineLevel="0" collapsed="false">
      <c r="A26" s="19"/>
      <c r="B26" s="27" t="s">
        <v>47</v>
      </c>
      <c r="C26" s="39" t="n">
        <v>8.65066819945395</v>
      </c>
      <c r="D26" s="39" t="n">
        <v>11.0878661087866</v>
      </c>
      <c r="E26" s="39" t="n">
        <v>10.2944082197194</v>
      </c>
      <c r="F26" s="39" t="n">
        <v>4.44042855298825</v>
      </c>
      <c r="G26" s="39" t="n">
        <v>18.978102189781</v>
      </c>
      <c r="H26" s="39" t="n">
        <v>10.5800333159996</v>
      </c>
      <c r="I26" s="39" t="n">
        <v>11.0148661152847</v>
      </c>
      <c r="J26" s="29"/>
    </row>
    <row r="27" customFormat="false" ht="15" hidden="false" customHeight="true" outlineLevel="0" collapsed="false">
      <c r="A27" s="19" t="n">
        <v>2004</v>
      </c>
      <c r="B27" s="20" t="s">
        <v>43</v>
      </c>
      <c r="C27" s="35" t="n">
        <v>4.20462508759636</v>
      </c>
      <c r="D27" s="35" t="n">
        <v>11.377245508982</v>
      </c>
      <c r="E27" s="35" t="n">
        <v>3.89703253485878</v>
      </c>
      <c r="F27" s="35" t="n">
        <v>3.65560365560364</v>
      </c>
      <c r="G27" s="35" t="n">
        <v>-0.604229607250744</v>
      </c>
      <c r="H27" s="35" t="n">
        <v>3.99243344662659</v>
      </c>
      <c r="I27" s="36" t="n">
        <v>4.17716501995866</v>
      </c>
      <c r="J27" s="23"/>
    </row>
    <row r="28" customFormat="false" ht="15" hidden="false" customHeight="false" outlineLevel="0" collapsed="false">
      <c r="A28" s="19"/>
      <c r="B28" s="24" t="s">
        <v>44</v>
      </c>
      <c r="C28" s="37" t="n">
        <v>0.302622730329531</v>
      </c>
      <c r="D28" s="37" t="n">
        <v>-8.60215053763442</v>
      </c>
      <c r="E28" s="37" t="n">
        <v>-1.10116999311769</v>
      </c>
      <c r="F28" s="37" t="n">
        <v>4.12993039443154</v>
      </c>
      <c r="G28" s="37" t="n">
        <v>2.7355623100304</v>
      </c>
      <c r="H28" s="37" t="n">
        <v>2.15915645011017</v>
      </c>
      <c r="I28" s="38" t="n">
        <v>2.2011766783972</v>
      </c>
      <c r="J28" s="23"/>
    </row>
    <row r="29" customFormat="false" ht="15" hidden="false" customHeight="false" outlineLevel="0" collapsed="false">
      <c r="A29" s="19"/>
      <c r="B29" s="24" t="s">
        <v>45</v>
      </c>
      <c r="C29" s="37" t="n">
        <v>2.3466309084814</v>
      </c>
      <c r="D29" s="37" t="n">
        <v>5.88235294117648</v>
      </c>
      <c r="E29" s="37" t="n">
        <v>0.591510090466258</v>
      </c>
      <c r="F29" s="37" t="n">
        <v>4.41176470588236</v>
      </c>
      <c r="G29" s="37" t="n">
        <v>-1.77514792899409</v>
      </c>
      <c r="H29" s="37" t="n">
        <v>3.69287337685837</v>
      </c>
      <c r="I29" s="38" t="n">
        <v>3.66938325112673</v>
      </c>
      <c r="J29" s="23"/>
    </row>
    <row r="30" customFormat="false" ht="15" hidden="false" customHeight="false" outlineLevel="0" collapsed="false">
      <c r="A30" s="19"/>
      <c r="B30" s="24" t="s">
        <v>46</v>
      </c>
      <c r="C30" s="37" t="n">
        <v>3.61939076318376</v>
      </c>
      <c r="D30" s="37" t="n">
        <v>23.1481481481481</v>
      </c>
      <c r="E30" s="37" t="n">
        <v>0.760982359045315</v>
      </c>
      <c r="F30" s="37" t="n">
        <v>2.51813913785746</v>
      </c>
      <c r="G30" s="37" t="n">
        <v>4.51807228915662</v>
      </c>
      <c r="H30" s="37" t="n">
        <v>3.53901996370236</v>
      </c>
      <c r="I30" s="38" t="n">
        <v>3.8395937263552</v>
      </c>
      <c r="J30" s="23"/>
    </row>
    <row r="31" customFormat="false" ht="15" hidden="false" customHeight="false" outlineLevel="0" collapsed="false">
      <c r="A31" s="19"/>
      <c r="B31" s="27" t="s">
        <v>47</v>
      </c>
      <c r="C31" s="39" t="n">
        <v>7.33589031433233</v>
      </c>
      <c r="D31" s="39" t="n">
        <v>7.015065913371</v>
      </c>
      <c r="E31" s="39" t="n">
        <v>3.76209243998567</v>
      </c>
      <c r="F31" s="39" t="n">
        <v>13.0144605116796</v>
      </c>
      <c r="G31" s="39" t="n">
        <v>3.22085889570552</v>
      </c>
      <c r="H31" s="39" t="n">
        <v>12.5802029283534</v>
      </c>
      <c r="I31" s="39" t="n">
        <v>13.0044612531899</v>
      </c>
      <c r="J31" s="29"/>
    </row>
    <row r="32" customFormat="false" ht="15" hidden="false" customHeight="true" outlineLevel="0" collapsed="false">
      <c r="A32" s="19" t="n">
        <v>2005</v>
      </c>
      <c r="B32" s="20" t="s">
        <v>43</v>
      </c>
      <c r="C32" s="35" t="n">
        <v>2.49723407618146</v>
      </c>
      <c r="D32" s="35" t="n">
        <v>13.6842105263158</v>
      </c>
      <c r="E32" s="35" t="n">
        <v>-0.102986611740477</v>
      </c>
      <c r="F32" s="35" t="n">
        <v>2.70607826810991</v>
      </c>
      <c r="G32" s="35" t="n">
        <v>1.44092219020173</v>
      </c>
      <c r="H32" s="35" t="n">
        <v>0.492145890918906</v>
      </c>
      <c r="I32" s="36" t="n">
        <v>0.45448370404219</v>
      </c>
      <c r="J32" s="23"/>
    </row>
    <row r="33" customFormat="false" ht="15" hidden="false" customHeight="false" outlineLevel="0" collapsed="false">
      <c r="A33" s="19"/>
      <c r="B33" s="24" t="s">
        <v>44</v>
      </c>
      <c r="C33" s="37" t="n">
        <v>2.62143407864302</v>
      </c>
      <c r="D33" s="37" t="n">
        <v>11.2433862433862</v>
      </c>
      <c r="E33" s="37" t="n">
        <v>2.40549828178693</v>
      </c>
      <c r="F33" s="37" t="n">
        <v>0.526955816781523</v>
      </c>
      <c r="G33" s="37" t="n">
        <v>0.568181818181813</v>
      </c>
      <c r="H33" s="37" t="n">
        <v>3.38521400778211</v>
      </c>
      <c r="I33" s="38" t="n">
        <v>3.55426056381319</v>
      </c>
      <c r="J33" s="23"/>
    </row>
    <row r="34" customFormat="false" ht="15" hidden="false" customHeight="false" outlineLevel="0" collapsed="false">
      <c r="A34" s="19"/>
      <c r="B34" s="24" t="s">
        <v>45</v>
      </c>
      <c r="C34" s="37" t="n">
        <v>-0.856498873027803</v>
      </c>
      <c r="D34" s="37" t="n">
        <v>-18.0737217598097</v>
      </c>
      <c r="E34" s="37" t="n">
        <v>1.24161073825503</v>
      </c>
      <c r="F34" s="37" t="n">
        <v>1.29032258064517</v>
      </c>
      <c r="G34" s="37" t="n">
        <v>7.34463276836159</v>
      </c>
      <c r="H34" s="37" t="n">
        <v>3.28864547778802</v>
      </c>
      <c r="I34" s="38" t="n">
        <v>3.26961890062923</v>
      </c>
      <c r="J34" s="23"/>
    </row>
    <row r="35" customFormat="false" ht="15" hidden="false" customHeight="false" outlineLevel="0" collapsed="false">
      <c r="A35" s="19"/>
      <c r="B35" s="24" t="s">
        <v>46</v>
      </c>
      <c r="C35" s="37" t="n">
        <v>-0.863898150954839</v>
      </c>
      <c r="D35" s="37" t="n">
        <v>3.04789550072569</v>
      </c>
      <c r="E35" s="37" t="n">
        <v>-0.629764666887638</v>
      </c>
      <c r="F35" s="37" t="n">
        <v>-2.07006369426752</v>
      </c>
      <c r="G35" s="37" t="n">
        <v>-1.84210526315789</v>
      </c>
      <c r="H35" s="37" t="n">
        <v>0.658398984758819</v>
      </c>
      <c r="I35" s="38" t="n">
        <v>0.711625126460035</v>
      </c>
      <c r="J35" s="23"/>
    </row>
    <row r="36" customFormat="false" ht="15" hidden="false" customHeight="false" outlineLevel="0" collapsed="false">
      <c r="A36" s="19"/>
      <c r="B36" s="27" t="s">
        <v>47</v>
      </c>
      <c r="C36" s="39" t="n">
        <v>7.93526923234896</v>
      </c>
      <c r="D36" s="39" t="n">
        <v>31.8081830180378</v>
      </c>
      <c r="E36" s="39" t="n">
        <v>2.77106353591161</v>
      </c>
      <c r="F36" s="39" t="n">
        <v>8.47550306211724</v>
      </c>
      <c r="G36" s="39" t="n">
        <v>8.39524517087666</v>
      </c>
      <c r="H36" s="39" t="n">
        <v>10.1906949906723</v>
      </c>
      <c r="I36" s="39" t="n">
        <v>10.5256659366653</v>
      </c>
      <c r="J36" s="29"/>
    </row>
    <row r="37" customFormat="false" ht="15" hidden="false" customHeight="true" outlineLevel="0" collapsed="false">
      <c r="A37" s="19" t="n">
        <v>2006</v>
      </c>
      <c r="B37" s="20" t="s">
        <v>43</v>
      </c>
      <c r="C37" s="35" t="n">
        <v>1.74285277480509</v>
      </c>
      <c r="D37" s="35" t="n">
        <v>2.39436619718309</v>
      </c>
      <c r="E37" s="35" t="n">
        <v>3.26884589726484</v>
      </c>
      <c r="F37" s="35" t="n">
        <v>-0.447154471544721</v>
      </c>
      <c r="G37" s="35" t="n">
        <v>2.68096514745308</v>
      </c>
      <c r="H37" s="35" t="n">
        <v>2.496536056222</v>
      </c>
      <c r="I37" s="36" t="n">
        <v>2.65744323824526</v>
      </c>
      <c r="J37" s="23"/>
    </row>
    <row r="38" customFormat="false" ht="15" hidden="false" customHeight="false" outlineLevel="0" collapsed="false">
      <c r="A38" s="19"/>
      <c r="B38" s="24" t="s">
        <v>44</v>
      </c>
      <c r="C38" s="37" t="n">
        <v>4.53794139744552</v>
      </c>
      <c r="D38" s="37" t="n">
        <v>12.6547455295736</v>
      </c>
      <c r="E38" s="37" t="n">
        <v>4.00516795865633</v>
      </c>
      <c r="F38" s="37" t="n">
        <v>2.44997958350348</v>
      </c>
      <c r="G38" s="37" t="n">
        <v>6.78851174934725</v>
      </c>
      <c r="H38" s="37" t="n">
        <v>5.18322758217535</v>
      </c>
      <c r="I38" s="38" t="n">
        <v>5.45195761194694</v>
      </c>
      <c r="J38" s="23"/>
    </row>
    <row r="39" customFormat="false" ht="15" hidden="false" customHeight="false" outlineLevel="0" collapsed="false">
      <c r="A39" s="19"/>
      <c r="B39" s="24" t="s">
        <v>45</v>
      </c>
      <c r="C39" s="37" t="n">
        <v>5.47649849072876</v>
      </c>
      <c r="D39" s="37" t="n">
        <v>5.73870573870575</v>
      </c>
      <c r="E39" s="37" t="n">
        <v>6.73913043478261</v>
      </c>
      <c r="F39" s="37" t="n">
        <v>5.02192108409724</v>
      </c>
      <c r="G39" s="37" t="n">
        <v>-2.20048899755501</v>
      </c>
      <c r="H39" s="37" t="n">
        <v>4.16015376243242</v>
      </c>
      <c r="I39" s="38" t="n">
        <v>4.22527785393424</v>
      </c>
      <c r="J39" s="23"/>
    </row>
    <row r="40" customFormat="false" ht="15" hidden="false" customHeight="false" outlineLevel="0" collapsed="false">
      <c r="A40" s="19"/>
      <c r="B40" s="24" t="s">
        <v>46</v>
      </c>
      <c r="C40" s="37" t="n">
        <v>-0.258926137912241</v>
      </c>
      <c r="D40" s="37" t="n">
        <v>-5.8891454965358</v>
      </c>
      <c r="E40" s="37" t="n">
        <v>-2.61856270002909</v>
      </c>
      <c r="F40" s="37" t="n">
        <v>4.40227703984819</v>
      </c>
      <c r="G40" s="37" t="n">
        <v>1.49999999999999</v>
      </c>
      <c r="H40" s="37" t="n">
        <v>1.34393063583815</v>
      </c>
      <c r="I40" s="38" t="n">
        <v>1.46801428556975</v>
      </c>
      <c r="J40" s="23"/>
    </row>
    <row r="41" customFormat="false" ht="15" hidden="false" customHeight="false" outlineLevel="0" collapsed="false">
      <c r="A41" s="19"/>
      <c r="B41" s="27" t="s">
        <v>47</v>
      </c>
      <c r="C41" s="39" t="n">
        <v>7.57258647589329</v>
      </c>
      <c r="D41" s="39" t="n">
        <v>7.71028037383177</v>
      </c>
      <c r="E41" s="39" t="n">
        <v>10.0377992440151</v>
      </c>
      <c r="F41" s="39" t="n">
        <v>4.28470611956851</v>
      </c>
      <c r="G41" s="39" t="n">
        <v>9.52707333790268</v>
      </c>
      <c r="H41" s="39" t="n">
        <v>12.3123480071061</v>
      </c>
      <c r="I41" s="39" t="n">
        <v>12.8593939251402</v>
      </c>
      <c r="J41" s="29"/>
    </row>
    <row r="42" customFormat="false" ht="15" hidden="false" customHeight="true" outlineLevel="0" collapsed="false">
      <c r="A42" s="19" t="n">
        <v>2007</v>
      </c>
      <c r="B42" s="20" t="s">
        <v>43</v>
      </c>
      <c r="C42" s="35" t="n">
        <v>1.92649269025824</v>
      </c>
      <c r="D42" s="35" t="n">
        <v>-7.23926380368098</v>
      </c>
      <c r="E42" s="35" t="n">
        <v>5.25844039438303</v>
      </c>
      <c r="F42" s="35" t="n">
        <v>0.617957106506722</v>
      </c>
      <c r="G42" s="35" t="n">
        <v>1.72413793103448</v>
      </c>
      <c r="H42" s="35" t="n">
        <v>2.84416852219505</v>
      </c>
      <c r="I42" s="36" t="n">
        <v>3.01021018625613</v>
      </c>
      <c r="J42" s="23"/>
    </row>
    <row r="43" customFormat="false" ht="15" hidden="false" customHeight="false" outlineLevel="0" collapsed="false">
      <c r="A43" s="19"/>
      <c r="B43" s="24" t="s">
        <v>44</v>
      </c>
      <c r="C43" s="37" t="n">
        <v>2.27882037533512</v>
      </c>
      <c r="D43" s="37" t="n">
        <v>4.89417989417989</v>
      </c>
      <c r="E43" s="37" t="n">
        <v>2.04371274481976</v>
      </c>
      <c r="F43" s="37" t="n">
        <v>1.84248554913296</v>
      </c>
      <c r="G43" s="37" t="n">
        <v>2.42130750605327</v>
      </c>
      <c r="H43" s="37" t="n">
        <v>1.92402039205648</v>
      </c>
      <c r="I43" s="38" t="n">
        <v>1.79554936066828</v>
      </c>
      <c r="J43" s="23"/>
    </row>
    <row r="44" customFormat="false" ht="15" hidden="false" customHeight="false" outlineLevel="0" collapsed="false">
      <c r="A44" s="19"/>
      <c r="B44" s="24" t="s">
        <v>45</v>
      </c>
      <c r="C44" s="37" t="n">
        <v>1.07470511140235</v>
      </c>
      <c r="D44" s="37" t="n">
        <v>11.2232030264817</v>
      </c>
      <c r="E44" s="37" t="n">
        <v>-0.86230876216969</v>
      </c>
      <c r="F44" s="37" t="n">
        <v>0.567577155019521</v>
      </c>
      <c r="G44" s="37" t="n">
        <v>1.89125295508275</v>
      </c>
      <c r="H44" s="37" t="n">
        <v>3.63309126676852</v>
      </c>
      <c r="I44" s="38" t="n">
        <v>3.55057718273967</v>
      </c>
      <c r="J44" s="23"/>
    </row>
    <row r="45" customFormat="false" ht="15" hidden="false" customHeight="false" outlineLevel="0" collapsed="false">
      <c r="A45" s="19"/>
      <c r="B45" s="24" t="s">
        <v>46</v>
      </c>
      <c r="C45" s="37" t="n">
        <v>2.23029045643153</v>
      </c>
      <c r="D45" s="37" t="n">
        <v>3.6281179138322</v>
      </c>
      <c r="E45" s="37" t="n">
        <v>1.93602693602695</v>
      </c>
      <c r="F45" s="37" t="n">
        <v>2.01058201058201</v>
      </c>
      <c r="G45" s="37" t="n">
        <v>3.24825986078888</v>
      </c>
      <c r="H45" s="37" t="n">
        <v>4.54875906217815</v>
      </c>
      <c r="I45" s="38" t="n">
        <v>4.40312213039486</v>
      </c>
      <c r="J45" s="23"/>
    </row>
    <row r="46" customFormat="false" ht="15" hidden="false" customHeight="false" outlineLevel="0" collapsed="false">
      <c r="A46" s="19"/>
      <c r="B46" s="27" t="s">
        <v>47</v>
      </c>
      <c r="C46" s="39" t="n">
        <v>8.55000176872191</v>
      </c>
      <c r="D46" s="39" t="n">
        <v>3.65664704059499</v>
      </c>
      <c r="E46" s="39" t="n">
        <v>9.27480916030534</v>
      </c>
      <c r="F46" s="39" t="n">
        <v>9.37741686001547</v>
      </c>
      <c r="G46" s="39" t="n">
        <v>7.13391739674594</v>
      </c>
      <c r="H46" s="39" t="n">
        <v>12.0998721421482</v>
      </c>
      <c r="I46" s="39" t="n">
        <v>12.2881598758003</v>
      </c>
      <c r="J46" s="29"/>
    </row>
    <row r="47" customFormat="false" ht="15" hidden="false" customHeight="true" outlineLevel="0" collapsed="false">
      <c r="A47" s="19" t="n">
        <v>2008</v>
      </c>
      <c r="B47" s="20" t="s">
        <v>43</v>
      </c>
      <c r="C47" s="35" t="n">
        <v>1.62354134956874</v>
      </c>
      <c r="D47" s="35" t="n">
        <v>-2.40700218818381</v>
      </c>
      <c r="E47" s="35" t="n">
        <v>0.41288191577209</v>
      </c>
      <c r="F47" s="35" t="n">
        <v>5.01383125864454</v>
      </c>
      <c r="G47" s="35" t="n">
        <v>-2.24719101123596</v>
      </c>
      <c r="H47" s="35" t="n">
        <v>1.26710641955516</v>
      </c>
      <c r="I47" s="36" t="n">
        <v>1.30964422358065</v>
      </c>
      <c r="J47" s="23"/>
    </row>
    <row r="48" customFormat="false" ht="15" hidden="false" customHeight="false" outlineLevel="0" collapsed="false">
      <c r="A48" s="19"/>
      <c r="B48" s="24" t="s">
        <v>44</v>
      </c>
      <c r="C48" s="37" t="n">
        <v>0.486769845232146</v>
      </c>
      <c r="D48" s="37" t="n">
        <v>-9.4170403587444</v>
      </c>
      <c r="E48" s="37" t="n">
        <v>3.48135964912282</v>
      </c>
      <c r="F48" s="37" t="n">
        <v>-0.0658544616397876</v>
      </c>
      <c r="G48" s="37" t="n">
        <v>-0.459770114942529</v>
      </c>
      <c r="H48" s="37" t="n">
        <v>4.21057651041915</v>
      </c>
      <c r="I48" s="38" t="n">
        <v>3.68367134324213</v>
      </c>
      <c r="J48" s="23"/>
    </row>
    <row r="49" customFormat="false" ht="15" hidden="false" customHeight="false" outlineLevel="0" collapsed="false">
      <c r="A49" s="19"/>
      <c r="B49" s="24" t="s">
        <v>45</v>
      </c>
      <c r="C49" s="37" t="n">
        <v>4.85653956030308</v>
      </c>
      <c r="D49" s="37" t="n">
        <v>-1.60891089108911</v>
      </c>
      <c r="E49" s="37" t="n">
        <v>10.6225165562914</v>
      </c>
      <c r="F49" s="37" t="n">
        <v>-0.23064250411862</v>
      </c>
      <c r="G49" s="37" t="n">
        <v>2.30946882217089</v>
      </c>
      <c r="H49" s="37" t="n">
        <v>3.38793813489522</v>
      </c>
      <c r="I49" s="38" t="n">
        <v>3.34765170355111</v>
      </c>
      <c r="J49" s="23"/>
    </row>
    <row r="50" customFormat="false" ht="15" hidden="false" customHeight="false" outlineLevel="0" collapsed="false">
      <c r="A50" s="19"/>
      <c r="B50" s="24" t="s">
        <v>46</v>
      </c>
      <c r="C50" s="37" t="n">
        <v>0.201374081971096</v>
      </c>
      <c r="D50" s="37" t="n">
        <v>2.89308176100629</v>
      </c>
      <c r="E50" s="37" t="n">
        <v>-2.56226053639847</v>
      </c>
      <c r="F50" s="37" t="n">
        <v>2.84015852047557</v>
      </c>
      <c r="G50" s="37" t="n">
        <v>3.38600451467268</v>
      </c>
      <c r="H50" s="37" t="n">
        <v>-1.29058527776795</v>
      </c>
      <c r="I50" s="38" t="n">
        <v>-1.11322665586388</v>
      </c>
      <c r="J50" s="23"/>
    </row>
    <row r="51" customFormat="false" ht="15" hidden="false" customHeight="false" outlineLevel="0" collapsed="false">
      <c r="A51" s="19"/>
      <c r="B51" s="27" t="s">
        <v>47</v>
      </c>
      <c r="C51" s="39" t="n">
        <v>7.42358078602621</v>
      </c>
      <c r="D51" s="39" t="n">
        <v>-0.956651718983565</v>
      </c>
      <c r="E51" s="39" t="n">
        <v>9.45162417045057</v>
      </c>
      <c r="F51" s="39" t="n">
        <v>7.95474633197809</v>
      </c>
      <c r="G51" s="39" t="n">
        <v>3.32943925233644</v>
      </c>
      <c r="H51" s="39" t="n">
        <v>11.9165418502765</v>
      </c>
      <c r="I51" s="39" t="n">
        <v>11.3704903125232</v>
      </c>
      <c r="J51" s="29"/>
    </row>
    <row r="52" customFormat="false" ht="15" hidden="false" customHeight="true" outlineLevel="0" collapsed="false">
      <c r="A52" s="19" t="n">
        <v>2009</v>
      </c>
      <c r="B52" s="20" t="s">
        <v>43</v>
      </c>
      <c r="C52" s="35" t="n">
        <v>3.66473578437167</v>
      </c>
      <c r="D52" s="35" t="n">
        <v>12.7139364303178</v>
      </c>
      <c r="E52" s="35" t="n">
        <v>2.72794298353405</v>
      </c>
      <c r="F52" s="35" t="n">
        <v>2.95439948619138</v>
      </c>
      <c r="G52" s="35" t="n">
        <v>0.655021834061145</v>
      </c>
      <c r="H52" s="35" t="n">
        <v>0.809763796473987</v>
      </c>
      <c r="I52" s="36" t="n">
        <v>0.386723582764589</v>
      </c>
      <c r="J52" s="23"/>
    </row>
    <row r="53" customFormat="false" ht="15" hidden="false" customHeight="false" outlineLevel="0" collapsed="false">
      <c r="A53" s="19"/>
      <c r="B53" s="24" t="s">
        <v>44</v>
      </c>
      <c r="C53" s="37" t="n">
        <v>-0.604401870224663</v>
      </c>
      <c r="D53" s="37" t="n">
        <v>-11.2798264642082</v>
      </c>
      <c r="E53" s="37" t="n">
        <v>3.30143540669856</v>
      </c>
      <c r="F53" s="37" t="n">
        <v>-2.68247036805988</v>
      </c>
      <c r="G53" s="37" t="n">
        <v>-0.216919739696309</v>
      </c>
      <c r="H53" s="37" t="n">
        <v>2.98709269950275</v>
      </c>
      <c r="I53" s="38" t="n">
        <v>2.65174701892705</v>
      </c>
      <c r="J53" s="23"/>
    </row>
    <row r="54" customFormat="false" ht="15" hidden="false" customHeight="false" outlineLevel="0" collapsed="false">
      <c r="A54" s="19"/>
      <c r="B54" s="24" t="s">
        <v>45</v>
      </c>
      <c r="C54" s="37" t="n">
        <v>-0.87195961450206</v>
      </c>
      <c r="D54" s="37" t="n">
        <v>-9.41320293398533</v>
      </c>
      <c r="E54" s="37" t="n">
        <v>-0.0926354793886048</v>
      </c>
      <c r="F54" s="37" t="n">
        <v>-0.57692307692308</v>
      </c>
      <c r="G54" s="37" t="n">
        <v>5</v>
      </c>
      <c r="H54" s="37" t="n">
        <v>0.944072554523871</v>
      </c>
      <c r="I54" s="38" t="n">
        <v>1.09642845784434</v>
      </c>
      <c r="J54" s="23"/>
    </row>
    <row r="55" customFormat="false" ht="15" hidden="false" customHeight="false" outlineLevel="0" collapsed="false">
      <c r="A55" s="19"/>
      <c r="B55" s="24" t="s">
        <v>46</v>
      </c>
      <c r="C55" s="37" t="n">
        <v>-1.53935185185186</v>
      </c>
      <c r="D55" s="37" t="n">
        <v>-3.10391363022941</v>
      </c>
      <c r="E55" s="37" t="n">
        <v>-0.0463606861381578</v>
      </c>
      <c r="F55" s="37" t="n">
        <v>-3.22372662798195</v>
      </c>
      <c r="G55" s="37" t="n">
        <v>-1.65631469979296</v>
      </c>
      <c r="H55" s="37" t="n">
        <v>1.64202347948113</v>
      </c>
      <c r="I55" s="38" t="n">
        <v>1.61225629369804</v>
      </c>
      <c r="J55" s="23"/>
    </row>
    <row r="56" customFormat="false" ht="15" hidden="false" customHeight="false" outlineLevel="0" collapsed="false">
      <c r="A56" s="19"/>
      <c r="B56" s="27" t="s">
        <v>47</v>
      </c>
      <c r="C56" s="39" t="n">
        <v>5.0600655260284</v>
      </c>
      <c r="D56" s="39" t="n">
        <v>-3.44099003923935</v>
      </c>
      <c r="E56" s="39" t="n">
        <v>9.29282614245597</v>
      </c>
      <c r="F56" s="39" t="n">
        <v>1.76846242017356</v>
      </c>
      <c r="G56" s="39" t="n">
        <v>6.21820237422273</v>
      </c>
      <c r="H56" s="39" t="n">
        <v>5.75361767032747</v>
      </c>
      <c r="I56" s="39" t="n">
        <v>5.11573943889336</v>
      </c>
      <c r="J56" s="29"/>
    </row>
    <row r="57" customFormat="false" ht="15" hidden="false" customHeight="true" outlineLevel="0" collapsed="false">
      <c r="A57" s="19" t="s">
        <v>48</v>
      </c>
      <c r="B57" s="20" t="s">
        <v>43</v>
      </c>
      <c r="C57" s="35" t="n">
        <v>-0.34089573292583</v>
      </c>
      <c r="D57" s="35" t="n">
        <v>14.3454038997214</v>
      </c>
      <c r="E57" s="35" t="n">
        <v>-1.66975881261595</v>
      </c>
      <c r="F57" s="35" t="n">
        <v>-1.43237841439041</v>
      </c>
      <c r="G57" s="35" t="n">
        <v>-3.57894736842106</v>
      </c>
      <c r="H57" s="35" t="n">
        <v>1.59360872822785</v>
      </c>
      <c r="I57" s="36" t="n">
        <v>1.78945983390221</v>
      </c>
      <c r="J57" s="23"/>
    </row>
    <row r="58" customFormat="false" ht="15" hidden="false" customHeight="false" outlineLevel="0" collapsed="false">
      <c r="A58" s="19"/>
      <c r="B58" s="24" t="s">
        <v>44</v>
      </c>
      <c r="C58" s="37" t="n">
        <v>5.01297475819769</v>
      </c>
      <c r="D58" s="37" t="n">
        <v>33.0085261875761</v>
      </c>
      <c r="E58" s="37" t="n">
        <v>0.589622641509436</v>
      </c>
      <c r="F58" s="37" t="n">
        <v>3.14295370057451</v>
      </c>
      <c r="G58" s="37" t="n">
        <v>7.86026200873363</v>
      </c>
      <c r="H58" s="37" t="n">
        <v>3.39824328803446</v>
      </c>
      <c r="I58" s="38" t="n">
        <v>3.43236029898183</v>
      </c>
      <c r="J58" s="23"/>
    </row>
    <row r="59" customFormat="false" ht="15" hidden="false" customHeight="false" outlineLevel="0" collapsed="false">
      <c r="A59" s="19"/>
      <c r="B59" s="24" t="s">
        <v>45</v>
      </c>
      <c r="C59" s="37" t="n">
        <v>-1.39278894754578</v>
      </c>
      <c r="D59" s="37" t="n">
        <v>-10.989010989011</v>
      </c>
      <c r="E59" s="37" t="n">
        <v>0.304806565064482</v>
      </c>
      <c r="F59" s="37" t="n">
        <v>1.04849279161205</v>
      </c>
      <c r="G59" s="37" t="n">
        <v>-9.91902834008097</v>
      </c>
      <c r="H59" s="37" t="n">
        <v>-1.13879516913633</v>
      </c>
      <c r="I59" s="38" t="n">
        <v>-0.73367787277526</v>
      </c>
      <c r="J59" s="23"/>
    </row>
    <row r="60" customFormat="false" ht="15" hidden="false" customHeight="false" outlineLevel="0" collapsed="false">
      <c r="A60" s="19"/>
      <c r="B60" s="24" t="s">
        <v>46</v>
      </c>
      <c r="C60" s="37" t="n">
        <v>5.87766260394122</v>
      </c>
      <c r="D60" s="37" t="n">
        <v>29.5267489711934</v>
      </c>
      <c r="E60" s="37" t="n">
        <v>4.83870967741935</v>
      </c>
      <c r="F60" s="37" t="n">
        <v>0.291828793774315</v>
      </c>
      <c r="G60" s="37" t="n">
        <v>2.92134831460673</v>
      </c>
      <c r="H60" s="37" t="n">
        <v>4.62143320363164</v>
      </c>
      <c r="I60" s="38" t="n">
        <v>4.55383658325248</v>
      </c>
      <c r="J60" s="23"/>
    </row>
    <row r="61" customFormat="false" ht="15" hidden="false" customHeight="false" outlineLevel="0" collapsed="false">
      <c r="A61" s="19"/>
      <c r="B61" s="27" t="s">
        <v>47</v>
      </c>
      <c r="C61" s="39" t="n">
        <v>2.37641487641487</v>
      </c>
      <c r="D61" s="39" t="n">
        <v>29.5404814004376</v>
      </c>
      <c r="E61" s="39" t="n">
        <v>0.840925017519268</v>
      </c>
      <c r="F61" s="39" t="n">
        <v>-1.94690265486726</v>
      </c>
      <c r="G61" s="39" t="n">
        <v>-1.27727514635444</v>
      </c>
      <c r="H61" s="39" t="n">
        <v>7.33754880380815</v>
      </c>
      <c r="I61" s="39" t="n">
        <v>7.74799017927383</v>
      </c>
      <c r="J61" s="29"/>
    </row>
    <row r="62" customFormat="false" ht="15" hidden="false" customHeight="true" outlineLevel="0" collapsed="false">
      <c r="A62" s="19" t="s">
        <v>49</v>
      </c>
      <c r="B62" s="20" t="s">
        <v>43</v>
      </c>
      <c r="C62" s="35" t="n">
        <v>5.99246906939214</v>
      </c>
      <c r="D62" s="35" t="n">
        <v>15.9650516282764</v>
      </c>
      <c r="E62" s="35" t="n">
        <v>6.57748049052398</v>
      </c>
      <c r="F62" s="35" t="n">
        <v>1.68121564823795</v>
      </c>
      <c r="G62" s="35" t="n">
        <v>1.96506550218341</v>
      </c>
      <c r="H62" s="35" t="n">
        <v>3.86871324412488</v>
      </c>
      <c r="I62" s="36" t="n">
        <v>4.06862258992193</v>
      </c>
      <c r="J62" s="23"/>
    </row>
    <row r="63" customFormat="false" ht="15" hidden="false" customHeight="false" outlineLevel="0" collapsed="false">
      <c r="A63" s="19"/>
      <c r="B63" s="24" t="s">
        <v>44</v>
      </c>
      <c r="C63" s="37" t="n">
        <v>-3.40032480714577</v>
      </c>
      <c r="D63" s="37" t="n">
        <v>-29.1095890410959</v>
      </c>
      <c r="E63" s="37" t="n">
        <v>0</v>
      </c>
      <c r="F63" s="37" t="n">
        <v>1.71701112877582</v>
      </c>
      <c r="G63" s="37" t="n">
        <v>7.70877944325481</v>
      </c>
      <c r="H63" s="37" t="n">
        <v>3.24570695391408</v>
      </c>
      <c r="I63" s="38" t="n">
        <v>3.30583574958141</v>
      </c>
      <c r="J63" s="23"/>
    </row>
    <row r="64" customFormat="false" ht="15" hidden="false" customHeight="false" outlineLevel="0" collapsed="false">
      <c r="A64" s="19"/>
      <c r="B64" s="24" t="s">
        <v>45</v>
      </c>
      <c r="C64" s="37" t="n">
        <v>2.35368288326154</v>
      </c>
      <c r="D64" s="37" t="n">
        <v>0.28985507246378</v>
      </c>
      <c r="E64" s="37" t="n">
        <v>3.20083682008368</v>
      </c>
      <c r="F64" s="37" t="n">
        <v>2.56330103157237</v>
      </c>
      <c r="G64" s="37" t="n">
        <v>-2.78330019880715</v>
      </c>
      <c r="H64" s="37" t="n">
        <v>2.80192189588526</v>
      </c>
      <c r="I64" s="38" t="n">
        <v>2.59126756665941</v>
      </c>
      <c r="J64" s="23"/>
    </row>
    <row r="65" customFormat="false" ht="15" hidden="false" customHeight="false" outlineLevel="0" collapsed="false">
      <c r="A65" s="19"/>
      <c r="B65" s="24" t="s">
        <v>46</v>
      </c>
      <c r="C65" s="37" t="n">
        <v>3.52119905553845</v>
      </c>
      <c r="D65" s="37" t="n">
        <v>-3.85356454720616</v>
      </c>
      <c r="E65" s="37" t="n">
        <v>3.10156091627813</v>
      </c>
      <c r="F65" s="37" t="n">
        <v>6.33953063090522</v>
      </c>
      <c r="G65" s="37" t="n">
        <v>4.49897750511248</v>
      </c>
      <c r="H65" s="37" t="n">
        <v>3.81001243999634</v>
      </c>
      <c r="I65" s="38" t="n">
        <v>3.59766748869707</v>
      </c>
      <c r="J65" s="23"/>
    </row>
    <row r="66" customFormat="false" ht="15" hidden="false" customHeight="false" outlineLevel="0" collapsed="false">
      <c r="A66" s="19"/>
      <c r="B66" s="27" t="s">
        <v>47</v>
      </c>
      <c r="C66" s="39" t="n">
        <v>10.5457622338175</v>
      </c>
      <c r="D66" s="39" t="n">
        <v>9.33880308880308</v>
      </c>
      <c r="E66" s="39" t="n">
        <v>13.3831364373408</v>
      </c>
      <c r="F66" s="39" t="n">
        <v>7.5976370200197</v>
      </c>
      <c r="G66" s="39" t="n">
        <v>6.19946091644206</v>
      </c>
      <c r="H66" s="39" t="n">
        <v>12.9677313098284</v>
      </c>
      <c r="I66" s="39" t="n">
        <v>13.2377741854208</v>
      </c>
      <c r="J66" s="29"/>
    </row>
    <row r="67" customFormat="false" ht="15" hidden="false" customHeight="true" outlineLevel="0" collapsed="false">
      <c r="A67" s="19" t="s">
        <v>50</v>
      </c>
      <c r="B67" s="20" t="s">
        <v>43</v>
      </c>
      <c r="C67" s="35" t="n">
        <v>-0.327251090836967</v>
      </c>
      <c r="D67" s="35" t="n">
        <v>-4.90981963927855</v>
      </c>
      <c r="E67" s="35" t="n">
        <v>-1.14038537160833</v>
      </c>
      <c r="F67" s="35" t="n">
        <v>1.46173688736026</v>
      </c>
      <c r="G67" s="35" t="n">
        <v>4.50097847358121</v>
      </c>
      <c r="H67" s="35" t="n">
        <v>-0.166549314845909</v>
      </c>
      <c r="I67" s="36" t="n">
        <v>0.0309954498679588</v>
      </c>
      <c r="J67" s="23"/>
    </row>
    <row r="68" customFormat="false" ht="15" hidden="false" customHeight="false" outlineLevel="0" collapsed="false">
      <c r="A68" s="19"/>
      <c r="B68" s="24" t="s">
        <v>44</v>
      </c>
      <c r="C68" s="37" t="n">
        <v>-1.51228733459358</v>
      </c>
      <c r="D68" s="37" t="n">
        <v>-4.74183350895679</v>
      </c>
      <c r="E68" s="37" t="n">
        <v>-2.84407319013525</v>
      </c>
      <c r="F68" s="37" t="n">
        <v>1.5819209039548</v>
      </c>
      <c r="G68" s="37" t="n">
        <v>-3.74531835205993</v>
      </c>
      <c r="H68" s="37" t="n">
        <v>2.07177637022068</v>
      </c>
      <c r="I68" s="38" t="n">
        <v>1.9793758211249</v>
      </c>
      <c r="J68" s="23"/>
    </row>
    <row r="69" customFormat="false" ht="15" hidden="false" customHeight="false" outlineLevel="0" collapsed="false">
      <c r="A69" s="19"/>
      <c r="B69" s="30" t="s">
        <v>45</v>
      </c>
      <c r="C69" s="40" t="n">
        <v>1.4748964541873</v>
      </c>
      <c r="D69" s="40" t="n">
        <v>-2.43362831858407</v>
      </c>
      <c r="E69" s="40" t="n">
        <v>3.45957011258955</v>
      </c>
      <c r="F69" s="40" t="n">
        <v>0.361512791991103</v>
      </c>
      <c r="G69" s="40" t="n">
        <v>-2.72373540856032</v>
      </c>
      <c r="H69" s="40" t="n">
        <v>-0.831157441549905</v>
      </c>
      <c r="I69" s="41" t="n">
        <v>-0.904240450175621</v>
      </c>
      <c r="J69" s="23"/>
    </row>
    <row r="70" customFormat="false" ht="15" hidden="false" customHeight="false" outlineLevel="0" collapsed="false">
      <c r="J70" s="29"/>
    </row>
    <row r="71" customFormat="false" ht="12" hidden="false" customHeight="true" outlineLevel="0" collapsed="false">
      <c r="A71" s="33" t="s">
        <v>51</v>
      </c>
    </row>
    <row r="72" customFormat="false" ht="12.75" hidden="false" customHeight="false" outlineLevel="0" collapsed="false">
      <c r="A72" s="34" t="s">
        <v>52</v>
      </c>
      <c r="D72" s="9"/>
      <c r="E72" s="9"/>
    </row>
    <row r="73" customFormat="false" ht="12.75" hidden="false" customHeight="false" outlineLevel="0" collapsed="false">
      <c r="A73" s="34" t="s">
        <v>53</v>
      </c>
      <c r="D73" s="9"/>
      <c r="E73" s="9"/>
    </row>
    <row r="74" customFormat="false" ht="12.75" hidden="false" customHeight="false" outlineLevel="0" collapsed="false">
      <c r="A74" s="34" t="s">
        <v>54</v>
      </c>
      <c r="D74" s="9"/>
      <c r="E74" s="9"/>
    </row>
    <row r="75" customFormat="false" ht="12.75" hidden="false" customHeight="false" outlineLevel="0" collapsed="false">
      <c r="A75" s="34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2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3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4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6</v>
      </c>
      <c r="B11" s="17"/>
      <c r="C11" s="17" t="s">
        <v>27</v>
      </c>
      <c r="D11" s="48" t="s">
        <v>66</v>
      </c>
      <c r="E11" s="48" t="s">
        <v>67</v>
      </c>
      <c r="F11" s="48" t="s">
        <v>68</v>
      </c>
      <c r="G11" s="48" t="s">
        <v>69</v>
      </c>
      <c r="H11" s="17" t="s">
        <v>36</v>
      </c>
      <c r="I11" s="17" t="s">
        <v>42</v>
      </c>
      <c r="J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5" t="n">
        <v>7.18373028147232</v>
      </c>
      <c r="D12" s="35" t="n">
        <v>-19.4743935309973</v>
      </c>
      <c r="E12" s="35" t="n">
        <v>8.63673469387756</v>
      </c>
      <c r="F12" s="35" t="n">
        <v>13.7077684527652</v>
      </c>
      <c r="G12" s="35" t="n">
        <v>7.69230769230769</v>
      </c>
      <c r="H12" s="35" t="n">
        <v>8.54937068389397</v>
      </c>
      <c r="I12" s="49" t="n">
        <v>8.67702645947081</v>
      </c>
    </row>
    <row r="13" customFormat="false" ht="15" hidden="false" customHeight="false" outlineLevel="0" collapsed="false">
      <c r="A13" s="19"/>
      <c r="B13" s="27" t="s">
        <v>47</v>
      </c>
      <c r="C13" s="39" t="n">
        <v>8.50461893764434</v>
      </c>
      <c r="D13" s="39" t="n">
        <v>-15.8829676071055</v>
      </c>
      <c r="E13" s="39" t="n">
        <v>9.99515386479284</v>
      </c>
      <c r="F13" s="39" t="n">
        <v>14.0865384615385</v>
      </c>
      <c r="G13" s="39" t="n">
        <v>8.00438596491229</v>
      </c>
      <c r="H13" s="39" t="n">
        <v>8.19205390406606</v>
      </c>
      <c r="I13" s="39" t="n">
        <v>8.30571953330679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5" t="n">
        <v>10.8794459274223</v>
      </c>
      <c r="D14" s="35" t="n">
        <v>16.3179916317992</v>
      </c>
      <c r="E14" s="35" t="n">
        <v>11.1211301472798</v>
      </c>
      <c r="F14" s="35" t="n">
        <v>9.38682816048448</v>
      </c>
      <c r="G14" s="35" t="n">
        <v>10.5769230769231</v>
      </c>
      <c r="H14" s="35" t="n">
        <v>7.73557195903263</v>
      </c>
      <c r="I14" s="49" t="n">
        <v>7.9093190006778</v>
      </c>
    </row>
    <row r="15" customFormat="false" ht="15" hidden="false" customHeight="false" outlineLevel="0" collapsed="false">
      <c r="A15" s="19"/>
      <c r="B15" s="27" t="s">
        <v>47</v>
      </c>
      <c r="C15" s="39" t="n">
        <v>11.0892353535891</v>
      </c>
      <c r="D15" s="39" t="n">
        <v>18.7577639751553</v>
      </c>
      <c r="E15" s="39" t="n">
        <v>11.4880493446415</v>
      </c>
      <c r="F15" s="39" t="n">
        <v>8.82146368872031</v>
      </c>
      <c r="G15" s="39" t="n">
        <v>11.2690355329949</v>
      </c>
      <c r="H15" s="39" t="n">
        <v>8.37460538821205</v>
      </c>
      <c r="I15" s="39" t="n">
        <v>8.6216133645633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5" t="n">
        <v>10.4496063504457</v>
      </c>
      <c r="D16" s="35" t="n">
        <v>16.7625899280576</v>
      </c>
      <c r="E16" s="35" t="n">
        <v>13.1593183662429</v>
      </c>
      <c r="F16" s="35" t="n">
        <v>4.01384083044982</v>
      </c>
      <c r="G16" s="35" t="n">
        <v>20.8695652173913</v>
      </c>
      <c r="H16" s="35" t="n">
        <v>10.6624759659744</v>
      </c>
      <c r="I16" s="49" t="n">
        <v>11.130762491942</v>
      </c>
    </row>
    <row r="17" customFormat="false" ht="15" hidden="false" customHeight="false" outlineLevel="0" collapsed="false">
      <c r="A17" s="19"/>
      <c r="B17" s="27" t="s">
        <v>47</v>
      </c>
      <c r="C17" s="39" t="n">
        <v>8.65066819945395</v>
      </c>
      <c r="D17" s="39" t="n">
        <v>11.0878661087866</v>
      </c>
      <c r="E17" s="39" t="n">
        <v>10.2944082197194</v>
      </c>
      <c r="F17" s="39" t="n">
        <v>4.44042855298825</v>
      </c>
      <c r="G17" s="39" t="n">
        <v>18.978102189781</v>
      </c>
      <c r="H17" s="39" t="n">
        <v>10.5800333159996</v>
      </c>
      <c r="I17" s="39" t="n">
        <v>11.0148661152847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5" t="n">
        <v>6.15611192930781</v>
      </c>
      <c r="D18" s="35" t="n">
        <v>-0.924214417744921</v>
      </c>
      <c r="E18" s="35" t="n">
        <v>3.63332138161827</v>
      </c>
      <c r="F18" s="35" t="n">
        <v>12.1423819028609</v>
      </c>
      <c r="G18" s="35" t="n">
        <v>2.67214799588899</v>
      </c>
      <c r="H18" s="35" t="n">
        <v>12.0627423979172</v>
      </c>
      <c r="I18" s="49" t="n">
        <v>12.4403194859667</v>
      </c>
    </row>
    <row r="19" customFormat="false" ht="15" hidden="false" customHeight="false" outlineLevel="0" collapsed="false">
      <c r="A19" s="19"/>
      <c r="B19" s="27" t="s">
        <v>47</v>
      </c>
      <c r="C19" s="39" t="n">
        <v>7.33589031433233</v>
      </c>
      <c r="D19" s="39" t="n">
        <v>7.015065913371</v>
      </c>
      <c r="E19" s="39" t="n">
        <v>3.76209243998567</v>
      </c>
      <c r="F19" s="39" t="n">
        <v>13.0144605116796</v>
      </c>
      <c r="G19" s="39" t="n">
        <v>3.22085889570552</v>
      </c>
      <c r="H19" s="39" t="n">
        <v>12.5802029283534</v>
      </c>
      <c r="I19" s="39" t="n">
        <v>13.0044612531899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5" t="n">
        <v>9.5338512763596</v>
      </c>
      <c r="D20" s="35" t="n">
        <v>42.1641791044776</v>
      </c>
      <c r="E20" s="35" t="n">
        <v>2.7217160650444</v>
      </c>
      <c r="F20" s="35" t="n">
        <v>10.6348264609908</v>
      </c>
      <c r="G20" s="35" t="n">
        <v>8.7087087087087</v>
      </c>
      <c r="H20" s="35" t="n">
        <v>10.9644406896817</v>
      </c>
      <c r="I20" s="49" t="n">
        <v>11.3593572937198</v>
      </c>
    </row>
    <row r="21" customFormat="false" ht="15" hidden="false" customHeight="false" outlineLevel="0" collapsed="false">
      <c r="A21" s="19"/>
      <c r="B21" s="27" t="s">
        <v>47</v>
      </c>
      <c r="C21" s="39" t="n">
        <v>7.93526923234896</v>
      </c>
      <c r="D21" s="39" t="n">
        <v>31.8081830180378</v>
      </c>
      <c r="E21" s="39" t="n">
        <v>2.77106353591161</v>
      </c>
      <c r="F21" s="39" t="n">
        <v>8.47550306211724</v>
      </c>
      <c r="G21" s="39" t="n">
        <v>8.39524517087666</v>
      </c>
      <c r="H21" s="39" t="n">
        <v>10.1906949906723</v>
      </c>
      <c r="I21" s="39" t="n">
        <v>10.5256659366653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5" t="n">
        <v>6.14043976086735</v>
      </c>
      <c r="D22" s="35" t="n">
        <v>5.51181102362205</v>
      </c>
      <c r="E22" s="35" t="n">
        <v>9.498147524419</v>
      </c>
      <c r="F22" s="35" t="n">
        <v>1.79648746480761</v>
      </c>
      <c r="G22" s="35" t="n">
        <v>9.76058931860038</v>
      </c>
      <c r="H22" s="35" t="n">
        <v>11.7956482242505</v>
      </c>
      <c r="I22" s="49" t="n">
        <v>12.2956369554113</v>
      </c>
    </row>
    <row r="23" customFormat="false" ht="15" hidden="false" customHeight="false" outlineLevel="0" collapsed="false">
      <c r="A23" s="19"/>
      <c r="B23" s="27" t="s">
        <v>47</v>
      </c>
      <c r="C23" s="39" t="n">
        <v>7.57258647589329</v>
      </c>
      <c r="D23" s="39" t="n">
        <v>7.71028037383177</v>
      </c>
      <c r="E23" s="39" t="n">
        <v>10.0377992440151</v>
      </c>
      <c r="F23" s="39" t="n">
        <v>4.28470611956851</v>
      </c>
      <c r="G23" s="39" t="n">
        <v>9.52707333790268</v>
      </c>
      <c r="H23" s="39" t="n">
        <v>12.3123480071061</v>
      </c>
      <c r="I23" s="39" t="n">
        <v>12.8593939251402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5" t="n">
        <v>8.84009546539379</v>
      </c>
      <c r="D24" s="35" t="n">
        <v>0.787728026533998</v>
      </c>
      <c r="E24" s="35" t="n">
        <v>9.52527427458219</v>
      </c>
      <c r="F24" s="35" t="n">
        <v>10.9179507441064</v>
      </c>
      <c r="G24" s="35" t="n">
        <v>6.29194630872483</v>
      </c>
      <c r="H24" s="35" t="n">
        <v>11.5803403524249</v>
      </c>
      <c r="I24" s="49" t="n">
        <v>11.9077170440682</v>
      </c>
    </row>
    <row r="25" customFormat="false" ht="15" hidden="false" customHeight="false" outlineLevel="0" collapsed="false">
      <c r="A25" s="19"/>
      <c r="B25" s="27" t="s">
        <v>47</v>
      </c>
      <c r="C25" s="39" t="n">
        <v>8.55000176872191</v>
      </c>
      <c r="D25" s="39" t="n">
        <v>3.65664704059499</v>
      </c>
      <c r="E25" s="39" t="n">
        <v>9.27480916030534</v>
      </c>
      <c r="F25" s="39" t="n">
        <v>9.37741686001547</v>
      </c>
      <c r="G25" s="39" t="n">
        <v>7.13391739674594</v>
      </c>
      <c r="H25" s="39" t="n">
        <v>12.0998721421482</v>
      </c>
      <c r="I25" s="39" t="n">
        <v>12.2881598758003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5" t="n">
        <v>7.46864310148231</v>
      </c>
      <c r="D26" s="35" t="n">
        <v>2.63266145619087</v>
      </c>
      <c r="E26" s="35" t="n">
        <v>8.58453473132373</v>
      </c>
      <c r="F26" s="35" t="n">
        <v>8.05034433626217</v>
      </c>
      <c r="G26" s="35" t="n">
        <v>3.47277032359905</v>
      </c>
      <c r="H26" s="35" t="n">
        <v>13.4311950784766</v>
      </c>
      <c r="I26" s="49" t="n">
        <v>12.8109472331013</v>
      </c>
    </row>
    <row r="27" customFormat="false" ht="15" hidden="false" customHeight="false" outlineLevel="0" collapsed="false">
      <c r="A27" s="19"/>
      <c r="B27" s="27" t="s">
        <v>47</v>
      </c>
      <c r="C27" s="39" t="n">
        <v>7.42358078602621</v>
      </c>
      <c r="D27" s="39" t="n">
        <v>-0.956651718983565</v>
      </c>
      <c r="E27" s="39" t="n">
        <v>9.45162417045057</v>
      </c>
      <c r="F27" s="39" t="n">
        <v>7.95474633197809</v>
      </c>
      <c r="G27" s="39" t="n">
        <v>3.32943925233644</v>
      </c>
      <c r="H27" s="39" t="n">
        <v>11.9165418502765</v>
      </c>
      <c r="I27" s="39" t="n">
        <v>11.3704903125232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5" t="n">
        <v>6.61089573556417</v>
      </c>
      <c r="D28" s="35" t="n">
        <v>-0.561122244488971</v>
      </c>
      <c r="E28" s="35" t="n">
        <v>10.4577980860419</v>
      </c>
      <c r="F28" s="35" t="n">
        <v>3.60439560439561</v>
      </c>
      <c r="G28" s="35" t="n">
        <v>7.09382151029749</v>
      </c>
      <c r="H28" s="35" t="n">
        <v>5.49164315172564</v>
      </c>
      <c r="I28" s="49" t="n">
        <v>4.86263951111062</v>
      </c>
    </row>
    <row r="29" customFormat="false" ht="15" hidden="false" customHeight="false" outlineLevel="0" collapsed="false">
      <c r="A29" s="19"/>
      <c r="B29" s="27" t="s">
        <v>47</v>
      </c>
      <c r="C29" s="39" t="n">
        <v>5.0600655260284</v>
      </c>
      <c r="D29" s="39" t="n">
        <v>-3.44099003923935</v>
      </c>
      <c r="E29" s="39" t="n">
        <v>9.29282614245597</v>
      </c>
      <c r="F29" s="39" t="n">
        <v>1.76846242017356</v>
      </c>
      <c r="G29" s="39" t="n">
        <v>6.21820237422273</v>
      </c>
      <c r="H29" s="39" t="n">
        <v>5.75361767032747</v>
      </c>
      <c r="I29" s="39" t="n">
        <v>5.11573943889336</v>
      </c>
    </row>
    <row r="30" customFormat="false" ht="15" hidden="false" customHeight="true" outlineLevel="0" collapsed="false">
      <c r="A30" s="42" t="s">
        <v>48</v>
      </c>
      <c r="B30" s="20" t="s">
        <v>62</v>
      </c>
      <c r="C30" s="35" t="n">
        <v>0.133971291866033</v>
      </c>
      <c r="D30" s="35" t="n">
        <v>16.2837565497783</v>
      </c>
      <c r="E30" s="35" t="n">
        <v>-0.226350296596948</v>
      </c>
      <c r="F30" s="35" t="n">
        <v>-3.53203224437844</v>
      </c>
      <c r="G30" s="35" t="n">
        <v>-0.498575498575491</v>
      </c>
      <c r="H30" s="35" t="n">
        <v>6.8860488031067</v>
      </c>
      <c r="I30" s="49" t="n">
        <v>7.22420800860843</v>
      </c>
    </row>
    <row r="31" customFormat="false" ht="15" hidden="false" customHeight="false" outlineLevel="0" collapsed="false">
      <c r="A31" s="42"/>
      <c r="B31" s="27" t="s">
        <v>47</v>
      </c>
      <c r="C31" s="39" t="n">
        <v>2.37641487641487</v>
      </c>
      <c r="D31" s="39" t="n">
        <v>29.5404814004376</v>
      </c>
      <c r="E31" s="39" t="n">
        <v>0.840925017519268</v>
      </c>
      <c r="F31" s="39" t="n">
        <v>-1.94690265486726</v>
      </c>
      <c r="G31" s="39" t="n">
        <v>-1.27727514635444</v>
      </c>
      <c r="H31" s="39" t="n">
        <v>7.33754880380815</v>
      </c>
      <c r="I31" s="39" t="n">
        <v>7.74799017927383</v>
      </c>
    </row>
    <row r="32" customFormat="false" ht="15" hidden="false" customHeight="true" outlineLevel="0" collapsed="false">
      <c r="A32" s="42" t="s">
        <v>63</v>
      </c>
      <c r="B32" s="20" t="s">
        <v>62</v>
      </c>
      <c r="C32" s="35" t="n">
        <v>11.2767584097859</v>
      </c>
      <c r="D32" s="35" t="n">
        <v>22.4610051993068</v>
      </c>
      <c r="E32" s="35" t="n">
        <v>13.377141516076</v>
      </c>
      <c r="F32" s="35" t="n">
        <v>5.82737768004398</v>
      </c>
      <c r="G32" s="35" t="n">
        <v>4.43808160343593</v>
      </c>
      <c r="H32" s="35" t="n">
        <v>12.4507552444139</v>
      </c>
      <c r="I32" s="49" t="n">
        <v>12.878289187692</v>
      </c>
    </row>
    <row r="33" customFormat="false" ht="15" hidden="false" customHeight="false" outlineLevel="0" collapsed="false">
      <c r="A33" s="42"/>
      <c r="B33" s="27" t="s">
        <v>47</v>
      </c>
      <c r="C33" s="39" t="n">
        <v>10.5457622338175</v>
      </c>
      <c r="D33" s="39" t="n">
        <v>9.33880308880308</v>
      </c>
      <c r="E33" s="39" t="n">
        <v>13.3831364373408</v>
      </c>
      <c r="F33" s="39" t="n">
        <v>7.5976370200197</v>
      </c>
      <c r="G33" s="39" t="n">
        <v>6.19946091644206</v>
      </c>
      <c r="H33" s="39" t="n">
        <v>12.9677313098284</v>
      </c>
      <c r="I33" s="39" t="n">
        <v>13.2377741854208</v>
      </c>
    </row>
    <row r="34" customFormat="false" ht="15" hidden="false" customHeight="true" outlineLevel="0" collapsed="false">
      <c r="A34" s="43" t="s">
        <v>50</v>
      </c>
      <c r="B34" s="44" t="s">
        <v>62</v>
      </c>
      <c r="C34" s="45" t="n">
        <v>3.04019237375472</v>
      </c>
      <c r="D34" s="45" t="n">
        <v>-22.5870365128786</v>
      </c>
      <c r="E34" s="45" t="n">
        <v>3.27054440074519</v>
      </c>
      <c r="F34" s="45" t="n">
        <v>11.6363636363636</v>
      </c>
      <c r="G34" s="45" t="n">
        <v>6.10006854009595</v>
      </c>
      <c r="H34" s="45" t="n">
        <v>7.83402693722846</v>
      </c>
      <c r="I34" s="50" t="n">
        <v>7.60959743669305</v>
      </c>
    </row>
    <row r="36" customFormat="false" ht="12.75" hidden="false" customHeight="false" outlineLevel="0" collapsed="false">
      <c r="A36" s="33" t="s">
        <v>51</v>
      </c>
    </row>
    <row r="37" customFormat="false" ht="12.75" hidden="false" customHeight="false" outlineLevel="0" collapsed="false">
      <c r="A37" s="34" t="s">
        <v>52</v>
      </c>
    </row>
    <row r="38" customFormat="false" ht="12.75" hidden="false" customHeight="false" outlineLevel="0" collapsed="false">
      <c r="A38" s="34" t="s">
        <v>53</v>
      </c>
    </row>
    <row r="39" customFormat="false" ht="12.75" hidden="false" customHeight="false" outlineLevel="0" collapsed="false">
      <c r="A39" s="34" t="s">
        <v>54</v>
      </c>
    </row>
    <row r="40" customFormat="false" ht="12.75" hidden="false" customHeight="false" outlineLevel="0" collapsed="false">
      <c r="A40" s="34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2-12-28T14:19:34Z</dcterms:modified>
  <cp:revision>0</cp:revision>
  <dc:subject/>
  <dc:title/>
</cp:coreProperties>
</file>