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5_Var_Acumulada" sheetId="5" state="visible" r:id="rId6"/>
    <sheet name="Configuracion" sheetId="6" state="hidden" r:id="rId7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56</definedName>
    <definedName function="false" hidden="false" name="Rangos" vbProcedure="false">Configuracion!$G$17:$M$87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5</xdr:colOff>
                <xdr:row>13</xdr:row>
                <xdr:rowOff>8</xdr:rowOff>
              </xdr:from>
              <xdr:to>
                <xdr:col>10</xdr:col>
                <xdr:colOff>-8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4</xdr:colOff>
                <xdr:row>13</xdr:row>
                <xdr:rowOff>8</xdr:rowOff>
              </xdr:from>
              <xdr:to>
                <xdr:col>11</xdr:col>
                <xdr:colOff>6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3</xdr:row>
                <xdr:rowOff>8</xdr:rowOff>
              </xdr:from>
              <xdr:to>
                <xdr:col>12</xdr:col>
                <xdr:colOff>28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3</xdr:row>
                <xdr:rowOff>8</xdr:rowOff>
              </xdr:from>
              <xdr:to>
                <xdr:col>12</xdr:col>
                <xdr:colOff>7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73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A precios Corrientes</t>
  </si>
  <si>
    <t xml:space="preserve">Series Desestacionalizadas - III Trimestre de 2012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sta publicación incluye los resultados obtenidos de las cuentas anuales 2009 definitivos y 2010 provisionales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Diciembre 28 de 2012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27/dic/2012 : 16:39:55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87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56</t>
  </si>
  <si>
    <t xml:space="preserve">CodNaturaleza</t>
  </si>
  <si>
    <t xml:space="preserve">$B$9:$B$20</t>
  </si>
  <si>
    <t xml:space="preserve">GenerarCuadro</t>
  </si>
  <si>
    <t xml:space="preserve">RangoValor</t>
  </si>
  <si>
    <t xml:space="preserve">Detalle</t>
  </si>
  <si>
    <t xml:space="preserve">$B:$B</t>
  </si>
  <si>
    <t xml:space="preserve">ValorarResultados</t>
  </si>
  <si>
    <t xml:space="preserve">RangoCriterio</t>
  </si>
  <si>
    <t xml:space="preserve">$R:$R</t>
  </si>
  <si>
    <t xml:space="preserve">GenerarCuadroVarAnual</t>
  </si>
  <si>
    <t xml:space="preserve">RangoCriterio2</t>
  </si>
  <si>
    <t xml:space="preserve">$S:$S</t>
  </si>
  <si>
    <t xml:space="preserve">GenerarCuadroVarTrim</t>
  </si>
  <si>
    <t xml:space="preserve">RangoTabla</t>
  </si>
  <si>
    <t xml:space="preserve">$B$1:$W$65000</t>
  </si>
  <si>
    <t xml:space="preserve">GenerarCuadroVarSem</t>
  </si>
  <si>
    <t xml:space="preserve">AnyoIni</t>
  </si>
  <si>
    <t xml:space="preserve">$H$8</t>
  </si>
  <si>
    <t xml:space="preserve">GenerarCuadroVarAcum</t>
  </si>
  <si>
    <t xml:space="preserve">Cantidad</t>
  </si>
  <si>
    <t xml:space="preserve">$H$9</t>
  </si>
  <si>
    <t xml:space="preserve">ValorarVarAnual</t>
  </si>
  <si>
    <t xml:space="preserve">AnyoFin</t>
  </si>
  <si>
    <t xml:space="preserve">$H$7</t>
  </si>
  <si>
    <t xml:space="preserve">ValorarVarTrim</t>
  </si>
  <si>
    <t xml:space="preserve">Fecha2</t>
  </si>
  <si>
    <t xml:space="preserve">$J$6</t>
  </si>
  <si>
    <t xml:space="preserve">ValorarVarSem</t>
  </si>
  <si>
    <t xml:space="preserve">ValorarVarAcum</t>
  </si>
  <si>
    <t xml:space="preserve">Anyo</t>
  </si>
  <si>
    <t xml:space="preserve">Cuadro_1_Valores</t>
  </si>
  <si>
    <t xml:space="preserve">$M:$M</t>
  </si>
  <si>
    <t xml:space="preserve">BorrarFilas</t>
  </si>
  <si>
    <t xml:space="preserve">Periodo1</t>
  </si>
  <si>
    <t xml:space="preserve">$N:$N</t>
  </si>
  <si>
    <t xml:space="preserve">OcultarHojas</t>
  </si>
  <si>
    <t xml:space="preserve">Producto</t>
  </si>
  <si>
    <t xml:space="preserve">$10:$10</t>
  </si>
  <si>
    <t xml:space="preserve">RangoVar</t>
  </si>
  <si>
    <t xml:space="preserve">$F:$F</t>
  </si>
  <si>
    <t xml:space="preserve">Anyo1</t>
  </si>
  <si>
    <t xml:space="preserve">Cuadro_3_Var_Trim</t>
  </si>
  <si>
    <t xml:space="preserve">$L:$L</t>
  </si>
  <si>
    <t xml:space="preserve">Periodo11</t>
  </si>
  <si>
    <t xml:space="preserve">Periodo12</t>
  </si>
  <si>
    <t xml:space="preserve">Producto4</t>
  </si>
  <si>
    <t xml:space="preserve">Periodo13</t>
  </si>
  <si>
    <t xml:space="preserve">Cuadro_4_Var_Semestral</t>
  </si>
  <si>
    <t xml:space="preserve">Producto13</t>
  </si>
  <si>
    <t xml:space="preserve">Anyo13</t>
  </si>
  <si>
    <t xml:space="preserve">Periodo14</t>
  </si>
  <si>
    <t xml:space="preserve">Cuadro_5_Var_Acumulada</t>
  </si>
  <si>
    <t xml:space="preserve">Producto14</t>
  </si>
  <si>
    <t xml:space="preserve">Anyo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[$-240A]d&quot; de &quot;mmmm&quot; de &quot;yyyy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7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rmal_Estados Finan" xfId="189"/>
    <cellStyle name="Notas 2" xfId="190"/>
    <cellStyle name="Notas 2 2" xfId="191"/>
    <cellStyle name="Notas 3" xfId="192"/>
    <cellStyle name="Notas 4" xfId="193"/>
    <cellStyle name="Notas 5" xfId="194"/>
    <cellStyle name="Salida 2" xfId="195"/>
    <cellStyle name="Salida 3" xfId="196"/>
    <cellStyle name="Salida 4" xfId="197"/>
    <cellStyle name="Salida 5" xfId="198"/>
    <cellStyle name="Texto de advertencia 2" xfId="199"/>
    <cellStyle name="Texto de advertencia 2 2" xfId="200"/>
    <cellStyle name="Texto de advertencia 3" xfId="201"/>
    <cellStyle name="Texto de advertencia 4" xfId="202"/>
    <cellStyle name="Texto de advertencia 5" xfId="203"/>
    <cellStyle name="Texto explicativo 2" xfId="204"/>
    <cellStyle name="Texto explicativo 3" xfId="205"/>
    <cellStyle name="Texto explicativo 4" xfId="206"/>
    <cellStyle name="Texto explicativo 5" xfId="207"/>
    <cellStyle name="Total 2" xfId="208"/>
    <cellStyle name="Título 1 2" xfId="209"/>
    <cellStyle name="Título 1 3" xfId="210"/>
    <cellStyle name="Título 1 4" xfId="211"/>
    <cellStyle name="Título 1 5" xfId="212"/>
    <cellStyle name="Título 2 2" xfId="213"/>
    <cellStyle name="Título 2 3" xfId="214"/>
    <cellStyle name="Título 2 4" xfId="215"/>
    <cellStyle name="Título 2 5" xfId="216"/>
    <cellStyle name="Título 3 2" xfId="217"/>
    <cellStyle name="Título 3 3" xfId="218"/>
    <cellStyle name="Título 3 4" xfId="219"/>
    <cellStyle name="Título 3 5" xfId="220"/>
    <cellStyle name="Título 4" xfId="221"/>
    <cellStyle name="Título 5" xfId="222"/>
    <cellStyle name="Título 6" xfId="223"/>
    <cellStyle name="Título 7" xfId="224"/>
    <cellStyle name="Título 8" xfId="225"/>
    <cellStyle name="Título 9" xfId="226"/>
    <cellStyle name="Énfasis1 2" xfId="227"/>
    <cellStyle name="Énfasis1 3" xfId="228"/>
    <cellStyle name="Énfasis1 4" xfId="229"/>
    <cellStyle name="Énfasis1 5" xfId="230"/>
    <cellStyle name="Énfasis2 2" xfId="231"/>
    <cellStyle name="Énfasis2 3" xfId="232"/>
    <cellStyle name="Énfasis2 4" xfId="233"/>
    <cellStyle name="Énfasis2 5" xfId="234"/>
    <cellStyle name="Énfasis3 2" xfId="235"/>
    <cellStyle name="Énfasis3 3" xfId="236"/>
    <cellStyle name="Énfasis3 4" xfId="237"/>
    <cellStyle name="Énfasis3 5" xfId="238"/>
    <cellStyle name="Énfasis4 2" xfId="239"/>
    <cellStyle name="Énfasis4 3" xfId="240"/>
    <cellStyle name="Énfasis4 4" xfId="241"/>
    <cellStyle name="Énfasis4 5" xfId="242"/>
    <cellStyle name="Énfasis5 2" xfId="243"/>
    <cellStyle name="Énfasis5 3" xfId="244"/>
    <cellStyle name="Énfasis5 4" xfId="245"/>
    <cellStyle name="Énfasis5 5" xfId="246"/>
    <cellStyle name="Énfasis6 2" xfId="247"/>
    <cellStyle name="Énfasis6 3" xfId="248"/>
    <cellStyle name="Énfasis6 4" xfId="249"/>
    <cellStyle name="Énfasis6 5" xfId="250"/>
    <cellStyle name="*unknown*" xfId="20" builtinId="8"/>
  </cellStyles>
  <dxfs count="37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6120</xdr:colOff>
      <xdr:row>3</xdr:row>
      <xdr:rowOff>1904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 t="s">
        <v>0</v>
      </c>
    </row>
    <row r="4" customFormat="false" ht="18" hidden="false" customHeight="false" outlineLevel="0" collapsed="false">
      <c r="B4" s="2"/>
      <c r="D4" s="4" t="s">
        <v>1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2</v>
      </c>
      <c r="C6" s="2"/>
      <c r="D6" s="2"/>
      <c r="E6" s="2"/>
      <c r="F6" s="2"/>
      <c r="G6" s="6" t="s">
        <v>3</v>
      </c>
      <c r="H6" s="6" t="s">
        <v>3</v>
      </c>
      <c r="I6" s="6" t="s">
        <v>3</v>
      </c>
      <c r="J6" s="6" t="s">
        <v>3</v>
      </c>
      <c r="K6" s="2"/>
    </row>
    <row r="7" customFormat="false" ht="16.5" hidden="false" customHeight="false" outlineLevel="0" collapsed="false">
      <c r="B7" s="5" t="s">
        <v>4</v>
      </c>
      <c r="C7" s="2"/>
      <c r="D7" s="2"/>
      <c r="E7" s="2"/>
      <c r="F7" s="6"/>
      <c r="G7" s="6" t="s">
        <v>3</v>
      </c>
      <c r="H7" s="6" t="s">
        <v>3</v>
      </c>
      <c r="I7" s="2"/>
      <c r="J7" s="2"/>
      <c r="K7" s="2"/>
    </row>
    <row r="8" customFormat="false" ht="15" hidden="false" customHeight="false" outlineLevel="0" collapsed="false">
      <c r="B8" s="2"/>
      <c r="C8" s="2"/>
      <c r="D8" s="2"/>
      <c r="E8" s="2"/>
      <c r="F8" s="6" t="s">
        <v>3</v>
      </c>
      <c r="G8" s="6" t="s">
        <v>3</v>
      </c>
      <c r="H8" s="6" t="s">
        <v>3</v>
      </c>
      <c r="I8" s="2"/>
      <c r="J8" s="2"/>
      <c r="K8" s="2"/>
    </row>
    <row r="9" customFormat="false" ht="15" hidden="false" customHeight="false" outlineLevel="0" collapsed="false">
      <c r="B9" s="2"/>
      <c r="C9" s="2"/>
      <c r="D9" s="2"/>
      <c r="E9" s="2"/>
      <c r="F9" s="6" t="s">
        <v>3</v>
      </c>
      <c r="G9" s="6" t="s">
        <v>3</v>
      </c>
      <c r="H9" s="6" t="s">
        <v>3</v>
      </c>
      <c r="I9" s="2"/>
      <c r="J9" s="2"/>
      <c r="K9" s="2"/>
    </row>
    <row r="10" customFormat="false" ht="15" hidden="false" customHeight="false" outlineLevel="0" collapsed="false">
      <c r="B10" s="2"/>
      <c r="C10" s="2"/>
      <c r="D10" s="2"/>
      <c r="E10" s="2"/>
      <c r="F10" s="6" t="s">
        <v>3</v>
      </c>
      <c r="G10" s="6" t="s">
        <v>3</v>
      </c>
      <c r="H10" s="6" t="s">
        <v>3</v>
      </c>
      <c r="I10" s="6" t="s">
        <v>3</v>
      </c>
      <c r="J10" s="2"/>
      <c r="K10" s="2"/>
    </row>
    <row r="12" customFormat="false" ht="18" hidden="false" customHeight="false" outlineLevel="0" collapsed="false">
      <c r="C12" s="7" t="s">
        <v>5</v>
      </c>
    </row>
    <row r="13" customFormat="false" ht="12.75" hidden="false" customHeight="false" outlineLevel="0" collapsed="false">
      <c r="D13" s="8" t="s">
        <v>6</v>
      </c>
    </row>
    <row r="14" customFormat="false" ht="12.75" hidden="false" customHeight="false" outlineLevel="0" collapsed="false">
      <c r="D14" s="8" t="s">
        <v>7</v>
      </c>
    </row>
    <row r="15" customFormat="false" ht="12.75" hidden="false" customHeight="false" outlineLevel="0" collapsed="false">
      <c r="D15" s="8" t="s">
        <v>8</v>
      </c>
    </row>
    <row r="16" customFormat="false" ht="12.75" hidden="false" customHeight="false" outlineLevel="0" collapsed="false">
      <c r="D16" s="8" t="s">
        <v>9</v>
      </c>
    </row>
    <row r="17" customFormat="false" ht="15" hidden="false" customHeight="true" outlineLevel="0" collapsed="false">
      <c r="D17" s="8" t="s">
        <v>10</v>
      </c>
    </row>
    <row r="18" customFormat="false" ht="15" hidden="false" customHeight="true" outlineLevel="0" collapsed="false">
      <c r="D18" s="8"/>
    </row>
    <row r="19" customFormat="false" ht="15" hidden="false" customHeight="true" outlineLevel="0" collapsed="false">
      <c r="D19" s="8"/>
    </row>
    <row r="20" customFormat="false" ht="15" hidden="false" customHeight="true" outlineLevel="0" collapsed="false"/>
    <row r="21" customFormat="false" ht="15" hidden="false" customHeight="true" outlineLevel="0" collapsed="false">
      <c r="D21" s="8"/>
    </row>
    <row r="22" customFormat="false" ht="15" hidden="false" customHeight="true" outlineLevel="0" collapsed="false">
      <c r="D22" s="8"/>
    </row>
    <row r="23" customFormat="false" ht="15" hidden="false" customHeight="true" outlineLevel="0" collapsed="false">
      <c r="D23" s="8"/>
    </row>
    <row r="24" customFormat="false" ht="15" hidden="false" customHeight="true" outlineLevel="0" collapsed="false"/>
    <row r="25" customFormat="false" ht="15" hidden="false" customHeight="true" outlineLevel="0" collapsed="false">
      <c r="D25" s="8"/>
    </row>
    <row r="26" customFormat="false" ht="15" hidden="false" customHeight="true" outlineLevel="0" collapsed="false">
      <c r="D26" s="8"/>
    </row>
    <row r="27" customFormat="false" ht="15" hidden="false" customHeight="true" outlineLevel="0" collapsed="false">
      <c r="D27" s="8"/>
    </row>
    <row r="28" customFormat="false" ht="15" hidden="false" customHeight="true" outlineLevel="0" collapsed="false"/>
    <row r="29" customFormat="false" ht="15" hidden="false" customHeight="true" outlineLevel="0" collapsed="false">
      <c r="D29" s="8"/>
    </row>
    <row r="30" customFormat="false" ht="15" hidden="false" customHeight="true" outlineLevel="0" collapsed="false">
      <c r="D30" s="8"/>
    </row>
    <row r="31" customFormat="false" ht="15" hidden="false" customHeight="true" outlineLevel="0" collapsed="false">
      <c r="D31" s="8"/>
    </row>
    <row r="32" customFormat="false" ht="15" hidden="false" customHeight="true" outlineLevel="0" collapsed="false"/>
    <row r="33" customFormat="false" ht="15" hidden="false" customHeight="true" outlineLevel="0" collapsed="false">
      <c r="D33" s="8"/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2.75" hidden="false" customHeight="false" outlineLevel="0" collapsed="false">
      <c r="D43" s="8"/>
    </row>
  </sheetData>
  <hyperlinks>
    <hyperlink ref="D13" location="Cuadro_1_Valores!A1" display="Valores Absolutos"/>
    <hyperlink ref="D14" location="Cuadro_2_Var_Anual!A1" display="Variaciones Anuales"/>
    <hyperlink ref="D15" location="Cuadro_3_Var_Trim!A1" display="Variaciones Trimestrales"/>
    <hyperlink ref="D16" location="Cuadro_3_Var_Semestral!A1" display="Variaciones Semestrales"/>
    <hyperlink ref="D17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6.56"/>
    <col collapsed="false" customWidth="true" hidden="false" outlineLevel="0" max="11" min="11" style="9" width="15.13"/>
    <col collapsed="false" customWidth="true" hidden="false" outlineLevel="0" max="12" min="12" style="9" width="14.14"/>
    <col collapsed="false" customWidth="false" hidden="false" outlineLevel="0" max="21" min="13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12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4.25" hidden="false" customHeight="false" outlineLevel="0" collapsed="false">
      <c r="A6" s="11"/>
      <c r="B6" s="14" t="s">
        <v>13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3" customFormat="true" ht="12.75" hidden="false" customHeight="false" outlineLevel="0" collapsed="false">
      <c r="A7" s="11"/>
      <c r="B7" s="16" t="s">
        <v>14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2.75" hidden="false" customHeight="false" outlineLevel="0" collapsed="false">
      <c r="A8" s="11"/>
      <c r="B8" s="16" t="s">
        <v>15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2.75" hidden="false" customHeight="false" outlineLevel="0" collapsed="false">
      <c r="A9" s="11"/>
      <c r="B9" s="17" t="s">
        <v>16</v>
      </c>
      <c r="C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  <c r="I11" s="21" t="s">
        <v>24</v>
      </c>
      <c r="J11" s="22" t="s">
        <v>25</v>
      </c>
      <c r="K11" s="23" t="s">
        <v>26</v>
      </c>
      <c r="L11" s="24" t="s">
        <v>27</v>
      </c>
    </row>
    <row r="12" customFormat="false" ht="15" hidden="false" customHeight="true" outlineLevel="0" collapsed="false">
      <c r="A12" s="25" t="n">
        <v>2000</v>
      </c>
      <c r="B12" s="26" t="s">
        <v>28</v>
      </c>
      <c r="C12" s="27" t="n">
        <v>49760</v>
      </c>
      <c r="D12" s="27" t="n">
        <v>8266</v>
      </c>
      <c r="E12" s="27" t="n">
        <v>43059</v>
      </c>
      <c r="F12" s="27" t="n">
        <v>34634</v>
      </c>
      <c r="G12" s="27" t="n">
        <v>8425</v>
      </c>
      <c r="H12" s="27" t="n">
        <v>7408</v>
      </c>
      <c r="I12" s="27" t="n">
        <v>7488</v>
      </c>
      <c r="J12" s="27" t="n">
        <v>-79.999999999997</v>
      </c>
      <c r="K12" s="28" t="n">
        <v>50467</v>
      </c>
      <c r="L12" s="28" t="n">
        <v>7559</v>
      </c>
    </row>
    <row r="13" customFormat="false" ht="15" hidden="false" customHeight="false" outlineLevel="0" collapsed="false">
      <c r="A13" s="25"/>
      <c r="B13" s="29" t="s">
        <v>29</v>
      </c>
      <c r="C13" s="28" t="n">
        <v>51331</v>
      </c>
      <c r="D13" s="28" t="n">
        <v>8730</v>
      </c>
      <c r="E13" s="28" t="n">
        <v>44620</v>
      </c>
      <c r="F13" s="28" t="n">
        <v>35952</v>
      </c>
      <c r="G13" s="28" t="n">
        <v>8668</v>
      </c>
      <c r="H13" s="28" t="n">
        <v>7465</v>
      </c>
      <c r="I13" s="28" t="n">
        <v>7300</v>
      </c>
      <c r="J13" s="28" t="n">
        <v>164.999999999999</v>
      </c>
      <c r="K13" s="28" t="n">
        <v>52085</v>
      </c>
      <c r="L13" s="28" t="n">
        <v>7976</v>
      </c>
    </row>
    <row r="14" customFormat="false" ht="15" hidden="false" customHeight="false" outlineLevel="0" collapsed="false">
      <c r="A14" s="25"/>
      <c r="B14" s="29" t="s">
        <v>30</v>
      </c>
      <c r="C14" s="28" t="n">
        <v>53674</v>
      </c>
      <c r="D14" s="28" t="n">
        <v>8758</v>
      </c>
      <c r="E14" s="28" t="n">
        <v>45426</v>
      </c>
      <c r="F14" s="28" t="n">
        <v>36601</v>
      </c>
      <c r="G14" s="28" t="n">
        <v>8825</v>
      </c>
      <c r="H14" s="28" t="n">
        <v>8139</v>
      </c>
      <c r="I14" s="28" t="n">
        <v>7410</v>
      </c>
      <c r="J14" s="28" t="n">
        <v>729.000000000003</v>
      </c>
      <c r="K14" s="28" t="n">
        <v>53565</v>
      </c>
      <c r="L14" s="28" t="n">
        <v>8867</v>
      </c>
    </row>
    <row r="15" customFormat="false" ht="15" hidden="false" customHeight="false" outlineLevel="0" collapsed="false">
      <c r="A15" s="25"/>
      <c r="B15" s="30" t="s">
        <v>31</v>
      </c>
      <c r="C15" s="31" t="n">
        <v>53766</v>
      </c>
      <c r="D15" s="31" t="n">
        <v>9179</v>
      </c>
      <c r="E15" s="31" t="n">
        <v>46109</v>
      </c>
      <c r="F15" s="31" t="n">
        <v>37013</v>
      </c>
      <c r="G15" s="31" t="n">
        <v>9096</v>
      </c>
      <c r="H15" s="31" t="n">
        <v>8050</v>
      </c>
      <c r="I15" s="31" t="n">
        <v>7266</v>
      </c>
      <c r="J15" s="31" t="n">
        <v>783.999999999997</v>
      </c>
      <c r="K15" s="31" t="n">
        <v>54159</v>
      </c>
      <c r="L15" s="31" t="n">
        <v>8786</v>
      </c>
    </row>
    <row r="16" customFormat="false" ht="15" hidden="false" customHeight="false" outlineLevel="0" collapsed="false">
      <c r="A16" s="25"/>
      <c r="B16" s="32" t="s">
        <v>32</v>
      </c>
      <c r="C16" s="33" t="n">
        <v>208531</v>
      </c>
      <c r="D16" s="33" t="n">
        <v>34933</v>
      </c>
      <c r="E16" s="33" t="n">
        <v>179214</v>
      </c>
      <c r="F16" s="33" t="n">
        <v>144200</v>
      </c>
      <c r="G16" s="33" t="n">
        <v>35014</v>
      </c>
      <c r="H16" s="33" t="n">
        <v>31062</v>
      </c>
      <c r="I16" s="33" t="n">
        <v>29464</v>
      </c>
      <c r="J16" s="33" t="n">
        <v>1598</v>
      </c>
      <c r="K16" s="33" t="n">
        <v>210276</v>
      </c>
      <c r="L16" s="33" t="n">
        <v>33188</v>
      </c>
    </row>
    <row r="17" customFormat="false" ht="15" hidden="false" customHeight="false" outlineLevel="0" collapsed="false">
      <c r="A17" s="25" t="n">
        <v>2001</v>
      </c>
      <c r="B17" s="26" t="s">
        <v>28</v>
      </c>
      <c r="C17" s="27" t="n">
        <v>54639</v>
      </c>
      <c r="D17" s="27" t="n">
        <v>10453</v>
      </c>
      <c r="E17" s="27" t="n">
        <v>47643</v>
      </c>
      <c r="F17" s="27" t="n">
        <v>38256</v>
      </c>
      <c r="G17" s="27" t="n">
        <v>9387</v>
      </c>
      <c r="H17" s="27" t="n">
        <v>8973</v>
      </c>
      <c r="I17" s="27" t="n">
        <v>8187</v>
      </c>
      <c r="J17" s="27" t="n">
        <v>785.999999999999</v>
      </c>
      <c r="K17" s="28" t="n">
        <v>56616</v>
      </c>
      <c r="L17" s="28" t="n">
        <v>8476</v>
      </c>
    </row>
    <row r="18" customFormat="false" ht="15" hidden="false" customHeight="false" outlineLevel="0" collapsed="false">
      <c r="A18" s="25"/>
      <c r="B18" s="29" t="s">
        <v>29</v>
      </c>
      <c r="C18" s="28" t="n">
        <v>56075</v>
      </c>
      <c r="D18" s="28" t="n">
        <v>11020</v>
      </c>
      <c r="E18" s="28" t="n">
        <v>48998</v>
      </c>
      <c r="F18" s="28" t="n">
        <v>39590</v>
      </c>
      <c r="G18" s="28" t="n">
        <v>9408</v>
      </c>
      <c r="H18" s="28" t="n">
        <v>9216.99999999999</v>
      </c>
      <c r="I18" s="28" t="n">
        <v>8672</v>
      </c>
      <c r="J18" s="28" t="n">
        <v>544.999999999991</v>
      </c>
      <c r="K18" s="28" t="n">
        <v>58215</v>
      </c>
      <c r="L18" s="28" t="n">
        <v>8880</v>
      </c>
    </row>
    <row r="19" customFormat="false" ht="15" hidden="false" customHeight="false" outlineLevel="0" collapsed="false">
      <c r="A19" s="25"/>
      <c r="B19" s="29" t="s">
        <v>30</v>
      </c>
      <c r="C19" s="28" t="n">
        <v>57480</v>
      </c>
      <c r="D19" s="28" t="n">
        <v>10193</v>
      </c>
      <c r="E19" s="28" t="n">
        <v>49549</v>
      </c>
      <c r="F19" s="28" t="n">
        <v>39972</v>
      </c>
      <c r="G19" s="28" t="n">
        <v>9577</v>
      </c>
      <c r="H19" s="28" t="n">
        <v>9084</v>
      </c>
      <c r="I19" s="28" t="n">
        <v>9005</v>
      </c>
      <c r="J19" s="28" t="n">
        <v>79.0000000000042</v>
      </c>
      <c r="K19" s="28" t="n">
        <v>58633</v>
      </c>
      <c r="L19" s="28" t="n">
        <v>9040</v>
      </c>
    </row>
    <row r="20" customFormat="false" ht="15" hidden="false" customHeight="false" outlineLevel="0" collapsed="false">
      <c r="A20" s="25"/>
      <c r="B20" s="30" t="s">
        <v>31</v>
      </c>
      <c r="C20" s="31" t="n">
        <v>57657</v>
      </c>
      <c r="D20" s="31" t="n">
        <v>10148</v>
      </c>
      <c r="E20" s="31" t="n">
        <v>50514</v>
      </c>
      <c r="F20" s="31" t="n">
        <v>40749</v>
      </c>
      <c r="G20" s="31" t="n">
        <v>9765</v>
      </c>
      <c r="H20" s="31" t="n">
        <v>8935.00000000001</v>
      </c>
      <c r="I20" s="31" t="n">
        <v>8916</v>
      </c>
      <c r="J20" s="31" t="n">
        <v>19.0000000000055</v>
      </c>
      <c r="K20" s="31" t="n">
        <v>59449</v>
      </c>
      <c r="L20" s="31" t="n">
        <v>8356</v>
      </c>
    </row>
    <row r="21" customFormat="false" ht="15" hidden="false" customHeight="false" outlineLevel="0" collapsed="false">
      <c r="A21" s="25"/>
      <c r="B21" s="32" t="s">
        <v>32</v>
      </c>
      <c r="C21" s="33" t="n">
        <v>225851</v>
      </c>
      <c r="D21" s="33" t="n">
        <v>41814</v>
      </c>
      <c r="E21" s="33" t="n">
        <v>196704</v>
      </c>
      <c r="F21" s="33" t="n">
        <v>158567</v>
      </c>
      <c r="G21" s="33" t="n">
        <v>38137</v>
      </c>
      <c r="H21" s="33" t="n">
        <v>36209</v>
      </c>
      <c r="I21" s="33" t="n">
        <v>34780</v>
      </c>
      <c r="J21" s="33" t="n">
        <v>1429</v>
      </c>
      <c r="K21" s="33" t="n">
        <v>232913</v>
      </c>
      <c r="L21" s="33" t="n">
        <v>34752</v>
      </c>
    </row>
    <row r="22" customFormat="false" ht="15" hidden="false" customHeight="false" outlineLevel="0" collapsed="false">
      <c r="A22" s="25" t="n">
        <v>2002</v>
      </c>
      <c r="B22" s="26" t="s">
        <v>28</v>
      </c>
      <c r="C22" s="27" t="n">
        <v>57657</v>
      </c>
      <c r="D22" s="27" t="n">
        <v>9670</v>
      </c>
      <c r="E22" s="27" t="n">
        <v>51156</v>
      </c>
      <c r="F22" s="27" t="n">
        <v>41424</v>
      </c>
      <c r="G22" s="27" t="n">
        <v>9732</v>
      </c>
      <c r="H22" s="27" t="n">
        <v>8252</v>
      </c>
      <c r="I22" s="27" t="n">
        <v>9046</v>
      </c>
      <c r="J22" s="27" t="n">
        <v>-794.000000000003</v>
      </c>
      <c r="K22" s="28" t="n">
        <v>59408</v>
      </c>
      <c r="L22" s="28" t="n">
        <v>7919</v>
      </c>
    </row>
    <row r="23" customFormat="false" ht="15" hidden="false" customHeight="false" outlineLevel="0" collapsed="false">
      <c r="A23" s="25"/>
      <c r="B23" s="29" t="s">
        <v>29</v>
      </c>
      <c r="C23" s="28" t="n">
        <v>60723</v>
      </c>
      <c r="D23" s="28" t="n">
        <v>10667</v>
      </c>
      <c r="E23" s="28" t="n">
        <v>52290</v>
      </c>
      <c r="F23" s="28" t="n">
        <v>42269</v>
      </c>
      <c r="G23" s="28" t="n">
        <v>10021</v>
      </c>
      <c r="H23" s="28" t="n">
        <v>10462</v>
      </c>
      <c r="I23" s="28" t="n">
        <v>10550</v>
      </c>
      <c r="J23" s="28" t="n">
        <v>-87.999999999999</v>
      </c>
      <c r="K23" s="28" t="n">
        <v>62752</v>
      </c>
      <c r="L23" s="28" t="n">
        <v>8638</v>
      </c>
    </row>
    <row r="24" customFormat="false" ht="15" hidden="false" customHeight="false" outlineLevel="0" collapsed="false">
      <c r="A24" s="25"/>
      <c r="B24" s="29" t="s">
        <v>30</v>
      </c>
      <c r="C24" s="28" t="n">
        <v>63117</v>
      </c>
      <c r="D24" s="28" t="n">
        <v>11686</v>
      </c>
      <c r="E24" s="28" t="n">
        <v>53517</v>
      </c>
      <c r="F24" s="28" t="n">
        <v>43246</v>
      </c>
      <c r="G24" s="28" t="n">
        <v>10271</v>
      </c>
      <c r="H24" s="28" t="n">
        <v>11691</v>
      </c>
      <c r="I24" s="28" t="n">
        <v>10604</v>
      </c>
      <c r="J24" s="28" t="n">
        <v>1087</v>
      </c>
      <c r="K24" s="28" t="n">
        <v>65208</v>
      </c>
      <c r="L24" s="28" t="n">
        <v>9595</v>
      </c>
    </row>
    <row r="25" customFormat="false" ht="15" hidden="false" customHeight="false" outlineLevel="0" collapsed="false">
      <c r="A25" s="25"/>
      <c r="B25" s="30" t="s">
        <v>31</v>
      </c>
      <c r="C25" s="31" t="n">
        <v>63826</v>
      </c>
      <c r="D25" s="31" t="n">
        <v>12545</v>
      </c>
      <c r="E25" s="31" t="n">
        <v>54260</v>
      </c>
      <c r="F25" s="31" t="n">
        <v>44119</v>
      </c>
      <c r="G25" s="31" t="n">
        <v>10141</v>
      </c>
      <c r="H25" s="31" t="n">
        <v>11917</v>
      </c>
      <c r="I25" s="31" t="n">
        <v>10831</v>
      </c>
      <c r="J25" s="31" t="n">
        <v>1085.99999999999</v>
      </c>
      <c r="K25" s="31" t="n">
        <v>66177</v>
      </c>
      <c r="L25" s="31" t="n">
        <v>10194</v>
      </c>
    </row>
    <row r="26" customFormat="false" ht="15" hidden="false" customHeight="false" outlineLevel="0" collapsed="false">
      <c r="A26" s="25"/>
      <c r="B26" s="32" t="s">
        <v>32</v>
      </c>
      <c r="C26" s="33" t="n">
        <v>245323</v>
      </c>
      <c r="D26" s="33" t="n">
        <v>44568</v>
      </c>
      <c r="E26" s="33" t="n">
        <v>211223</v>
      </c>
      <c r="F26" s="33" t="n">
        <v>171058</v>
      </c>
      <c r="G26" s="33" t="n">
        <v>40165</v>
      </c>
      <c r="H26" s="33" t="n">
        <v>42322</v>
      </c>
      <c r="I26" s="33" t="n">
        <v>41031</v>
      </c>
      <c r="J26" s="33" t="n">
        <v>1290.99999999999</v>
      </c>
      <c r="K26" s="33" t="n">
        <v>253545</v>
      </c>
      <c r="L26" s="33" t="n">
        <v>36346</v>
      </c>
    </row>
    <row r="27" customFormat="false" ht="15" hidden="false" customHeight="false" outlineLevel="0" collapsed="false">
      <c r="A27" s="25" t="n">
        <v>2003</v>
      </c>
      <c r="B27" s="26" t="s">
        <v>28</v>
      </c>
      <c r="C27" s="27" t="n">
        <v>65566</v>
      </c>
      <c r="D27" s="27" t="n">
        <v>13712</v>
      </c>
      <c r="E27" s="27" t="n">
        <v>55192</v>
      </c>
      <c r="F27" s="27" t="n">
        <v>44761</v>
      </c>
      <c r="G27" s="27" t="n">
        <v>10431</v>
      </c>
      <c r="H27" s="27" t="n">
        <v>13475</v>
      </c>
      <c r="I27" s="27" t="n">
        <v>12117</v>
      </c>
      <c r="J27" s="27" t="n">
        <v>1357.99999999999</v>
      </c>
      <c r="K27" s="28" t="n">
        <v>68667</v>
      </c>
      <c r="L27" s="28" t="n">
        <v>10611</v>
      </c>
    </row>
    <row r="28" customFormat="false" ht="15" hidden="false" customHeight="false" outlineLevel="0" collapsed="false">
      <c r="A28" s="25"/>
      <c r="B28" s="29" t="s">
        <v>29</v>
      </c>
      <c r="C28" s="28" t="n">
        <v>66939</v>
      </c>
      <c r="D28" s="28" t="n">
        <v>13198</v>
      </c>
      <c r="E28" s="28" t="n">
        <v>57131</v>
      </c>
      <c r="F28" s="28" t="n">
        <v>46405</v>
      </c>
      <c r="G28" s="28" t="n">
        <v>10726</v>
      </c>
      <c r="H28" s="28" t="n">
        <v>12146</v>
      </c>
      <c r="I28" s="28" t="n">
        <v>12001</v>
      </c>
      <c r="J28" s="28" t="n">
        <v>144.999999999994</v>
      </c>
      <c r="K28" s="28" t="n">
        <v>69277</v>
      </c>
      <c r="L28" s="28" t="n">
        <v>10860</v>
      </c>
    </row>
    <row r="29" customFormat="false" ht="15" hidden="false" customHeight="false" outlineLevel="0" collapsed="false">
      <c r="A29" s="25"/>
      <c r="B29" s="29" t="s">
        <v>30</v>
      </c>
      <c r="C29" s="28" t="n">
        <v>69194</v>
      </c>
      <c r="D29" s="28" t="n">
        <v>13729</v>
      </c>
      <c r="E29" s="28" t="n">
        <v>58426</v>
      </c>
      <c r="F29" s="28" t="n">
        <v>47455</v>
      </c>
      <c r="G29" s="28" t="n">
        <v>10971</v>
      </c>
      <c r="H29" s="28" t="n">
        <v>12192</v>
      </c>
      <c r="I29" s="28" t="n">
        <v>11702</v>
      </c>
      <c r="J29" s="28" t="n">
        <v>490.000000000004</v>
      </c>
      <c r="K29" s="28" t="n">
        <v>70618</v>
      </c>
      <c r="L29" s="28" t="n">
        <v>12305</v>
      </c>
    </row>
    <row r="30" customFormat="false" ht="15" hidden="false" customHeight="false" outlineLevel="0" collapsed="false">
      <c r="A30" s="25"/>
      <c r="B30" s="30" t="s">
        <v>31</v>
      </c>
      <c r="C30" s="31" t="n">
        <v>70646</v>
      </c>
      <c r="D30" s="31" t="n">
        <v>13669</v>
      </c>
      <c r="E30" s="31" t="n">
        <v>59883</v>
      </c>
      <c r="F30" s="31" t="n">
        <v>48632</v>
      </c>
      <c r="G30" s="31" t="n">
        <v>11251</v>
      </c>
      <c r="H30" s="31" t="n">
        <v>13066</v>
      </c>
      <c r="I30" s="31" t="n">
        <v>13501</v>
      </c>
      <c r="J30" s="31" t="n">
        <v>-435.000000000005</v>
      </c>
      <c r="K30" s="31" t="n">
        <v>72949</v>
      </c>
      <c r="L30" s="31" t="n">
        <v>11366</v>
      </c>
    </row>
    <row r="31" customFormat="false" ht="15" hidden="false" customHeight="false" outlineLevel="0" collapsed="false">
      <c r="A31" s="25"/>
      <c r="B31" s="32" t="s">
        <v>32</v>
      </c>
      <c r="C31" s="33" t="n">
        <v>272345</v>
      </c>
      <c r="D31" s="33" t="n">
        <v>54308</v>
      </c>
      <c r="E31" s="33" t="n">
        <v>230632</v>
      </c>
      <c r="F31" s="33" t="n">
        <v>187253</v>
      </c>
      <c r="G31" s="33" t="n">
        <v>43379</v>
      </c>
      <c r="H31" s="33" t="n">
        <v>50879</v>
      </c>
      <c r="I31" s="33" t="n">
        <v>49321</v>
      </c>
      <c r="J31" s="33" t="n">
        <v>1557.99999999998</v>
      </c>
      <c r="K31" s="33" t="n">
        <v>281511</v>
      </c>
      <c r="L31" s="33" t="n">
        <v>45142</v>
      </c>
    </row>
    <row r="32" customFormat="false" ht="15" hidden="false" customHeight="false" outlineLevel="0" collapsed="false">
      <c r="A32" s="25" t="n">
        <v>2004</v>
      </c>
      <c r="B32" s="26" t="s">
        <v>28</v>
      </c>
      <c r="C32" s="27" t="n">
        <v>73597</v>
      </c>
      <c r="D32" s="27" t="n">
        <v>14134</v>
      </c>
      <c r="E32" s="27" t="n">
        <v>61882</v>
      </c>
      <c r="F32" s="27" t="n">
        <v>50150</v>
      </c>
      <c r="G32" s="27" t="n">
        <v>11732</v>
      </c>
      <c r="H32" s="27" t="n">
        <v>14233</v>
      </c>
      <c r="I32" s="27" t="n">
        <v>14313</v>
      </c>
      <c r="J32" s="27" t="n">
        <v>-80.0000000000019</v>
      </c>
      <c r="K32" s="28" t="n">
        <v>76115</v>
      </c>
      <c r="L32" s="28" t="n">
        <v>11616</v>
      </c>
    </row>
    <row r="33" customFormat="false" ht="15" hidden="false" customHeight="false" outlineLevel="0" collapsed="false">
      <c r="A33" s="25"/>
      <c r="B33" s="29" t="s">
        <v>29</v>
      </c>
      <c r="C33" s="28" t="n">
        <v>75217</v>
      </c>
      <c r="D33" s="28" t="n">
        <v>14614</v>
      </c>
      <c r="E33" s="28" t="n">
        <v>62852</v>
      </c>
      <c r="F33" s="28" t="n">
        <v>50747</v>
      </c>
      <c r="G33" s="28" t="n">
        <v>12105</v>
      </c>
      <c r="H33" s="28" t="n">
        <v>14123</v>
      </c>
      <c r="I33" s="28" t="n">
        <v>13368</v>
      </c>
      <c r="J33" s="28" t="n">
        <v>755.000000000003</v>
      </c>
      <c r="K33" s="28" t="n">
        <v>76975</v>
      </c>
      <c r="L33" s="28" t="n">
        <v>12856</v>
      </c>
    </row>
    <row r="34" customFormat="false" ht="15" hidden="false" customHeight="false" outlineLevel="0" collapsed="false">
      <c r="A34" s="25"/>
      <c r="B34" s="29" t="s">
        <v>30</v>
      </c>
      <c r="C34" s="28" t="n">
        <v>77977</v>
      </c>
      <c r="D34" s="28" t="n">
        <v>14530</v>
      </c>
      <c r="E34" s="28" t="n">
        <v>64182</v>
      </c>
      <c r="F34" s="28" t="n">
        <v>51837</v>
      </c>
      <c r="G34" s="28" t="n">
        <v>12345</v>
      </c>
      <c r="H34" s="28" t="n">
        <v>15039</v>
      </c>
      <c r="I34" s="28" t="n">
        <v>14389</v>
      </c>
      <c r="J34" s="28" t="n">
        <v>650.000000000001</v>
      </c>
      <c r="K34" s="28" t="n">
        <v>79221</v>
      </c>
      <c r="L34" s="28" t="n">
        <v>13286</v>
      </c>
    </row>
    <row r="35" customFormat="false" ht="15" hidden="false" customHeight="false" outlineLevel="0" collapsed="false">
      <c r="A35" s="25"/>
      <c r="B35" s="30" t="s">
        <v>31</v>
      </c>
      <c r="C35" s="31" t="n">
        <v>80971</v>
      </c>
      <c r="D35" s="31" t="n">
        <v>15482</v>
      </c>
      <c r="E35" s="31" t="n">
        <v>66160</v>
      </c>
      <c r="F35" s="31" t="n">
        <v>53135</v>
      </c>
      <c r="G35" s="31" t="n">
        <v>13025</v>
      </c>
      <c r="H35" s="31" t="n">
        <v>16437</v>
      </c>
      <c r="I35" s="31" t="n">
        <v>15887</v>
      </c>
      <c r="J35" s="31" t="n">
        <v>550.000000000001</v>
      </c>
      <c r="K35" s="31" t="n">
        <v>82597</v>
      </c>
      <c r="L35" s="31" t="n">
        <v>13856</v>
      </c>
    </row>
    <row r="36" customFormat="false" ht="15" hidden="false" customHeight="false" outlineLevel="0" collapsed="false">
      <c r="A36" s="25"/>
      <c r="B36" s="32" t="s">
        <v>32</v>
      </c>
      <c r="C36" s="33" t="n">
        <v>307762</v>
      </c>
      <c r="D36" s="33" t="n">
        <v>58760</v>
      </c>
      <c r="E36" s="33" t="n">
        <v>255076</v>
      </c>
      <c r="F36" s="33" t="n">
        <v>205869</v>
      </c>
      <c r="G36" s="33" t="n">
        <v>49207</v>
      </c>
      <c r="H36" s="33" t="n">
        <v>59832</v>
      </c>
      <c r="I36" s="33" t="n">
        <v>57957</v>
      </c>
      <c r="J36" s="33" t="n">
        <v>1875</v>
      </c>
      <c r="K36" s="33" t="n">
        <v>314908</v>
      </c>
      <c r="L36" s="33" t="n">
        <v>51614</v>
      </c>
    </row>
    <row r="37" customFormat="false" ht="15" hidden="false" customHeight="false" outlineLevel="0" collapsed="false">
      <c r="A37" s="25" t="n">
        <v>2005</v>
      </c>
      <c r="B37" s="26" t="s">
        <v>28</v>
      </c>
      <c r="C37" s="27" t="n">
        <v>81339</v>
      </c>
      <c r="D37" s="27" t="n">
        <v>14960</v>
      </c>
      <c r="E37" s="27" t="n">
        <v>67178</v>
      </c>
      <c r="F37" s="27" t="n">
        <v>53819</v>
      </c>
      <c r="G37" s="27" t="n">
        <v>13359</v>
      </c>
      <c r="H37" s="27" t="n">
        <v>16062</v>
      </c>
      <c r="I37" s="27" t="n">
        <v>16111</v>
      </c>
      <c r="J37" s="27" t="n">
        <v>-48.9999999999941</v>
      </c>
      <c r="K37" s="28" t="n">
        <v>83240</v>
      </c>
      <c r="L37" s="28" t="n">
        <v>13059</v>
      </c>
    </row>
    <row r="38" customFormat="false" ht="15" hidden="false" customHeight="false" outlineLevel="0" collapsed="false">
      <c r="A38" s="25"/>
      <c r="B38" s="29" t="s">
        <v>29</v>
      </c>
      <c r="C38" s="28" t="n">
        <v>84230</v>
      </c>
      <c r="D38" s="28" t="n">
        <v>16342</v>
      </c>
      <c r="E38" s="28" t="n">
        <v>69182</v>
      </c>
      <c r="F38" s="28" t="n">
        <v>55522</v>
      </c>
      <c r="G38" s="28" t="n">
        <v>13660</v>
      </c>
      <c r="H38" s="28" t="n">
        <v>16616</v>
      </c>
      <c r="I38" s="28" t="n">
        <v>15775</v>
      </c>
      <c r="J38" s="28" t="n">
        <v>841.000000000001</v>
      </c>
      <c r="K38" s="28" t="n">
        <v>85798</v>
      </c>
      <c r="L38" s="28" t="n">
        <v>14774</v>
      </c>
    </row>
    <row r="39" customFormat="false" ht="15" hidden="false" customHeight="false" outlineLevel="0" collapsed="false">
      <c r="A39" s="25"/>
      <c r="B39" s="29" t="s">
        <v>30</v>
      </c>
      <c r="C39" s="28" t="n">
        <v>86984</v>
      </c>
      <c r="D39" s="28" t="n">
        <v>16419</v>
      </c>
      <c r="E39" s="28" t="n">
        <v>70084</v>
      </c>
      <c r="F39" s="28" t="n">
        <v>56378</v>
      </c>
      <c r="G39" s="28" t="n">
        <v>13706</v>
      </c>
      <c r="H39" s="28" t="n">
        <v>18704</v>
      </c>
      <c r="I39" s="28" t="n">
        <v>17138</v>
      </c>
      <c r="J39" s="28" t="n">
        <v>1566</v>
      </c>
      <c r="K39" s="28" t="n">
        <v>88788</v>
      </c>
      <c r="L39" s="28" t="n">
        <v>14615</v>
      </c>
    </row>
    <row r="40" customFormat="false" ht="15" hidden="false" customHeight="false" outlineLevel="0" collapsed="false">
      <c r="A40" s="25"/>
      <c r="B40" s="30" t="s">
        <v>31</v>
      </c>
      <c r="C40" s="31" t="n">
        <v>87603</v>
      </c>
      <c r="D40" s="31" t="n">
        <v>16175</v>
      </c>
      <c r="E40" s="31" t="n">
        <v>71509</v>
      </c>
      <c r="F40" s="31" t="n">
        <v>57800</v>
      </c>
      <c r="G40" s="31" t="n">
        <v>13709</v>
      </c>
      <c r="H40" s="31" t="n">
        <v>17401</v>
      </c>
      <c r="I40" s="31" t="n">
        <v>17870</v>
      </c>
      <c r="J40" s="31" t="n">
        <v>-469.000000000005</v>
      </c>
      <c r="K40" s="31" t="n">
        <v>88910</v>
      </c>
      <c r="L40" s="31" t="n">
        <v>14868</v>
      </c>
    </row>
    <row r="41" customFormat="false" ht="15" hidden="false" customHeight="false" outlineLevel="0" collapsed="false">
      <c r="A41" s="25"/>
      <c r="B41" s="32" t="s">
        <v>32</v>
      </c>
      <c r="C41" s="33" t="n">
        <v>340156</v>
      </c>
      <c r="D41" s="33" t="n">
        <v>63896</v>
      </c>
      <c r="E41" s="33" t="n">
        <v>277953</v>
      </c>
      <c r="F41" s="33" t="n">
        <v>223519</v>
      </c>
      <c r="G41" s="33" t="n">
        <v>54434</v>
      </c>
      <c r="H41" s="33" t="n">
        <v>68783</v>
      </c>
      <c r="I41" s="33" t="n">
        <v>66894</v>
      </c>
      <c r="J41" s="33" t="n">
        <v>1889</v>
      </c>
      <c r="K41" s="33" t="n">
        <v>346736</v>
      </c>
      <c r="L41" s="33" t="n">
        <v>57316</v>
      </c>
    </row>
    <row r="42" customFormat="false" ht="15" hidden="false" customHeight="false" outlineLevel="0" collapsed="false">
      <c r="A42" s="25" t="n">
        <v>2006</v>
      </c>
      <c r="B42" s="26" t="s">
        <v>28</v>
      </c>
      <c r="C42" s="27" t="n">
        <v>89931</v>
      </c>
      <c r="D42" s="27" t="n">
        <v>17428</v>
      </c>
      <c r="E42" s="27" t="n">
        <v>73644</v>
      </c>
      <c r="F42" s="27" t="n">
        <v>59033</v>
      </c>
      <c r="G42" s="27" t="n">
        <v>14611</v>
      </c>
      <c r="H42" s="27" t="n">
        <v>18797</v>
      </c>
      <c r="I42" s="27" t="n">
        <v>18248</v>
      </c>
      <c r="J42" s="27" t="n">
        <v>548.999999999995</v>
      </c>
      <c r="K42" s="28" t="n">
        <v>92441</v>
      </c>
      <c r="L42" s="28" t="n">
        <v>14918</v>
      </c>
    </row>
    <row r="43" customFormat="false" ht="15" hidden="false" customHeight="false" outlineLevel="0" collapsed="false">
      <c r="A43" s="25"/>
      <c r="B43" s="29" t="s">
        <v>29</v>
      </c>
      <c r="C43" s="28" t="n">
        <v>94834</v>
      </c>
      <c r="D43" s="28" t="n">
        <v>19929</v>
      </c>
      <c r="E43" s="28" t="n">
        <v>76369</v>
      </c>
      <c r="F43" s="28" t="n">
        <v>61552</v>
      </c>
      <c r="G43" s="28" t="n">
        <v>14817</v>
      </c>
      <c r="H43" s="28" t="n">
        <v>21207</v>
      </c>
      <c r="I43" s="28" t="n">
        <v>20612</v>
      </c>
      <c r="J43" s="28" t="n">
        <v>594.999999999999</v>
      </c>
      <c r="K43" s="28" t="n">
        <v>97576</v>
      </c>
      <c r="L43" s="28" t="n">
        <v>17187</v>
      </c>
    </row>
    <row r="44" customFormat="false" ht="15" hidden="false" customHeight="false" outlineLevel="0" collapsed="false">
      <c r="A44" s="25"/>
      <c r="B44" s="29" t="s">
        <v>30</v>
      </c>
      <c r="C44" s="28" t="n">
        <v>98841</v>
      </c>
      <c r="D44" s="28" t="n">
        <v>20940</v>
      </c>
      <c r="E44" s="28" t="n">
        <v>78729</v>
      </c>
      <c r="F44" s="28" t="n">
        <v>63474</v>
      </c>
      <c r="G44" s="28" t="n">
        <v>15255</v>
      </c>
      <c r="H44" s="28" t="n">
        <v>23275</v>
      </c>
      <c r="I44" s="28" t="n">
        <v>21860</v>
      </c>
      <c r="J44" s="28" t="n">
        <v>1415</v>
      </c>
      <c r="K44" s="28" t="n">
        <v>102004</v>
      </c>
      <c r="L44" s="28" t="n">
        <v>17777</v>
      </c>
    </row>
    <row r="45" customFormat="false" ht="15" hidden="false" customHeight="false" outlineLevel="0" collapsed="false">
      <c r="A45" s="25"/>
      <c r="B45" s="30" t="s">
        <v>31</v>
      </c>
      <c r="C45" s="31" t="n">
        <v>100292</v>
      </c>
      <c r="D45" s="31" t="n">
        <v>20542</v>
      </c>
      <c r="E45" s="31" t="n">
        <v>80280</v>
      </c>
      <c r="F45" s="31" t="n">
        <v>64683</v>
      </c>
      <c r="G45" s="31" t="n">
        <v>15597</v>
      </c>
      <c r="H45" s="31" t="n">
        <v>22726</v>
      </c>
      <c r="I45" s="31" t="n">
        <v>22223</v>
      </c>
      <c r="J45" s="31" t="n">
        <v>503.000000000002</v>
      </c>
      <c r="K45" s="31" t="n">
        <v>103006</v>
      </c>
      <c r="L45" s="31" t="n">
        <v>17828</v>
      </c>
    </row>
    <row r="46" customFormat="false" ht="15" hidden="false" customHeight="false" outlineLevel="0" collapsed="false">
      <c r="A46" s="25"/>
      <c r="B46" s="32" t="s">
        <v>32</v>
      </c>
      <c r="C46" s="33" t="n">
        <v>383898</v>
      </c>
      <c r="D46" s="33" t="n">
        <v>78839</v>
      </c>
      <c r="E46" s="33" t="n">
        <v>309022</v>
      </c>
      <c r="F46" s="33" t="n">
        <v>248742</v>
      </c>
      <c r="G46" s="33" t="n">
        <v>60280</v>
      </c>
      <c r="H46" s="33" t="n">
        <v>86005</v>
      </c>
      <c r="I46" s="33" t="n">
        <v>82943</v>
      </c>
      <c r="J46" s="33" t="n">
        <v>3062</v>
      </c>
      <c r="K46" s="33" t="n">
        <v>395027</v>
      </c>
      <c r="L46" s="33" t="n">
        <v>67710</v>
      </c>
    </row>
    <row r="47" customFormat="false" ht="15" hidden="false" customHeight="false" outlineLevel="0" collapsed="false">
      <c r="A47" s="25" t="n">
        <v>2007</v>
      </c>
      <c r="B47" s="26" t="s">
        <v>28</v>
      </c>
      <c r="C47" s="27" t="n">
        <v>103311</v>
      </c>
      <c r="D47" s="27" t="n">
        <v>21363</v>
      </c>
      <c r="E47" s="27" t="n">
        <v>83034</v>
      </c>
      <c r="F47" s="27" t="n">
        <v>67101</v>
      </c>
      <c r="G47" s="27" t="n">
        <v>15933</v>
      </c>
      <c r="H47" s="27" t="n">
        <v>25681</v>
      </c>
      <c r="I47" s="27" t="n">
        <v>24001</v>
      </c>
      <c r="J47" s="27" t="n">
        <v>1679.99999999999</v>
      </c>
      <c r="K47" s="28" t="n">
        <v>108715</v>
      </c>
      <c r="L47" s="28" t="n">
        <v>15959</v>
      </c>
    </row>
    <row r="48" customFormat="false" ht="15" hidden="false" customHeight="false" outlineLevel="0" collapsed="false">
      <c r="A48" s="25"/>
      <c r="B48" s="29" t="s">
        <v>29</v>
      </c>
      <c r="C48" s="28" t="n">
        <v>105166</v>
      </c>
      <c r="D48" s="28" t="n">
        <v>20488</v>
      </c>
      <c r="E48" s="28" t="n">
        <v>85467</v>
      </c>
      <c r="F48" s="28" t="n">
        <v>69081</v>
      </c>
      <c r="G48" s="28" t="n">
        <v>16386</v>
      </c>
      <c r="H48" s="28" t="n">
        <v>23039</v>
      </c>
      <c r="I48" s="28" t="n">
        <v>22777</v>
      </c>
      <c r="J48" s="28" t="n">
        <v>261.999999999995</v>
      </c>
      <c r="K48" s="28" t="n">
        <v>108506</v>
      </c>
      <c r="L48" s="28" t="n">
        <v>17148</v>
      </c>
    </row>
    <row r="49" customFormat="false" ht="15" hidden="false" customHeight="false" outlineLevel="0" collapsed="false">
      <c r="A49" s="25"/>
      <c r="B49" s="29" t="s">
        <v>30</v>
      </c>
      <c r="C49" s="28" t="n">
        <v>108900</v>
      </c>
      <c r="D49" s="28" t="n">
        <v>21365</v>
      </c>
      <c r="E49" s="28" t="n">
        <v>87864</v>
      </c>
      <c r="F49" s="28" t="n">
        <v>70540</v>
      </c>
      <c r="G49" s="28" t="n">
        <v>17324</v>
      </c>
      <c r="H49" s="28" t="n">
        <v>24868</v>
      </c>
      <c r="I49" s="28" t="n">
        <v>24513</v>
      </c>
      <c r="J49" s="28" t="n">
        <v>354.999999999993</v>
      </c>
      <c r="K49" s="28" t="n">
        <v>112732</v>
      </c>
      <c r="L49" s="28" t="n">
        <v>17533</v>
      </c>
    </row>
    <row r="50" customFormat="false" ht="15" hidden="false" customHeight="false" outlineLevel="0" collapsed="false">
      <c r="A50" s="25"/>
      <c r="B50" s="30" t="s">
        <v>31</v>
      </c>
      <c r="C50" s="31" t="n">
        <v>113695</v>
      </c>
      <c r="D50" s="31" t="n">
        <v>22096</v>
      </c>
      <c r="E50" s="31" t="n">
        <v>89460</v>
      </c>
      <c r="F50" s="31" t="n">
        <v>71678</v>
      </c>
      <c r="G50" s="31" t="n">
        <v>17782</v>
      </c>
      <c r="H50" s="31" t="n">
        <v>25675</v>
      </c>
      <c r="I50" s="31" t="n">
        <v>25531</v>
      </c>
      <c r="J50" s="31" t="n">
        <v>144.000000000016</v>
      </c>
      <c r="K50" s="31" t="n">
        <v>115135</v>
      </c>
      <c r="L50" s="31" t="n">
        <v>20656</v>
      </c>
    </row>
    <row r="51" customFormat="false" ht="15" hidden="false" customHeight="false" outlineLevel="0" collapsed="false">
      <c r="A51" s="25"/>
      <c r="B51" s="32" t="s">
        <v>32</v>
      </c>
      <c r="C51" s="33" t="n">
        <v>431072</v>
      </c>
      <c r="D51" s="33" t="n">
        <v>85312</v>
      </c>
      <c r="E51" s="33" t="n">
        <v>345825</v>
      </c>
      <c r="F51" s="33" t="n">
        <v>278400</v>
      </c>
      <c r="G51" s="33" t="n">
        <v>67425</v>
      </c>
      <c r="H51" s="33" t="n">
        <v>99263</v>
      </c>
      <c r="I51" s="33" t="n">
        <v>96822</v>
      </c>
      <c r="J51" s="33" t="n">
        <v>2440.99999999999</v>
      </c>
      <c r="K51" s="33" t="n">
        <v>445088</v>
      </c>
      <c r="L51" s="33" t="n">
        <v>71296</v>
      </c>
    </row>
    <row r="52" customFormat="false" ht="15" hidden="false" customHeight="false" outlineLevel="0" collapsed="false">
      <c r="A52" s="25" t="n">
        <v>2008</v>
      </c>
      <c r="B52" s="26" t="s">
        <v>28</v>
      </c>
      <c r="C52" s="27" t="n">
        <v>115184</v>
      </c>
      <c r="D52" s="27" t="n">
        <v>22438</v>
      </c>
      <c r="E52" s="27" t="n">
        <v>91933</v>
      </c>
      <c r="F52" s="27" t="n">
        <v>74008</v>
      </c>
      <c r="G52" s="27" t="n">
        <v>17925</v>
      </c>
      <c r="H52" s="27" t="n">
        <v>26320</v>
      </c>
      <c r="I52" s="27" t="n">
        <v>26393</v>
      </c>
      <c r="J52" s="27" t="n">
        <v>-73.000000000004</v>
      </c>
      <c r="K52" s="28" t="n">
        <v>118253</v>
      </c>
      <c r="L52" s="28" t="n">
        <v>19369</v>
      </c>
    </row>
    <row r="53" customFormat="false" ht="15" hidden="false" customHeight="false" outlineLevel="0" collapsed="false">
      <c r="A53" s="25"/>
      <c r="B53" s="29" t="s">
        <v>29</v>
      </c>
      <c r="C53" s="28" t="n">
        <v>119427</v>
      </c>
      <c r="D53" s="28" t="n">
        <v>22493</v>
      </c>
      <c r="E53" s="28" t="n">
        <v>94043</v>
      </c>
      <c r="F53" s="28" t="n">
        <v>75458</v>
      </c>
      <c r="G53" s="28" t="n">
        <v>18585</v>
      </c>
      <c r="H53" s="28" t="n">
        <v>27479</v>
      </c>
      <c r="I53" s="28" t="n">
        <v>27454</v>
      </c>
      <c r="J53" s="28" t="n">
        <v>24.9999999999998</v>
      </c>
      <c r="K53" s="28" t="n">
        <v>121522</v>
      </c>
      <c r="L53" s="28" t="n">
        <v>20398</v>
      </c>
    </row>
    <row r="54" customFormat="false" ht="15" hidden="false" customHeight="false" outlineLevel="0" collapsed="false">
      <c r="A54" s="25"/>
      <c r="B54" s="29" t="s">
        <v>30</v>
      </c>
      <c r="C54" s="28" t="n">
        <v>123425</v>
      </c>
      <c r="D54" s="28" t="n">
        <v>24751</v>
      </c>
      <c r="E54" s="28" t="n">
        <v>95896</v>
      </c>
      <c r="F54" s="28" t="n">
        <v>77245</v>
      </c>
      <c r="G54" s="28" t="n">
        <v>18651</v>
      </c>
      <c r="H54" s="28" t="n">
        <v>30660</v>
      </c>
      <c r="I54" s="28" t="n">
        <v>29387</v>
      </c>
      <c r="J54" s="28" t="n">
        <v>1272.99999999999</v>
      </c>
      <c r="K54" s="28" t="n">
        <v>126556</v>
      </c>
      <c r="L54" s="28" t="n">
        <v>21620</v>
      </c>
    </row>
    <row r="55" customFormat="false" ht="15" hidden="false" customHeight="false" outlineLevel="0" collapsed="false">
      <c r="A55" s="25"/>
      <c r="B55" s="30" t="s">
        <v>31</v>
      </c>
      <c r="C55" s="31" t="n">
        <v>122051</v>
      </c>
      <c r="D55" s="31" t="n">
        <v>27596</v>
      </c>
      <c r="E55" s="31" t="n">
        <v>97329</v>
      </c>
      <c r="F55" s="31" t="n">
        <v>77992</v>
      </c>
      <c r="G55" s="31" t="n">
        <v>19337</v>
      </c>
      <c r="H55" s="31" t="n">
        <v>28300</v>
      </c>
      <c r="I55" s="31" t="n">
        <v>27552</v>
      </c>
      <c r="J55" s="31" t="n">
        <v>748.000000000017</v>
      </c>
      <c r="K55" s="31" t="n">
        <v>125629</v>
      </c>
      <c r="L55" s="31" t="n">
        <v>24018</v>
      </c>
    </row>
    <row r="56" customFormat="false" ht="15" hidden="false" customHeight="false" outlineLevel="0" collapsed="false">
      <c r="A56" s="25"/>
      <c r="B56" s="32" t="s">
        <v>32</v>
      </c>
      <c r="C56" s="33" t="n">
        <v>480087</v>
      </c>
      <c r="D56" s="33" t="n">
        <v>97278</v>
      </c>
      <c r="E56" s="33" t="n">
        <v>379201</v>
      </c>
      <c r="F56" s="33" t="n">
        <v>304703</v>
      </c>
      <c r="G56" s="33" t="n">
        <v>74498</v>
      </c>
      <c r="H56" s="33" t="n">
        <v>112759</v>
      </c>
      <c r="I56" s="33" t="n">
        <v>110786</v>
      </c>
      <c r="J56" s="33" t="n">
        <v>1973</v>
      </c>
      <c r="K56" s="33" t="n">
        <v>491960</v>
      </c>
      <c r="L56" s="33" t="n">
        <v>85405</v>
      </c>
    </row>
    <row r="57" customFormat="false" ht="15" hidden="false" customHeight="false" outlineLevel="0" collapsed="false">
      <c r="A57" s="25" t="n">
        <v>2009</v>
      </c>
      <c r="B57" s="26" t="s">
        <v>28</v>
      </c>
      <c r="C57" s="27" t="n">
        <v>122523</v>
      </c>
      <c r="D57" s="27" t="n">
        <v>25155</v>
      </c>
      <c r="E57" s="27" t="n">
        <v>98635</v>
      </c>
      <c r="F57" s="27" t="n">
        <v>78441</v>
      </c>
      <c r="G57" s="27" t="n">
        <v>20194</v>
      </c>
      <c r="H57" s="27" t="n">
        <v>28145</v>
      </c>
      <c r="I57" s="27" t="n">
        <v>28824</v>
      </c>
      <c r="J57" s="27" t="n">
        <v>-678.999999999994</v>
      </c>
      <c r="K57" s="28" t="n">
        <v>126780</v>
      </c>
      <c r="L57" s="28" t="n">
        <v>20898</v>
      </c>
    </row>
    <row r="58" customFormat="false" ht="15" hidden="false" customHeight="false" outlineLevel="0" collapsed="false">
      <c r="A58" s="25"/>
      <c r="B58" s="29" t="s">
        <v>29</v>
      </c>
      <c r="C58" s="28" t="n">
        <v>125772</v>
      </c>
      <c r="D58" s="28" t="n">
        <v>22579</v>
      </c>
      <c r="E58" s="28" t="n">
        <v>100312</v>
      </c>
      <c r="F58" s="28" t="n">
        <v>79513</v>
      </c>
      <c r="G58" s="28" t="n">
        <v>20799</v>
      </c>
      <c r="H58" s="28" t="n">
        <v>27681</v>
      </c>
      <c r="I58" s="28" t="n">
        <v>29606</v>
      </c>
      <c r="J58" s="28" t="n">
        <v>-1925.00000000001</v>
      </c>
      <c r="K58" s="28" t="n">
        <v>127993</v>
      </c>
      <c r="L58" s="28" t="n">
        <v>20358</v>
      </c>
    </row>
    <row r="59" customFormat="false" ht="15" hidden="false" customHeight="false" outlineLevel="0" collapsed="false">
      <c r="A59" s="25"/>
      <c r="B59" s="29" t="s">
        <v>30</v>
      </c>
      <c r="C59" s="28" t="n">
        <v>127151</v>
      </c>
      <c r="D59" s="28" t="n">
        <v>22092</v>
      </c>
      <c r="E59" s="28" t="n">
        <v>101195</v>
      </c>
      <c r="F59" s="28" t="n">
        <v>79727</v>
      </c>
      <c r="G59" s="28" t="n">
        <v>21468</v>
      </c>
      <c r="H59" s="28" t="n">
        <v>29071</v>
      </c>
      <c r="I59" s="28" t="n">
        <v>29221</v>
      </c>
      <c r="J59" s="28" t="n">
        <v>-150.000000000016</v>
      </c>
      <c r="K59" s="28" t="n">
        <v>130266</v>
      </c>
      <c r="L59" s="28" t="n">
        <v>18977</v>
      </c>
    </row>
    <row r="60" customFormat="false" ht="15" hidden="false" customHeight="false" outlineLevel="0" collapsed="false">
      <c r="A60" s="25"/>
      <c r="B60" s="30" t="s">
        <v>31</v>
      </c>
      <c r="C60" s="31" t="n">
        <v>129201</v>
      </c>
      <c r="D60" s="31" t="n">
        <v>22268</v>
      </c>
      <c r="E60" s="31" t="n">
        <v>102457</v>
      </c>
      <c r="F60" s="31" t="n">
        <v>80618</v>
      </c>
      <c r="G60" s="31" t="n">
        <v>21839</v>
      </c>
      <c r="H60" s="31" t="n">
        <v>28346</v>
      </c>
      <c r="I60" s="31" t="n">
        <v>26881</v>
      </c>
      <c r="J60" s="31" t="n">
        <v>1465</v>
      </c>
      <c r="K60" s="31" t="n">
        <v>130803</v>
      </c>
      <c r="L60" s="31" t="n">
        <v>20666</v>
      </c>
    </row>
    <row r="61" customFormat="false" ht="15" hidden="false" customHeight="false" outlineLevel="0" collapsed="false">
      <c r="A61" s="25"/>
      <c r="B61" s="32" t="s">
        <v>32</v>
      </c>
      <c r="C61" s="33" t="n">
        <v>504647</v>
      </c>
      <c r="D61" s="33" t="n">
        <v>92094</v>
      </c>
      <c r="E61" s="33" t="n">
        <v>402599</v>
      </c>
      <c r="F61" s="33" t="n">
        <v>318299</v>
      </c>
      <c r="G61" s="33" t="n">
        <v>84300</v>
      </c>
      <c r="H61" s="33" t="n">
        <v>113243</v>
      </c>
      <c r="I61" s="33" t="n">
        <v>114532</v>
      </c>
      <c r="J61" s="33" t="n">
        <v>-1289.00000000002</v>
      </c>
      <c r="K61" s="33" t="n">
        <v>515842</v>
      </c>
      <c r="L61" s="33" t="n">
        <v>80899</v>
      </c>
    </row>
    <row r="62" customFormat="false" ht="15" hidden="false" customHeight="true" outlineLevel="0" collapsed="false">
      <c r="A62" s="34" t="s">
        <v>33</v>
      </c>
      <c r="B62" s="26" t="s">
        <v>28</v>
      </c>
      <c r="C62" s="27" t="n">
        <v>131513</v>
      </c>
      <c r="D62" s="27" t="n">
        <v>22802</v>
      </c>
      <c r="E62" s="27" t="n">
        <v>105156</v>
      </c>
      <c r="F62" s="27" t="n">
        <v>82845</v>
      </c>
      <c r="G62" s="27" t="n">
        <v>22311</v>
      </c>
      <c r="H62" s="27" t="n">
        <v>28457</v>
      </c>
      <c r="I62" s="27" t="n">
        <v>28684</v>
      </c>
      <c r="J62" s="27" t="n">
        <v>-227.000000000006</v>
      </c>
      <c r="K62" s="28" t="n">
        <v>133613</v>
      </c>
      <c r="L62" s="28" t="n">
        <v>20702</v>
      </c>
    </row>
    <row r="63" customFormat="false" ht="15" hidden="false" customHeight="false" outlineLevel="0" collapsed="false">
      <c r="A63" s="34"/>
      <c r="B63" s="29" t="s">
        <v>29</v>
      </c>
      <c r="C63" s="28" t="n">
        <v>136027</v>
      </c>
      <c r="D63" s="28" t="n">
        <v>24086</v>
      </c>
      <c r="E63" s="28" t="n">
        <v>107896</v>
      </c>
      <c r="F63" s="28" t="n">
        <v>84973</v>
      </c>
      <c r="G63" s="28" t="n">
        <v>22923</v>
      </c>
      <c r="H63" s="28" t="n">
        <v>30198</v>
      </c>
      <c r="I63" s="28" t="n">
        <v>30184</v>
      </c>
      <c r="J63" s="28" t="n">
        <v>13.9999999999935</v>
      </c>
      <c r="K63" s="28" t="n">
        <v>138094</v>
      </c>
      <c r="L63" s="28" t="n">
        <v>22019</v>
      </c>
    </row>
    <row r="64" customFormat="false" ht="15" hidden="false" customHeight="false" outlineLevel="0" collapsed="false">
      <c r="A64" s="34"/>
      <c r="B64" s="29" t="s">
        <v>30</v>
      </c>
      <c r="C64" s="28" t="n">
        <v>135029</v>
      </c>
      <c r="D64" s="28" t="n">
        <v>25015</v>
      </c>
      <c r="E64" s="28" t="n">
        <v>109824</v>
      </c>
      <c r="F64" s="28" t="n">
        <v>86507</v>
      </c>
      <c r="G64" s="28" t="n">
        <v>23317</v>
      </c>
      <c r="H64" s="28" t="n">
        <v>29798</v>
      </c>
      <c r="I64" s="28" t="n">
        <v>28731</v>
      </c>
      <c r="J64" s="28" t="n">
        <v>1066.99999999999</v>
      </c>
      <c r="K64" s="28" t="n">
        <v>139622</v>
      </c>
      <c r="L64" s="28" t="n">
        <v>20422</v>
      </c>
    </row>
    <row r="65" customFormat="false" ht="15" hidden="false" customHeight="false" outlineLevel="0" collapsed="false">
      <c r="A65" s="34"/>
      <c r="B65" s="30" t="s">
        <v>31</v>
      </c>
      <c r="C65" s="31" t="n">
        <v>141178</v>
      </c>
      <c r="D65" s="31" t="n">
        <v>25960</v>
      </c>
      <c r="E65" s="31" t="n">
        <v>112285</v>
      </c>
      <c r="F65" s="31" t="n">
        <v>88604</v>
      </c>
      <c r="G65" s="31" t="n">
        <v>23681</v>
      </c>
      <c r="H65" s="31" t="n">
        <v>31429</v>
      </c>
      <c r="I65" s="31" t="n">
        <v>30551</v>
      </c>
      <c r="J65" s="31" t="n">
        <v>878.000000000002</v>
      </c>
      <c r="K65" s="31" t="n">
        <v>143714</v>
      </c>
      <c r="L65" s="31" t="n">
        <v>23424</v>
      </c>
    </row>
    <row r="66" customFormat="false" ht="15" hidden="false" customHeight="false" outlineLevel="0" collapsed="false">
      <c r="A66" s="34"/>
      <c r="B66" s="32" t="s">
        <v>32</v>
      </c>
      <c r="C66" s="33" t="n">
        <v>543747</v>
      </c>
      <c r="D66" s="33" t="n">
        <v>97863</v>
      </c>
      <c r="E66" s="33" t="n">
        <v>435161</v>
      </c>
      <c r="F66" s="33" t="n">
        <v>342929</v>
      </c>
      <c r="G66" s="33" t="n">
        <v>92232</v>
      </c>
      <c r="H66" s="33" t="n">
        <v>119882</v>
      </c>
      <c r="I66" s="33" t="n">
        <v>118150</v>
      </c>
      <c r="J66" s="33" t="n">
        <v>1731.99999999998</v>
      </c>
      <c r="K66" s="33" t="n">
        <v>555043</v>
      </c>
      <c r="L66" s="33" t="n">
        <v>86567</v>
      </c>
    </row>
    <row r="67" customFormat="false" ht="15" hidden="false" customHeight="true" outlineLevel="0" collapsed="false">
      <c r="A67" s="34" t="s">
        <v>34</v>
      </c>
      <c r="B67" s="26" t="s">
        <v>28</v>
      </c>
      <c r="C67" s="27" t="n">
        <v>146922</v>
      </c>
      <c r="D67" s="27" t="n">
        <v>29128</v>
      </c>
      <c r="E67" s="27" t="n">
        <v>113986</v>
      </c>
      <c r="F67" s="27" t="n">
        <v>90099</v>
      </c>
      <c r="G67" s="27" t="n">
        <v>23887</v>
      </c>
      <c r="H67" s="27" t="n">
        <v>35403</v>
      </c>
      <c r="I67" s="27" t="n">
        <v>33044</v>
      </c>
      <c r="J67" s="27" t="n">
        <v>2359</v>
      </c>
      <c r="K67" s="28" t="n">
        <v>149389</v>
      </c>
      <c r="L67" s="28" t="n">
        <v>26661</v>
      </c>
    </row>
    <row r="68" customFormat="false" ht="15" hidden="false" customHeight="false" outlineLevel="0" collapsed="false">
      <c r="A68" s="34"/>
      <c r="B68" s="29" t="s">
        <v>29</v>
      </c>
      <c r="C68" s="28" t="n">
        <v>151779</v>
      </c>
      <c r="D68" s="28" t="n">
        <v>30654</v>
      </c>
      <c r="E68" s="28" t="n">
        <v>118966</v>
      </c>
      <c r="F68" s="28" t="n">
        <v>94611</v>
      </c>
      <c r="G68" s="28" t="n">
        <v>24355</v>
      </c>
      <c r="H68" s="28" t="n">
        <v>34729</v>
      </c>
      <c r="I68" s="28" t="n">
        <v>34252</v>
      </c>
      <c r="J68" s="28" t="n">
        <v>477.000000000003</v>
      </c>
      <c r="K68" s="28" t="n">
        <v>153695</v>
      </c>
      <c r="L68" s="28" t="n">
        <v>28738</v>
      </c>
    </row>
    <row r="69" customFormat="false" ht="15" hidden="false" customHeight="false" outlineLevel="0" collapsed="false">
      <c r="A69" s="34"/>
      <c r="B69" s="29" t="s">
        <v>30</v>
      </c>
      <c r="C69" s="28" t="n">
        <v>155712</v>
      </c>
      <c r="D69" s="28" t="n">
        <v>31072</v>
      </c>
      <c r="E69" s="28" t="n">
        <v>121353</v>
      </c>
      <c r="F69" s="28" t="n">
        <v>96491</v>
      </c>
      <c r="G69" s="28" t="n">
        <v>24862</v>
      </c>
      <c r="H69" s="28" t="n">
        <v>37211</v>
      </c>
      <c r="I69" s="28" t="n">
        <v>36999</v>
      </c>
      <c r="J69" s="28" t="n">
        <v>212.00000000001</v>
      </c>
      <c r="K69" s="28" t="n">
        <v>158564</v>
      </c>
      <c r="L69" s="28" t="n">
        <v>28220</v>
      </c>
    </row>
    <row r="70" customFormat="false" ht="15" hidden="false" customHeight="false" outlineLevel="0" collapsed="false">
      <c r="A70" s="34"/>
      <c r="B70" s="30" t="s">
        <v>31</v>
      </c>
      <c r="C70" s="31" t="n">
        <v>161314</v>
      </c>
      <c r="D70" s="31" t="n">
        <v>33076</v>
      </c>
      <c r="E70" s="31" t="n">
        <v>124123</v>
      </c>
      <c r="F70" s="31" t="n">
        <v>98665</v>
      </c>
      <c r="G70" s="31" t="n">
        <v>25458</v>
      </c>
      <c r="H70" s="31" t="n">
        <v>37183</v>
      </c>
      <c r="I70" s="31" t="n">
        <v>37180</v>
      </c>
      <c r="J70" s="31" t="n">
        <v>3.00000000000256</v>
      </c>
      <c r="K70" s="31" t="n">
        <v>161306</v>
      </c>
      <c r="L70" s="31" t="n">
        <v>33084</v>
      </c>
    </row>
    <row r="71" customFormat="false" ht="15" hidden="false" customHeight="false" outlineLevel="0" collapsed="false">
      <c r="A71" s="34"/>
      <c r="B71" s="32" t="s">
        <v>32</v>
      </c>
      <c r="C71" s="33" t="n">
        <v>615727</v>
      </c>
      <c r="D71" s="33" t="n">
        <v>123930</v>
      </c>
      <c r="E71" s="33" t="n">
        <v>478428</v>
      </c>
      <c r="F71" s="33" t="n">
        <v>379866</v>
      </c>
      <c r="G71" s="33" t="n">
        <v>98562</v>
      </c>
      <c r="H71" s="33" t="n">
        <v>144526</v>
      </c>
      <c r="I71" s="33" t="n">
        <v>141475</v>
      </c>
      <c r="J71" s="33" t="n">
        <v>3051.00000000002</v>
      </c>
      <c r="K71" s="33" t="n">
        <v>622954</v>
      </c>
      <c r="L71" s="33" t="n">
        <v>116703</v>
      </c>
    </row>
    <row r="72" customFormat="false" ht="15" hidden="false" customHeight="true" outlineLevel="0" collapsed="false">
      <c r="A72" s="35" t="s">
        <v>35</v>
      </c>
      <c r="B72" s="26" t="s">
        <v>28</v>
      </c>
      <c r="C72" s="27" t="n">
        <v>161364</v>
      </c>
      <c r="D72" s="27" t="n">
        <v>31917</v>
      </c>
      <c r="E72" s="27" t="n">
        <v>124719</v>
      </c>
      <c r="F72" s="27" t="n">
        <v>98812</v>
      </c>
      <c r="G72" s="27" t="n">
        <v>25907</v>
      </c>
      <c r="H72" s="27" t="n">
        <v>37386</v>
      </c>
      <c r="I72" s="27" t="n">
        <v>35938</v>
      </c>
      <c r="J72" s="27" t="n">
        <v>1448.00000000001</v>
      </c>
      <c r="K72" s="27" t="n">
        <v>162105</v>
      </c>
      <c r="L72" s="27" t="n">
        <v>31176</v>
      </c>
    </row>
    <row r="73" customFormat="false" ht="15" hidden="false" customHeight="false" outlineLevel="0" collapsed="false">
      <c r="A73" s="35"/>
      <c r="B73" s="29" t="s">
        <v>29</v>
      </c>
      <c r="C73" s="28" t="n">
        <v>164558</v>
      </c>
      <c r="D73" s="28" t="n">
        <v>33182</v>
      </c>
      <c r="E73" s="28" t="n">
        <v>128068</v>
      </c>
      <c r="F73" s="28" t="n">
        <v>101336</v>
      </c>
      <c r="G73" s="28" t="n">
        <v>26732</v>
      </c>
      <c r="H73" s="28" t="n">
        <v>40522</v>
      </c>
      <c r="I73" s="28" t="n">
        <v>39852</v>
      </c>
      <c r="J73" s="28" t="n">
        <v>670.000000000007</v>
      </c>
      <c r="K73" s="28" t="n">
        <v>168590</v>
      </c>
      <c r="L73" s="28" t="n">
        <v>29150</v>
      </c>
    </row>
    <row r="74" customFormat="false" ht="15" hidden="false" customHeight="false" outlineLevel="0" collapsed="false">
      <c r="A74" s="35"/>
      <c r="B74" s="30" t="s">
        <v>30</v>
      </c>
      <c r="C74" s="31" t="n">
        <v>163070</v>
      </c>
      <c r="D74" s="31" t="n">
        <v>33170</v>
      </c>
      <c r="E74" s="31" t="n">
        <v>129994</v>
      </c>
      <c r="F74" s="31" t="n">
        <v>102749</v>
      </c>
      <c r="G74" s="31" t="n">
        <v>27245</v>
      </c>
      <c r="H74" s="31" t="n">
        <v>37731</v>
      </c>
      <c r="I74" s="31" t="n">
        <v>36461</v>
      </c>
      <c r="J74" s="31" t="n">
        <v>1269.99999999999</v>
      </c>
      <c r="K74" s="31" t="n">
        <v>167725</v>
      </c>
      <c r="L74" s="31" t="n">
        <v>28515</v>
      </c>
    </row>
    <row r="76" customFormat="false" ht="15" hidden="false" customHeight="false" outlineLevel="0" collapsed="false">
      <c r="A76" s="36" t="s">
        <v>36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40" t="s">
        <v>37</v>
      </c>
      <c r="B77" s="37"/>
      <c r="C77" s="38"/>
      <c r="D77" s="38"/>
      <c r="E77" s="39"/>
      <c r="F77" s="38"/>
      <c r="G77" s="38"/>
      <c r="H77" s="39"/>
      <c r="I77" s="38"/>
      <c r="J77" s="38"/>
      <c r="K77" s="38"/>
      <c r="L77" s="38"/>
    </row>
    <row r="78" customFormat="false" ht="15" hidden="false" customHeight="false" outlineLevel="0" collapsed="false">
      <c r="A78" s="40" t="s">
        <v>38</v>
      </c>
      <c r="B78" s="37"/>
      <c r="C78" s="38"/>
      <c r="D78" s="38"/>
      <c r="E78" s="39"/>
      <c r="F78" s="38"/>
      <c r="G78" s="38"/>
      <c r="H78" s="39"/>
      <c r="I78" s="38"/>
      <c r="J78" s="38"/>
      <c r="K78" s="38"/>
      <c r="L78" s="38"/>
    </row>
    <row r="79" customFormat="false" ht="15" hidden="false" customHeight="false" outlineLevel="0" collapsed="false">
      <c r="A79" s="40" t="s">
        <v>39</v>
      </c>
      <c r="B79" s="37"/>
      <c r="C79" s="38"/>
      <c r="D79" s="38"/>
      <c r="E79" s="39"/>
      <c r="F79" s="38"/>
      <c r="G79" s="38"/>
      <c r="H79" s="39"/>
      <c r="I79" s="38"/>
      <c r="J79" s="38"/>
      <c r="K79" s="38"/>
      <c r="L79" s="38"/>
    </row>
    <row r="80" customFormat="false" ht="15" hidden="false" customHeight="false" outlineLevel="0" collapsed="false">
      <c r="A80" s="40" t="s">
        <v>40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  <c r="L80" s="38"/>
    </row>
    <row r="81" customFormat="false" ht="15" hidden="false" customHeight="false" outlineLevel="0" collapsed="false">
      <c r="A81" s="41" t="s">
        <v>41</v>
      </c>
      <c r="B81" s="18"/>
      <c r="J81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3" min="22" style="9" width="11.05"/>
    <col collapsed="false" customWidth="false" hidden="false" outlineLevel="0" max="257" min="24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2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8"/>
      <c r="B8" s="16" t="s">
        <v>1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8"/>
      <c r="B9" s="17" t="s">
        <v>43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44</v>
      </c>
      <c r="H11" s="21" t="s">
        <v>23</v>
      </c>
      <c r="I11" s="21" t="s">
        <v>24</v>
      </c>
      <c r="J11" s="21" t="s">
        <v>26</v>
      </c>
      <c r="K11" s="21" t="s">
        <v>27</v>
      </c>
    </row>
    <row r="12" customFormat="false" ht="15" hidden="false" customHeight="true" outlineLevel="0" collapsed="false">
      <c r="A12" s="25" t="n">
        <v>2001</v>
      </c>
      <c r="B12" s="26" t="s">
        <v>28</v>
      </c>
      <c r="C12" s="45" t="n">
        <v>9.80506430868167</v>
      </c>
      <c r="D12" s="45" t="n">
        <v>26.4577788531333</v>
      </c>
      <c r="E12" s="45" t="n">
        <v>10.6458580087787</v>
      </c>
      <c r="F12" s="45" t="n">
        <v>10.4579315123867</v>
      </c>
      <c r="G12" s="45" t="n">
        <v>11.4183976261128</v>
      </c>
      <c r="H12" s="45" t="n">
        <v>21.1258099352052</v>
      </c>
      <c r="I12" s="45" t="n">
        <v>9.3349358974359</v>
      </c>
      <c r="J12" s="45" t="n">
        <v>12.1841995759605</v>
      </c>
      <c r="K12" s="45" t="n">
        <v>12.13123429025</v>
      </c>
    </row>
    <row r="13" customFormat="false" ht="15" hidden="false" customHeight="false" outlineLevel="0" collapsed="false">
      <c r="A13" s="25"/>
      <c r="B13" s="29" t="s">
        <v>29</v>
      </c>
      <c r="C13" s="46" t="n">
        <v>9.2419785314917</v>
      </c>
      <c r="D13" s="46" t="n">
        <v>26.2313860252005</v>
      </c>
      <c r="E13" s="46" t="n">
        <v>9.81174361272971</v>
      </c>
      <c r="F13" s="46" t="n">
        <v>10.1190476190476</v>
      </c>
      <c r="G13" s="46" t="n">
        <v>8.53714813105677</v>
      </c>
      <c r="H13" s="46" t="n">
        <v>23.4695244474211</v>
      </c>
      <c r="I13" s="46" t="n">
        <v>18.7945205479452</v>
      </c>
      <c r="J13" s="46" t="n">
        <v>11.7692233848517</v>
      </c>
      <c r="K13" s="46" t="n">
        <v>11.3340020060181</v>
      </c>
    </row>
    <row r="14" customFormat="false" ht="15" hidden="false" customHeight="false" outlineLevel="0" collapsed="false">
      <c r="A14" s="25"/>
      <c r="B14" s="29" t="s">
        <v>30</v>
      </c>
      <c r="C14" s="46" t="n">
        <v>7.0909565152588</v>
      </c>
      <c r="D14" s="46" t="n">
        <v>16.3850194108244</v>
      </c>
      <c r="E14" s="46" t="n">
        <v>9.07629991634747</v>
      </c>
      <c r="F14" s="46" t="n">
        <v>9.21013087074122</v>
      </c>
      <c r="G14" s="46" t="n">
        <v>8.52124645892351</v>
      </c>
      <c r="H14" s="46" t="n">
        <v>11.6107629929967</v>
      </c>
      <c r="I14" s="46" t="n">
        <v>21.5249662618084</v>
      </c>
      <c r="J14" s="46" t="n">
        <v>9.46140203491086</v>
      </c>
      <c r="K14" s="46" t="n">
        <v>1.95105447163641</v>
      </c>
    </row>
    <row r="15" customFormat="false" ht="15" hidden="false" customHeight="false" outlineLevel="0" collapsed="false">
      <c r="A15" s="25"/>
      <c r="B15" s="29" t="s">
        <v>31</v>
      </c>
      <c r="C15" s="47" t="n">
        <v>7.23691552282111</v>
      </c>
      <c r="D15" s="47" t="n">
        <v>10.5567055234775</v>
      </c>
      <c r="E15" s="47" t="n">
        <v>9.55344943503438</v>
      </c>
      <c r="F15" s="47" t="n">
        <v>10.093750844298</v>
      </c>
      <c r="G15" s="47" t="n">
        <v>7.35488126649078</v>
      </c>
      <c r="H15" s="47" t="n">
        <v>10.9937888198759</v>
      </c>
      <c r="I15" s="47" t="n">
        <v>22.7085053674649</v>
      </c>
      <c r="J15" s="47" t="n">
        <v>9.76753632821877</v>
      </c>
      <c r="K15" s="47" t="n">
        <v>-4.89414978374687</v>
      </c>
    </row>
    <row r="16" customFormat="false" ht="15" hidden="false" customHeight="false" outlineLevel="0" collapsed="false">
      <c r="A16" s="25"/>
      <c r="B16" s="32" t="s">
        <v>32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5" t="n">
        <v>2002</v>
      </c>
      <c r="B17" s="26" t="s">
        <v>28</v>
      </c>
      <c r="C17" s="45" t="n">
        <v>5.52352715093613</v>
      </c>
      <c r="D17" s="45" t="n">
        <v>-7.4906725342007</v>
      </c>
      <c r="E17" s="45" t="n">
        <v>7.37359108368491</v>
      </c>
      <c r="F17" s="45" t="n">
        <v>8.28105395232119</v>
      </c>
      <c r="G17" s="45" t="n">
        <v>3.67529562160436</v>
      </c>
      <c r="H17" s="45" t="n">
        <v>-8.03521676139529</v>
      </c>
      <c r="I17" s="45" t="n">
        <v>10.4922438011482</v>
      </c>
      <c r="J17" s="45" t="n">
        <v>4.9314681362159</v>
      </c>
      <c r="K17" s="45" t="n">
        <v>-6.5714959886739</v>
      </c>
    </row>
    <row r="18" customFormat="false" ht="15" hidden="false" customHeight="false" outlineLevel="0" collapsed="false">
      <c r="A18" s="25"/>
      <c r="B18" s="29" t="s">
        <v>29</v>
      </c>
      <c r="C18" s="46" t="n">
        <v>8.28889879625501</v>
      </c>
      <c r="D18" s="46" t="n">
        <v>-3.20326678765881</v>
      </c>
      <c r="E18" s="46" t="n">
        <v>6.71864157720722</v>
      </c>
      <c r="F18" s="46" t="n">
        <v>6.76686031826219</v>
      </c>
      <c r="G18" s="46" t="n">
        <v>6.51573129251702</v>
      </c>
      <c r="H18" s="46" t="n">
        <v>13.5076489096237</v>
      </c>
      <c r="I18" s="46" t="n">
        <v>21.6559040590406</v>
      </c>
      <c r="J18" s="46" t="n">
        <v>7.79352400584041</v>
      </c>
      <c r="K18" s="46" t="n">
        <v>-2.72522522522523</v>
      </c>
    </row>
    <row r="19" customFormat="false" ht="15" hidden="false" customHeight="false" outlineLevel="0" collapsed="false">
      <c r="A19" s="25"/>
      <c r="B19" s="29" t="s">
        <v>30</v>
      </c>
      <c r="C19" s="46" t="n">
        <v>9.80688935281837</v>
      </c>
      <c r="D19" s="46" t="n">
        <v>14.6473069753753</v>
      </c>
      <c r="E19" s="46" t="n">
        <v>8.00823427314377</v>
      </c>
      <c r="F19" s="46" t="n">
        <v>8.19073351345942</v>
      </c>
      <c r="G19" s="46" t="n">
        <v>7.24652814033621</v>
      </c>
      <c r="H19" s="46" t="n">
        <v>28.6988110964333</v>
      </c>
      <c r="I19" s="46" t="n">
        <v>17.7568017767907</v>
      </c>
      <c r="J19" s="46" t="n">
        <v>11.2138215680589</v>
      </c>
      <c r="K19" s="46" t="n">
        <v>6.13938053097346</v>
      </c>
    </row>
    <row r="20" customFormat="false" ht="15" hidden="false" customHeight="false" outlineLevel="0" collapsed="false">
      <c r="A20" s="25"/>
      <c r="B20" s="29" t="s">
        <v>31</v>
      </c>
      <c r="C20" s="47" t="n">
        <v>10.6994814159599</v>
      </c>
      <c r="D20" s="47" t="n">
        <v>23.6204178163185</v>
      </c>
      <c r="E20" s="47" t="n">
        <v>7.41576592627786</v>
      </c>
      <c r="F20" s="47" t="n">
        <v>8.27014159856682</v>
      </c>
      <c r="G20" s="47" t="n">
        <v>3.8504864311316</v>
      </c>
      <c r="H20" s="47" t="n">
        <v>33.3743704532735</v>
      </c>
      <c r="I20" s="47" t="n">
        <v>21.4782413638403</v>
      </c>
      <c r="J20" s="47" t="n">
        <v>11.3172635368131</v>
      </c>
      <c r="K20" s="47" t="n">
        <v>21.9961704164672</v>
      </c>
    </row>
    <row r="21" customFormat="false" ht="15" hidden="false" customHeight="false" outlineLevel="0" collapsed="false">
      <c r="A21" s="25"/>
      <c r="B21" s="32" t="s">
        <v>32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3</v>
      </c>
      <c r="K21" s="48" t="n">
        <v>4.58678637200735</v>
      </c>
    </row>
    <row r="22" customFormat="false" ht="15" hidden="false" customHeight="false" outlineLevel="0" collapsed="false">
      <c r="A22" s="25" t="n">
        <v>2003</v>
      </c>
      <c r="B22" s="26" t="s">
        <v>28</v>
      </c>
      <c r="C22" s="45" t="n">
        <v>13.7173283382764</v>
      </c>
      <c r="D22" s="45" t="n">
        <v>41.799379524302</v>
      </c>
      <c r="E22" s="45" t="n">
        <v>7.88959261865665</v>
      </c>
      <c r="F22" s="45" t="n">
        <v>8.05571649285439</v>
      </c>
      <c r="G22" s="45" t="n">
        <v>7.18249075215782</v>
      </c>
      <c r="H22" s="45" t="n">
        <v>63.2937469704314</v>
      </c>
      <c r="I22" s="45" t="n">
        <v>33.9487066106566</v>
      </c>
      <c r="J22" s="45" t="n">
        <v>15.5854430379747</v>
      </c>
      <c r="K22" s="45" t="n">
        <v>33.9941911857558</v>
      </c>
    </row>
    <row r="23" customFormat="false" ht="15" hidden="false" customHeight="false" outlineLevel="0" collapsed="false">
      <c r="A23" s="25"/>
      <c r="B23" s="29" t="s">
        <v>29</v>
      </c>
      <c r="C23" s="46" t="n">
        <v>10.2366483869374</v>
      </c>
      <c r="D23" s="46" t="n">
        <v>23.727383519265</v>
      </c>
      <c r="E23" s="46" t="n">
        <v>9.25798431822528</v>
      </c>
      <c r="F23" s="46" t="n">
        <v>9.7849487804301</v>
      </c>
      <c r="G23" s="46" t="n">
        <v>7.03522602534676</v>
      </c>
      <c r="H23" s="46" t="n">
        <v>16.0963486904989</v>
      </c>
      <c r="I23" s="46" t="n">
        <v>13.7535545023697</v>
      </c>
      <c r="J23" s="46" t="n">
        <v>10.3980749617542</v>
      </c>
      <c r="K23" s="46" t="n">
        <v>25.7235471173883</v>
      </c>
    </row>
    <row r="24" customFormat="false" ht="15" hidden="false" customHeight="false" outlineLevel="0" collapsed="false">
      <c r="A24" s="25"/>
      <c r="B24" s="29" t="s">
        <v>30</v>
      </c>
      <c r="C24" s="46" t="n">
        <v>9.62815089437076</v>
      </c>
      <c r="D24" s="46" t="n">
        <v>17.4824576416225</v>
      </c>
      <c r="E24" s="46" t="n">
        <v>9.1727862174636</v>
      </c>
      <c r="F24" s="46" t="n">
        <v>9.73269204088238</v>
      </c>
      <c r="G24" s="46" t="n">
        <v>6.81530522831272</v>
      </c>
      <c r="H24" s="46" t="n">
        <v>4.28534770336155</v>
      </c>
      <c r="I24" s="46" t="n">
        <v>10.3545831761599</v>
      </c>
      <c r="J24" s="46" t="n">
        <v>8.29652803337014</v>
      </c>
      <c r="K24" s="46" t="n">
        <v>28.2438770192809</v>
      </c>
    </row>
    <row r="25" customFormat="false" ht="15" hidden="false" customHeight="false" outlineLevel="0" collapsed="false">
      <c r="A25" s="25"/>
      <c r="B25" s="29" t="s">
        <v>31</v>
      </c>
      <c r="C25" s="47" t="n">
        <v>10.6853006611726</v>
      </c>
      <c r="D25" s="47" t="n">
        <v>8.95974491829415</v>
      </c>
      <c r="E25" s="47" t="n">
        <v>10.3630667158128</v>
      </c>
      <c r="F25" s="47" t="n">
        <v>10.2291529726422</v>
      </c>
      <c r="G25" s="47" t="n">
        <v>10.9456661078789</v>
      </c>
      <c r="H25" s="47" t="n">
        <v>9.64168834438198</v>
      </c>
      <c r="I25" s="47" t="n">
        <v>24.6514633921152</v>
      </c>
      <c r="J25" s="47" t="n">
        <v>10.2331625791438</v>
      </c>
      <c r="K25" s="47" t="n">
        <v>11.4969589954875</v>
      </c>
    </row>
    <row r="26" customFormat="false" ht="15" hidden="false" customHeight="false" outlineLevel="0" collapsed="false">
      <c r="A26" s="25"/>
      <c r="B26" s="32" t="s">
        <v>32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5" t="n">
        <v>2004</v>
      </c>
      <c r="B27" s="26" t="s">
        <v>28</v>
      </c>
      <c r="C27" s="45" t="n">
        <v>12.2487264740872</v>
      </c>
      <c r="D27" s="45" t="n">
        <v>3.07759626604434</v>
      </c>
      <c r="E27" s="45" t="n">
        <v>12.1213219307146</v>
      </c>
      <c r="F27" s="45" t="n">
        <v>12.0394986707178</v>
      </c>
      <c r="G27" s="45" t="n">
        <v>12.4724379254146</v>
      </c>
      <c r="H27" s="45" t="n">
        <v>5.6252319109462</v>
      </c>
      <c r="I27" s="45" t="n">
        <v>18.1232978460015</v>
      </c>
      <c r="J27" s="45" t="n">
        <v>10.8465492885957</v>
      </c>
      <c r="K27" s="45" t="n">
        <v>9.47130336443314</v>
      </c>
    </row>
    <row r="28" customFormat="false" ht="15" hidden="false" customHeight="false" outlineLevel="0" collapsed="false">
      <c r="A28" s="25"/>
      <c r="B28" s="29" t="s">
        <v>29</v>
      </c>
      <c r="C28" s="46" t="n">
        <v>12.3664829172829</v>
      </c>
      <c r="D28" s="46" t="n">
        <v>10.728898317927</v>
      </c>
      <c r="E28" s="46" t="n">
        <v>10.0138278692829</v>
      </c>
      <c r="F28" s="46" t="n">
        <v>9.35675035017778</v>
      </c>
      <c r="G28" s="46" t="n">
        <v>12.8566101062838</v>
      </c>
      <c r="H28" s="46" t="n">
        <v>16.2769636094187</v>
      </c>
      <c r="I28" s="46" t="n">
        <v>11.3907174402133</v>
      </c>
      <c r="J28" s="46" t="n">
        <v>11.1119130447335</v>
      </c>
      <c r="K28" s="46" t="n">
        <v>18.3793738489871</v>
      </c>
    </row>
    <row r="29" customFormat="false" ht="15" hidden="false" customHeight="false" outlineLevel="0" collapsed="false">
      <c r="A29" s="25"/>
      <c r="B29" s="29" t="s">
        <v>30</v>
      </c>
      <c r="C29" s="46" t="n">
        <v>12.6932971066855</v>
      </c>
      <c r="D29" s="46" t="n">
        <v>5.83436521232427</v>
      </c>
      <c r="E29" s="46" t="n">
        <v>9.85177831787219</v>
      </c>
      <c r="F29" s="46" t="n">
        <v>9.23401116847541</v>
      </c>
      <c r="G29" s="46" t="n">
        <v>12.5239267158873</v>
      </c>
      <c r="H29" s="46" t="n">
        <v>23.3513779527559</v>
      </c>
      <c r="I29" s="46" t="n">
        <v>22.9618868569475</v>
      </c>
      <c r="J29" s="46" t="n">
        <v>12.1824464017672</v>
      </c>
      <c r="K29" s="46" t="n">
        <v>7.97236895570906</v>
      </c>
    </row>
    <row r="30" customFormat="false" ht="15" hidden="false" customHeight="false" outlineLevel="0" collapsed="false">
      <c r="A30" s="25"/>
      <c r="B30" s="29" t="s">
        <v>31</v>
      </c>
      <c r="C30" s="47" t="n">
        <v>14.6151232907737</v>
      </c>
      <c r="D30" s="47" t="n">
        <v>13.263589143317</v>
      </c>
      <c r="E30" s="47" t="n">
        <v>10.4821067748777</v>
      </c>
      <c r="F30" s="47" t="n">
        <v>9.25933541700938</v>
      </c>
      <c r="G30" s="47" t="n">
        <v>15.7674873344592</v>
      </c>
      <c r="H30" s="47" t="n">
        <v>25.7997857033522</v>
      </c>
      <c r="I30" s="47" t="n">
        <v>17.6727649803718</v>
      </c>
      <c r="J30" s="47" t="n">
        <v>13.2256782135465</v>
      </c>
      <c r="K30" s="47" t="n">
        <v>21.9074432518036</v>
      </c>
    </row>
    <row r="31" customFormat="false" ht="15" hidden="false" customHeight="false" outlineLevel="0" collapsed="false">
      <c r="A31" s="25"/>
      <c r="B31" s="32" t="s">
        <v>32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5" t="n">
        <v>2005</v>
      </c>
      <c r="B32" s="26" t="s">
        <v>28</v>
      </c>
      <c r="C32" s="45" t="n">
        <v>10.519450521081</v>
      </c>
      <c r="D32" s="45" t="n">
        <v>5.84406395924721</v>
      </c>
      <c r="E32" s="45" t="n">
        <v>8.55822371610483</v>
      </c>
      <c r="F32" s="45" t="n">
        <v>7.3160518444666</v>
      </c>
      <c r="G32" s="45" t="n">
        <v>13.8680531878623</v>
      </c>
      <c r="H32" s="45" t="n">
        <v>12.8504180425771</v>
      </c>
      <c r="I32" s="45" t="n">
        <v>12.5620065674562</v>
      </c>
      <c r="J32" s="45" t="n">
        <v>9.36083557774421</v>
      </c>
      <c r="K32" s="45" t="n">
        <v>12.422520661157</v>
      </c>
    </row>
    <row r="33" customFormat="false" ht="15" hidden="false" customHeight="false" outlineLevel="0" collapsed="false">
      <c r="A33" s="25"/>
      <c r="B33" s="29" t="s">
        <v>29</v>
      </c>
      <c r="C33" s="46" t="n">
        <v>11.9826634936251</v>
      </c>
      <c r="D33" s="46" t="n">
        <v>11.8242780895032</v>
      </c>
      <c r="E33" s="46" t="n">
        <v>10.0712785591548</v>
      </c>
      <c r="F33" s="46" t="n">
        <v>9.40942321713598</v>
      </c>
      <c r="G33" s="46" t="n">
        <v>12.845931433292</v>
      </c>
      <c r="H33" s="46" t="n">
        <v>17.6520569284147</v>
      </c>
      <c r="I33" s="46" t="n">
        <v>18.0056852184321</v>
      </c>
      <c r="J33" s="46" t="n">
        <v>11.462163039948</v>
      </c>
      <c r="K33" s="46" t="n">
        <v>14.9191039203485</v>
      </c>
    </row>
    <row r="34" customFormat="false" ht="15" hidden="false" customHeight="false" outlineLevel="0" collapsed="false">
      <c r="A34" s="25"/>
      <c r="B34" s="29" t="s">
        <v>30</v>
      </c>
      <c r="C34" s="46" t="n">
        <v>11.5508419149236</v>
      </c>
      <c r="D34" s="46" t="n">
        <v>13.0006882312457</v>
      </c>
      <c r="E34" s="46" t="n">
        <v>9.1957246580038</v>
      </c>
      <c r="F34" s="46" t="n">
        <v>8.76015201497</v>
      </c>
      <c r="G34" s="46" t="n">
        <v>11.0247063588497</v>
      </c>
      <c r="H34" s="46" t="n">
        <v>24.3699714076734</v>
      </c>
      <c r="I34" s="46" t="n">
        <v>19.1048717770519</v>
      </c>
      <c r="J34" s="46" t="n">
        <v>12.0763433937971</v>
      </c>
      <c r="K34" s="46" t="n">
        <v>10.0030106879422</v>
      </c>
    </row>
    <row r="35" customFormat="false" ht="15" hidden="false" customHeight="false" outlineLevel="0" collapsed="false">
      <c r="A35" s="25"/>
      <c r="B35" s="29" t="s">
        <v>31</v>
      </c>
      <c r="C35" s="47" t="n">
        <v>8.19058675328203</v>
      </c>
      <c r="D35" s="47" t="n">
        <v>4.47616587004262</v>
      </c>
      <c r="E35" s="47" t="n">
        <v>8.08494558645707</v>
      </c>
      <c r="F35" s="47" t="n">
        <v>8.77952385433329</v>
      </c>
      <c r="G35" s="47" t="n">
        <v>5.25143953934742</v>
      </c>
      <c r="H35" s="47" t="n">
        <v>5.86481718075073</v>
      </c>
      <c r="I35" s="47" t="n">
        <v>12.4819034430667</v>
      </c>
      <c r="J35" s="47" t="n">
        <v>7.64313473854983</v>
      </c>
      <c r="K35" s="47" t="n">
        <v>7.30369515011546</v>
      </c>
    </row>
    <row r="36" customFormat="false" ht="15" hidden="false" customHeight="false" outlineLevel="0" collapsed="false">
      <c r="A36" s="25"/>
      <c r="B36" s="32" t="s">
        <v>32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5" t="n">
        <v>2006</v>
      </c>
      <c r="B37" s="26" t="s">
        <v>28</v>
      </c>
      <c r="C37" s="45" t="n">
        <v>10.5631984656807</v>
      </c>
      <c r="D37" s="45" t="n">
        <v>16.4973262032086</v>
      </c>
      <c r="E37" s="45" t="n">
        <v>9.62517490845217</v>
      </c>
      <c r="F37" s="45" t="n">
        <v>9.68802839146025</v>
      </c>
      <c r="G37" s="45" t="n">
        <v>9.3719589789655</v>
      </c>
      <c r="H37" s="45" t="n">
        <v>17.0277674013199</v>
      </c>
      <c r="I37" s="45" t="n">
        <v>13.2642294084787</v>
      </c>
      <c r="J37" s="45" t="n">
        <v>11.0535800096108</v>
      </c>
      <c r="K37" s="45" t="n">
        <v>14.235393215407</v>
      </c>
    </row>
    <row r="38" customFormat="false" ht="15" hidden="false" customHeight="false" outlineLevel="0" collapsed="false">
      <c r="A38" s="25"/>
      <c r="B38" s="29" t="s">
        <v>29</v>
      </c>
      <c r="C38" s="46" t="n">
        <v>12.589338715422</v>
      </c>
      <c r="D38" s="46" t="n">
        <v>21.9495777750581</v>
      </c>
      <c r="E38" s="46" t="n">
        <v>10.388540371773</v>
      </c>
      <c r="F38" s="46" t="n">
        <v>10.860559778106</v>
      </c>
      <c r="G38" s="46" t="n">
        <v>8.46998535871157</v>
      </c>
      <c r="H38" s="46" t="n">
        <v>27.6299951853635</v>
      </c>
      <c r="I38" s="46" t="n">
        <v>30.662440570523</v>
      </c>
      <c r="J38" s="46" t="n">
        <v>13.727592717779</v>
      </c>
      <c r="K38" s="46" t="n">
        <v>16.3327467172059</v>
      </c>
    </row>
    <row r="39" customFormat="false" ht="15" hidden="false" customHeight="false" outlineLevel="0" collapsed="false">
      <c r="A39" s="25"/>
      <c r="B39" s="29" t="s">
        <v>30</v>
      </c>
      <c r="C39" s="46" t="n">
        <v>13.6312425273614</v>
      </c>
      <c r="D39" s="46" t="n">
        <v>27.535172665814</v>
      </c>
      <c r="E39" s="46" t="n">
        <v>12.3351977626848</v>
      </c>
      <c r="F39" s="46" t="n">
        <v>12.5864698996062</v>
      </c>
      <c r="G39" s="46" t="n">
        <v>11.301619728586</v>
      </c>
      <c r="H39" s="46" t="n">
        <v>24.438622754491</v>
      </c>
      <c r="I39" s="46" t="n">
        <v>27.5528066285448</v>
      </c>
      <c r="J39" s="46" t="n">
        <v>14.884894355093</v>
      </c>
      <c r="K39" s="46" t="n">
        <v>21.6353061922682</v>
      </c>
    </row>
    <row r="40" customFormat="false" ht="15" hidden="false" customHeight="false" outlineLevel="0" collapsed="false">
      <c r="A40" s="25"/>
      <c r="B40" s="29" t="s">
        <v>31</v>
      </c>
      <c r="C40" s="47" t="n">
        <v>14.4846637672226</v>
      </c>
      <c r="D40" s="47" t="n">
        <v>26.9984544049459</v>
      </c>
      <c r="E40" s="47" t="n">
        <v>12.2655889468459</v>
      </c>
      <c r="F40" s="47" t="n">
        <v>11.9083044982699</v>
      </c>
      <c r="G40" s="47" t="n">
        <v>13.7719746152163</v>
      </c>
      <c r="H40" s="47" t="n">
        <v>30.6016895580714</v>
      </c>
      <c r="I40" s="47" t="n">
        <v>24.3592613318411</v>
      </c>
      <c r="J40" s="47" t="n">
        <v>15.8542346192779</v>
      </c>
      <c r="K40" s="47" t="n">
        <v>19.9085283831047</v>
      </c>
    </row>
    <row r="41" customFormat="false" ht="15" hidden="false" customHeight="false" outlineLevel="0" collapsed="false">
      <c r="A41" s="25"/>
      <c r="B41" s="32" t="s">
        <v>32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5" t="n">
        <v>2007</v>
      </c>
      <c r="B42" s="26" t="s">
        <v>28</v>
      </c>
      <c r="C42" s="45" t="n">
        <v>14.8780731894452</v>
      </c>
      <c r="D42" s="45" t="n">
        <v>22.5786091347257</v>
      </c>
      <c r="E42" s="45" t="n">
        <v>12.7505295747108</v>
      </c>
      <c r="F42" s="45" t="n">
        <v>13.6669320549523</v>
      </c>
      <c r="G42" s="45" t="n">
        <v>9.04797755116009</v>
      </c>
      <c r="H42" s="45" t="n">
        <v>36.6228653508539</v>
      </c>
      <c r="I42" s="45" t="n">
        <v>31.5267426567295</v>
      </c>
      <c r="J42" s="45" t="n">
        <v>17.6047424843955</v>
      </c>
      <c r="K42" s="45" t="n">
        <v>6.97814720471912</v>
      </c>
    </row>
    <row r="43" customFormat="false" ht="15" hidden="false" customHeight="false" outlineLevel="0" collapsed="false">
      <c r="A43" s="25"/>
      <c r="B43" s="29" t="s">
        <v>29</v>
      </c>
      <c r="C43" s="46" t="n">
        <v>10.8948267498998</v>
      </c>
      <c r="D43" s="46" t="n">
        <v>2.80495759947814</v>
      </c>
      <c r="E43" s="46" t="n">
        <v>11.9132108578088</v>
      </c>
      <c r="F43" s="46" t="n">
        <v>12.2319339745256</v>
      </c>
      <c r="G43" s="46" t="n">
        <v>10.589188094756</v>
      </c>
      <c r="H43" s="46" t="n">
        <v>8.63865704720139</v>
      </c>
      <c r="I43" s="46" t="n">
        <v>10.503590141665</v>
      </c>
      <c r="J43" s="46" t="n">
        <v>11.2015249651554</v>
      </c>
      <c r="K43" s="46" t="n">
        <v>-0.226915692092859</v>
      </c>
    </row>
    <row r="44" customFormat="false" ht="15" hidden="false" customHeight="false" outlineLevel="0" collapsed="false">
      <c r="A44" s="25"/>
      <c r="B44" s="29" t="s">
        <v>30</v>
      </c>
      <c r="C44" s="46" t="n">
        <v>10.1769508604729</v>
      </c>
      <c r="D44" s="46" t="n">
        <v>2.02960840496658</v>
      </c>
      <c r="E44" s="46" t="n">
        <v>11.6030941584422</v>
      </c>
      <c r="F44" s="46" t="n">
        <v>11.1321170873113</v>
      </c>
      <c r="G44" s="46" t="n">
        <v>13.5627663061291</v>
      </c>
      <c r="H44" s="46" t="n">
        <v>6.84425349087003</v>
      </c>
      <c r="I44" s="46" t="n">
        <v>12.1363220494053</v>
      </c>
      <c r="J44" s="46" t="n">
        <v>10.5172346182503</v>
      </c>
      <c r="K44" s="46" t="n">
        <v>-1.37256004950217</v>
      </c>
    </row>
    <row r="45" customFormat="false" ht="15" hidden="false" customHeight="false" outlineLevel="0" collapsed="false">
      <c r="A45" s="25"/>
      <c r="B45" s="29" t="s">
        <v>31</v>
      </c>
      <c r="C45" s="47" t="n">
        <v>13.3639771866151</v>
      </c>
      <c r="D45" s="47" t="n">
        <v>7.56498880342713</v>
      </c>
      <c r="E45" s="47" t="n">
        <v>11.4349775784753</v>
      </c>
      <c r="F45" s="47" t="n">
        <v>10.8142788677087</v>
      </c>
      <c r="G45" s="47" t="n">
        <v>14.0091043149324</v>
      </c>
      <c r="H45" s="47" t="n">
        <v>12.9763266742938</v>
      </c>
      <c r="I45" s="47" t="n">
        <v>14.8854790082347</v>
      </c>
      <c r="J45" s="47" t="n">
        <v>11.7750422305497</v>
      </c>
      <c r="K45" s="47" t="n">
        <v>15.8626879066637</v>
      </c>
    </row>
    <row r="46" customFormat="false" ht="15" hidden="false" customHeight="false" outlineLevel="0" collapsed="false">
      <c r="A46" s="25"/>
      <c r="B46" s="32" t="s">
        <v>32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5" t="n">
        <v>2008</v>
      </c>
      <c r="B47" s="26" t="s">
        <v>28</v>
      </c>
      <c r="C47" s="45" t="n">
        <v>11.4924838594148</v>
      </c>
      <c r="D47" s="45" t="n">
        <v>5.0320647849085</v>
      </c>
      <c r="E47" s="45" t="n">
        <v>10.7172965291327</v>
      </c>
      <c r="F47" s="45" t="n">
        <v>10.2934382498025</v>
      </c>
      <c r="G47" s="45" t="n">
        <v>12.502353605724</v>
      </c>
      <c r="H47" s="45" t="n">
        <v>2.48822086367353</v>
      </c>
      <c r="I47" s="45" t="n">
        <v>9.9662514061914</v>
      </c>
      <c r="J47" s="45" t="n">
        <v>8.77339833509636</v>
      </c>
      <c r="K47" s="45" t="n">
        <v>21.3672535873175</v>
      </c>
    </row>
    <row r="48" customFormat="false" ht="15" hidden="false" customHeight="false" outlineLevel="0" collapsed="false">
      <c r="A48" s="25"/>
      <c r="B48" s="29" t="s">
        <v>29</v>
      </c>
      <c r="C48" s="46" t="n">
        <v>13.5604663104045</v>
      </c>
      <c r="D48" s="46" t="n">
        <v>9.78621632174932</v>
      </c>
      <c r="E48" s="46" t="n">
        <v>10.0342822375888</v>
      </c>
      <c r="F48" s="46" t="n">
        <v>9.23119236837916</v>
      </c>
      <c r="G48" s="46" t="n">
        <v>13.4199926766752</v>
      </c>
      <c r="H48" s="46" t="n">
        <v>19.2716697773341</v>
      </c>
      <c r="I48" s="46" t="n">
        <v>20.5338718883084</v>
      </c>
      <c r="J48" s="46" t="n">
        <v>11.9956500101377</v>
      </c>
      <c r="K48" s="46" t="n">
        <v>18.9526475390716</v>
      </c>
    </row>
    <row r="49" customFormat="false" ht="15" hidden="false" customHeight="false" outlineLevel="0" collapsed="false">
      <c r="A49" s="25"/>
      <c r="B49" s="29" t="s">
        <v>30</v>
      </c>
      <c r="C49" s="46" t="n">
        <v>13.3379247015611</v>
      </c>
      <c r="D49" s="46" t="n">
        <v>15.8483501053124</v>
      </c>
      <c r="E49" s="46" t="n">
        <v>9.14140034598925</v>
      </c>
      <c r="F49" s="46" t="n">
        <v>9.50524525092146</v>
      </c>
      <c r="G49" s="46" t="n">
        <v>7.65989378896327</v>
      </c>
      <c r="H49" s="46" t="n">
        <v>23.2909763551552</v>
      </c>
      <c r="I49" s="46" t="n">
        <v>19.8833272141313</v>
      </c>
      <c r="J49" s="46" t="n">
        <v>12.2627115637086</v>
      </c>
      <c r="K49" s="46" t="n">
        <v>23.310329093709</v>
      </c>
    </row>
    <row r="50" customFormat="false" ht="15" hidden="false" customHeight="false" outlineLevel="0" collapsed="false">
      <c r="A50" s="25"/>
      <c r="B50" s="29" t="s">
        <v>31</v>
      </c>
      <c r="C50" s="47" t="n">
        <v>7.34948766436519</v>
      </c>
      <c r="D50" s="47" t="n">
        <v>24.8913830557567</v>
      </c>
      <c r="E50" s="47" t="n">
        <v>8.7961099932931</v>
      </c>
      <c r="F50" s="47" t="n">
        <v>8.80883953235303</v>
      </c>
      <c r="G50" s="47" t="n">
        <v>8.74479811044877</v>
      </c>
      <c r="H50" s="47" t="n">
        <v>10.223953261928</v>
      </c>
      <c r="I50" s="47" t="n">
        <v>7.91586698523363</v>
      </c>
      <c r="J50" s="47" t="n">
        <v>9.11451774004431</v>
      </c>
      <c r="K50" s="47" t="n">
        <v>16.2761425251743</v>
      </c>
    </row>
    <row r="51" customFormat="false" ht="15" hidden="false" customHeight="false" outlineLevel="0" collapsed="false">
      <c r="A51" s="25"/>
      <c r="B51" s="32" t="s">
        <v>32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5" t="n">
        <v>2009</v>
      </c>
      <c r="B52" s="26" t="s">
        <v>28</v>
      </c>
      <c r="C52" s="45" t="n">
        <v>6.37154465898043</v>
      </c>
      <c r="D52" s="45" t="n">
        <v>12.108922363847</v>
      </c>
      <c r="E52" s="45" t="n">
        <v>7.29009169721428</v>
      </c>
      <c r="F52" s="45" t="n">
        <v>5.98989298454222</v>
      </c>
      <c r="G52" s="45" t="n">
        <v>12.6582984658298</v>
      </c>
      <c r="H52" s="45" t="n">
        <v>6.9338905775076</v>
      </c>
      <c r="I52" s="45" t="n">
        <v>9.21077558443525</v>
      </c>
      <c r="J52" s="45" t="n">
        <v>7.21081071938978</v>
      </c>
      <c r="K52" s="45" t="n">
        <v>7.89405751458516</v>
      </c>
    </row>
    <row r="53" customFormat="false" ht="15" hidden="false" customHeight="false" outlineLevel="0" collapsed="false">
      <c r="A53" s="25"/>
      <c r="B53" s="29" t="s">
        <v>29</v>
      </c>
      <c r="C53" s="46" t="n">
        <v>5.3128689492326</v>
      </c>
      <c r="D53" s="46" t="n">
        <v>0.382341172809305</v>
      </c>
      <c r="E53" s="46" t="n">
        <v>6.66609955020576</v>
      </c>
      <c r="F53" s="46" t="n">
        <v>5.37385035383922</v>
      </c>
      <c r="G53" s="46" t="n">
        <v>11.9128329297821</v>
      </c>
      <c r="H53" s="46" t="n">
        <v>0.735106808835838</v>
      </c>
      <c r="I53" s="46" t="n">
        <v>7.83856632913236</v>
      </c>
      <c r="J53" s="46" t="n">
        <v>5.32496173532364</v>
      </c>
      <c r="K53" s="46" t="n">
        <v>-0.196097656633</v>
      </c>
    </row>
    <row r="54" customFormat="false" ht="15" hidden="false" customHeight="false" outlineLevel="0" collapsed="false">
      <c r="A54" s="25"/>
      <c r="B54" s="29" t="s">
        <v>30</v>
      </c>
      <c r="C54" s="46" t="n">
        <v>3.01883735061779</v>
      </c>
      <c r="D54" s="46" t="n">
        <v>-10.7430002828169</v>
      </c>
      <c r="E54" s="46" t="n">
        <v>5.52577792608659</v>
      </c>
      <c r="F54" s="46" t="n">
        <v>3.2131529548838</v>
      </c>
      <c r="G54" s="46" t="n">
        <v>15.1037477883224</v>
      </c>
      <c r="H54" s="46" t="n">
        <v>-5.18264840182648</v>
      </c>
      <c r="I54" s="46" t="n">
        <v>-0.564875625276486</v>
      </c>
      <c r="J54" s="46" t="n">
        <v>2.93150858118145</v>
      </c>
      <c r="K54" s="46" t="n">
        <v>-12.2247918593895</v>
      </c>
    </row>
    <row r="55" customFormat="false" ht="15" hidden="false" customHeight="false" outlineLevel="0" collapsed="false">
      <c r="A55" s="25"/>
      <c r="B55" s="29" t="s">
        <v>31</v>
      </c>
      <c r="C55" s="47" t="n">
        <v>5.85820681518381</v>
      </c>
      <c r="D55" s="47" t="n">
        <v>-19.3071459631831</v>
      </c>
      <c r="E55" s="47" t="n">
        <v>5.2687277173299</v>
      </c>
      <c r="F55" s="47" t="n">
        <v>3.36701200123089</v>
      </c>
      <c r="G55" s="47" t="n">
        <v>12.9389253762217</v>
      </c>
      <c r="H55" s="47" t="n">
        <v>0.162544169611294</v>
      </c>
      <c r="I55" s="47" t="n">
        <v>-2.43539488966317</v>
      </c>
      <c r="J55" s="47" t="n">
        <v>4.11847582962533</v>
      </c>
      <c r="K55" s="47" t="n">
        <v>-13.9561995170289</v>
      </c>
    </row>
    <row r="56" customFormat="false" ht="15" hidden="false" customHeight="false" outlineLevel="0" collapsed="false">
      <c r="A56" s="25"/>
      <c r="B56" s="32" t="s">
        <v>32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true" outlineLevel="0" collapsed="false">
      <c r="A57" s="34" t="s">
        <v>33</v>
      </c>
      <c r="B57" s="26" t="s">
        <v>28</v>
      </c>
      <c r="C57" s="45" t="n">
        <v>7.33739787631711</v>
      </c>
      <c r="D57" s="45" t="n">
        <v>-9.35400516795866</v>
      </c>
      <c r="E57" s="45" t="n">
        <v>6.61124347341206</v>
      </c>
      <c r="F57" s="45" t="n">
        <v>5.61441083107049</v>
      </c>
      <c r="G57" s="45" t="n">
        <v>10.4833118748143</v>
      </c>
      <c r="H57" s="45" t="n">
        <v>1.10854503464203</v>
      </c>
      <c r="I57" s="45" t="n">
        <v>-0.4857063558146</v>
      </c>
      <c r="J57" s="45" t="n">
        <v>5.38965136456852</v>
      </c>
      <c r="K57" s="45" t="n">
        <v>-0.937888793185948</v>
      </c>
    </row>
    <row r="58" customFormat="false" ht="15" hidden="false" customHeight="false" outlineLevel="0" collapsed="false">
      <c r="A58" s="34"/>
      <c r="B58" s="29" t="s">
        <v>29</v>
      </c>
      <c r="C58" s="46" t="n">
        <v>8.15364310021309</v>
      </c>
      <c r="D58" s="46" t="n">
        <v>6.67434341644891</v>
      </c>
      <c r="E58" s="46" t="n">
        <v>7.56041151606985</v>
      </c>
      <c r="F58" s="46" t="n">
        <v>6.86680165507528</v>
      </c>
      <c r="G58" s="46" t="n">
        <v>10.2120294244915</v>
      </c>
      <c r="H58" s="46" t="n">
        <v>9.09287959250027</v>
      </c>
      <c r="I58" s="46" t="n">
        <v>1.95230696480444</v>
      </c>
      <c r="J58" s="46" t="n">
        <v>7.89183783488157</v>
      </c>
      <c r="K58" s="46" t="n">
        <v>8.15895471067884</v>
      </c>
    </row>
    <row r="59" customFormat="false" ht="15" hidden="false" customHeight="false" outlineLevel="0" collapsed="false">
      <c r="A59" s="34"/>
      <c r="B59" s="29" t="s">
        <v>30</v>
      </c>
      <c r="C59" s="46" t="n">
        <v>6.19578296670886</v>
      </c>
      <c r="D59" s="46" t="n">
        <v>13.2310338584103</v>
      </c>
      <c r="E59" s="46" t="n">
        <v>8.52710114136075</v>
      </c>
      <c r="F59" s="46" t="n">
        <v>8.50401996814128</v>
      </c>
      <c r="G59" s="46" t="n">
        <v>8.61281907956028</v>
      </c>
      <c r="H59" s="46" t="n">
        <v>2.5007739671838</v>
      </c>
      <c r="I59" s="46" t="n">
        <v>-1.67687621915745</v>
      </c>
      <c r="J59" s="46" t="n">
        <v>7.18222713524632</v>
      </c>
      <c r="K59" s="46" t="n">
        <v>7.61448068714761</v>
      </c>
    </row>
    <row r="60" customFormat="false" ht="15" hidden="false" customHeight="false" outlineLevel="0" collapsed="false">
      <c r="A60" s="34"/>
      <c r="B60" s="29" t="s">
        <v>31</v>
      </c>
      <c r="C60" s="47" t="n">
        <v>9.27005208938012</v>
      </c>
      <c r="D60" s="47" t="n">
        <v>16.5798455182324</v>
      </c>
      <c r="E60" s="47" t="n">
        <v>9.59231677679418</v>
      </c>
      <c r="F60" s="47" t="n">
        <v>9.9059763328289</v>
      </c>
      <c r="G60" s="47" t="n">
        <v>8.43445212692888</v>
      </c>
      <c r="H60" s="47" t="n">
        <v>10.8763141183941</v>
      </c>
      <c r="I60" s="47" t="n">
        <v>13.652765894126</v>
      </c>
      <c r="J60" s="47" t="n">
        <v>9.87056871784287</v>
      </c>
      <c r="K60" s="47" t="n">
        <v>13.3455917932836</v>
      </c>
    </row>
    <row r="61" customFormat="false" ht="15" hidden="false" customHeight="false" outlineLevel="0" collapsed="false">
      <c r="A61" s="34"/>
      <c r="B61" s="32" t="s">
        <v>32</v>
      </c>
      <c r="C61" s="48" t="n">
        <v>7.74799017927383</v>
      </c>
      <c r="D61" s="48" t="n">
        <v>6.26425174278455</v>
      </c>
      <c r="E61" s="48" t="n">
        <v>8.08794855426865</v>
      </c>
      <c r="F61" s="48" t="n">
        <v>7.73800734529485</v>
      </c>
      <c r="G61" s="48" t="n">
        <v>9.40925266903913</v>
      </c>
      <c r="H61" s="48" t="n">
        <v>5.86261402470794</v>
      </c>
      <c r="I61" s="48" t="n">
        <v>3.15894247895785</v>
      </c>
      <c r="J61" s="48" t="n">
        <v>7.59941997743493</v>
      </c>
      <c r="K61" s="48" t="n">
        <v>7.00626707375864</v>
      </c>
    </row>
    <row r="62" customFormat="false" ht="15" hidden="false" customHeight="true" outlineLevel="0" collapsed="false">
      <c r="A62" s="34" t="s">
        <v>34</v>
      </c>
      <c r="B62" s="26" t="s">
        <v>28</v>
      </c>
      <c r="C62" s="45" t="n">
        <v>11.716712416263</v>
      </c>
      <c r="D62" s="45" t="n">
        <v>27.7431804227699</v>
      </c>
      <c r="E62" s="45" t="n">
        <v>8.39704819506257</v>
      </c>
      <c r="F62" s="45" t="n">
        <v>8.75611080934276</v>
      </c>
      <c r="G62" s="45" t="n">
        <v>7.06378019810856</v>
      </c>
      <c r="H62" s="45" t="n">
        <v>24.4087570720737</v>
      </c>
      <c r="I62" s="45" t="n">
        <v>15.2001115604518</v>
      </c>
      <c r="J62" s="45" t="n">
        <v>11.8072343260012</v>
      </c>
      <c r="K62" s="45" t="n">
        <v>28.7846584871027</v>
      </c>
    </row>
    <row r="63" customFormat="false" ht="15" hidden="false" customHeight="false" outlineLevel="0" collapsed="false">
      <c r="A63" s="34"/>
      <c r="B63" s="29" t="s">
        <v>29</v>
      </c>
      <c r="C63" s="46" t="n">
        <v>11.5800539598756</v>
      </c>
      <c r="D63" s="46" t="n">
        <v>27.268952918708</v>
      </c>
      <c r="E63" s="46" t="n">
        <v>10.2598798843331</v>
      </c>
      <c r="F63" s="46" t="n">
        <v>11.3424264178033</v>
      </c>
      <c r="G63" s="46" t="n">
        <v>6.24700082886184</v>
      </c>
      <c r="H63" s="46" t="n">
        <v>15.0043049208557</v>
      </c>
      <c r="I63" s="46" t="n">
        <v>13.4773389875431</v>
      </c>
      <c r="J63" s="46" t="n">
        <v>11.2973771488986</v>
      </c>
      <c r="K63" s="46" t="n">
        <v>30.5145556110632</v>
      </c>
    </row>
    <row r="64" customFormat="false" ht="15" hidden="false" customHeight="false" outlineLevel="0" collapsed="false">
      <c r="A64" s="34"/>
      <c r="B64" s="29" t="s">
        <v>30</v>
      </c>
      <c r="C64" s="46" t="n">
        <v>15.3174503254856</v>
      </c>
      <c r="D64" s="46" t="n">
        <v>24.2134719168499</v>
      </c>
      <c r="E64" s="46" t="n">
        <v>10.4977054195804</v>
      </c>
      <c r="F64" s="46" t="n">
        <v>11.5412625567873</v>
      </c>
      <c r="G64" s="46" t="n">
        <v>6.62606681820131</v>
      </c>
      <c r="H64" s="46" t="n">
        <v>24.8775085576213</v>
      </c>
      <c r="I64" s="46" t="n">
        <v>28.7772788973583</v>
      </c>
      <c r="J64" s="46" t="n">
        <v>13.566629900732</v>
      </c>
      <c r="K64" s="46" t="n">
        <v>38.1843110371168</v>
      </c>
    </row>
    <row r="65" customFormat="false" ht="15" hidden="false" customHeight="false" outlineLevel="0" collapsed="false">
      <c r="A65" s="34"/>
      <c r="B65" s="29" t="s">
        <v>31</v>
      </c>
      <c r="C65" s="47" t="n">
        <v>14.2628454858406</v>
      </c>
      <c r="D65" s="47" t="n">
        <v>27.4114021571649</v>
      </c>
      <c r="E65" s="47" t="n">
        <v>10.5428151578572</v>
      </c>
      <c r="F65" s="47" t="n">
        <v>11.355017832152</v>
      </c>
      <c r="G65" s="47" t="n">
        <v>7.50390608504708</v>
      </c>
      <c r="H65" s="47" t="n">
        <v>18.3079321645614</v>
      </c>
      <c r="I65" s="47" t="n">
        <v>21.6981440869366</v>
      </c>
      <c r="J65" s="47" t="n">
        <v>12.2409786102955</v>
      </c>
      <c r="K65" s="47" t="n">
        <v>41.2397540983606</v>
      </c>
    </row>
    <row r="66" customFormat="false" ht="15" hidden="false" customHeight="false" outlineLevel="0" collapsed="false">
      <c r="A66" s="34"/>
      <c r="B66" s="32" t="s">
        <v>32</v>
      </c>
      <c r="C66" s="48" t="n">
        <v>13.2377741854208</v>
      </c>
      <c r="D66" s="48" t="n">
        <v>26.6362159345207</v>
      </c>
      <c r="E66" s="48" t="n">
        <v>9.94275681874063</v>
      </c>
      <c r="F66" s="48" t="n">
        <v>10.7710342374077</v>
      </c>
      <c r="G66" s="48" t="n">
        <v>6.86312776476711</v>
      </c>
      <c r="H66" s="48" t="n">
        <v>20.5568809329174</v>
      </c>
      <c r="I66" s="48" t="n">
        <v>19.7418535759628</v>
      </c>
      <c r="J66" s="48" t="n">
        <v>12.2352682584953</v>
      </c>
      <c r="K66" s="48" t="n">
        <v>34.812341885476</v>
      </c>
    </row>
    <row r="67" customFormat="false" ht="15" hidden="false" customHeight="true" outlineLevel="0" collapsed="false">
      <c r="A67" s="35" t="s">
        <v>35</v>
      </c>
      <c r="B67" s="26" t="s">
        <v>28</v>
      </c>
      <c r="C67" s="45" t="n">
        <v>9.8297055580512</v>
      </c>
      <c r="D67" s="45" t="n">
        <v>9.57497940126339</v>
      </c>
      <c r="E67" s="45" t="n">
        <v>9.41606864000842</v>
      </c>
      <c r="F67" s="45" t="n">
        <v>9.67047359016193</v>
      </c>
      <c r="G67" s="45" t="n">
        <v>8.45648260560137</v>
      </c>
      <c r="H67" s="45" t="n">
        <v>5.60122023557325</v>
      </c>
      <c r="I67" s="45" t="n">
        <v>8.75801961021668</v>
      </c>
      <c r="J67" s="45" t="n">
        <v>8.5120055693525</v>
      </c>
      <c r="K67" s="45" t="n">
        <v>16.9348486553393</v>
      </c>
    </row>
    <row r="68" customFormat="false" ht="15" hidden="false" customHeight="false" outlineLevel="0" collapsed="false">
      <c r="A68" s="35"/>
      <c r="B68" s="29" t="s">
        <v>29</v>
      </c>
      <c r="C68" s="46" t="n">
        <v>8.41947832045275</v>
      </c>
      <c r="D68" s="46" t="n">
        <v>8.24688458276243</v>
      </c>
      <c r="E68" s="46" t="n">
        <v>7.65092547450533</v>
      </c>
      <c r="F68" s="46" t="n">
        <v>7.10805297481265</v>
      </c>
      <c r="G68" s="46" t="n">
        <v>9.75980291521248</v>
      </c>
      <c r="H68" s="46" t="n">
        <v>16.6805839500129</v>
      </c>
      <c r="I68" s="46" t="n">
        <v>16.3494102534159</v>
      </c>
      <c r="J68" s="46" t="n">
        <v>9.69127167442012</v>
      </c>
      <c r="K68" s="46" t="n">
        <v>1.43364186791008</v>
      </c>
    </row>
    <row r="69" customFormat="false" ht="15" hidden="false" customHeight="false" outlineLevel="0" collapsed="false">
      <c r="A69" s="35"/>
      <c r="B69" s="30" t="s">
        <v>30</v>
      </c>
      <c r="C69" s="47" t="n">
        <v>4.72539046444717</v>
      </c>
      <c r="D69" s="47" t="n">
        <v>6.75205973223481</v>
      </c>
      <c r="E69" s="47" t="n">
        <v>7.12054914175999</v>
      </c>
      <c r="F69" s="47" t="n">
        <v>6.48557896591393</v>
      </c>
      <c r="G69" s="47" t="n">
        <v>9.58490869600193</v>
      </c>
      <c r="H69" s="47" t="n">
        <v>1.39743624197146</v>
      </c>
      <c r="I69" s="47" t="n">
        <v>-1.45409335387443</v>
      </c>
      <c r="J69" s="47" t="n">
        <v>5.77747786382783</v>
      </c>
      <c r="K69" s="47" t="n">
        <v>1.04535790219703</v>
      </c>
    </row>
    <row r="71" customFormat="false" ht="12.75" hidden="false" customHeight="false" outlineLevel="0" collapsed="false">
      <c r="A71" s="36" t="s">
        <v>36</v>
      </c>
    </row>
    <row r="72" customFormat="false" ht="14.25" hidden="false" customHeight="false" outlineLevel="0" collapsed="false">
      <c r="A72" s="40" t="s">
        <v>37</v>
      </c>
    </row>
    <row r="73" customFormat="false" ht="14.25" hidden="false" customHeight="false" outlineLevel="0" collapsed="false">
      <c r="A73" s="40" t="s">
        <v>38</v>
      </c>
    </row>
    <row r="74" customFormat="false" ht="14.25" hidden="false" customHeight="false" outlineLevel="0" collapsed="false">
      <c r="A74" s="40" t="s">
        <v>39</v>
      </c>
    </row>
    <row r="75" customFormat="false" ht="14.25" hidden="false" customHeight="false" outlineLevel="0" collapsed="false">
      <c r="A75" s="40" t="s">
        <v>40</v>
      </c>
    </row>
    <row r="76" customFormat="false" ht="12.75" hidden="false" customHeight="false" outlineLevel="0" collapsed="false">
      <c r="A76" s="41" t="s">
        <v>4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69">
    <cfRule type="expression" priority="13" aboveAverage="0" equalAverage="0" bottom="0" percent="0" rank="0" text="" dxfId="11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5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8"/>
      <c r="B7" s="16" t="s">
        <v>1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8"/>
      <c r="B8" s="16" t="s">
        <v>1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8"/>
      <c r="B9" s="18" t="s">
        <v>4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44</v>
      </c>
      <c r="H11" s="21" t="s">
        <v>23</v>
      </c>
      <c r="I11" s="21" t="s">
        <v>24</v>
      </c>
      <c r="J11" s="21" t="s">
        <v>26</v>
      </c>
      <c r="K11" s="21" t="s">
        <v>27</v>
      </c>
    </row>
    <row r="12" customFormat="false" ht="15" hidden="false" customHeight="true" outlineLevel="0" collapsed="false">
      <c r="A12" s="34" t="n">
        <v>2001</v>
      </c>
      <c r="B12" s="49" t="s">
        <v>28</v>
      </c>
      <c r="C12" s="45" t="n">
        <v>1.62370271175092</v>
      </c>
      <c r="D12" s="45" t="n">
        <v>13.8795075716309</v>
      </c>
      <c r="E12" s="45" t="n">
        <v>3.32689930382355</v>
      </c>
      <c r="F12" s="45" t="n">
        <v>3.3582795234107</v>
      </c>
      <c r="G12" s="45" t="n">
        <v>3.19920844327177</v>
      </c>
      <c r="H12" s="45" t="n">
        <v>11.4658385093168</v>
      </c>
      <c r="I12" s="45" t="n">
        <v>12.6754748142031</v>
      </c>
      <c r="J12" s="45" t="n">
        <v>4.5366421093447</v>
      </c>
      <c r="K12" s="45" t="n">
        <v>-3.528340541771</v>
      </c>
    </row>
    <row r="13" customFormat="false" ht="15" hidden="false" customHeight="false" outlineLevel="0" collapsed="false">
      <c r="A13" s="34"/>
      <c r="B13" s="50" t="s">
        <v>29</v>
      </c>
      <c r="C13" s="46" t="n">
        <v>2.62815937334138</v>
      </c>
      <c r="D13" s="46" t="n">
        <v>5.42428011097293</v>
      </c>
      <c r="E13" s="46" t="n">
        <v>2.84406943307516</v>
      </c>
      <c r="F13" s="46" t="n">
        <v>3.48703471350899</v>
      </c>
      <c r="G13" s="46" t="n">
        <v>0.223713646532445</v>
      </c>
      <c r="H13" s="46" t="n">
        <v>2.71926891786455</v>
      </c>
      <c r="I13" s="46" t="n">
        <v>5.92402589471112</v>
      </c>
      <c r="J13" s="46" t="n">
        <v>2.82428995337007</v>
      </c>
      <c r="K13" s="46" t="n">
        <v>4.76639924492686</v>
      </c>
    </row>
    <row r="14" customFormat="false" ht="15" hidden="false" customHeight="false" outlineLevel="0" collapsed="false">
      <c r="A14" s="34"/>
      <c r="B14" s="50" t="s">
        <v>30</v>
      </c>
      <c r="C14" s="46" t="n">
        <v>2.50557289344629</v>
      </c>
      <c r="D14" s="46" t="n">
        <v>-7.50453720508168</v>
      </c>
      <c r="E14" s="46" t="n">
        <v>1.1245356953345</v>
      </c>
      <c r="F14" s="46" t="n">
        <v>0.96489012376864</v>
      </c>
      <c r="G14" s="46" t="n">
        <v>1.79634353741496</v>
      </c>
      <c r="H14" s="46" t="n">
        <v>-1.44298578713236</v>
      </c>
      <c r="I14" s="46" t="n">
        <v>3.83994464944651</v>
      </c>
      <c r="J14" s="46" t="n">
        <v>0.718027999656457</v>
      </c>
      <c r="K14" s="46" t="n">
        <v>1.8018018018018</v>
      </c>
    </row>
    <row r="15" customFormat="false" ht="15" hidden="false" customHeight="false" outlineLevel="0" collapsed="false">
      <c r="A15" s="34"/>
      <c r="B15" s="50" t="s">
        <v>31</v>
      </c>
      <c r="C15" s="47" t="n">
        <v>0.307933194154501</v>
      </c>
      <c r="D15" s="47" t="n">
        <v>-0.441479446679097</v>
      </c>
      <c r="E15" s="47" t="n">
        <v>1.94756705483461</v>
      </c>
      <c r="F15" s="47" t="n">
        <v>1.94386070249175</v>
      </c>
      <c r="G15" s="47" t="n">
        <v>1.96303644147437</v>
      </c>
      <c r="H15" s="47" t="n">
        <v>-1.64024658740631</v>
      </c>
      <c r="I15" s="47" t="n">
        <v>-0.988339811215994</v>
      </c>
      <c r="J15" s="47" t="n">
        <v>1.39170774137432</v>
      </c>
      <c r="K15" s="47" t="n">
        <v>-7.56637168141593</v>
      </c>
    </row>
    <row r="16" customFormat="false" ht="15" hidden="false" customHeight="false" outlineLevel="0" collapsed="false">
      <c r="A16" s="34"/>
      <c r="B16" s="32" t="s">
        <v>32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4" t="n">
        <v>2002</v>
      </c>
      <c r="B17" s="49" t="s">
        <v>28</v>
      </c>
      <c r="C17" s="45" t="n">
        <v>0</v>
      </c>
      <c r="D17" s="45" t="n">
        <v>-4.71028774142688</v>
      </c>
      <c r="E17" s="45" t="n">
        <v>1.27093479035514</v>
      </c>
      <c r="F17" s="45" t="n">
        <v>1.65648236766546</v>
      </c>
      <c r="G17" s="45" t="n">
        <v>-0.337941628264204</v>
      </c>
      <c r="H17" s="45" t="n">
        <v>-7.64409625069959</v>
      </c>
      <c r="I17" s="45" t="n">
        <v>1.45805293853746</v>
      </c>
      <c r="J17" s="45" t="n">
        <v>-0.0689666773200628</v>
      </c>
      <c r="K17" s="45" t="n">
        <v>-5.22977501196745</v>
      </c>
    </row>
    <row r="18" customFormat="false" ht="15" hidden="false" customHeight="false" outlineLevel="0" collapsed="false">
      <c r="A18" s="34"/>
      <c r="B18" s="50" t="s">
        <v>29</v>
      </c>
      <c r="C18" s="46" t="n">
        <v>5.31765440449554</v>
      </c>
      <c r="D18" s="46" t="n">
        <v>10.3102378490176</v>
      </c>
      <c r="E18" s="46" t="n">
        <v>2.21674876847291</v>
      </c>
      <c r="F18" s="46" t="n">
        <v>2.03988026264967</v>
      </c>
      <c r="G18" s="46" t="n">
        <v>2.96958487464036</v>
      </c>
      <c r="H18" s="46" t="n">
        <v>26.7813863305865</v>
      </c>
      <c r="I18" s="46" t="n">
        <v>16.6261330975017</v>
      </c>
      <c r="J18" s="46" t="n">
        <v>5.62887153245354</v>
      </c>
      <c r="K18" s="46" t="n">
        <v>9.07942922086123</v>
      </c>
    </row>
    <row r="19" customFormat="false" ht="15" hidden="false" customHeight="false" outlineLevel="0" collapsed="false">
      <c r="A19" s="34"/>
      <c r="B19" s="50" t="s">
        <v>30</v>
      </c>
      <c r="C19" s="46" t="n">
        <v>3.942492959834</v>
      </c>
      <c r="D19" s="46" t="n">
        <v>9.55282647417268</v>
      </c>
      <c r="E19" s="46" t="n">
        <v>2.34652897303501</v>
      </c>
      <c r="F19" s="46" t="n">
        <v>2.31138659537722</v>
      </c>
      <c r="G19" s="46" t="n">
        <v>2.49476100189602</v>
      </c>
      <c r="H19" s="46" t="n">
        <v>11.747275855477</v>
      </c>
      <c r="I19" s="46" t="n">
        <v>0.511848341232238</v>
      </c>
      <c r="J19" s="46" t="n">
        <v>3.91381947985721</v>
      </c>
      <c r="K19" s="46" t="n">
        <v>11.0789534614494</v>
      </c>
    </row>
    <row r="20" customFormat="false" ht="15" hidden="false" customHeight="false" outlineLevel="0" collapsed="false">
      <c r="A20" s="34"/>
      <c r="B20" s="50" t="s">
        <v>31</v>
      </c>
      <c r="C20" s="47" t="n">
        <v>1.1233106769967</v>
      </c>
      <c r="D20" s="47" t="n">
        <v>7.35067602259115</v>
      </c>
      <c r="E20" s="47" t="n">
        <v>1.3883438907263</v>
      </c>
      <c r="F20" s="47" t="n">
        <v>2.01868380890717</v>
      </c>
      <c r="G20" s="47" t="n">
        <v>-1.26569954240094</v>
      </c>
      <c r="H20" s="47" t="n">
        <v>1.93311094003934</v>
      </c>
      <c r="I20" s="47" t="n">
        <v>2.14070162202941</v>
      </c>
      <c r="J20" s="47" t="n">
        <v>1.48601398601397</v>
      </c>
      <c r="K20" s="47" t="n">
        <v>6.24283480979678</v>
      </c>
    </row>
    <row r="21" customFormat="false" ht="15" hidden="false" customHeight="false" outlineLevel="0" collapsed="false">
      <c r="A21" s="34"/>
      <c r="B21" s="32" t="s">
        <v>32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3</v>
      </c>
      <c r="K21" s="48" t="n">
        <v>4.58678637200735</v>
      </c>
    </row>
    <row r="22" customFormat="false" ht="15" hidden="false" customHeight="false" outlineLevel="0" collapsed="false">
      <c r="A22" s="34" t="n">
        <v>2003</v>
      </c>
      <c r="B22" s="49" t="s">
        <v>28</v>
      </c>
      <c r="C22" s="45" t="n">
        <v>2.72616175226396</v>
      </c>
      <c r="D22" s="45" t="n">
        <v>9.30251096054204</v>
      </c>
      <c r="E22" s="45" t="n">
        <v>1.71765573166236</v>
      </c>
      <c r="F22" s="45" t="n">
        <v>1.45515537523515</v>
      </c>
      <c r="G22" s="45" t="n">
        <v>2.85967853268909</v>
      </c>
      <c r="H22" s="45" t="n">
        <v>13.0737601745406</v>
      </c>
      <c r="I22" s="45" t="n">
        <v>11.8733265626443</v>
      </c>
      <c r="J22" s="45" t="n">
        <v>3.76263656557414</v>
      </c>
      <c r="K22" s="45" t="n">
        <v>4.09064155385521</v>
      </c>
    </row>
    <row r="23" customFormat="false" ht="15" hidden="false" customHeight="false" outlineLevel="0" collapsed="false">
      <c r="A23" s="34"/>
      <c r="B23" s="50" t="s">
        <v>29</v>
      </c>
      <c r="C23" s="46" t="n">
        <v>2.09407314766801</v>
      </c>
      <c r="D23" s="46" t="n">
        <v>-3.7485414235706</v>
      </c>
      <c r="E23" s="46" t="n">
        <v>3.51319031743731</v>
      </c>
      <c r="F23" s="46" t="n">
        <v>3.67284019570609</v>
      </c>
      <c r="G23" s="46" t="n">
        <v>2.82810852267281</v>
      </c>
      <c r="H23" s="46" t="n">
        <v>-9.86270871985158</v>
      </c>
      <c r="I23" s="46" t="n">
        <v>-0.957332673103906</v>
      </c>
      <c r="J23" s="46" t="n">
        <v>0.888345202207745</v>
      </c>
      <c r="K23" s="46" t="n">
        <v>2.3466214305909</v>
      </c>
    </row>
    <row r="24" customFormat="false" ht="15" hidden="false" customHeight="false" outlineLevel="0" collapsed="false">
      <c r="A24" s="34"/>
      <c r="B24" s="50" t="s">
        <v>30</v>
      </c>
      <c r="C24" s="46" t="n">
        <v>3.36873870240069</v>
      </c>
      <c r="D24" s="46" t="n">
        <v>4.0233368692226</v>
      </c>
      <c r="E24" s="46" t="n">
        <v>2.26672034447148</v>
      </c>
      <c r="F24" s="46" t="n">
        <v>2.2626872104299</v>
      </c>
      <c r="G24" s="46" t="n">
        <v>2.28416930822301</v>
      </c>
      <c r="H24" s="46" t="n">
        <v>0.378725506339521</v>
      </c>
      <c r="I24" s="46" t="n">
        <v>-2.49145904507958</v>
      </c>
      <c r="J24" s="46" t="n">
        <v>1.93570737762894</v>
      </c>
      <c r="K24" s="46" t="n">
        <v>13.3057090239411</v>
      </c>
    </row>
    <row r="25" customFormat="false" ht="15" hidden="false" customHeight="false" outlineLevel="0" collapsed="false">
      <c r="A25" s="34"/>
      <c r="B25" s="50" t="s">
        <v>31</v>
      </c>
      <c r="C25" s="47" t="n">
        <v>2.09844784229847</v>
      </c>
      <c r="D25" s="47" t="n">
        <v>-0.43703110204676</v>
      </c>
      <c r="E25" s="47" t="n">
        <v>2.493752781296</v>
      </c>
      <c r="F25" s="47" t="n">
        <v>2.48024444210304</v>
      </c>
      <c r="G25" s="47" t="n">
        <v>2.55218302798286</v>
      </c>
      <c r="H25" s="47" t="n">
        <v>7.16863517060367</v>
      </c>
      <c r="I25" s="47" t="n">
        <v>15.373440437532</v>
      </c>
      <c r="J25" s="47" t="n">
        <v>3.30085813815175</v>
      </c>
      <c r="K25" s="47" t="n">
        <v>-7.63104429093863</v>
      </c>
    </row>
    <row r="26" customFormat="false" ht="15" hidden="false" customHeight="false" outlineLevel="0" collapsed="false">
      <c r="A26" s="34"/>
      <c r="B26" s="32" t="s">
        <v>32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4" t="n">
        <v>2004</v>
      </c>
      <c r="B27" s="49" t="s">
        <v>28</v>
      </c>
      <c r="C27" s="45" t="n">
        <v>4.17716501995866</v>
      </c>
      <c r="D27" s="45" t="n">
        <v>3.40185821932842</v>
      </c>
      <c r="E27" s="45" t="n">
        <v>3.33817611008132</v>
      </c>
      <c r="F27" s="45" t="n">
        <v>3.12140154630696</v>
      </c>
      <c r="G27" s="45" t="n">
        <v>4.275175539952</v>
      </c>
      <c r="H27" s="45" t="n">
        <v>8.93157814174192</v>
      </c>
      <c r="I27" s="45" t="n">
        <v>6.01436930597734</v>
      </c>
      <c r="J27" s="45" t="n">
        <v>4.34001836899751</v>
      </c>
      <c r="K27" s="45" t="n">
        <v>2.19954249516101</v>
      </c>
    </row>
    <row r="28" customFormat="false" ht="15" hidden="false" customHeight="false" outlineLevel="0" collapsed="false">
      <c r="A28" s="34"/>
      <c r="B28" s="50" t="s">
        <v>29</v>
      </c>
      <c r="C28" s="46" t="n">
        <v>2.2011766783972</v>
      </c>
      <c r="D28" s="46" t="n">
        <v>3.39606622329136</v>
      </c>
      <c r="E28" s="46" t="n">
        <v>1.56749943440741</v>
      </c>
      <c r="F28" s="46" t="n">
        <v>1.19042871385841</v>
      </c>
      <c r="G28" s="46" t="n">
        <v>3.17933856120014</v>
      </c>
      <c r="H28" s="46" t="n">
        <v>-0.772851823227711</v>
      </c>
      <c r="I28" s="46" t="n">
        <v>-6.60238943617691</v>
      </c>
      <c r="J28" s="46" t="n">
        <v>1.12986927675229</v>
      </c>
      <c r="K28" s="46" t="n">
        <v>10.6749311294766</v>
      </c>
    </row>
    <row r="29" customFormat="false" ht="15" hidden="false" customHeight="false" outlineLevel="0" collapsed="false">
      <c r="A29" s="34"/>
      <c r="B29" s="50" t="s">
        <v>30</v>
      </c>
      <c r="C29" s="46" t="n">
        <v>3.66938325112673</v>
      </c>
      <c r="D29" s="46" t="n">
        <v>-0.574791296017523</v>
      </c>
      <c r="E29" s="46" t="n">
        <v>2.11608222490931</v>
      </c>
      <c r="F29" s="46" t="n">
        <v>2.14791022129388</v>
      </c>
      <c r="G29" s="46" t="n">
        <v>1.98265179677819</v>
      </c>
      <c r="H29" s="46" t="n">
        <v>6.48587410606811</v>
      </c>
      <c r="I29" s="46" t="n">
        <v>7.6376421304608</v>
      </c>
      <c r="J29" s="46" t="n">
        <v>2.91783046443651</v>
      </c>
      <c r="K29" s="46" t="n">
        <v>3.34474175482265</v>
      </c>
    </row>
    <row r="30" customFormat="false" ht="15" hidden="false" customHeight="false" outlineLevel="0" collapsed="false">
      <c r="A30" s="34"/>
      <c r="B30" s="50" t="s">
        <v>31</v>
      </c>
      <c r="C30" s="47" t="n">
        <v>3.8395937263552</v>
      </c>
      <c r="D30" s="47" t="n">
        <v>6.55196145905023</v>
      </c>
      <c r="E30" s="47" t="n">
        <v>3.08186095790097</v>
      </c>
      <c r="F30" s="47" t="n">
        <v>2.50400293226846</v>
      </c>
      <c r="G30" s="47" t="n">
        <v>5.50830295666262</v>
      </c>
      <c r="H30" s="47" t="n">
        <v>9.29583083981649</v>
      </c>
      <c r="I30" s="47" t="n">
        <v>10.4107304190701</v>
      </c>
      <c r="J30" s="47" t="n">
        <v>4.26149632042009</v>
      </c>
      <c r="K30" s="47" t="n">
        <v>4.29023031762759</v>
      </c>
    </row>
    <row r="31" customFormat="false" ht="15" hidden="false" customHeight="false" outlineLevel="0" collapsed="false">
      <c r="A31" s="34"/>
      <c r="B31" s="32" t="s">
        <v>32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4" t="n">
        <v>2005</v>
      </c>
      <c r="B32" s="49" t="s">
        <v>28</v>
      </c>
      <c r="C32" s="45" t="n">
        <v>0.45448370404219</v>
      </c>
      <c r="D32" s="45" t="n">
        <v>-3.37165740860354</v>
      </c>
      <c r="E32" s="45" t="n">
        <v>1.53869407496975</v>
      </c>
      <c r="F32" s="45" t="n">
        <v>1.28728709889903</v>
      </c>
      <c r="G32" s="45" t="n">
        <v>2.56429942418426</v>
      </c>
      <c r="H32" s="45" t="n">
        <v>-2.28143821865304</v>
      </c>
      <c r="I32" s="45" t="n">
        <v>1.40995782715427</v>
      </c>
      <c r="J32" s="45" t="n">
        <v>0.778478637238635</v>
      </c>
      <c r="K32" s="45" t="n">
        <v>-5.7520207852194</v>
      </c>
    </row>
    <row r="33" customFormat="false" ht="15" hidden="false" customHeight="false" outlineLevel="0" collapsed="false">
      <c r="A33" s="34"/>
      <c r="B33" s="50" t="s">
        <v>29</v>
      </c>
      <c r="C33" s="46" t="n">
        <v>3.55426056381319</v>
      </c>
      <c r="D33" s="46" t="n">
        <v>9.2379679144385</v>
      </c>
      <c r="E33" s="46" t="n">
        <v>2.9831194736372</v>
      </c>
      <c r="F33" s="46" t="n">
        <v>3.16431000204389</v>
      </c>
      <c r="G33" s="46" t="n">
        <v>2.25316266187589</v>
      </c>
      <c r="H33" s="46" t="n">
        <v>3.44913460341178</v>
      </c>
      <c r="I33" s="46" t="n">
        <v>-2.08553162435604</v>
      </c>
      <c r="J33" s="46" t="n">
        <v>3.07304180682364</v>
      </c>
      <c r="K33" s="46" t="n">
        <v>13.1327054138908</v>
      </c>
    </row>
    <row r="34" customFormat="false" ht="15" hidden="false" customHeight="false" outlineLevel="0" collapsed="false">
      <c r="A34" s="34"/>
      <c r="B34" s="50" t="s">
        <v>30</v>
      </c>
      <c r="C34" s="46" t="n">
        <v>3.26961890062923</v>
      </c>
      <c r="D34" s="46" t="n">
        <v>0.471178558315998</v>
      </c>
      <c r="E34" s="46" t="n">
        <v>1.30380734873232</v>
      </c>
      <c r="F34" s="46" t="n">
        <v>1.54173120564822</v>
      </c>
      <c r="G34" s="46" t="n">
        <v>0.336749633967798</v>
      </c>
      <c r="H34" s="46" t="n">
        <v>12.5662012518055</v>
      </c>
      <c r="I34" s="46" t="n">
        <v>8.64025356576863</v>
      </c>
      <c r="J34" s="46" t="n">
        <v>3.48492971864145</v>
      </c>
      <c r="K34" s="46" t="n">
        <v>-1.07621497224855</v>
      </c>
    </row>
    <row r="35" customFormat="false" ht="15" hidden="false" customHeight="false" outlineLevel="0" collapsed="false">
      <c r="A35" s="34"/>
      <c r="B35" s="50" t="s">
        <v>31</v>
      </c>
      <c r="C35" s="47" t="n">
        <v>0.711625126460035</v>
      </c>
      <c r="D35" s="47" t="n">
        <v>-1.48608319629697</v>
      </c>
      <c r="E35" s="47" t="n">
        <v>2.0332743564865</v>
      </c>
      <c r="F35" s="47" t="n">
        <v>2.52226045620631</v>
      </c>
      <c r="G35" s="47" t="n">
        <v>0.0218882241354237</v>
      </c>
      <c r="H35" s="47" t="n">
        <v>-6.96642429426861</v>
      </c>
      <c r="I35" s="47" t="n">
        <v>4.27121017621658</v>
      </c>
      <c r="J35" s="47" t="n">
        <v>0.137405955759789</v>
      </c>
      <c r="K35" s="47" t="n">
        <v>1.7310981867944</v>
      </c>
    </row>
    <row r="36" customFormat="false" ht="15" hidden="false" customHeight="false" outlineLevel="0" collapsed="false">
      <c r="A36" s="34"/>
      <c r="B36" s="32" t="s">
        <v>32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4" t="n">
        <v>2006</v>
      </c>
      <c r="B37" s="49" t="s">
        <v>28</v>
      </c>
      <c r="C37" s="45" t="n">
        <v>2.65744323824526</v>
      </c>
      <c r="D37" s="45" t="n">
        <v>7.74652241112828</v>
      </c>
      <c r="E37" s="45" t="n">
        <v>2.985638171419</v>
      </c>
      <c r="F37" s="45" t="n">
        <v>2.1332179930796</v>
      </c>
      <c r="G37" s="45" t="n">
        <v>6.57961922824421</v>
      </c>
      <c r="H37" s="45" t="n">
        <v>8.02252744095166</v>
      </c>
      <c r="I37" s="45" t="n">
        <v>2.1152770005596</v>
      </c>
      <c r="J37" s="45" t="n">
        <v>3.97143178495108</v>
      </c>
      <c r="K37" s="45" t="n">
        <v>0.33629270917406</v>
      </c>
    </row>
    <row r="38" customFormat="false" ht="15" hidden="false" customHeight="false" outlineLevel="0" collapsed="false">
      <c r="A38" s="34"/>
      <c r="B38" s="50" t="s">
        <v>29</v>
      </c>
      <c r="C38" s="46" t="n">
        <v>5.45195761194694</v>
      </c>
      <c r="D38" s="46" t="n">
        <v>14.3504705072297</v>
      </c>
      <c r="E38" s="46" t="n">
        <v>3.70023355602629</v>
      </c>
      <c r="F38" s="46" t="n">
        <v>4.26710483966595</v>
      </c>
      <c r="G38" s="46" t="n">
        <v>1.40989665320647</v>
      </c>
      <c r="H38" s="46" t="n">
        <v>12.821194871522</v>
      </c>
      <c r="I38" s="46" t="n">
        <v>12.9548443665059</v>
      </c>
      <c r="J38" s="46" t="n">
        <v>5.55489447323157</v>
      </c>
      <c r="K38" s="46" t="n">
        <v>15.2098136479421</v>
      </c>
    </row>
    <row r="39" customFormat="false" ht="15" hidden="false" customHeight="false" outlineLevel="0" collapsed="false">
      <c r="A39" s="34"/>
      <c r="B39" s="50" t="s">
        <v>30</v>
      </c>
      <c r="C39" s="46" t="n">
        <v>4.22527785393424</v>
      </c>
      <c r="D39" s="46" t="n">
        <v>5.07300918259823</v>
      </c>
      <c r="E39" s="46" t="n">
        <v>3.09025913656065</v>
      </c>
      <c r="F39" s="46" t="n">
        <v>3.12256303613205</v>
      </c>
      <c r="G39" s="46" t="n">
        <v>2.95606398056287</v>
      </c>
      <c r="H39" s="46" t="n">
        <v>9.75149714716838</v>
      </c>
      <c r="I39" s="46" t="n">
        <v>6.05472540267805</v>
      </c>
      <c r="J39" s="46" t="n">
        <v>4.53800114782324</v>
      </c>
      <c r="K39" s="46" t="n">
        <v>3.43282713678943</v>
      </c>
    </row>
    <row r="40" customFormat="false" ht="15" hidden="false" customHeight="false" outlineLevel="0" collapsed="false">
      <c r="A40" s="34"/>
      <c r="B40" s="50" t="s">
        <v>31</v>
      </c>
      <c r="C40" s="47" t="n">
        <v>1.46801428556975</v>
      </c>
      <c r="D40" s="47" t="n">
        <v>-1.90066857688635</v>
      </c>
      <c r="E40" s="47" t="n">
        <v>1.9700491559654</v>
      </c>
      <c r="F40" s="47" t="n">
        <v>1.90471689195577</v>
      </c>
      <c r="G40" s="47" t="n">
        <v>2.24188790560471</v>
      </c>
      <c r="H40" s="47" t="n">
        <v>-2.35875402792696</v>
      </c>
      <c r="I40" s="47" t="n">
        <v>1.66056724611161</v>
      </c>
      <c r="J40" s="47" t="n">
        <v>0.982314419042396</v>
      </c>
      <c r="K40" s="47" t="n">
        <v>0.286887551330366</v>
      </c>
    </row>
    <row r="41" customFormat="false" ht="15" hidden="false" customHeight="false" outlineLevel="0" collapsed="false">
      <c r="A41" s="34"/>
      <c r="B41" s="32" t="s">
        <v>32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4" t="n">
        <v>2007</v>
      </c>
      <c r="B42" s="49" t="s">
        <v>28</v>
      </c>
      <c r="C42" s="45" t="n">
        <v>3.01021018625613</v>
      </c>
      <c r="D42" s="45" t="n">
        <v>3.99668970888911</v>
      </c>
      <c r="E42" s="45" t="n">
        <v>3.43049327354261</v>
      </c>
      <c r="F42" s="45" t="n">
        <v>3.73823106534947</v>
      </c>
      <c r="G42" s="45" t="n">
        <v>2.15426043469897</v>
      </c>
      <c r="H42" s="45" t="n">
        <v>13.0027281527766</v>
      </c>
      <c r="I42" s="45" t="n">
        <v>8.00071997480087</v>
      </c>
      <c r="J42" s="45" t="n">
        <v>5.5423955886065</v>
      </c>
      <c r="K42" s="45" t="n">
        <v>-10.4835090868297</v>
      </c>
    </row>
    <row r="43" customFormat="false" ht="15" hidden="false" customHeight="false" outlineLevel="0" collapsed="false">
      <c r="A43" s="34"/>
      <c r="B43" s="50" t="s">
        <v>29</v>
      </c>
      <c r="C43" s="46" t="n">
        <v>1.79554936066828</v>
      </c>
      <c r="D43" s="46" t="n">
        <v>-4.09586668539063</v>
      </c>
      <c r="E43" s="46" t="n">
        <v>2.93012500903245</v>
      </c>
      <c r="F43" s="46" t="n">
        <v>2.95077569633835</v>
      </c>
      <c r="G43" s="46" t="n">
        <v>2.84315571455468</v>
      </c>
      <c r="H43" s="46" t="n">
        <v>-10.2877613800086</v>
      </c>
      <c r="I43" s="46" t="n">
        <v>-5.09978750885379</v>
      </c>
      <c r="J43" s="46" t="n">
        <v>-0.192245780251113</v>
      </c>
      <c r="K43" s="46" t="n">
        <v>7.45034150009398</v>
      </c>
    </row>
    <row r="44" customFormat="false" ht="15" hidden="false" customHeight="false" outlineLevel="0" collapsed="false">
      <c r="A44" s="34"/>
      <c r="B44" s="50" t="s">
        <v>30</v>
      </c>
      <c r="C44" s="46" t="n">
        <v>3.55057718273967</v>
      </c>
      <c r="D44" s="46" t="n">
        <v>4.28055447090981</v>
      </c>
      <c r="E44" s="46" t="n">
        <v>2.80459124574396</v>
      </c>
      <c r="F44" s="46" t="n">
        <v>2.1120134335056</v>
      </c>
      <c r="G44" s="46" t="n">
        <v>5.7243988770902</v>
      </c>
      <c r="H44" s="46" t="n">
        <v>7.93871261773515</v>
      </c>
      <c r="I44" s="46" t="n">
        <v>7.62172366861307</v>
      </c>
      <c r="J44" s="46" t="n">
        <v>3.89471549960372</v>
      </c>
      <c r="K44" s="46" t="n">
        <v>2.24515978539772</v>
      </c>
    </row>
    <row r="45" customFormat="false" ht="15" hidden="false" customHeight="false" outlineLevel="0" collapsed="false">
      <c r="A45" s="34"/>
      <c r="B45" s="50" t="s">
        <v>31</v>
      </c>
      <c r="C45" s="47" t="n">
        <v>4.40312213039486</v>
      </c>
      <c r="D45" s="47" t="n">
        <v>3.42148373508073</v>
      </c>
      <c r="E45" s="47" t="n">
        <v>1.81644359464627</v>
      </c>
      <c r="F45" s="47" t="n">
        <v>1.61326906719592</v>
      </c>
      <c r="G45" s="47" t="n">
        <v>2.6437312398984</v>
      </c>
      <c r="H45" s="47" t="n">
        <v>3.24513430915232</v>
      </c>
      <c r="I45" s="47" t="n">
        <v>4.15289846204054</v>
      </c>
      <c r="J45" s="47" t="n">
        <v>2.13160415853528</v>
      </c>
      <c r="K45" s="47" t="n">
        <v>17.8121257058119</v>
      </c>
    </row>
    <row r="46" customFormat="false" ht="15" hidden="false" customHeight="false" outlineLevel="0" collapsed="false">
      <c r="A46" s="34"/>
      <c r="B46" s="32" t="s">
        <v>32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4" t="n">
        <v>2008</v>
      </c>
      <c r="B47" s="49" t="s">
        <v>28</v>
      </c>
      <c r="C47" s="45" t="n">
        <v>1.30964422358065</v>
      </c>
      <c r="D47" s="45" t="n">
        <v>1.54779145546706</v>
      </c>
      <c r="E47" s="45" t="n">
        <v>2.76436396154706</v>
      </c>
      <c r="F47" s="45" t="n">
        <v>3.25064873461871</v>
      </c>
      <c r="G47" s="45" t="n">
        <v>0.804184006298513</v>
      </c>
      <c r="H47" s="45" t="n">
        <v>2.51217137293087</v>
      </c>
      <c r="I47" s="45" t="n">
        <v>3.37628765030746</v>
      </c>
      <c r="J47" s="45" t="n">
        <v>2.70812524427846</v>
      </c>
      <c r="K47" s="45" t="n">
        <v>-6.23063516653757</v>
      </c>
    </row>
    <row r="48" customFormat="false" ht="15" hidden="false" customHeight="false" outlineLevel="0" collapsed="false">
      <c r="A48" s="34"/>
      <c r="B48" s="50" t="s">
        <v>29</v>
      </c>
      <c r="C48" s="46" t="n">
        <v>3.68367134324213</v>
      </c>
      <c r="D48" s="46" t="n">
        <v>0.245119885907826</v>
      </c>
      <c r="E48" s="46" t="n">
        <v>2.29514972860669</v>
      </c>
      <c r="F48" s="46" t="n">
        <v>1.95924764890283</v>
      </c>
      <c r="G48" s="46" t="n">
        <v>3.68200836820083</v>
      </c>
      <c r="H48" s="46" t="n">
        <v>4.40349544072949</v>
      </c>
      <c r="I48" s="46" t="n">
        <v>4.02000530443678</v>
      </c>
      <c r="J48" s="46" t="n">
        <v>2.76441189652694</v>
      </c>
      <c r="K48" s="46" t="n">
        <v>5.31261293820022</v>
      </c>
    </row>
    <row r="49" customFormat="false" ht="15" hidden="false" customHeight="false" outlineLevel="0" collapsed="false">
      <c r="A49" s="34"/>
      <c r="B49" s="50" t="s">
        <v>30</v>
      </c>
      <c r="C49" s="46" t="n">
        <v>3.34765170355111</v>
      </c>
      <c r="D49" s="46" t="n">
        <v>10.03867870004</v>
      </c>
      <c r="E49" s="46" t="n">
        <v>1.97037525387323</v>
      </c>
      <c r="F49" s="46" t="n">
        <v>2.36820482917651</v>
      </c>
      <c r="G49" s="46" t="n">
        <v>0.355125100887818</v>
      </c>
      <c r="H49" s="46" t="n">
        <v>11.5761126678555</v>
      </c>
      <c r="I49" s="46" t="n">
        <v>7.04086836162307</v>
      </c>
      <c r="J49" s="46" t="n">
        <v>4.14245980151742</v>
      </c>
      <c r="K49" s="46" t="n">
        <v>5.99078341013825</v>
      </c>
    </row>
    <row r="50" customFormat="false" ht="15" hidden="false" customHeight="false" outlineLevel="0" collapsed="false">
      <c r="A50" s="34"/>
      <c r="B50" s="50" t="s">
        <v>31</v>
      </c>
      <c r="C50" s="47" t="n">
        <v>-1.11322665586388</v>
      </c>
      <c r="D50" s="47" t="n">
        <v>11.4944850713103</v>
      </c>
      <c r="E50" s="47" t="n">
        <v>1.49432718778677</v>
      </c>
      <c r="F50" s="47" t="n">
        <v>0.967052883681802</v>
      </c>
      <c r="G50" s="47" t="n">
        <v>3.67808696584633</v>
      </c>
      <c r="H50" s="47" t="n">
        <v>-7.69732550554468</v>
      </c>
      <c r="I50" s="47" t="n">
        <v>-6.24425766495389</v>
      </c>
      <c r="J50" s="47" t="n">
        <v>-0.732482063276336</v>
      </c>
      <c r="K50" s="47" t="n">
        <v>11.0915818686401</v>
      </c>
    </row>
    <row r="51" customFormat="false" ht="15" hidden="false" customHeight="false" outlineLevel="0" collapsed="false">
      <c r="A51" s="34"/>
      <c r="B51" s="32" t="s">
        <v>32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4" t="n">
        <v>2009</v>
      </c>
      <c r="B52" s="49" t="s">
        <v>28</v>
      </c>
      <c r="C52" s="45" t="n">
        <v>0.386723582764589</v>
      </c>
      <c r="D52" s="45" t="n">
        <v>-8.84548485287724</v>
      </c>
      <c r="E52" s="45" t="n">
        <v>1.34184056139486</v>
      </c>
      <c r="F52" s="45" t="n">
        <v>0.575700071802231</v>
      </c>
      <c r="G52" s="45" t="n">
        <v>4.43191808450121</v>
      </c>
      <c r="H52" s="45" t="n">
        <v>-0.547703180212011</v>
      </c>
      <c r="I52" s="45" t="n">
        <v>4.61672473867596</v>
      </c>
      <c r="J52" s="45" t="n">
        <v>0.916189733262215</v>
      </c>
      <c r="K52" s="45" t="n">
        <v>-12.9902573070197</v>
      </c>
    </row>
    <row r="53" customFormat="false" ht="15" hidden="false" customHeight="false" outlineLevel="0" collapsed="false">
      <c r="A53" s="34"/>
      <c r="B53" s="50" t="s">
        <v>29</v>
      </c>
      <c r="C53" s="46" t="n">
        <v>2.65174701892705</v>
      </c>
      <c r="D53" s="46" t="n">
        <v>-10.24050884516</v>
      </c>
      <c r="E53" s="46" t="n">
        <v>1.70020783697471</v>
      </c>
      <c r="F53" s="46" t="n">
        <v>1.36663224589182</v>
      </c>
      <c r="G53" s="46" t="n">
        <v>2.99593938793701</v>
      </c>
      <c r="H53" s="46" t="n">
        <v>-1.6486054361343</v>
      </c>
      <c r="I53" s="46" t="n">
        <v>2.71301693033583</v>
      </c>
      <c r="J53" s="46" t="n">
        <v>0.956775516642992</v>
      </c>
      <c r="K53" s="46" t="n">
        <v>-2.58397932816537</v>
      </c>
    </row>
    <row r="54" customFormat="false" ht="15" hidden="false" customHeight="false" outlineLevel="0" collapsed="false">
      <c r="A54" s="34"/>
      <c r="B54" s="50" t="s">
        <v>30</v>
      </c>
      <c r="C54" s="46" t="n">
        <v>1.09642845784434</v>
      </c>
      <c r="D54" s="46" t="n">
        <v>-2.15687142920413</v>
      </c>
      <c r="E54" s="46" t="n">
        <v>0.88025360874073</v>
      </c>
      <c r="F54" s="46" t="n">
        <v>0.269138379887551</v>
      </c>
      <c r="G54" s="46" t="n">
        <v>3.21650079330738</v>
      </c>
      <c r="H54" s="46" t="n">
        <v>5.02149488819046</v>
      </c>
      <c r="I54" s="46" t="n">
        <v>-1.3004120786327</v>
      </c>
      <c r="J54" s="46" t="n">
        <v>1.77587836834827</v>
      </c>
      <c r="K54" s="46" t="n">
        <v>-6.78357402495334</v>
      </c>
    </row>
    <row r="55" customFormat="false" ht="15" hidden="false" customHeight="false" outlineLevel="0" collapsed="false">
      <c r="A55" s="34"/>
      <c r="B55" s="50" t="s">
        <v>31</v>
      </c>
      <c r="C55" s="47" t="n">
        <v>1.61225629369804</v>
      </c>
      <c r="D55" s="47" t="n">
        <v>0.796668477276839</v>
      </c>
      <c r="E55" s="47" t="n">
        <v>1.24709718859629</v>
      </c>
      <c r="F55" s="47" t="n">
        <v>1.11756368607874</v>
      </c>
      <c r="G55" s="47" t="n">
        <v>1.72815353083659</v>
      </c>
      <c r="H55" s="47" t="n">
        <v>-2.49389425888342</v>
      </c>
      <c r="I55" s="47" t="n">
        <v>-8.00793949556825</v>
      </c>
      <c r="J55" s="47" t="n">
        <v>0.412233430058492</v>
      </c>
      <c r="K55" s="47" t="n">
        <v>8.90024766822997</v>
      </c>
    </row>
    <row r="56" customFormat="false" ht="15" hidden="false" customHeight="false" outlineLevel="0" collapsed="false">
      <c r="A56" s="34"/>
      <c r="B56" s="32" t="s">
        <v>32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4" t="s">
        <v>33</v>
      </c>
      <c r="B57" s="49" t="s">
        <v>28</v>
      </c>
      <c r="C57" s="45" t="n">
        <v>1.78945983390221</v>
      </c>
      <c r="D57" s="45" t="n">
        <v>2.39805999640741</v>
      </c>
      <c r="E57" s="45" t="n">
        <v>2.63427584254859</v>
      </c>
      <c r="F57" s="45" t="n">
        <v>2.76241037981593</v>
      </c>
      <c r="G57" s="45" t="n">
        <v>2.16127112047255</v>
      </c>
      <c r="H57" s="45" t="n">
        <v>0.391589642277566</v>
      </c>
      <c r="I57" s="45" t="n">
        <v>6.70733975670548</v>
      </c>
      <c r="J57" s="45" t="n">
        <v>2.14826877059393</v>
      </c>
      <c r="K57" s="45" t="n">
        <v>0.174199167715088</v>
      </c>
    </row>
    <row r="58" customFormat="false" ht="15" hidden="false" customHeight="false" outlineLevel="0" collapsed="false">
      <c r="A58" s="34"/>
      <c r="B58" s="50" t="s">
        <v>29</v>
      </c>
      <c r="C58" s="46" t="n">
        <v>3.43236029898183</v>
      </c>
      <c r="D58" s="46" t="n">
        <v>5.63108499254452</v>
      </c>
      <c r="E58" s="46" t="n">
        <v>2.60565255430028</v>
      </c>
      <c r="F58" s="46" t="n">
        <v>2.56865230249261</v>
      </c>
      <c r="G58" s="46" t="n">
        <v>2.74304154901171</v>
      </c>
      <c r="H58" s="46" t="n">
        <v>6.11800260041466</v>
      </c>
      <c r="I58" s="46" t="n">
        <v>5.22939617905453</v>
      </c>
      <c r="J58" s="46" t="n">
        <v>3.35371558156767</v>
      </c>
      <c r="K58" s="46" t="n">
        <v>6.3617041831707</v>
      </c>
    </row>
    <row r="59" customFormat="false" ht="15" hidden="false" customHeight="false" outlineLevel="0" collapsed="false">
      <c r="A59" s="34"/>
      <c r="B59" s="50" t="s">
        <v>30</v>
      </c>
      <c r="C59" s="46" t="n">
        <v>-0.73367787277526</v>
      </c>
      <c r="D59" s="46" t="n">
        <v>3.85701237233246</v>
      </c>
      <c r="E59" s="46" t="n">
        <v>1.78690590939424</v>
      </c>
      <c r="F59" s="46" t="n">
        <v>1.80527932402057</v>
      </c>
      <c r="G59" s="46" t="n">
        <v>1.71879771408629</v>
      </c>
      <c r="H59" s="46" t="n">
        <v>-1.32459103251871</v>
      </c>
      <c r="I59" s="46" t="n">
        <v>-4.81380864033926</v>
      </c>
      <c r="J59" s="46" t="n">
        <v>1.10649267889988</v>
      </c>
      <c r="K59" s="46" t="n">
        <v>-7.25282710386485</v>
      </c>
    </row>
    <row r="60" customFormat="false" ht="15" hidden="false" customHeight="false" outlineLevel="0" collapsed="false">
      <c r="A60" s="34"/>
      <c r="B60" s="50" t="s">
        <v>31</v>
      </c>
      <c r="C60" s="47" t="n">
        <v>4.55383658325248</v>
      </c>
      <c r="D60" s="47" t="n">
        <v>3.77773335998401</v>
      </c>
      <c r="E60" s="47" t="n">
        <v>2.24085810023308</v>
      </c>
      <c r="F60" s="47" t="n">
        <v>2.42408128821945</v>
      </c>
      <c r="G60" s="47" t="n">
        <v>1.56109276493545</v>
      </c>
      <c r="H60" s="47" t="n">
        <v>5.47352171286664</v>
      </c>
      <c r="I60" s="47" t="n">
        <v>6.33462114092791</v>
      </c>
      <c r="J60" s="47" t="n">
        <v>2.9307702224578</v>
      </c>
      <c r="K60" s="47" t="n">
        <v>14.6998335128783</v>
      </c>
    </row>
    <row r="61" customFormat="false" ht="15" hidden="false" customHeight="false" outlineLevel="0" collapsed="false">
      <c r="A61" s="34"/>
      <c r="B61" s="32" t="s">
        <v>32</v>
      </c>
      <c r="C61" s="48" t="n">
        <v>7.74799017927383</v>
      </c>
      <c r="D61" s="48" t="n">
        <v>6.26425174278455</v>
      </c>
      <c r="E61" s="48" t="n">
        <v>8.08794855426865</v>
      </c>
      <c r="F61" s="48" t="n">
        <v>7.73800734529485</v>
      </c>
      <c r="G61" s="48" t="n">
        <v>9.40925266903913</v>
      </c>
      <c r="H61" s="48" t="n">
        <v>5.86261402470794</v>
      </c>
      <c r="I61" s="48" t="n">
        <v>3.15894247895785</v>
      </c>
      <c r="J61" s="48" t="n">
        <v>7.59941997743493</v>
      </c>
      <c r="K61" s="48" t="n">
        <v>7.00626707375864</v>
      </c>
    </row>
    <row r="62" customFormat="false" ht="15" hidden="false" customHeight="false" outlineLevel="0" collapsed="false">
      <c r="A62" s="34" t="s">
        <v>34</v>
      </c>
      <c r="B62" s="49" t="s">
        <v>28</v>
      </c>
      <c r="C62" s="45" t="n">
        <v>4.06862258992193</v>
      </c>
      <c r="D62" s="45" t="n">
        <v>12.2033898305085</v>
      </c>
      <c r="E62" s="45" t="n">
        <v>1.51489513292069</v>
      </c>
      <c r="F62" s="45" t="n">
        <v>1.6872827411855</v>
      </c>
      <c r="G62" s="45" t="n">
        <v>0.869895696972264</v>
      </c>
      <c r="H62" s="45" t="n">
        <v>12.6443730312769</v>
      </c>
      <c r="I62" s="45" t="n">
        <v>8.16012569146673</v>
      </c>
      <c r="J62" s="45" t="n">
        <v>3.9488150075845</v>
      </c>
      <c r="K62" s="45" t="n">
        <v>13.8191598360656</v>
      </c>
    </row>
    <row r="63" customFormat="false" ht="15" hidden="false" customHeight="false" outlineLevel="0" collapsed="false">
      <c r="A63" s="34"/>
      <c r="B63" s="50" t="s">
        <v>29</v>
      </c>
      <c r="C63" s="46" t="n">
        <v>3.30583574958141</v>
      </c>
      <c r="D63" s="46" t="n">
        <v>5.23894534468552</v>
      </c>
      <c r="E63" s="46" t="n">
        <v>4.36895759128313</v>
      </c>
      <c r="F63" s="46" t="n">
        <v>5.00782472613459</v>
      </c>
      <c r="G63" s="46" t="n">
        <v>1.9592246828819</v>
      </c>
      <c r="H63" s="46" t="n">
        <v>-1.90379346383075</v>
      </c>
      <c r="I63" s="46" t="n">
        <v>3.65573175160392</v>
      </c>
      <c r="J63" s="46" t="n">
        <v>2.88240767392512</v>
      </c>
      <c r="K63" s="46" t="n">
        <v>7.7904054611605</v>
      </c>
    </row>
    <row r="64" customFormat="false" ht="15" hidden="false" customHeight="false" outlineLevel="0" collapsed="false">
      <c r="A64" s="34"/>
      <c r="B64" s="50" t="s">
        <v>30</v>
      </c>
      <c r="C64" s="46" t="n">
        <v>2.59126756665941</v>
      </c>
      <c r="D64" s="46" t="n">
        <v>1.36360670711815</v>
      </c>
      <c r="E64" s="46" t="n">
        <v>2.00645562597717</v>
      </c>
      <c r="F64" s="46" t="n">
        <v>1.98708395429708</v>
      </c>
      <c r="G64" s="46" t="n">
        <v>2.08170806815848</v>
      </c>
      <c r="H64" s="46" t="n">
        <v>7.14676495148147</v>
      </c>
      <c r="I64" s="46" t="n">
        <v>8.01996963680954</v>
      </c>
      <c r="J64" s="46" t="n">
        <v>3.16796252317901</v>
      </c>
      <c r="K64" s="46" t="n">
        <v>-1.80249147470248</v>
      </c>
    </row>
    <row r="65" customFormat="false" ht="15" hidden="false" customHeight="false" outlineLevel="0" collapsed="false">
      <c r="A65" s="34"/>
      <c r="B65" s="50" t="s">
        <v>31</v>
      </c>
      <c r="C65" s="47" t="n">
        <v>3.59766748869707</v>
      </c>
      <c r="D65" s="47" t="n">
        <v>6.44953656024715</v>
      </c>
      <c r="E65" s="47" t="n">
        <v>2.2825970515768</v>
      </c>
      <c r="F65" s="47" t="n">
        <v>2.2530598708688</v>
      </c>
      <c r="G65" s="47" t="n">
        <v>2.39723272464001</v>
      </c>
      <c r="H65" s="47" t="n">
        <v>-0.0752465668753928</v>
      </c>
      <c r="I65" s="47" t="n">
        <v>0.489202410875976</v>
      </c>
      <c r="J65" s="47" t="n">
        <v>1.72927020004541</v>
      </c>
      <c r="K65" s="47" t="n">
        <v>17.2360028348689</v>
      </c>
    </row>
    <row r="66" customFormat="false" ht="15" hidden="false" customHeight="false" outlineLevel="0" collapsed="false">
      <c r="A66" s="34"/>
      <c r="B66" s="32" t="s">
        <v>32</v>
      </c>
      <c r="C66" s="48" t="n">
        <v>13.2377741854208</v>
      </c>
      <c r="D66" s="48" t="n">
        <v>26.6362159345207</v>
      </c>
      <c r="E66" s="48" t="n">
        <v>9.94275681874063</v>
      </c>
      <c r="F66" s="48" t="n">
        <v>10.7710342374077</v>
      </c>
      <c r="G66" s="48" t="n">
        <v>6.86312776476711</v>
      </c>
      <c r="H66" s="48" t="n">
        <v>20.5568809329174</v>
      </c>
      <c r="I66" s="48" t="n">
        <v>19.7418535759628</v>
      </c>
      <c r="J66" s="48" t="n">
        <v>12.2352682584953</v>
      </c>
      <c r="K66" s="48" t="n">
        <v>34.812341885476</v>
      </c>
    </row>
    <row r="67" customFormat="false" ht="15" hidden="false" customHeight="false" outlineLevel="0" collapsed="false">
      <c r="A67" s="35" t="s">
        <v>35</v>
      </c>
      <c r="B67" s="49" t="s">
        <v>28</v>
      </c>
      <c r="C67" s="45" t="n">
        <v>0.0309954498679588</v>
      </c>
      <c r="D67" s="45" t="n">
        <v>-3.50405127584956</v>
      </c>
      <c r="E67" s="45" t="n">
        <v>0.480168864755129</v>
      </c>
      <c r="F67" s="45" t="n">
        <v>0.148989003192625</v>
      </c>
      <c r="G67" s="45" t="n">
        <v>1.76368921360672</v>
      </c>
      <c r="H67" s="45" t="n">
        <v>0.545948417287477</v>
      </c>
      <c r="I67" s="45" t="n">
        <v>-3.34050564819796</v>
      </c>
      <c r="J67" s="45" t="n">
        <v>0.495331853743821</v>
      </c>
      <c r="K67" s="45" t="n">
        <v>-5.76713819368879</v>
      </c>
    </row>
    <row r="68" customFormat="false" ht="15" hidden="false" customHeight="false" outlineLevel="0" collapsed="false">
      <c r="A68" s="35"/>
      <c r="B68" s="50" t="s">
        <v>29</v>
      </c>
      <c r="C68" s="46" t="n">
        <v>1.9793758211249</v>
      </c>
      <c r="D68" s="46" t="n">
        <v>3.96340508193124</v>
      </c>
      <c r="E68" s="46" t="n">
        <v>2.68523641145295</v>
      </c>
      <c r="F68" s="46" t="n">
        <v>2.55434562603732</v>
      </c>
      <c r="G68" s="46" t="n">
        <v>3.1844675184313</v>
      </c>
      <c r="H68" s="46" t="n">
        <v>8.38816669341465</v>
      </c>
      <c r="I68" s="46" t="n">
        <v>10.8909789081195</v>
      </c>
      <c r="J68" s="46" t="n">
        <v>4.00049350729465</v>
      </c>
      <c r="K68" s="46" t="n">
        <v>-6.49858865794201</v>
      </c>
    </row>
    <row r="69" customFormat="false" ht="15" hidden="false" customHeight="false" outlineLevel="0" collapsed="false">
      <c r="A69" s="35"/>
      <c r="B69" s="51" t="s">
        <v>30</v>
      </c>
      <c r="C69" s="47" t="n">
        <v>-0.904240450175621</v>
      </c>
      <c r="D69" s="47" t="n">
        <v>-0.0361641854017165</v>
      </c>
      <c r="E69" s="47" t="n">
        <v>1.50388855920292</v>
      </c>
      <c r="F69" s="47" t="n">
        <v>1.39437120075787</v>
      </c>
      <c r="G69" s="47" t="n">
        <v>1.9190483315876</v>
      </c>
      <c r="H69" s="47" t="n">
        <v>-6.88761660332659</v>
      </c>
      <c r="I69" s="47" t="n">
        <v>-8.50898323798053</v>
      </c>
      <c r="J69" s="47" t="n">
        <v>-0.513079067560369</v>
      </c>
      <c r="K69" s="47" t="n">
        <v>-2.17838765008577</v>
      </c>
    </row>
    <row r="71" customFormat="false" ht="12.75" hidden="false" customHeight="false" outlineLevel="0" collapsed="false">
      <c r="A71" s="36" t="s">
        <v>36</v>
      </c>
    </row>
    <row r="72" customFormat="false" ht="14.25" hidden="false" customHeight="false" outlineLevel="0" collapsed="false">
      <c r="A72" s="40" t="s">
        <v>37</v>
      </c>
    </row>
    <row r="73" customFormat="false" ht="14.25" hidden="false" customHeight="false" outlineLevel="0" collapsed="false">
      <c r="A73" s="40" t="s">
        <v>38</v>
      </c>
    </row>
    <row r="74" customFormat="false" ht="14.25" hidden="false" customHeight="false" outlineLevel="0" collapsed="false">
      <c r="A74" s="40" t="s">
        <v>39</v>
      </c>
    </row>
    <row r="75" customFormat="false" ht="14.25" hidden="false" customHeight="false" outlineLevel="0" collapsed="false">
      <c r="A75" s="40" t="s">
        <v>40</v>
      </c>
    </row>
    <row r="76" customFormat="false" ht="12.75" hidden="false" customHeight="false" outlineLevel="0" collapsed="false">
      <c r="A76" s="41" t="s">
        <v>4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</mergeCells>
  <conditionalFormatting sqref="C12:K15">
    <cfRule type="expression" priority="2" aboveAverage="0" equalAverage="0" bottom="0" percent="0" rank="0" text="" dxfId="12">
      <formula>ISERROR(C12)</formula>
    </cfRule>
  </conditionalFormatting>
  <conditionalFormatting sqref="C17:K20">
    <cfRule type="expression" priority="3" aboveAverage="0" equalAverage="0" bottom="0" percent="0" rank="0" text="" dxfId="13">
      <formula>ISERROR(C17)</formula>
    </cfRule>
  </conditionalFormatting>
  <conditionalFormatting sqref="C22:K25">
    <cfRule type="expression" priority="4" aboveAverage="0" equalAverage="0" bottom="0" percent="0" rank="0" text="" dxfId="14">
      <formula>ISERROR(C22)</formula>
    </cfRule>
  </conditionalFormatting>
  <conditionalFormatting sqref="C27:K30">
    <cfRule type="expression" priority="5" aboveAverage="0" equalAverage="0" bottom="0" percent="0" rank="0" text="" dxfId="15">
      <formula>ISERROR(C27)</formula>
    </cfRule>
  </conditionalFormatting>
  <conditionalFormatting sqref="C32:K35">
    <cfRule type="expression" priority="6" aboveAverage="0" equalAverage="0" bottom="0" percent="0" rank="0" text="" dxfId="16">
      <formula>ISERROR(C32)</formula>
    </cfRule>
  </conditionalFormatting>
  <conditionalFormatting sqref="C37:K40">
    <cfRule type="expression" priority="7" aboveAverage="0" equalAverage="0" bottom="0" percent="0" rank="0" text="" dxfId="17">
      <formula>ISERROR(C37)</formula>
    </cfRule>
  </conditionalFormatting>
  <conditionalFormatting sqref="C42:K45">
    <cfRule type="expression" priority="8" aboveAverage="0" equalAverage="0" bottom="0" percent="0" rank="0" text="" dxfId="18">
      <formula>ISERROR(C42)</formula>
    </cfRule>
  </conditionalFormatting>
  <conditionalFormatting sqref="C47:K50">
    <cfRule type="expression" priority="9" aboveAverage="0" equalAverage="0" bottom="0" percent="0" rank="0" text="" dxfId="19">
      <formula>ISERROR(C47)</formula>
    </cfRule>
  </conditionalFormatting>
  <conditionalFormatting sqref="C52:K55">
    <cfRule type="expression" priority="10" aboveAverage="0" equalAverage="0" bottom="0" percent="0" rank="0" text="" dxfId="20">
      <formula>ISERROR(C52)</formula>
    </cfRule>
  </conditionalFormatting>
  <conditionalFormatting sqref="C57:K60">
    <cfRule type="expression" priority="11" aboveAverage="0" equalAverage="0" bottom="0" percent="0" rank="0" text="" dxfId="21">
      <formula>ISERROR(C57)</formula>
    </cfRule>
  </conditionalFormatting>
  <conditionalFormatting sqref="C62:K65">
    <cfRule type="expression" priority="12" aboveAverage="0" equalAverage="0" bottom="0" percent="0" rank="0" text="" dxfId="22">
      <formula>ISERROR(C62)</formula>
    </cfRule>
  </conditionalFormatting>
  <conditionalFormatting sqref="C67:K69">
    <cfRule type="expression" priority="13" aboveAverage="0" equalAverage="0" bottom="0" percent="0" rank="0" text="" dxfId="23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9" width="9.99"/>
    <col collapsed="false" customWidth="true" hidden="false" outlineLevel="0" max="3" min="3" style="9" width="15.13"/>
    <col collapsed="false" customWidth="true" hidden="false" outlineLevel="0" max="4" min="4" style="9" width="14.14"/>
    <col collapsed="false" customWidth="true" hidden="false" outlineLevel="0" max="5" min="5" style="9" width="18.99"/>
    <col collapsed="false" customWidth="true" hidden="false" outlineLevel="0" max="6" min="6" style="9" width="19.28"/>
    <col collapsed="false" customWidth="true" hidden="false" outlineLevel="0" max="7" min="7" style="9" width="18.28"/>
    <col collapsed="false" customWidth="true" hidden="false" outlineLevel="0" max="9" min="8" style="9" width="17.28"/>
    <col collapsed="false" customWidth="true" hidden="false" outlineLevel="0" max="10" min="10" style="9" width="15.13"/>
    <col collapsed="false" customWidth="true" hidden="false" outlineLevel="0" max="11" min="11" style="9" width="14.14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7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8"/>
      <c r="B8" s="16" t="s">
        <v>1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8"/>
      <c r="B9" s="17" t="s">
        <v>48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7</v>
      </c>
      <c r="B11" s="20"/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44</v>
      </c>
      <c r="H11" s="21" t="s">
        <v>23</v>
      </c>
      <c r="I11" s="21" t="s">
        <v>24</v>
      </c>
      <c r="J11" s="21" t="s">
        <v>26</v>
      </c>
      <c r="K11" s="21" t="s">
        <v>27</v>
      </c>
    </row>
    <row r="12" customFormat="false" ht="15" hidden="false" customHeight="true" outlineLevel="0" collapsed="false">
      <c r="A12" s="25" t="n">
        <v>2001</v>
      </c>
      <c r="B12" s="49" t="s">
        <v>49</v>
      </c>
      <c r="C12" s="45" t="n">
        <v>8.67702645947081</v>
      </c>
      <c r="D12" s="45" t="n">
        <v>22.9556573736119</v>
      </c>
      <c r="E12" s="45" t="n">
        <v>9.83058487660118</v>
      </c>
      <c r="F12" s="45" t="n">
        <v>9.91818037635161</v>
      </c>
      <c r="G12" s="45" t="n">
        <v>9.46832317308434</v>
      </c>
      <c r="H12" s="45" t="n">
        <v>18.5207717712498</v>
      </c>
      <c r="I12" s="45" t="n">
        <v>16.5150013514731</v>
      </c>
      <c r="J12" s="45" t="n">
        <v>11.1115381412658</v>
      </c>
      <c r="K12" s="45" t="n">
        <v>8.17146135562659</v>
      </c>
    </row>
    <row r="13" customFormat="false" ht="15" hidden="false" customHeight="false" outlineLevel="0" collapsed="false">
      <c r="A13" s="25"/>
      <c r="B13" s="32" t="s">
        <v>32</v>
      </c>
      <c r="C13" s="48" t="n">
        <v>8.30571953330679</v>
      </c>
      <c r="D13" s="48" t="n">
        <v>19.6977070391893</v>
      </c>
      <c r="E13" s="48" t="n">
        <v>9.75928219893535</v>
      </c>
      <c r="F13" s="48" t="n">
        <v>9.96324549237171</v>
      </c>
      <c r="G13" s="48" t="n">
        <v>8.91928942708631</v>
      </c>
      <c r="H13" s="48" t="n">
        <v>16.5700856351813</v>
      </c>
      <c r="I13" s="48" t="n">
        <v>18.0423567743687</v>
      </c>
      <c r="J13" s="48" t="n">
        <v>10.7653750309118</v>
      </c>
      <c r="K13" s="48" t="n">
        <v>4.71254670362782</v>
      </c>
    </row>
    <row r="14" customFormat="false" ht="15" hidden="false" customHeight="false" outlineLevel="0" collapsed="false">
      <c r="A14" s="25" t="n">
        <v>2002</v>
      </c>
      <c r="B14" s="49" t="s">
        <v>49</v>
      </c>
      <c r="C14" s="45" t="n">
        <v>7.9093190006778</v>
      </c>
      <c r="D14" s="45" t="n">
        <v>1.12739215562432</v>
      </c>
      <c r="E14" s="45" t="n">
        <v>7.36917709829675</v>
      </c>
      <c r="F14" s="45" t="n">
        <v>7.74160145308866</v>
      </c>
      <c r="G14" s="45" t="n">
        <v>5.82264204144931</v>
      </c>
      <c r="H14" s="45" t="n">
        <v>11.4797976094449</v>
      </c>
      <c r="I14" s="45" t="n">
        <v>16.7646149087535</v>
      </c>
      <c r="J14" s="45" t="n">
        <v>8.01549601069962</v>
      </c>
      <c r="K14" s="45" t="n">
        <v>-0.924382482194275</v>
      </c>
    </row>
    <row r="15" customFormat="false" ht="15" hidden="false" customHeight="false" outlineLevel="0" collapsed="false">
      <c r="A15" s="25"/>
      <c r="B15" s="32" t="s">
        <v>32</v>
      </c>
      <c r="C15" s="48" t="n">
        <v>8.62161336456336</v>
      </c>
      <c r="D15" s="48" t="n">
        <v>6.58631080499355</v>
      </c>
      <c r="E15" s="48" t="n">
        <v>7.3811412070929</v>
      </c>
      <c r="F15" s="48" t="n">
        <v>7.87742720742652</v>
      </c>
      <c r="G15" s="48" t="n">
        <v>5.3176705037103</v>
      </c>
      <c r="H15" s="48" t="n">
        <v>16.8825430141677</v>
      </c>
      <c r="I15" s="48" t="n">
        <v>17.972972972973</v>
      </c>
      <c r="J15" s="48" t="n">
        <v>8.85824320669093</v>
      </c>
      <c r="K15" s="48" t="n">
        <v>4.58678637200735</v>
      </c>
    </row>
    <row r="16" customFormat="false" ht="15" hidden="false" customHeight="false" outlineLevel="0" collapsed="false">
      <c r="A16" s="25" t="n">
        <v>2003</v>
      </c>
      <c r="B16" s="49" t="s">
        <v>49</v>
      </c>
      <c r="C16" s="45" t="n">
        <v>11.130762491942</v>
      </c>
      <c r="D16" s="45" t="n">
        <v>26.9056615557568</v>
      </c>
      <c r="E16" s="45" t="n">
        <v>8.782961589674</v>
      </c>
      <c r="F16" s="45" t="n">
        <v>9.20284546120578</v>
      </c>
      <c r="G16" s="45" t="n">
        <v>7.00772715161205</v>
      </c>
      <c r="H16" s="45" t="n">
        <v>24.3644137477389</v>
      </c>
      <c r="I16" s="45" t="n">
        <v>18.6092715231788</v>
      </c>
      <c r="J16" s="45" t="n">
        <v>11.3114299133257</v>
      </c>
      <c r="K16" s="45" t="n">
        <v>29.1526460691343</v>
      </c>
    </row>
    <row r="17" customFormat="false" ht="15" hidden="false" customHeight="false" outlineLevel="0" collapsed="false">
      <c r="A17" s="25"/>
      <c r="B17" s="32" t="s">
        <v>32</v>
      </c>
      <c r="C17" s="48" t="n">
        <v>11.0148661152847</v>
      </c>
      <c r="D17" s="48" t="n">
        <v>21.8542451983486</v>
      </c>
      <c r="E17" s="48" t="n">
        <v>9.18886674273161</v>
      </c>
      <c r="F17" s="48" t="n">
        <v>9.46754901846158</v>
      </c>
      <c r="G17" s="48" t="n">
        <v>8.00199178389146</v>
      </c>
      <c r="H17" s="48" t="n">
        <v>20.2187987335192</v>
      </c>
      <c r="I17" s="48" t="n">
        <v>20.2042358216958</v>
      </c>
      <c r="J17" s="48" t="n">
        <v>11.0299946755014</v>
      </c>
      <c r="K17" s="48" t="n">
        <v>24.2007373576185</v>
      </c>
    </row>
    <row r="18" customFormat="false" ht="15" hidden="false" customHeight="false" outlineLevel="0" collapsed="false">
      <c r="A18" s="25" t="n">
        <v>2004</v>
      </c>
      <c r="B18" s="49" t="s">
        <v>49</v>
      </c>
      <c r="C18" s="45" t="n">
        <v>12.4403194859667</v>
      </c>
      <c r="D18" s="45" t="n">
        <v>6.4937621496592</v>
      </c>
      <c r="E18" s="45" t="n">
        <v>10.6395937897147</v>
      </c>
      <c r="F18" s="45" t="n">
        <v>10.1809971072204</v>
      </c>
      <c r="G18" s="45" t="n">
        <v>12.6182768924303</v>
      </c>
      <c r="H18" s="45" t="n">
        <v>14.7621188480152</v>
      </c>
      <c r="I18" s="45" t="n">
        <v>17.4483528754886</v>
      </c>
      <c r="J18" s="45" t="n">
        <v>11.3870216050863</v>
      </c>
      <c r="K18" s="45" t="n">
        <v>11.7894362861203</v>
      </c>
    </row>
    <row r="19" customFormat="false" ht="15" hidden="false" customHeight="false" outlineLevel="0" collapsed="false">
      <c r="A19" s="25"/>
      <c r="B19" s="32" t="s">
        <v>32</v>
      </c>
      <c r="C19" s="48" t="n">
        <v>13.0044612531899</v>
      </c>
      <c r="D19" s="48" t="n">
        <v>8.19768726522796</v>
      </c>
      <c r="E19" s="48" t="n">
        <v>10.5987026952028</v>
      </c>
      <c r="F19" s="48" t="n">
        <v>9.94162977362178</v>
      </c>
      <c r="G19" s="48" t="n">
        <v>13.4350722699924</v>
      </c>
      <c r="H19" s="48" t="n">
        <v>17.5966508775723</v>
      </c>
      <c r="I19" s="48" t="n">
        <v>17.5097828511182</v>
      </c>
      <c r="J19" s="48" t="n">
        <v>11.8634795798388</v>
      </c>
      <c r="K19" s="48" t="n">
        <v>14.3369810819193</v>
      </c>
    </row>
    <row r="20" customFormat="false" ht="15" hidden="false" customHeight="false" outlineLevel="0" collapsed="false">
      <c r="A20" s="25" t="n">
        <v>2005</v>
      </c>
      <c r="B20" s="49" t="s">
        <v>49</v>
      </c>
      <c r="C20" s="45" t="n">
        <v>11.3593572937198</v>
      </c>
      <c r="D20" s="45" t="n">
        <v>10.2661860529599</v>
      </c>
      <c r="E20" s="45" t="n">
        <v>9.27819771750407</v>
      </c>
      <c r="F20" s="45" t="n">
        <v>8.5017088533005</v>
      </c>
      <c r="G20" s="45" t="n">
        <v>12.5559670554419</v>
      </c>
      <c r="H20" s="45" t="n">
        <v>18.4053462380459</v>
      </c>
      <c r="I20" s="45" t="n">
        <v>16.5295935345852</v>
      </c>
      <c r="J20" s="45" t="n">
        <v>10.9831217634981</v>
      </c>
      <c r="K20" s="45" t="n">
        <v>12.4212087504635</v>
      </c>
    </row>
    <row r="21" customFormat="false" ht="15" hidden="false" customHeight="false" outlineLevel="0" collapsed="false">
      <c r="A21" s="25"/>
      <c r="B21" s="32" t="s">
        <v>32</v>
      </c>
      <c r="C21" s="48" t="n">
        <v>10.5256659366653</v>
      </c>
      <c r="D21" s="48" t="n">
        <v>8.74063989108235</v>
      </c>
      <c r="E21" s="48" t="n">
        <v>8.96869952484749</v>
      </c>
      <c r="F21" s="48" t="n">
        <v>8.57341318994118</v>
      </c>
      <c r="G21" s="48" t="n">
        <v>10.6224724124616</v>
      </c>
      <c r="H21" s="48" t="n">
        <v>14.9602219548068</v>
      </c>
      <c r="I21" s="48" t="n">
        <v>15.4200527977639</v>
      </c>
      <c r="J21" s="48" t="n">
        <v>10.107078892883</v>
      </c>
      <c r="K21" s="48" t="n">
        <v>11.0473902429573</v>
      </c>
    </row>
    <row r="22" customFormat="false" ht="15" hidden="false" customHeight="false" outlineLevel="0" collapsed="false">
      <c r="A22" s="25" t="n">
        <v>2006</v>
      </c>
      <c r="B22" s="49" t="s">
        <v>49</v>
      </c>
      <c r="C22" s="45" t="n">
        <v>12.2956369554113</v>
      </c>
      <c r="D22" s="45" t="n">
        <v>22.1621508350621</v>
      </c>
      <c r="E22" s="45" t="n">
        <v>10.8009920365814</v>
      </c>
      <c r="F22" s="45" t="n">
        <v>11.0669265443311</v>
      </c>
      <c r="G22" s="45" t="n">
        <v>9.71884591774095</v>
      </c>
      <c r="H22" s="45" t="n">
        <v>23.1540228095442</v>
      </c>
      <c r="I22" s="45" t="n">
        <v>23.8577023498695</v>
      </c>
      <c r="J22" s="45" t="n">
        <v>13.2628206619968</v>
      </c>
      <c r="K22" s="45" t="n">
        <v>17.5131926121372</v>
      </c>
    </row>
    <row r="23" customFormat="false" ht="15" hidden="false" customHeight="false" outlineLevel="0" collapsed="false">
      <c r="A23" s="25"/>
      <c r="B23" s="32" t="s">
        <v>32</v>
      </c>
      <c r="C23" s="48" t="n">
        <v>12.8593939251402</v>
      </c>
      <c r="D23" s="48" t="n">
        <v>23.3864404657569</v>
      </c>
      <c r="E23" s="48" t="n">
        <v>11.1777890506668</v>
      </c>
      <c r="F23" s="48" t="n">
        <v>11.2844993043097</v>
      </c>
      <c r="G23" s="48" t="n">
        <v>10.7396112723665</v>
      </c>
      <c r="H23" s="48" t="n">
        <v>25.038163499702</v>
      </c>
      <c r="I23" s="48" t="n">
        <v>23.9916883427512</v>
      </c>
      <c r="J23" s="48" t="n">
        <v>13.9273106917078</v>
      </c>
      <c r="K23" s="48" t="n">
        <v>18.1345523065113</v>
      </c>
    </row>
    <row r="24" customFormat="false" ht="15" hidden="false" customHeight="false" outlineLevel="0" collapsed="false">
      <c r="A24" s="25" t="n">
        <v>2007</v>
      </c>
      <c r="B24" s="49" t="s">
        <v>49</v>
      </c>
      <c r="C24" s="45" t="n">
        <v>11.9077170440682</v>
      </c>
      <c r="D24" s="45" t="n">
        <v>8.43782698938196</v>
      </c>
      <c r="E24" s="45" t="n">
        <v>12.07605074713</v>
      </c>
      <c r="F24" s="45" t="n">
        <v>12.3128996680412</v>
      </c>
      <c r="G24" s="45" t="n">
        <v>11.1004185036815</v>
      </c>
      <c r="H24" s="45" t="n">
        <v>16.2913446799096</v>
      </c>
      <c r="I24" s="45" t="n">
        <v>17.4094202898551</v>
      </c>
      <c r="J24" s="45" t="n">
        <v>12.9894767842039</v>
      </c>
      <c r="K24" s="45" t="n">
        <v>1.51958622348742</v>
      </c>
    </row>
    <row r="25" customFormat="false" ht="15" hidden="false" customHeight="false" outlineLevel="0" collapsed="false">
      <c r="A25" s="25"/>
      <c r="B25" s="32" t="s">
        <v>32</v>
      </c>
      <c r="C25" s="48" t="n">
        <v>12.2881598758003</v>
      </c>
      <c r="D25" s="48" t="n">
        <v>8.21040348051092</v>
      </c>
      <c r="E25" s="48" t="n">
        <v>11.9095080609148</v>
      </c>
      <c r="F25" s="48" t="n">
        <v>11.9231975299708</v>
      </c>
      <c r="G25" s="48" t="n">
        <v>11.8530192435302</v>
      </c>
      <c r="H25" s="48" t="n">
        <v>15.4153828265799</v>
      </c>
      <c r="I25" s="48" t="n">
        <v>16.7331782067203</v>
      </c>
      <c r="J25" s="48" t="n">
        <v>12.6728046437332</v>
      </c>
      <c r="K25" s="48" t="n">
        <v>5.29611578791906</v>
      </c>
    </row>
    <row r="26" customFormat="false" ht="15" hidden="false" customHeight="false" outlineLevel="0" collapsed="false">
      <c r="A26" s="25" t="n">
        <v>2008</v>
      </c>
      <c r="B26" s="49" t="s">
        <v>49</v>
      </c>
      <c r="C26" s="45" t="n">
        <v>12.8109472331013</v>
      </c>
      <c r="D26" s="45" t="n">
        <v>10.2284231840041</v>
      </c>
      <c r="E26" s="45" t="n">
        <v>9.94948608429387</v>
      </c>
      <c r="F26" s="45" t="n">
        <v>9.66950784144891</v>
      </c>
      <c r="G26" s="45" t="n">
        <v>11.1153636967951</v>
      </c>
      <c r="H26" s="45" t="n">
        <v>14.7727890416916</v>
      </c>
      <c r="I26" s="45" t="n">
        <v>16.7524652480678</v>
      </c>
      <c r="J26" s="45" t="n">
        <v>11.0252066203368</v>
      </c>
      <c r="K26" s="45" t="n">
        <v>21.2223538704582</v>
      </c>
    </row>
    <row r="27" customFormat="false" ht="15" hidden="false" customHeight="false" outlineLevel="0" collapsed="false">
      <c r="A27" s="25"/>
      <c r="B27" s="32" t="s">
        <v>32</v>
      </c>
      <c r="C27" s="48" t="n">
        <v>11.3704903125232</v>
      </c>
      <c r="D27" s="48" t="n">
        <v>14.0261627906977</v>
      </c>
      <c r="E27" s="48" t="n">
        <v>9.65112412347287</v>
      </c>
      <c r="F27" s="48" t="n">
        <v>9.44791666666667</v>
      </c>
      <c r="G27" s="48" t="n">
        <v>10.4901742677049</v>
      </c>
      <c r="H27" s="48" t="n">
        <v>13.5962040236543</v>
      </c>
      <c r="I27" s="48" t="n">
        <v>14.422342029704</v>
      </c>
      <c r="J27" s="48" t="n">
        <v>10.5309511826875</v>
      </c>
      <c r="K27" s="48" t="n">
        <v>19.789328994614</v>
      </c>
    </row>
    <row r="28" customFormat="false" ht="15" hidden="false" customHeight="false" outlineLevel="0" collapsed="false">
      <c r="A28" s="25" t="n">
        <v>2009</v>
      </c>
      <c r="B28" s="49" t="s">
        <v>49</v>
      </c>
      <c r="C28" s="45" t="n">
        <v>4.86263951111062</v>
      </c>
      <c r="D28" s="45" t="n">
        <v>0.206653081140033</v>
      </c>
      <c r="E28" s="45" t="n">
        <v>6.481665436794</v>
      </c>
      <c r="F28" s="45" t="n">
        <v>4.83875947792565</v>
      </c>
      <c r="G28" s="45" t="n">
        <v>13.2339877812222</v>
      </c>
      <c r="H28" s="45" t="n">
        <v>0.518594821155844</v>
      </c>
      <c r="I28" s="45" t="n">
        <v>5.3067256169354</v>
      </c>
      <c r="J28" s="45" t="n">
        <v>5.10685691355633</v>
      </c>
      <c r="K28" s="45" t="n">
        <v>-1.8798768468894</v>
      </c>
    </row>
    <row r="29" customFormat="false" ht="15" hidden="false" customHeight="false" outlineLevel="0" collapsed="false">
      <c r="A29" s="25"/>
      <c r="B29" s="32" t="s">
        <v>32</v>
      </c>
      <c r="C29" s="48" t="n">
        <v>5.11573943889336</v>
      </c>
      <c r="D29" s="48" t="n">
        <v>-5.32905692962437</v>
      </c>
      <c r="E29" s="48" t="n">
        <v>6.17034237778908</v>
      </c>
      <c r="F29" s="48" t="n">
        <v>4.46204993058814</v>
      </c>
      <c r="G29" s="48" t="n">
        <v>13.1574001986631</v>
      </c>
      <c r="H29" s="48" t="n">
        <v>0.429234030099607</v>
      </c>
      <c r="I29" s="48" t="n">
        <v>3.38129366526456</v>
      </c>
      <c r="J29" s="48" t="n">
        <v>4.85445971217172</v>
      </c>
      <c r="K29" s="48" t="n">
        <v>-5.27603770271061</v>
      </c>
    </row>
    <row r="30" customFormat="false" ht="15" hidden="false" customHeight="true" outlineLevel="0" collapsed="false">
      <c r="A30" s="52" t="s">
        <v>33</v>
      </c>
      <c r="B30" s="49" t="s">
        <v>49</v>
      </c>
      <c r="C30" s="45" t="n">
        <v>7.22420800860843</v>
      </c>
      <c r="D30" s="45" t="n">
        <v>2.97453670552517</v>
      </c>
      <c r="E30" s="45" t="n">
        <v>7.57441477700556</v>
      </c>
      <c r="F30" s="45" t="n">
        <v>7.00266323349364</v>
      </c>
      <c r="G30" s="45" t="n">
        <v>9.75008405244873</v>
      </c>
      <c r="H30" s="45" t="n">
        <v>4.18860501548937</v>
      </c>
      <c r="I30" s="45" t="n">
        <v>-0.0593261913726053</v>
      </c>
      <c r="J30" s="45" t="n">
        <v>6.82787977321777</v>
      </c>
      <c r="K30" s="45" t="n">
        <v>4.8312386897548</v>
      </c>
    </row>
    <row r="31" customFormat="false" ht="15" hidden="false" customHeight="false" outlineLevel="0" collapsed="false">
      <c r="A31" s="52"/>
      <c r="B31" s="32" t="s">
        <v>32</v>
      </c>
      <c r="C31" s="48" t="n">
        <v>7.74799017927383</v>
      </c>
      <c r="D31" s="48" t="n">
        <v>6.26425174278455</v>
      </c>
      <c r="E31" s="48" t="n">
        <v>8.08794855426865</v>
      </c>
      <c r="F31" s="48" t="n">
        <v>7.73800734529485</v>
      </c>
      <c r="G31" s="48" t="n">
        <v>9.40925266903913</v>
      </c>
      <c r="H31" s="48" t="n">
        <v>5.86261402470794</v>
      </c>
      <c r="I31" s="48" t="n">
        <v>3.15894247895785</v>
      </c>
      <c r="J31" s="48" t="n">
        <v>7.59941997743493</v>
      </c>
      <c r="K31" s="48" t="n">
        <v>7.00626707375864</v>
      </c>
    </row>
    <row r="32" customFormat="false" ht="15" hidden="false" customHeight="true" outlineLevel="0" collapsed="false">
      <c r="A32" s="52" t="s">
        <v>34</v>
      </c>
      <c r="B32" s="49" t="s">
        <v>49</v>
      </c>
      <c r="C32" s="45" t="n">
        <v>12.878289187692</v>
      </c>
      <c r="D32" s="45" t="n">
        <v>26.35634118187</v>
      </c>
      <c r="E32" s="45" t="n">
        <v>9.73407747866052</v>
      </c>
      <c r="F32" s="45" t="n">
        <v>10.567580851273</v>
      </c>
      <c r="G32" s="45" t="n">
        <v>6.64177036075331</v>
      </c>
      <c r="H32" s="45" t="n">
        <v>21.36</v>
      </c>
      <c r="I32" s="45" t="n">
        <v>19.06</v>
      </c>
      <c r="J32" s="45" t="n">
        <v>12.23</v>
      </c>
      <c r="K32" s="45" t="n">
        <v>32.4279809321698</v>
      </c>
    </row>
    <row r="33" customFormat="false" ht="15" hidden="false" customHeight="false" outlineLevel="0" collapsed="false">
      <c r="A33" s="52"/>
      <c r="B33" s="32" t="s">
        <v>32</v>
      </c>
      <c r="C33" s="48" t="n">
        <v>13.2377741854208</v>
      </c>
      <c r="D33" s="48" t="n">
        <v>26.6362159345207</v>
      </c>
      <c r="E33" s="48" t="n">
        <v>9.94275681874063</v>
      </c>
      <c r="F33" s="48" t="n">
        <v>10.7710342374077</v>
      </c>
      <c r="G33" s="48" t="n">
        <v>6.86312776476711</v>
      </c>
      <c r="H33" s="48" t="n">
        <v>20.5568809329174</v>
      </c>
      <c r="I33" s="48" t="n">
        <v>19.7418535759628</v>
      </c>
      <c r="J33" s="48" t="n">
        <v>12.2352682584953</v>
      </c>
      <c r="K33" s="48" t="n">
        <v>34.812341885476</v>
      </c>
    </row>
    <row r="34" customFormat="false" ht="15" hidden="false" customHeight="true" outlineLevel="0" collapsed="false">
      <c r="A34" s="52" t="s">
        <v>35</v>
      </c>
      <c r="B34" s="53" t="s">
        <v>49</v>
      </c>
      <c r="C34" s="54" t="n">
        <v>7.60959743669305</v>
      </c>
      <c r="D34" s="54" t="n">
        <v>8.16144583617673</v>
      </c>
      <c r="E34" s="54" t="n">
        <v>8.03714313938555</v>
      </c>
      <c r="F34" s="54" t="n">
        <v>7.71547754097604</v>
      </c>
      <c r="G34" s="54" t="n">
        <v>9.27445830597505</v>
      </c>
      <c r="H34" s="54" t="n">
        <v>7.72849650186784</v>
      </c>
      <c r="I34" s="54" t="n">
        <v>7.62836185819072</v>
      </c>
      <c r="J34" s="54" t="n">
        <v>7.96537621737774</v>
      </c>
      <c r="K34" s="54" t="n">
        <v>6.24499216685204</v>
      </c>
    </row>
    <row r="36" customFormat="false" ht="12.75" hidden="false" customHeight="false" outlineLevel="0" collapsed="false">
      <c r="A36" s="36" t="s">
        <v>36</v>
      </c>
    </row>
    <row r="37" customFormat="false" ht="14.25" hidden="false" customHeight="false" outlineLevel="0" collapsed="false">
      <c r="A37" s="40" t="s">
        <v>37</v>
      </c>
    </row>
    <row r="38" customFormat="false" ht="14.25" hidden="false" customHeight="false" outlineLevel="0" collapsed="false">
      <c r="A38" s="40" t="s">
        <v>38</v>
      </c>
    </row>
    <row r="39" customFormat="false" ht="14.25" hidden="false" customHeight="false" outlineLevel="0" collapsed="false">
      <c r="A39" s="40" t="s">
        <v>39</v>
      </c>
    </row>
    <row r="40" customFormat="false" ht="14.25" hidden="false" customHeight="false" outlineLevel="0" collapsed="false">
      <c r="A40" s="40" t="s">
        <v>40</v>
      </c>
    </row>
    <row r="41" customFormat="false" ht="12.75" hidden="false" customHeight="false" outlineLevel="0" collapsed="false">
      <c r="A41" s="41" t="s">
        <v>41</v>
      </c>
    </row>
  </sheetData>
  <mergeCells count="12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conditionalFormatting sqref="C12:K12">
    <cfRule type="expression" priority="2" aboveAverage="0" equalAverage="0" bottom="0" percent="0" rank="0" text="" dxfId="24">
      <formula>ISERROR(C12)</formula>
    </cfRule>
  </conditionalFormatting>
  <conditionalFormatting sqref="C14:K14">
    <cfRule type="expression" priority="3" aboveAverage="0" equalAverage="0" bottom="0" percent="0" rank="0" text="" dxfId="25">
      <formula>ISERROR(C14)</formula>
    </cfRule>
  </conditionalFormatting>
  <conditionalFormatting sqref="C16:K16">
    <cfRule type="expression" priority="4" aboveAverage="0" equalAverage="0" bottom="0" percent="0" rank="0" text="" dxfId="26">
      <formula>ISERROR(C16)</formula>
    </cfRule>
  </conditionalFormatting>
  <conditionalFormatting sqref="C18:K18">
    <cfRule type="expression" priority="5" aboveAverage="0" equalAverage="0" bottom="0" percent="0" rank="0" text="" dxfId="27">
      <formula>ISERROR(C18)</formula>
    </cfRule>
  </conditionalFormatting>
  <conditionalFormatting sqref="C20:K20">
    <cfRule type="expression" priority="6" aboveAverage="0" equalAverage="0" bottom="0" percent="0" rank="0" text="" dxfId="28">
      <formula>ISERROR(C20)</formula>
    </cfRule>
  </conditionalFormatting>
  <conditionalFormatting sqref="C22:K22">
    <cfRule type="expression" priority="7" aboveAverage="0" equalAverage="0" bottom="0" percent="0" rank="0" text="" dxfId="29">
      <formula>ISERROR(C22)</formula>
    </cfRule>
  </conditionalFormatting>
  <conditionalFormatting sqref="C24:K24">
    <cfRule type="expression" priority="8" aboveAverage="0" equalAverage="0" bottom="0" percent="0" rank="0" text="" dxfId="30">
      <formula>ISERROR(C24)</formula>
    </cfRule>
  </conditionalFormatting>
  <conditionalFormatting sqref="C26:K26">
    <cfRule type="expression" priority="9" aboveAverage="0" equalAverage="0" bottom="0" percent="0" rank="0" text="" dxfId="31">
      <formula>ISERROR(C26)</formula>
    </cfRule>
  </conditionalFormatting>
  <conditionalFormatting sqref="C28:K28">
    <cfRule type="expression" priority="10" aboveAverage="0" equalAverage="0" bottom="0" percent="0" rank="0" text="" dxfId="32">
      <formula>ISERROR(C28)</formula>
    </cfRule>
  </conditionalFormatting>
  <conditionalFormatting sqref="C30:K30">
    <cfRule type="expression" priority="11" aboveAverage="0" equalAverage="0" bottom="0" percent="0" rank="0" text="" dxfId="33">
      <formula>ISERROR(C30)</formula>
    </cfRule>
  </conditionalFormatting>
  <conditionalFormatting sqref="C32:K32">
    <cfRule type="expression" priority="12" aboveAverage="0" equalAverage="0" bottom="0" percent="0" rank="0" text="" dxfId="34">
      <formula>ISERROR(C32)</formula>
    </cfRule>
  </conditionalFormatting>
  <conditionalFormatting sqref="C34:K34">
    <cfRule type="expression" priority="13" aboveAverage="0" equalAverage="0" bottom="0" percent="0" rank="0" text="" dxfId="35">
      <formula>ISERROR(C3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9.99"/>
    <col collapsed="false" customWidth="true" hidden="false" outlineLevel="0" max="5" min="2" style="55" width="7.7"/>
    <col collapsed="false" customWidth="false" hidden="false" outlineLevel="0" max="6" min="6" style="55" width="11.42"/>
    <col collapsed="false" customWidth="true" hidden="false" outlineLevel="0" max="7" min="7" style="55" width="13.14"/>
    <col collapsed="false" customWidth="true" hidden="false" outlineLevel="0" max="8" min="8" style="55" width="30.28"/>
    <col collapsed="false" customWidth="true" hidden="false" outlineLevel="0" max="9" min="9" style="55" width="10.71"/>
    <col collapsed="false" customWidth="true" hidden="false" outlineLevel="0" max="10" min="10" style="55" width="29.56"/>
    <col collapsed="false" customWidth="true" hidden="false" outlineLevel="0" max="14" min="11" style="55" width="10.71"/>
    <col collapsed="false" customWidth="false" hidden="false" outlineLevel="0" max="16" min="15" style="55" width="11.42"/>
    <col collapsed="false" customWidth="true" hidden="false" outlineLevel="0" max="17" min="17" style="55" width="12.28"/>
    <col collapsed="false" customWidth="false" hidden="false" outlineLevel="0" max="257" min="18" style="55" width="11.42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7"/>
      <c r="G1" s="58" t="s">
        <v>51</v>
      </c>
      <c r="H1" s="58"/>
      <c r="I1" s="58"/>
      <c r="J1" s="58"/>
      <c r="K1" s="58"/>
      <c r="L1" s="58"/>
      <c r="M1" s="58"/>
      <c r="N1" s="58"/>
      <c r="P1" s="58" t="s">
        <v>52</v>
      </c>
      <c r="Q1" s="58"/>
      <c r="R1" s="58"/>
      <c r="S1" s="58"/>
      <c r="T1" s="58"/>
      <c r="U1" s="58"/>
      <c r="V1" s="58"/>
      <c r="W1" s="58"/>
      <c r="X1" s="58"/>
    </row>
    <row r="2" customFormat="false" ht="13.5" hidden="false" customHeight="false" outlineLevel="0" collapsed="false">
      <c r="A2" s="59"/>
      <c r="B2" s="57"/>
      <c r="C2" s="59"/>
      <c r="D2" s="57"/>
      <c r="E2" s="57"/>
      <c r="F2" s="57"/>
      <c r="H2" s="60"/>
      <c r="K2" s="59"/>
      <c r="P2" s="61" t="s">
        <v>53</v>
      </c>
      <c r="Q2" s="57" t="s">
        <v>54</v>
      </c>
      <c r="R2" s="57" t="s">
        <v>55</v>
      </c>
      <c r="S2" s="57" t="s">
        <v>56</v>
      </c>
      <c r="T2" s="57" t="s">
        <v>57</v>
      </c>
      <c r="U2" s="57" t="s">
        <v>58</v>
      </c>
      <c r="V2" s="57" t="s">
        <v>59</v>
      </c>
      <c r="W2" s="57" t="s">
        <v>60</v>
      </c>
      <c r="X2" s="57" t="s">
        <v>61</v>
      </c>
    </row>
    <row r="3" customFormat="false" ht="12.75" hidden="false" customHeight="false" outlineLevel="0" collapsed="false">
      <c r="A3" s="62" t="s">
        <v>62</v>
      </c>
      <c r="B3" s="63"/>
      <c r="C3" s="64"/>
      <c r="D3" s="64"/>
      <c r="E3" s="65"/>
      <c r="F3" s="57"/>
      <c r="G3" s="66" t="s">
        <v>63</v>
      </c>
      <c r="H3" s="60"/>
      <c r="P3" s="61" t="s">
        <v>64</v>
      </c>
      <c r="Q3" s="57"/>
      <c r="R3" s="57"/>
      <c r="S3" s="57"/>
      <c r="T3" s="57"/>
      <c r="U3" s="57"/>
      <c r="V3" s="57"/>
      <c r="W3" s="57"/>
      <c r="X3" s="57"/>
    </row>
    <row r="4" customFormat="false" ht="12.75" hidden="false" customHeight="false" outlineLevel="0" collapsed="false">
      <c r="A4" s="67" t="s">
        <v>65</v>
      </c>
      <c r="B4" s="68"/>
      <c r="C4" s="69"/>
      <c r="D4" s="69"/>
      <c r="E4" s="70"/>
      <c r="F4" s="57"/>
      <c r="G4" s="66" t="s">
        <v>66</v>
      </c>
      <c r="H4" s="60" t="s">
        <v>67</v>
      </c>
      <c r="P4" s="57" t="s">
        <v>68</v>
      </c>
      <c r="Q4" s="57"/>
      <c r="R4" s="71" t="n">
        <v>1</v>
      </c>
      <c r="S4" s="57" t="n">
        <v>1</v>
      </c>
      <c r="T4" s="71" t="n">
        <v>1</v>
      </c>
      <c r="U4" s="57"/>
      <c r="V4" s="57"/>
      <c r="W4" s="57"/>
      <c r="X4" s="72" t="n">
        <v>1</v>
      </c>
    </row>
    <row r="5" customFormat="false" ht="13.5" hidden="false" customHeight="false" outlineLevel="0" collapsed="false">
      <c r="A5" s="73" t="s">
        <v>69</v>
      </c>
      <c r="B5" s="74"/>
      <c r="C5" s="75"/>
      <c r="D5" s="75"/>
      <c r="E5" s="76"/>
      <c r="F5" s="57"/>
      <c r="G5" s="66" t="s">
        <v>70</v>
      </c>
      <c r="H5" s="60" t="n">
        <v>3</v>
      </c>
      <c r="P5" s="57" t="s">
        <v>71</v>
      </c>
      <c r="Q5" s="57"/>
      <c r="R5" s="57"/>
      <c r="S5" s="57"/>
      <c r="T5" s="57"/>
      <c r="U5" s="71" t="n">
        <v>1</v>
      </c>
      <c r="V5" s="57"/>
      <c r="W5" s="57"/>
      <c r="X5" s="57"/>
    </row>
    <row r="6" customFormat="false" ht="12.75" hidden="false" customHeight="false" outlineLevel="0" collapsed="false">
      <c r="A6" s="57"/>
      <c r="B6" s="57"/>
      <c r="F6" s="57"/>
      <c r="G6" s="66" t="s">
        <v>72</v>
      </c>
      <c r="H6" s="60" t="s">
        <v>73</v>
      </c>
      <c r="I6" s="77" t="str">
        <f aca="false">MID(Fecha,1,11)</f>
        <v>27/dic/2012</v>
      </c>
      <c r="J6" s="55" t="str">
        <f aca="false">TEXT(I6,"mmmm d")</f>
        <v>27/dic/2012</v>
      </c>
      <c r="P6" s="57" t="s">
        <v>74</v>
      </c>
      <c r="Q6" s="57"/>
      <c r="R6" s="57"/>
      <c r="S6" s="57"/>
      <c r="T6" s="57" t="n">
        <v>1</v>
      </c>
      <c r="U6" s="57"/>
      <c r="V6" s="57"/>
      <c r="W6" s="57"/>
      <c r="X6" s="57"/>
    </row>
    <row r="7" customFormat="false" ht="13.5" hidden="false" customHeight="false" outlineLevel="0" collapsed="false">
      <c r="A7" s="57"/>
      <c r="B7" s="57"/>
      <c r="F7" s="57"/>
      <c r="G7" s="66" t="s">
        <v>75</v>
      </c>
      <c r="H7" s="55" t="e">
        <f aca="false">MAX(#REF!)</f>
        <v>#REF!</v>
      </c>
      <c r="P7" s="57" t="s">
        <v>76</v>
      </c>
      <c r="Q7" s="57"/>
      <c r="R7" s="71" t="n">
        <v>1</v>
      </c>
      <c r="S7" s="57"/>
      <c r="T7" s="57"/>
      <c r="U7" s="57"/>
      <c r="V7" s="57" t="n">
        <v>1</v>
      </c>
      <c r="W7" s="57" t="n">
        <v>1</v>
      </c>
      <c r="X7" s="72"/>
    </row>
    <row r="8" customFormat="false" ht="12.75" hidden="false" customHeight="false" outlineLevel="0" collapsed="false">
      <c r="A8" s="62" t="s">
        <v>77</v>
      </c>
      <c r="B8" s="78" t="s">
        <v>78</v>
      </c>
      <c r="C8" s="64"/>
      <c r="D8" s="64"/>
      <c r="E8" s="65"/>
      <c r="G8" s="66" t="s">
        <v>79</v>
      </c>
      <c r="H8" s="55" t="e">
        <f aca="false">MIN(#REF!)</f>
        <v>#REF!</v>
      </c>
      <c r="P8" s="57" t="s">
        <v>80</v>
      </c>
      <c r="Q8" s="57"/>
      <c r="R8" s="71" t="n">
        <v>1</v>
      </c>
      <c r="S8" s="57" t="n">
        <v>1</v>
      </c>
      <c r="T8" s="71" t="n">
        <v>1</v>
      </c>
      <c r="U8" s="57"/>
      <c r="V8" s="57"/>
      <c r="W8" s="57"/>
      <c r="X8" s="57"/>
    </row>
    <row r="9" customFormat="false" ht="12.75" hidden="false" customHeight="false" outlineLevel="0" collapsed="false">
      <c r="A9" s="67" t="s">
        <v>81</v>
      </c>
      <c r="B9" s="69" t="n">
        <v>11</v>
      </c>
      <c r="C9" s="69"/>
      <c r="D9" s="69"/>
      <c r="E9" s="70"/>
      <c r="G9" s="66" t="s">
        <v>82</v>
      </c>
      <c r="H9" s="55" t="e">
        <f aca="false">H7-H8</f>
        <v>#REF!</v>
      </c>
      <c r="P9" s="57" t="s">
        <v>83</v>
      </c>
      <c r="Q9" s="57"/>
      <c r="R9" s="57"/>
      <c r="S9" s="57"/>
      <c r="T9" s="57"/>
      <c r="U9" s="57"/>
      <c r="V9" s="57"/>
      <c r="W9" s="57"/>
      <c r="X9" s="57"/>
    </row>
    <row r="10" customFormat="false" ht="12.75" hidden="false" customHeight="false" outlineLevel="0" collapsed="false">
      <c r="A10" s="67" t="s">
        <v>84</v>
      </c>
      <c r="B10" s="69" t="n">
        <v>12</v>
      </c>
      <c r="C10" s="69"/>
      <c r="D10" s="69"/>
      <c r="E10" s="70"/>
      <c r="G10" s="66" t="s">
        <v>85</v>
      </c>
      <c r="H10" s="60" t="s">
        <v>14</v>
      </c>
      <c r="P10" s="57" t="s">
        <v>54</v>
      </c>
      <c r="Q10" s="57"/>
      <c r="R10" s="57"/>
      <c r="S10" s="57"/>
      <c r="T10" s="57"/>
      <c r="U10" s="57"/>
      <c r="V10" s="57"/>
      <c r="W10" s="57"/>
      <c r="X10" s="57"/>
    </row>
    <row r="11" customFormat="false" ht="12.75" hidden="false" customHeight="false" outlineLevel="0" collapsed="false">
      <c r="A11" s="67" t="s">
        <v>86</v>
      </c>
      <c r="B11" s="69" t="n">
        <v>13</v>
      </c>
      <c r="C11" s="69"/>
      <c r="D11" s="69"/>
      <c r="E11" s="70"/>
      <c r="G11" s="66"/>
      <c r="H11" s="60"/>
      <c r="R11" s="79"/>
      <c r="S11" s="79"/>
      <c r="T11" s="79"/>
      <c r="U11" s="79"/>
    </row>
    <row r="12" customFormat="false" ht="12.75" hidden="false" customHeight="false" outlineLevel="0" collapsed="false">
      <c r="A12" s="67" t="s">
        <v>87</v>
      </c>
      <c r="B12" s="69" t="n">
        <v>14</v>
      </c>
      <c r="C12" s="69"/>
      <c r="D12" s="69"/>
      <c r="E12" s="70"/>
      <c r="H12" s="60"/>
    </row>
    <row r="13" customFormat="false" ht="12.75" hidden="false" customHeight="false" outlineLevel="0" collapsed="false">
      <c r="A13" s="67" t="s">
        <v>55</v>
      </c>
      <c r="B13" s="69" t="n">
        <v>15</v>
      </c>
      <c r="C13" s="69"/>
      <c r="D13" s="69"/>
      <c r="E13" s="70"/>
      <c r="H13" s="60"/>
    </row>
    <row r="14" customFormat="false" ht="13.5" hidden="false" customHeight="false" outlineLevel="0" collapsed="false">
      <c r="A14" s="67" t="s">
        <v>88</v>
      </c>
      <c r="B14" s="69" t="n">
        <v>16</v>
      </c>
      <c r="C14" s="69"/>
      <c r="D14" s="69"/>
      <c r="E14" s="70"/>
      <c r="G14" s="66" t="s">
        <v>89</v>
      </c>
      <c r="L14" s="57"/>
      <c r="M14" s="57"/>
      <c r="N14" s="57"/>
    </row>
    <row r="15" customFormat="false" ht="12.75" hidden="false" customHeight="false" outlineLevel="0" collapsed="false">
      <c r="A15" s="80"/>
      <c r="B15" s="69"/>
      <c r="C15" s="69"/>
      <c r="D15" s="69"/>
      <c r="E15" s="70"/>
      <c r="G15" s="81" t="s">
        <v>90</v>
      </c>
      <c r="H15" s="78" t="s">
        <v>91</v>
      </c>
      <c r="I15" s="78" t="s">
        <v>92</v>
      </c>
      <c r="J15" s="82" t="s">
        <v>93</v>
      </c>
      <c r="K15" s="78" t="s">
        <v>94</v>
      </c>
      <c r="L15" s="78" t="s">
        <v>95</v>
      </c>
      <c r="M15" s="83" t="s">
        <v>96</v>
      </c>
      <c r="N15" s="84"/>
    </row>
    <row r="16" customFormat="false" ht="12.75" hidden="false" customHeight="false" outlineLevel="0" collapsed="false">
      <c r="A16" s="80"/>
      <c r="B16" s="69"/>
      <c r="C16" s="69"/>
      <c r="D16" s="69"/>
      <c r="E16" s="70"/>
      <c r="G16" s="80" t="s">
        <v>97</v>
      </c>
      <c r="H16" s="69" t="s">
        <v>98</v>
      </c>
      <c r="I16" s="69" t="s">
        <v>99</v>
      </c>
      <c r="J16" s="69" t="str">
        <f aca="false">H16&amp;"!"&amp;I16</f>
        <v>Configuracion!$G$17:$M$87</v>
      </c>
      <c r="K16" s="69" t="n">
        <v>0</v>
      </c>
      <c r="L16" s="68" t="n">
        <v>0</v>
      </c>
      <c r="M16" s="70"/>
      <c r="N16" s="80"/>
    </row>
    <row r="17" customFormat="false" ht="12.75" hidden="false" customHeight="false" outlineLevel="0" collapsed="false">
      <c r="A17" s="80"/>
      <c r="B17" s="69"/>
      <c r="C17" s="69"/>
      <c r="D17" s="69"/>
      <c r="E17" s="70"/>
      <c r="G17" s="80" t="s">
        <v>100</v>
      </c>
      <c r="H17" s="69" t="s">
        <v>98</v>
      </c>
      <c r="I17" s="69" t="s">
        <v>101</v>
      </c>
      <c r="J17" s="69" t="str">
        <f aca="false">H17&amp;"!"&amp;I17</f>
        <v>Configuracion!$B$22</v>
      </c>
      <c r="K17" s="69" t="n">
        <v>0</v>
      </c>
      <c r="L17" s="68" t="n">
        <v>0</v>
      </c>
      <c r="M17" s="70"/>
      <c r="N17" s="80"/>
    </row>
    <row r="18" customFormat="false" ht="12.75" hidden="false" customHeight="false" outlineLevel="0" collapsed="false">
      <c r="A18" s="80"/>
      <c r="B18" s="69"/>
      <c r="C18" s="69"/>
      <c r="D18" s="69"/>
      <c r="E18" s="70"/>
      <c r="G18" s="80" t="s">
        <v>102</v>
      </c>
      <c r="H18" s="69" t="s">
        <v>98</v>
      </c>
      <c r="I18" s="69" t="s">
        <v>103</v>
      </c>
      <c r="J18" s="69" t="str">
        <f aca="false">H18&amp;"!"&amp;I18</f>
        <v>Configuracion!$B$23</v>
      </c>
      <c r="K18" s="69" t="n">
        <v>0</v>
      </c>
      <c r="L18" s="68" t="n">
        <v>0</v>
      </c>
      <c r="M18" s="70"/>
      <c r="N18" s="80"/>
    </row>
    <row r="19" customFormat="false" ht="12.75" hidden="false" customHeight="false" outlineLevel="0" collapsed="false">
      <c r="A19" s="80"/>
      <c r="B19" s="69"/>
      <c r="C19" s="69"/>
      <c r="D19" s="69"/>
      <c r="E19" s="70"/>
      <c r="G19" s="80" t="s">
        <v>104</v>
      </c>
      <c r="H19" s="69" t="s">
        <v>98</v>
      </c>
      <c r="I19" s="69" t="s">
        <v>105</v>
      </c>
      <c r="J19" s="69" t="str">
        <f aca="false">H19&amp;"!"&amp;I19</f>
        <v>Configuracion!$H$4</v>
      </c>
      <c r="K19" s="69" t="n">
        <v>0</v>
      </c>
      <c r="L19" s="68" t="n">
        <v>0</v>
      </c>
      <c r="M19" s="70"/>
      <c r="N19" s="80"/>
    </row>
    <row r="20" customFormat="false" ht="13.5" hidden="false" customHeight="false" outlineLevel="0" collapsed="false">
      <c r="A20" s="85"/>
      <c r="B20" s="75"/>
      <c r="C20" s="75"/>
      <c r="D20" s="75"/>
      <c r="E20" s="76"/>
      <c r="G20" s="80" t="s">
        <v>106</v>
      </c>
      <c r="H20" s="69" t="s">
        <v>98</v>
      </c>
      <c r="I20" s="69" t="s">
        <v>107</v>
      </c>
      <c r="J20" s="69" t="str">
        <f aca="false">H20&amp;"!"&amp;I20</f>
        <v>Configuracion!$H$10</v>
      </c>
      <c r="K20" s="69" t="n">
        <v>0</v>
      </c>
      <c r="L20" s="68" t="n">
        <v>0</v>
      </c>
      <c r="M20" s="70"/>
      <c r="N20" s="80"/>
    </row>
    <row r="21" customFormat="false" ht="12.75" hidden="false" customHeight="false" outlineLevel="0" collapsed="false">
      <c r="G21" s="80" t="s">
        <v>17</v>
      </c>
      <c r="H21" s="69" t="s">
        <v>98</v>
      </c>
      <c r="I21" s="69" t="s">
        <v>108</v>
      </c>
      <c r="J21" s="69" t="str">
        <f aca="false">H21&amp;"!"&amp;I21</f>
        <v>Configuracion!$H$5</v>
      </c>
      <c r="K21" s="69" t="n">
        <v>0</v>
      </c>
      <c r="L21" s="68" t="n">
        <v>0</v>
      </c>
      <c r="M21" s="70"/>
      <c r="N21" s="80"/>
    </row>
    <row r="22" customFormat="false" ht="12.75" hidden="false" customHeight="false" outlineLevel="0" collapsed="false">
      <c r="A22" s="66" t="s">
        <v>109</v>
      </c>
      <c r="B22" s="55" t="n">
        <v>0</v>
      </c>
      <c r="G22" s="80" t="s">
        <v>110</v>
      </c>
      <c r="H22" s="69" t="s">
        <v>98</v>
      </c>
      <c r="I22" s="69" t="s">
        <v>111</v>
      </c>
      <c r="J22" s="69" t="str">
        <f aca="false">H22&amp;"!"&amp;I22</f>
        <v>Configuracion!$H$6</v>
      </c>
      <c r="K22" s="69" t="n">
        <v>0</v>
      </c>
      <c r="L22" s="68" t="n">
        <v>0</v>
      </c>
      <c r="M22" s="70"/>
      <c r="N22" s="80"/>
    </row>
    <row r="23" customFormat="false" ht="12.75" hidden="false" customHeight="false" outlineLevel="0" collapsed="false">
      <c r="A23" s="66" t="s">
        <v>112</v>
      </c>
      <c r="B23" s="55" t="n">
        <v>0</v>
      </c>
      <c r="G23" s="80" t="s">
        <v>113</v>
      </c>
      <c r="H23" s="69" t="s">
        <v>98</v>
      </c>
      <c r="I23" s="69" t="s">
        <v>114</v>
      </c>
      <c r="J23" s="69" t="str">
        <f aca="false">H23&amp;"!"&amp;I23</f>
        <v>Configuracion!$A$4:$A$5</v>
      </c>
      <c r="K23" s="69" t="n">
        <v>0</v>
      </c>
      <c r="L23" s="68" t="n">
        <v>0</v>
      </c>
      <c r="M23" s="70"/>
      <c r="N23" s="80"/>
    </row>
    <row r="24" customFormat="false" ht="12.75" hidden="false" customHeight="false" outlineLevel="0" collapsed="false">
      <c r="G24" s="80" t="s">
        <v>115</v>
      </c>
      <c r="H24" s="69" t="s">
        <v>98</v>
      </c>
      <c r="I24" s="69" t="s">
        <v>116</v>
      </c>
      <c r="J24" s="69" t="str">
        <f aca="false">H24&amp;"!"&amp;I24</f>
        <v>Configuracion!$A$9:$A$20</v>
      </c>
      <c r="K24" s="69" t="n">
        <v>0</v>
      </c>
      <c r="L24" s="68" t="n">
        <v>0</v>
      </c>
      <c r="M24" s="70"/>
      <c r="N24" s="80"/>
    </row>
    <row r="25" customFormat="false" ht="12.75" hidden="false" customHeight="false" outlineLevel="0" collapsed="false">
      <c r="G25" s="80" t="s">
        <v>117</v>
      </c>
      <c r="H25" s="69" t="s">
        <v>98</v>
      </c>
      <c r="I25" s="69" t="s">
        <v>118</v>
      </c>
      <c r="J25" s="69" t="str">
        <f aca="false">H25&amp;"!"&amp;I25</f>
        <v>Configuracion!$A$27:$A$56</v>
      </c>
      <c r="K25" s="69" t="n">
        <v>0</v>
      </c>
      <c r="L25" s="68" t="n">
        <v>0</v>
      </c>
      <c r="M25" s="70"/>
      <c r="N25" s="80"/>
    </row>
    <row r="26" customFormat="false" ht="12.75" hidden="false" customHeight="false" outlineLevel="0" collapsed="false">
      <c r="G26" s="80" t="s">
        <v>119</v>
      </c>
      <c r="H26" s="69" t="s">
        <v>98</v>
      </c>
      <c r="I26" s="69" t="s">
        <v>120</v>
      </c>
      <c r="J26" s="69" t="str">
        <f aca="false">H26&amp;"!"&amp;I26</f>
        <v>Configuracion!$B$9:$B$20</v>
      </c>
      <c r="K26" s="69" t="n">
        <v>0</v>
      </c>
      <c r="L26" s="68" t="n">
        <v>0</v>
      </c>
      <c r="M26" s="70"/>
      <c r="N26" s="80"/>
    </row>
    <row r="27" customFormat="false" ht="12.75" hidden="false" customHeight="false" outlineLevel="0" collapsed="false">
      <c r="A27" s="55" t="s">
        <v>121</v>
      </c>
      <c r="G27" s="80" t="s">
        <v>122</v>
      </c>
      <c r="H27" s="69" t="s">
        <v>123</v>
      </c>
      <c r="I27" s="69" t="s">
        <v>124</v>
      </c>
      <c r="J27" s="69" t="str">
        <f aca="false">H27&amp;"!"&amp;I27</f>
        <v>Detalle!$B:$B</v>
      </c>
      <c r="K27" s="69" t="n">
        <v>0</v>
      </c>
      <c r="L27" s="68" t="n">
        <v>0</v>
      </c>
      <c r="M27" s="70"/>
      <c r="N27" s="80"/>
    </row>
    <row r="28" customFormat="false" ht="12.75" hidden="false" customHeight="false" outlineLevel="0" collapsed="false">
      <c r="A28" s="55" t="s">
        <v>125</v>
      </c>
      <c r="G28" s="80" t="s">
        <v>126</v>
      </c>
      <c r="H28" s="69" t="s">
        <v>123</v>
      </c>
      <c r="I28" s="69" t="s">
        <v>127</v>
      </c>
      <c r="J28" s="69" t="str">
        <f aca="false">H28&amp;"!"&amp;I28</f>
        <v>Detalle!$R:$R</v>
      </c>
      <c r="K28" s="69" t="n">
        <v>0</v>
      </c>
      <c r="L28" s="68" t="n">
        <v>0</v>
      </c>
      <c r="M28" s="70"/>
      <c r="N28" s="80"/>
    </row>
    <row r="29" customFormat="false" ht="12.75" hidden="false" customHeight="false" outlineLevel="0" collapsed="false">
      <c r="A29" s="55" t="s">
        <v>128</v>
      </c>
      <c r="G29" s="80" t="s">
        <v>129</v>
      </c>
      <c r="H29" s="69" t="s">
        <v>123</v>
      </c>
      <c r="I29" s="69" t="s">
        <v>130</v>
      </c>
      <c r="J29" s="69" t="str">
        <f aca="false">H29&amp;"!"&amp;I29</f>
        <v>Detalle!$S:$S</v>
      </c>
      <c r="K29" s="69" t="n">
        <v>0</v>
      </c>
      <c r="L29" s="68" t="n">
        <v>0</v>
      </c>
      <c r="M29" s="70"/>
      <c r="N29" s="80"/>
    </row>
    <row r="30" customFormat="false" ht="12.75" hidden="false" customHeight="false" outlineLevel="0" collapsed="false">
      <c r="A30" s="55" t="s">
        <v>131</v>
      </c>
      <c r="G30" s="80" t="s">
        <v>132</v>
      </c>
      <c r="H30" s="69" t="s">
        <v>123</v>
      </c>
      <c r="I30" s="69" t="s">
        <v>133</v>
      </c>
      <c r="J30" s="69" t="str">
        <f aca="false">H30&amp;"!"&amp;I30</f>
        <v>Detalle!$B$1:$W$65000</v>
      </c>
      <c r="K30" s="69" t="n">
        <v>0</v>
      </c>
      <c r="L30" s="68" t="n">
        <v>0</v>
      </c>
      <c r="M30" s="70"/>
      <c r="N30" s="80"/>
    </row>
    <row r="31" customFormat="false" ht="12.75" hidden="false" customHeight="false" outlineLevel="0" collapsed="false">
      <c r="A31" s="55" t="s">
        <v>134</v>
      </c>
      <c r="G31" s="80" t="s">
        <v>135</v>
      </c>
      <c r="H31" s="69" t="s">
        <v>98</v>
      </c>
      <c r="I31" s="69" t="s">
        <v>136</v>
      </c>
      <c r="J31" s="69" t="str">
        <f aca="false">H31&amp;"!"&amp;I31</f>
        <v>Configuracion!$H$8</v>
      </c>
      <c r="K31" s="69" t="n">
        <v>0</v>
      </c>
      <c r="L31" s="68" t="n">
        <v>0</v>
      </c>
      <c r="M31" s="70"/>
      <c r="N31" s="80"/>
    </row>
    <row r="32" customFormat="false" ht="12.75" hidden="false" customHeight="false" outlineLevel="0" collapsed="false">
      <c r="A32" s="55" t="s">
        <v>137</v>
      </c>
      <c r="G32" s="86" t="s">
        <v>138</v>
      </c>
      <c r="H32" s="69" t="s">
        <v>98</v>
      </c>
      <c r="I32" s="69" t="s">
        <v>139</v>
      </c>
      <c r="J32" s="69" t="str">
        <f aca="false">H32&amp;"!"&amp;I32</f>
        <v>Configuracion!$H$9</v>
      </c>
      <c r="K32" s="69" t="n">
        <v>0</v>
      </c>
      <c r="L32" s="68" t="n">
        <v>0</v>
      </c>
      <c r="M32" s="70"/>
      <c r="N32" s="80"/>
    </row>
    <row r="33" customFormat="false" ht="12.75" hidden="false" customHeight="false" outlineLevel="0" collapsed="false">
      <c r="A33" s="55" t="s">
        <v>140</v>
      </c>
      <c r="G33" s="86" t="s">
        <v>141</v>
      </c>
      <c r="H33" s="69" t="s">
        <v>98</v>
      </c>
      <c r="I33" s="69" t="s">
        <v>142</v>
      </c>
      <c r="J33" s="69" t="str">
        <f aca="false">H33&amp;"!"&amp;I33</f>
        <v>Configuracion!$H$7</v>
      </c>
      <c r="K33" s="69" t="n">
        <v>0</v>
      </c>
      <c r="L33" s="68" t="n">
        <v>0</v>
      </c>
      <c r="M33" s="70"/>
      <c r="N33" s="80"/>
    </row>
    <row r="34" customFormat="false" ht="12.75" hidden="false" customHeight="false" outlineLevel="0" collapsed="false">
      <c r="A34" s="55" t="s">
        <v>143</v>
      </c>
      <c r="C34" s="55" t="s">
        <v>3</v>
      </c>
      <c r="G34" s="80" t="s">
        <v>144</v>
      </c>
      <c r="H34" s="69" t="s">
        <v>98</v>
      </c>
      <c r="I34" s="69" t="s">
        <v>145</v>
      </c>
      <c r="J34" s="69" t="str">
        <f aca="false">H34&amp;"!"&amp;I34</f>
        <v>Configuracion!$J$6</v>
      </c>
      <c r="K34" s="69" t="n">
        <v>0</v>
      </c>
      <c r="L34" s="68" t="n">
        <v>0</v>
      </c>
      <c r="M34" s="70"/>
      <c r="N34" s="80"/>
    </row>
    <row r="35" customFormat="false" ht="12.75" hidden="false" customHeight="false" outlineLevel="0" collapsed="false">
      <c r="A35" s="55" t="s">
        <v>146</v>
      </c>
      <c r="G35" s="80"/>
      <c r="H35" s="69"/>
      <c r="I35" s="87"/>
      <c r="J35" s="69"/>
      <c r="K35" s="87"/>
      <c r="L35" s="68"/>
      <c r="M35" s="70"/>
      <c r="N35" s="80"/>
    </row>
    <row r="36" customFormat="false" ht="12.75" hidden="false" customHeight="false" outlineLevel="0" collapsed="false">
      <c r="A36" s="55" t="s">
        <v>147</v>
      </c>
      <c r="G36" s="80" t="s">
        <v>148</v>
      </c>
      <c r="H36" s="69" t="s">
        <v>149</v>
      </c>
      <c r="I36" s="87" t="s">
        <v>150</v>
      </c>
      <c r="J36" s="69" t="str">
        <f aca="false">H36&amp;"!"&amp;I36</f>
        <v>Cuadro_1_Valores!$M:$M</v>
      </c>
      <c r="K36" s="87" t="n">
        <v>2</v>
      </c>
      <c r="L36" s="68" t="n">
        <v>1</v>
      </c>
      <c r="M36" s="70"/>
      <c r="N36" s="80"/>
    </row>
    <row r="37" customFormat="false" ht="12.75" hidden="false" customHeight="false" outlineLevel="0" collapsed="false">
      <c r="A37" s="55" t="s">
        <v>151</v>
      </c>
      <c r="G37" s="80" t="s">
        <v>152</v>
      </c>
      <c r="H37" s="69" t="s">
        <v>149</v>
      </c>
      <c r="I37" s="87" t="s">
        <v>153</v>
      </c>
      <c r="J37" s="69" t="str">
        <f aca="false">H37&amp;"!"&amp;I37</f>
        <v>Cuadro_1_Valores!$N:$N</v>
      </c>
      <c r="K37" s="87" t="n">
        <v>2</v>
      </c>
      <c r="L37" s="68" t="n">
        <v>1</v>
      </c>
      <c r="M37" s="70"/>
      <c r="N37" s="80"/>
    </row>
    <row r="38" customFormat="false" ht="12.75" hidden="false" customHeight="false" outlineLevel="0" collapsed="false">
      <c r="A38" s="55" t="s">
        <v>154</v>
      </c>
      <c r="G38" s="80" t="s">
        <v>155</v>
      </c>
      <c r="H38" s="69" t="s">
        <v>149</v>
      </c>
      <c r="I38" s="69" t="s">
        <v>156</v>
      </c>
      <c r="J38" s="69" t="str">
        <f aca="false">H38&amp;"!"&amp;I38</f>
        <v>Cuadro_1_Valores!$10:$10</v>
      </c>
      <c r="K38" s="87" t="n">
        <v>1</v>
      </c>
      <c r="L38" s="68" t="n">
        <v>1</v>
      </c>
      <c r="M38" s="70"/>
      <c r="N38" s="80"/>
    </row>
    <row r="39" customFormat="false" ht="12.75" hidden="false" customHeight="false" outlineLevel="0" collapsed="false">
      <c r="G39" s="80" t="s">
        <v>157</v>
      </c>
      <c r="H39" s="69" t="s">
        <v>149</v>
      </c>
      <c r="I39" s="87" t="s">
        <v>158</v>
      </c>
      <c r="J39" s="69" t="str">
        <f aca="false">H39&amp;"!"&amp;I39</f>
        <v>Cuadro_1_Valores!$F:$F</v>
      </c>
      <c r="K39" s="87" t="n">
        <v>1</v>
      </c>
      <c r="L39" s="68" t="n">
        <v>1</v>
      </c>
      <c r="M39" s="70"/>
      <c r="N39" s="80"/>
    </row>
    <row r="40" customFormat="false" ht="12.75" hidden="false" customHeight="false" outlineLevel="0" collapsed="false">
      <c r="G40" s="80" t="s">
        <v>159</v>
      </c>
      <c r="H40" s="69" t="s">
        <v>160</v>
      </c>
      <c r="I40" s="87" t="s">
        <v>161</v>
      </c>
      <c r="J40" s="69" t="str">
        <f aca="false">H40&amp;"!"&amp;I40</f>
        <v>Cuadro_3_Var_Trim!$L:$L</v>
      </c>
      <c r="K40" s="87" t="n">
        <v>1</v>
      </c>
      <c r="L40" s="68" t="n">
        <v>1</v>
      </c>
      <c r="M40" s="70"/>
      <c r="N40" s="80"/>
    </row>
    <row r="41" customFormat="false" ht="12.75" hidden="false" customHeight="false" outlineLevel="0" collapsed="false">
      <c r="G41" s="80" t="s">
        <v>162</v>
      </c>
      <c r="H41" s="69" t="s">
        <v>160</v>
      </c>
      <c r="I41" s="87" t="s">
        <v>150</v>
      </c>
      <c r="J41" s="69" t="str">
        <f aca="false">H41&amp;"!"&amp;I41</f>
        <v>Cuadro_3_Var_Trim!$M:$M</v>
      </c>
      <c r="K41" s="87" t="n">
        <v>1</v>
      </c>
      <c r="L41" s="68" t="n">
        <v>1</v>
      </c>
      <c r="M41" s="70"/>
      <c r="N41" s="80"/>
    </row>
    <row r="42" customFormat="false" ht="12.75" hidden="false" customHeight="false" outlineLevel="0" collapsed="false">
      <c r="G42" s="80" t="s">
        <v>163</v>
      </c>
      <c r="H42" s="69" t="s">
        <v>160</v>
      </c>
      <c r="I42" s="87" t="s">
        <v>153</v>
      </c>
      <c r="J42" s="69" t="str">
        <f aca="false">H42&amp;"!"&amp;I42</f>
        <v>Cuadro_3_Var_Trim!$N:$N</v>
      </c>
      <c r="K42" s="87" t="n">
        <v>1</v>
      </c>
      <c r="L42" s="68" t="n">
        <v>1</v>
      </c>
      <c r="M42" s="70"/>
      <c r="N42" s="80"/>
    </row>
    <row r="43" customFormat="false" ht="12.75" hidden="false" customHeight="false" outlineLevel="0" collapsed="false">
      <c r="G43" s="80" t="s">
        <v>164</v>
      </c>
      <c r="H43" s="69" t="s">
        <v>160</v>
      </c>
      <c r="I43" s="69" t="s">
        <v>156</v>
      </c>
      <c r="J43" s="69" t="str">
        <f aca="false">H43&amp;"!"&amp;I43</f>
        <v>Cuadro_3_Var_Trim!$10:$10</v>
      </c>
      <c r="K43" s="87" t="n">
        <v>1</v>
      </c>
      <c r="L43" s="68" t="n">
        <v>1</v>
      </c>
      <c r="M43" s="70"/>
      <c r="N43" s="80"/>
    </row>
    <row r="44" customFormat="false" ht="12.75" hidden="false" customHeight="false" outlineLevel="0" collapsed="false">
      <c r="G44" s="80" t="s">
        <v>165</v>
      </c>
      <c r="H44" s="69" t="s">
        <v>166</v>
      </c>
      <c r="I44" s="87" t="s">
        <v>150</v>
      </c>
      <c r="J44" s="69" t="str">
        <f aca="false">H44&amp;"!"&amp;I44</f>
        <v>Cuadro_4_Var_Semestral!$M:$M</v>
      </c>
      <c r="K44" s="87" t="n">
        <v>1</v>
      </c>
      <c r="L44" s="68" t="n">
        <v>1</v>
      </c>
      <c r="M44" s="70"/>
      <c r="N44" s="80"/>
    </row>
    <row r="45" customFormat="false" ht="12.75" hidden="false" customHeight="false" outlineLevel="0" collapsed="false">
      <c r="G45" s="80" t="s">
        <v>167</v>
      </c>
      <c r="H45" s="69" t="s">
        <v>166</v>
      </c>
      <c r="I45" s="69" t="s">
        <v>156</v>
      </c>
      <c r="J45" s="69" t="str">
        <f aca="false">H45&amp;"!"&amp;I45</f>
        <v>Cuadro_4_Var_Semestral!$10:$10</v>
      </c>
      <c r="K45" s="87" t="n">
        <v>1</v>
      </c>
      <c r="L45" s="68" t="n">
        <v>1</v>
      </c>
      <c r="M45" s="70"/>
      <c r="N45" s="80"/>
    </row>
    <row r="46" customFormat="false" ht="12.75" hidden="false" customHeight="false" outlineLevel="0" collapsed="false">
      <c r="G46" s="80" t="s">
        <v>168</v>
      </c>
      <c r="H46" s="69" t="s">
        <v>166</v>
      </c>
      <c r="I46" s="87" t="s">
        <v>161</v>
      </c>
      <c r="J46" s="69" t="str">
        <f aca="false">H46&amp;"!"&amp;I46</f>
        <v>Cuadro_4_Var_Semestral!$L:$L</v>
      </c>
      <c r="K46" s="87" t="n">
        <v>1</v>
      </c>
      <c r="L46" s="68" t="n">
        <v>1</v>
      </c>
      <c r="M46" s="70"/>
      <c r="N46" s="80"/>
    </row>
    <row r="47" customFormat="false" ht="12.75" hidden="false" customHeight="false" outlineLevel="0" collapsed="false">
      <c r="G47" s="80"/>
      <c r="H47" s="69"/>
      <c r="I47" s="87"/>
      <c r="J47" s="69"/>
      <c r="K47" s="87"/>
      <c r="L47" s="68"/>
      <c r="M47" s="70"/>
      <c r="N47" s="80"/>
    </row>
    <row r="48" customFormat="false" ht="12.75" hidden="false" customHeight="false" outlineLevel="0" collapsed="false">
      <c r="G48" s="80" t="s">
        <v>169</v>
      </c>
      <c r="H48" s="69" t="s">
        <v>170</v>
      </c>
      <c r="I48" s="87" t="s">
        <v>150</v>
      </c>
      <c r="J48" s="69" t="str">
        <f aca="false">H48&amp;"!"&amp;I48</f>
        <v>Cuadro_5_Var_Acumulada!$M:$M</v>
      </c>
      <c r="K48" s="87" t="n">
        <v>1</v>
      </c>
      <c r="L48" s="68" t="n">
        <v>1</v>
      </c>
      <c r="M48" s="70"/>
      <c r="N48" s="80"/>
    </row>
    <row r="49" customFormat="false" ht="12.75" hidden="false" customHeight="false" outlineLevel="0" collapsed="false">
      <c r="G49" s="80" t="s">
        <v>171</v>
      </c>
      <c r="H49" s="69" t="s">
        <v>170</v>
      </c>
      <c r="I49" s="69" t="s">
        <v>156</v>
      </c>
      <c r="J49" s="69" t="str">
        <f aca="false">H49&amp;"!"&amp;I49</f>
        <v>Cuadro_5_Var_Acumulada!$10:$10</v>
      </c>
      <c r="K49" s="87" t="n">
        <v>1</v>
      </c>
      <c r="L49" s="68" t="n">
        <v>1</v>
      </c>
      <c r="M49" s="70"/>
      <c r="N49" s="80"/>
    </row>
    <row r="50" customFormat="false" ht="12.75" hidden="false" customHeight="false" outlineLevel="0" collapsed="false">
      <c r="G50" s="80" t="s">
        <v>172</v>
      </c>
      <c r="H50" s="69" t="s">
        <v>170</v>
      </c>
      <c r="I50" s="87" t="s">
        <v>161</v>
      </c>
      <c r="J50" s="69" t="str">
        <f aca="false">H50&amp;"!"&amp;I50</f>
        <v>Cuadro_5_Var_Acumulada!$L:$L</v>
      </c>
      <c r="K50" s="87" t="n">
        <v>1</v>
      </c>
      <c r="L50" s="68" t="n">
        <v>1</v>
      </c>
      <c r="M50" s="70"/>
      <c r="N50" s="80"/>
    </row>
    <row r="51" customFormat="false" ht="12.75" hidden="false" customHeight="false" outlineLevel="0" collapsed="false">
      <c r="G51" s="80"/>
      <c r="H51" s="69"/>
      <c r="I51" s="87"/>
      <c r="J51" s="69"/>
      <c r="K51" s="87"/>
      <c r="L51" s="68"/>
      <c r="M51" s="70"/>
      <c r="N51" s="80"/>
    </row>
    <row r="52" customFormat="false" ht="12.75" hidden="false" customHeight="false" outlineLevel="0" collapsed="false">
      <c r="G52" s="80"/>
      <c r="H52" s="69"/>
      <c r="I52" s="87"/>
      <c r="J52" s="69"/>
      <c r="K52" s="87"/>
      <c r="L52" s="68"/>
      <c r="M52" s="70"/>
      <c r="N52" s="80"/>
    </row>
    <row r="53" customFormat="false" ht="12.75" hidden="false" customHeight="false" outlineLevel="0" collapsed="false">
      <c r="G53" s="80"/>
      <c r="H53" s="69"/>
      <c r="I53" s="69"/>
      <c r="J53" s="69"/>
      <c r="K53" s="87"/>
      <c r="L53" s="68"/>
      <c r="M53" s="70"/>
      <c r="N53" s="80"/>
    </row>
    <row r="54" customFormat="false" ht="12.75" hidden="false" customHeight="false" outlineLevel="0" collapsed="false">
      <c r="G54" s="80"/>
      <c r="H54" s="69"/>
      <c r="I54" s="87"/>
      <c r="J54" s="69"/>
      <c r="K54" s="87"/>
      <c r="L54" s="68"/>
      <c r="M54" s="70"/>
      <c r="N54" s="80"/>
    </row>
    <row r="55" customFormat="false" ht="12.75" hidden="false" customHeight="false" outlineLevel="0" collapsed="false">
      <c r="G55" s="80"/>
      <c r="H55" s="69"/>
      <c r="I55" s="87"/>
      <c r="J55" s="69"/>
      <c r="K55" s="87"/>
      <c r="L55" s="68"/>
      <c r="M55" s="70"/>
      <c r="N55" s="80"/>
    </row>
    <row r="56" customFormat="false" ht="12.75" hidden="false" customHeight="false" outlineLevel="0" collapsed="false">
      <c r="G56" s="80"/>
      <c r="H56" s="69"/>
      <c r="I56" s="87"/>
      <c r="J56" s="69"/>
      <c r="K56" s="87"/>
      <c r="L56" s="68"/>
      <c r="M56" s="70"/>
      <c r="N56" s="80"/>
    </row>
    <row r="57" customFormat="false" ht="12.75" hidden="false" customHeight="false" outlineLevel="0" collapsed="false">
      <c r="G57" s="80"/>
      <c r="H57" s="69"/>
      <c r="I57" s="87"/>
      <c r="J57" s="69"/>
      <c r="K57" s="87"/>
      <c r="L57" s="68"/>
      <c r="M57" s="70"/>
      <c r="N57" s="80"/>
    </row>
    <row r="58" customFormat="false" ht="12.75" hidden="false" customHeight="false" outlineLevel="0" collapsed="false">
      <c r="G58" s="80"/>
      <c r="H58" s="69"/>
      <c r="I58" s="69"/>
      <c r="J58" s="69"/>
      <c r="K58" s="69"/>
      <c r="L58" s="69"/>
      <c r="M58" s="70"/>
      <c r="N58" s="80"/>
    </row>
    <row r="59" customFormat="false" ht="12.75" hidden="false" customHeight="false" outlineLevel="0" collapsed="false">
      <c r="G59" s="80"/>
      <c r="H59" s="69"/>
      <c r="I59" s="69"/>
      <c r="J59" s="69"/>
      <c r="K59" s="69"/>
      <c r="L59" s="69"/>
      <c r="M59" s="70"/>
      <c r="N59" s="80"/>
    </row>
    <row r="60" customFormat="false" ht="12.75" hidden="false" customHeight="false" outlineLevel="0" collapsed="false">
      <c r="G60" s="80"/>
      <c r="H60" s="69"/>
      <c r="I60" s="69"/>
      <c r="J60" s="69"/>
      <c r="K60" s="69"/>
      <c r="L60" s="69"/>
      <c r="M60" s="70"/>
      <c r="N60" s="80"/>
    </row>
    <row r="61" customFormat="false" ht="12.75" hidden="false" customHeight="false" outlineLevel="0" collapsed="false">
      <c r="G61" s="80"/>
      <c r="H61" s="69"/>
      <c r="I61" s="69"/>
      <c r="J61" s="69"/>
      <c r="K61" s="69"/>
      <c r="L61" s="69"/>
      <c r="M61" s="70"/>
      <c r="N61" s="80"/>
    </row>
    <row r="62" customFormat="false" ht="12.75" hidden="false" customHeight="false" outlineLevel="0" collapsed="false">
      <c r="G62" s="80"/>
      <c r="H62" s="69"/>
      <c r="I62" s="69"/>
      <c r="J62" s="69"/>
      <c r="K62" s="69"/>
      <c r="L62" s="69"/>
      <c r="M62" s="70"/>
      <c r="N62" s="80"/>
    </row>
    <row r="63" customFormat="false" ht="12.75" hidden="false" customHeight="false" outlineLevel="0" collapsed="false">
      <c r="G63" s="80"/>
      <c r="H63" s="69"/>
      <c r="I63" s="69"/>
      <c r="J63" s="69"/>
      <c r="K63" s="69"/>
      <c r="L63" s="69"/>
      <c r="M63" s="70"/>
      <c r="N63" s="80"/>
    </row>
    <row r="64" customFormat="false" ht="12.75" hidden="false" customHeight="false" outlineLevel="0" collapsed="false">
      <c r="G64" s="80"/>
      <c r="H64" s="69"/>
      <c r="I64" s="69"/>
      <c r="J64" s="69"/>
      <c r="K64" s="69"/>
      <c r="L64" s="69"/>
      <c r="M64" s="70"/>
      <c r="N64" s="80"/>
    </row>
    <row r="65" customFormat="false" ht="12.75" hidden="false" customHeight="false" outlineLevel="0" collapsed="false">
      <c r="G65" s="80"/>
      <c r="H65" s="69"/>
      <c r="I65" s="69"/>
      <c r="J65" s="69"/>
      <c r="K65" s="69"/>
      <c r="L65" s="69"/>
      <c r="M65" s="70"/>
      <c r="N65" s="80"/>
    </row>
    <row r="66" customFormat="false" ht="12.75" hidden="false" customHeight="false" outlineLevel="0" collapsed="false">
      <c r="G66" s="80"/>
      <c r="H66" s="69"/>
      <c r="I66" s="69"/>
      <c r="J66" s="69"/>
      <c r="K66" s="69"/>
      <c r="L66" s="69"/>
      <c r="M66" s="70"/>
      <c r="N66" s="80"/>
    </row>
    <row r="67" customFormat="false" ht="12.75" hidden="false" customHeight="false" outlineLevel="0" collapsed="false">
      <c r="G67" s="80"/>
      <c r="H67" s="69"/>
      <c r="I67" s="69"/>
      <c r="J67" s="69"/>
      <c r="K67" s="69"/>
      <c r="L67" s="69"/>
      <c r="M67" s="70"/>
      <c r="N67" s="80"/>
    </row>
    <row r="68" customFormat="false" ht="12.75" hidden="false" customHeight="false" outlineLevel="0" collapsed="false">
      <c r="G68" s="80"/>
      <c r="H68" s="69"/>
      <c r="I68" s="69"/>
      <c r="J68" s="69"/>
      <c r="K68" s="69"/>
      <c r="L68" s="69"/>
      <c r="M68" s="70"/>
      <c r="N68" s="80"/>
    </row>
    <row r="69" customFormat="false" ht="12.75" hidden="false" customHeight="false" outlineLevel="0" collapsed="false">
      <c r="G69" s="80"/>
      <c r="H69" s="69"/>
      <c r="I69" s="69"/>
      <c r="J69" s="69"/>
      <c r="K69" s="69"/>
      <c r="L69" s="69"/>
      <c r="M69" s="70"/>
      <c r="N69" s="80"/>
    </row>
    <row r="70" customFormat="false" ht="12.75" hidden="false" customHeight="false" outlineLevel="0" collapsed="false">
      <c r="G70" s="80"/>
      <c r="H70" s="69"/>
      <c r="I70" s="69"/>
      <c r="J70" s="69"/>
      <c r="K70" s="69"/>
      <c r="L70" s="69"/>
      <c r="M70" s="70"/>
      <c r="N70" s="80"/>
    </row>
    <row r="71" customFormat="false" ht="12.75" hidden="false" customHeight="false" outlineLevel="0" collapsed="false">
      <c r="G71" s="80"/>
      <c r="H71" s="69"/>
      <c r="I71" s="69"/>
      <c r="J71" s="69"/>
      <c r="K71" s="69"/>
      <c r="L71" s="69"/>
      <c r="M71" s="70"/>
      <c r="N71" s="80"/>
    </row>
    <row r="72" customFormat="false" ht="12.75" hidden="false" customHeight="false" outlineLevel="0" collapsed="false">
      <c r="G72" s="80"/>
      <c r="H72" s="69"/>
      <c r="I72" s="69"/>
      <c r="J72" s="69"/>
      <c r="K72" s="69"/>
      <c r="L72" s="69"/>
      <c r="M72" s="70"/>
      <c r="N72" s="80"/>
    </row>
    <row r="73" customFormat="false" ht="12.75" hidden="false" customHeight="false" outlineLevel="0" collapsed="false">
      <c r="G73" s="80"/>
      <c r="H73" s="69"/>
      <c r="I73" s="69"/>
      <c r="J73" s="69"/>
      <c r="K73" s="69"/>
      <c r="L73" s="69"/>
      <c r="M73" s="70"/>
      <c r="N73" s="80"/>
    </row>
    <row r="74" customFormat="false" ht="12.75" hidden="false" customHeight="false" outlineLevel="0" collapsed="false">
      <c r="G74" s="80"/>
      <c r="H74" s="69"/>
      <c r="I74" s="69"/>
      <c r="J74" s="69"/>
      <c r="K74" s="69"/>
      <c r="L74" s="69"/>
      <c r="M74" s="70"/>
      <c r="N74" s="80"/>
    </row>
    <row r="75" customFormat="false" ht="12.75" hidden="false" customHeight="false" outlineLevel="0" collapsed="false">
      <c r="G75" s="80"/>
      <c r="H75" s="69"/>
      <c r="I75" s="69"/>
      <c r="J75" s="69"/>
      <c r="K75" s="69"/>
      <c r="L75" s="69"/>
      <c r="M75" s="70"/>
      <c r="N75" s="80"/>
    </row>
    <row r="76" customFormat="false" ht="12.75" hidden="false" customHeight="false" outlineLevel="0" collapsed="false">
      <c r="G76" s="80"/>
      <c r="H76" s="69"/>
      <c r="I76" s="69"/>
      <c r="J76" s="69"/>
      <c r="K76" s="69"/>
      <c r="L76" s="69"/>
      <c r="M76" s="70"/>
      <c r="N76" s="80"/>
    </row>
    <row r="77" customFormat="false" ht="12.75" hidden="false" customHeight="false" outlineLevel="0" collapsed="false">
      <c r="G77" s="80"/>
      <c r="H77" s="69"/>
      <c r="I77" s="69"/>
      <c r="J77" s="69"/>
      <c r="K77" s="69"/>
      <c r="L77" s="69"/>
      <c r="M77" s="70"/>
      <c r="N77" s="80"/>
    </row>
    <row r="78" customFormat="false" ht="12.75" hidden="false" customHeight="false" outlineLevel="0" collapsed="false">
      <c r="G78" s="80"/>
      <c r="H78" s="69"/>
      <c r="I78" s="69"/>
      <c r="J78" s="69"/>
      <c r="K78" s="69"/>
      <c r="L78" s="69"/>
      <c r="M78" s="70"/>
      <c r="N78" s="80"/>
    </row>
    <row r="79" customFormat="false" ht="12.75" hidden="false" customHeight="false" outlineLevel="0" collapsed="false">
      <c r="G79" s="80"/>
      <c r="H79" s="69"/>
      <c r="I79" s="69"/>
      <c r="J79" s="69"/>
      <c r="K79" s="69"/>
      <c r="L79" s="69"/>
      <c r="M79" s="70"/>
      <c r="N79" s="80"/>
    </row>
    <row r="80" customFormat="false" ht="12.75" hidden="false" customHeight="false" outlineLevel="0" collapsed="false">
      <c r="G80" s="80"/>
      <c r="H80" s="69"/>
      <c r="I80" s="69"/>
      <c r="J80" s="69"/>
      <c r="K80" s="69"/>
      <c r="L80" s="69"/>
      <c r="M80" s="70"/>
      <c r="N80" s="80"/>
    </row>
    <row r="81" customFormat="false" ht="12.75" hidden="false" customHeight="false" outlineLevel="0" collapsed="false">
      <c r="G81" s="80"/>
      <c r="H81" s="69"/>
      <c r="I81" s="69"/>
      <c r="J81" s="69"/>
      <c r="K81" s="69"/>
      <c r="L81" s="69"/>
      <c r="M81" s="70"/>
      <c r="N81" s="80"/>
    </row>
    <row r="82" customFormat="false" ht="12.75" hidden="false" customHeight="false" outlineLevel="0" collapsed="false">
      <c r="G82" s="80"/>
      <c r="H82" s="69"/>
      <c r="I82" s="69"/>
      <c r="J82" s="69"/>
      <c r="K82" s="69"/>
      <c r="L82" s="69"/>
      <c r="M82" s="70"/>
      <c r="N82" s="80"/>
    </row>
    <row r="83" customFormat="false" ht="12.75" hidden="false" customHeight="false" outlineLevel="0" collapsed="false">
      <c r="G83" s="80"/>
      <c r="H83" s="69"/>
      <c r="I83" s="69"/>
      <c r="J83" s="69"/>
      <c r="K83" s="69"/>
      <c r="L83" s="69"/>
      <c r="M83" s="70"/>
      <c r="N83" s="80"/>
    </row>
    <row r="84" customFormat="false" ht="13.5" hidden="false" customHeight="false" outlineLevel="0" collapsed="false">
      <c r="G84" s="85"/>
      <c r="H84" s="75"/>
      <c r="I84" s="75"/>
      <c r="J84" s="75"/>
      <c r="K84" s="75"/>
      <c r="L84" s="75"/>
      <c r="M84" s="76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36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2-12-28T14:14:24Z</dcterms:modified>
  <cp:revision>0</cp:revision>
  <dc:subject/>
  <dc:title/>
</cp:coreProperties>
</file>