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9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5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22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35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15.xml.rels" ContentType="application/vnd.openxmlformats-package.relationships+xml"/>
  <Override PartName="/xl/drawings/_rels/drawing23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40.xml.rels" ContentType="application/vnd.openxmlformats-package.relationships+xml"/>
  <Override PartName="/xl/drawings/_rels/drawing33.xml.rels" ContentType="application/vnd.openxmlformats-package.relationships+xml"/>
  <Override PartName="/xl/drawings/_rels/drawing6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comments4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Grandes_Ramas" sheetId="2" state="visible" r:id="rId3"/>
    <sheet name="Grandes_Ramas_Var_Anual" sheetId="3" state="visible" r:id="rId4"/>
    <sheet name="Grandes_Ramas_Var_Trim" sheetId="4" state="visible" r:id="rId5"/>
    <sheet name="Grandes_Ramas_Var_Acumulada" sheetId="5" state="visible" r:id="rId6"/>
    <sheet name="Rama_Agricultura" sheetId="6" state="visible" r:id="rId7"/>
    <sheet name="Rama_Agricultura_Var_Anual" sheetId="7" state="visible" r:id="rId8"/>
    <sheet name="Rama_Agricultura_Var_Trim" sheetId="8" state="visible" r:id="rId9"/>
    <sheet name="Rama_Agricultura_Var_Acumulada" sheetId="9" state="visible" r:id="rId10"/>
    <sheet name="Rama_Mineria" sheetId="10" state="visible" r:id="rId11"/>
    <sheet name="Rama_Mineria_Var_Anual" sheetId="11" state="visible" r:id="rId12"/>
    <sheet name="Rama_Mineria_Var_Trim" sheetId="12" state="visible" r:id="rId13"/>
    <sheet name="Rama_Mineria_Var_Acumulada" sheetId="13" state="visible" r:id="rId14"/>
    <sheet name="Rama_Industria" sheetId="14" state="visible" r:id="rId15"/>
    <sheet name="Rama_Industria_Var_Anual" sheetId="15" state="visible" r:id="rId16"/>
    <sheet name="Rama_Industria_Var_Trim" sheetId="16" state="visible" r:id="rId17"/>
    <sheet name="Rama_Industria_Var_Acumulada" sheetId="17" state="visible" r:id="rId18"/>
    <sheet name="Rama_Electr_Gas_Agua" sheetId="18" state="visible" r:id="rId19"/>
    <sheet name="Rama_Electr_Gas_Agua_Var_Anual" sheetId="19" state="visible" r:id="rId20"/>
    <sheet name="Rama_Electr_Gas_Agua_Var_Trim" sheetId="20" state="visible" r:id="rId21"/>
    <sheet name="Rama_Electr_Gas_Agua_Var_Acum" sheetId="21" state="visible" r:id="rId22"/>
    <sheet name="Rama_Construccion" sheetId="22" state="visible" r:id="rId23"/>
    <sheet name="Rama_Construccion_Var_Anual" sheetId="23" state="visible" r:id="rId24"/>
    <sheet name="Rama_Construccion_Var_Trim" sheetId="24" state="visible" r:id="rId25"/>
    <sheet name="Rama_Construccion_Var_Acumulada" sheetId="25" state="visible" r:id="rId26"/>
    <sheet name="Rama_Comercio" sheetId="26" state="visible" r:id="rId27"/>
    <sheet name="Rama_Comercio_Var_Anual" sheetId="27" state="visible" r:id="rId28"/>
    <sheet name="Rama_Comercio_Var_Trim" sheetId="28" state="visible" r:id="rId29"/>
    <sheet name="Rama_Comercio_Var_Acumulada" sheetId="29" state="visible" r:id="rId30"/>
    <sheet name="Rama_Transporte" sheetId="30" state="visible" r:id="rId31"/>
    <sheet name="Rama_Transporte_Var_Anual" sheetId="31" state="visible" r:id="rId32"/>
    <sheet name="Rama_Transporte_Var_Trim" sheetId="32" state="visible" r:id="rId33"/>
    <sheet name="Rama_Transporte_Var_Acumulada" sheetId="33" state="visible" r:id="rId34"/>
    <sheet name="Rama_Est_Financieros" sheetId="34" state="visible" r:id="rId35"/>
    <sheet name="Rama_Est_Financieros_Var_Anual" sheetId="35" state="visible" r:id="rId36"/>
    <sheet name="Rama_Est_Financieros_Var_Trim" sheetId="36" state="visible" r:id="rId37"/>
    <sheet name="Rama_Est_Financieros_Var_Acum" sheetId="37" state="visible" r:id="rId38"/>
    <sheet name="Rama_Serv_Sociales" sheetId="38" state="visible" r:id="rId39"/>
    <sheet name="Rama_Serv_Sociales_Var_Anual" sheetId="39" state="visible" r:id="rId40"/>
    <sheet name="Rama_Serv_Sociales_Var_Trim" sheetId="40" state="visible" r:id="rId41"/>
    <sheet name="Rama_Serv_Sociales_Var_Acum" sheetId="41" state="visible" r:id="rId42"/>
    <sheet name="Configuracion" sheetId="42" state="hidden" r:id="rId43"/>
  </sheets>
  <definedNames>
    <definedName function="false" hidden="false" name="Anyo1GR" vbProcedure="false">#REF!</definedName>
    <definedName function="false" hidden="false" name="Anyo1GR01" vbProcedure="false">#REF!</definedName>
    <definedName function="false" hidden="false" name="Anyo1GR03" vbProcedure="false">#REF!</definedName>
    <definedName function="false" hidden="false" name="Anyo1GR04" vbProcedure="false">#REF!</definedName>
    <definedName function="false" hidden="false" name="Anyo1GR05" vbProcedure="false">#REF!</definedName>
    <definedName function="false" hidden="false" name="Anyo1GR06" vbProcedure="false">#REF!</definedName>
    <definedName function="false" hidden="false" name="Anyo1GR07" vbProcedure="false">#REF!</definedName>
    <definedName function="false" hidden="false" name="Anyo1GR08" vbProcedure="false">#REF!</definedName>
    <definedName function="false" hidden="false" name="Anyo1GR09" vbProcedure="false">#REF!</definedName>
    <definedName function="false" hidden="false" name="Anyo1GR10" vbProcedure="false">#REF!</definedName>
    <definedName function="false" hidden="false" name="Anyo2GR" vbProcedure="false">#REF!</definedName>
    <definedName function="false" hidden="false" name="Anyo2GR01" vbProcedure="false">#REF!</definedName>
    <definedName function="false" hidden="false" name="Anyo2GR01A" vbProcedure="false">#REF!</definedName>
    <definedName function="false" hidden="false" name="Anyo2GR01S" vbProcedure="false">#REF!</definedName>
    <definedName function="false" hidden="false" name="Anyo2GR03" vbProcedure="false">#REF!</definedName>
    <definedName function="false" hidden="false" name="Anyo2GR03A" vbProcedure="false">#REF!</definedName>
    <definedName function="false" hidden="false" name="Anyo2GR03S" vbProcedure="false">#REF!</definedName>
    <definedName function="false" hidden="false" name="Anyo2GR04" vbProcedure="false">#REF!</definedName>
    <definedName function="false" hidden="false" name="Anyo2GR04A" vbProcedure="false">#REF!</definedName>
    <definedName function="false" hidden="false" name="Anyo2GR04S" vbProcedure="false">#REF!</definedName>
    <definedName function="false" hidden="false" name="Anyo2GR05" vbProcedure="false">#REF!</definedName>
    <definedName function="false" hidden="false" name="Anyo2GR05A" vbProcedure="false">#REF!</definedName>
    <definedName function="false" hidden="false" name="Anyo2GR05S" vbProcedure="false">#REF!</definedName>
    <definedName function="false" hidden="false" name="Anyo2GR06" vbProcedure="false">#REF!</definedName>
    <definedName function="false" hidden="false" name="Anyo2GR06A" vbProcedure="false">#REF!</definedName>
    <definedName function="false" hidden="false" name="Anyo2GR06S" vbProcedure="false">#REF!</definedName>
    <definedName function="false" hidden="false" name="Anyo2GR07" vbProcedure="false">#REF!</definedName>
    <definedName function="false" hidden="false" name="Anyo2GR07A" vbProcedure="false">#REF!</definedName>
    <definedName function="false" hidden="false" name="Anyo2GR07S" vbProcedure="false">#REF!</definedName>
    <definedName function="false" hidden="false" name="Anyo2GR08" vbProcedure="false">#REF!</definedName>
    <definedName function="false" hidden="false" name="Anyo2GR08A" vbProcedure="false">#REF!</definedName>
    <definedName function="false" hidden="false" name="Anyo2GR08S" vbProcedure="false">#REF!</definedName>
    <definedName function="false" hidden="false" name="Anyo2GR09" vbProcedure="false">#REF!</definedName>
    <definedName function="false" hidden="false" name="Anyo2GR09A" vbProcedure="false">#REF!</definedName>
    <definedName function="false" hidden="false" name="Anyo2GR09S" vbProcedure="false">#REF!</definedName>
    <definedName function="false" hidden="false" name="Anyo2GR10" vbProcedure="false">#REF!</definedName>
    <definedName function="false" hidden="false" name="Anyo2GR10A" vbProcedure="false">#REF!</definedName>
    <definedName function="false" hidden="false" name="Anyo2GR10S" vbProcedure="false">#REF!</definedName>
    <definedName function="false" hidden="false" name="Anyo2GRA" vbProcedure="false">#REF!</definedName>
    <definedName function="false" hidden="false" name="Anyo2GRS" vbProcedure="false">#REF!</definedName>
    <definedName function="false" hidden="false" name="Anyo3GR" vbProcedure="false">#REF!</definedName>
    <definedName function="false" hidden="false" name="Anyo3GR01" vbProcedure="false">#REF!</definedName>
    <definedName function="false" hidden="false" name="Anyo3GR03" vbProcedure="false">#REF!</definedName>
    <definedName function="false" hidden="false" name="Anyo3GR04" vbProcedure="false">#REF!</definedName>
    <definedName function="false" hidden="false" name="Anyo3GR05" vbProcedure="false">#REF!</definedName>
    <definedName function="false" hidden="false" name="Anyo3GR06" vbProcedure="false">#REF!</definedName>
    <definedName function="false" hidden="false" name="Anyo3GR07" vbProcedure="false">#REF!</definedName>
    <definedName function="false" hidden="false" name="Anyo3GR08" vbProcedure="false">#REF!</definedName>
    <definedName function="false" hidden="false" name="Anyo3GR09" vbProcedure="false">#REF!</definedName>
    <definedName function="false" hidden="false" name="Anyo3GR10" vbProcedure="false">#REF!</definedName>
    <definedName function="false" hidden="false" name="Anyo4GR" vbProcedure="false">#REF!</definedName>
    <definedName function="false" hidden="false" name="Anyo4GR01" vbProcedure="false">#REF!</definedName>
    <definedName function="false" hidden="false" name="Anyo4GR03" vbProcedure="false">#REF!</definedName>
    <definedName function="false" hidden="false" name="Anyo4GR04" vbProcedure="false">#REF!</definedName>
    <definedName function="false" hidden="false" name="Anyo4GR05" vbProcedure="false">#REF!</definedName>
    <definedName function="false" hidden="false" name="Anyo4GR06" vbProcedure="false">#REF!</definedName>
    <definedName function="false" hidden="false" name="Anyo4GR07" vbProcedure="false">#REF!</definedName>
    <definedName function="false" hidden="false" name="Anyo4GR08" vbProcedure="false">#REF!</definedName>
    <definedName function="false" hidden="false" name="Anyo4GR09" vbProcedure="false">#REF!</definedName>
    <definedName function="false" hidden="false" name="Anyo4GR10" vbProcedure="false">#REF!</definedName>
    <definedName function="false" hidden="false" name="AnyoFin" vbProcedure="false">Configuracion!$H$7</definedName>
    <definedName function="false" hidden="false" name="AnyoIni" vbProcedure="false">Configuracion!$H$8</definedName>
    <definedName function="false" hidden="false" name="Borrar" vbProcedure="false">Configuracion!$B$22</definedName>
    <definedName function="false" hidden="false" name="Cantidad" vbProcedure="false">Configuracion!$H$9</definedName>
    <definedName function="false" hidden="false" name="CodNaturaleza" vbProcedure="false">Configuracion!$B$9:$B$20</definedName>
    <definedName function="false" hidden="false" name="Fecha" vbProcedure="false">Configuracion!$H$6</definedName>
    <definedName function="false" hidden="false" name="Fecha2" vbProcedure="false">Configuracion!$J$6</definedName>
    <definedName function="false" hidden="false" name="Logico" vbProcedure="false">Configuracion!$A$4:$A$5</definedName>
    <definedName function="false" hidden="false" name="Naturaleza" vbProcedure="false">Configuracion!$A$9:$A$20</definedName>
    <definedName function="false" hidden="false" name="Periodo" vbProcedure="false">Configuracion!$H$5</definedName>
    <definedName function="false" hidden="false" name="Periodo1GR" vbProcedure="false">#REF!</definedName>
    <definedName function="false" hidden="false" name="Periodo1GR01" vbProcedure="false">#REF!</definedName>
    <definedName function="false" hidden="false" name="Periodo1GR03" vbProcedure="false">#REF!</definedName>
    <definedName function="false" hidden="false" name="Periodo1GR04" vbProcedure="false">#REF!</definedName>
    <definedName function="false" hidden="false" name="Periodo1GR05" vbProcedure="false">#REF!</definedName>
    <definedName function="false" hidden="false" name="Periodo1GR06" vbProcedure="false">#REF!</definedName>
    <definedName function="false" hidden="false" name="Periodo1GR07" vbProcedure="false">#REF!</definedName>
    <definedName function="false" hidden="false" name="Periodo1GR08" vbProcedure="false">#REF!</definedName>
    <definedName function="false" hidden="false" name="Periodo1GR09" vbProcedure="false">#REF!</definedName>
    <definedName function="false" hidden="false" name="Periodo1GR10" vbProcedure="false">#REF!</definedName>
    <definedName function="false" hidden="false" name="Periodo2GR" vbProcedure="false">#REF!</definedName>
    <definedName function="false" hidden="false" name="Periodo2GR01" vbProcedure="false">#REF!</definedName>
    <definedName function="false" hidden="false" name="Periodo2GR01A" vbProcedure="false">#REF!</definedName>
    <definedName function="false" hidden="false" name="Periodo2GR01S" vbProcedure="false">#REF!</definedName>
    <definedName function="false" hidden="false" name="Periodo2GR03" vbProcedure="false">#REF!</definedName>
    <definedName function="false" hidden="false" name="Periodo2GR03A" vbProcedure="false">#REF!</definedName>
    <definedName function="false" hidden="false" name="Periodo2GR03S" vbProcedure="false">#REF!</definedName>
    <definedName function="false" hidden="false" name="Periodo2GR04" vbProcedure="false">#REF!</definedName>
    <definedName function="false" hidden="false" name="Periodo2GR04A" vbProcedure="false">#REF!</definedName>
    <definedName function="false" hidden="false" name="Periodo2GR04S" vbProcedure="false">#REF!</definedName>
    <definedName function="false" hidden="false" name="Periodo2GR05" vbProcedure="false">#REF!</definedName>
    <definedName function="false" hidden="false" name="Periodo2GR05A" vbProcedure="false">#REF!</definedName>
    <definedName function="false" hidden="false" name="Periodo2GR05S" vbProcedure="false">#REF!</definedName>
    <definedName function="false" hidden="false" name="Periodo2GR06" vbProcedure="false">#REF!</definedName>
    <definedName function="false" hidden="false" name="Periodo2GR06A" vbProcedure="false">#REF!</definedName>
    <definedName function="false" hidden="false" name="Periodo2GR06S" vbProcedure="false">#REF!</definedName>
    <definedName function="false" hidden="false" name="Periodo2GR07" vbProcedure="false">#REF!</definedName>
    <definedName function="false" hidden="false" name="Periodo2GR07A" vbProcedure="false">#REF!</definedName>
    <definedName function="false" hidden="false" name="Periodo2GR07S" vbProcedure="false">#REF!</definedName>
    <definedName function="false" hidden="false" name="Periodo2GR08" vbProcedure="false">#REF!</definedName>
    <definedName function="false" hidden="false" name="Periodo2GR08A" vbProcedure="false">#REF!</definedName>
    <definedName function="false" hidden="false" name="Periodo2GR08S" vbProcedure="false">#REF!</definedName>
    <definedName function="false" hidden="false" name="Periodo2GR09" vbProcedure="false">#REF!</definedName>
    <definedName function="false" hidden="false" name="Periodo2GR09A" vbProcedure="false">#REF!</definedName>
    <definedName function="false" hidden="false" name="Periodo2GR09S" vbProcedure="false">#REF!</definedName>
    <definedName function="false" hidden="false" name="Periodo2GR10" vbProcedure="false">#REF!</definedName>
    <definedName function="false" hidden="false" name="Periodo2GR10A" vbProcedure="false">#REF!</definedName>
    <definedName function="false" hidden="false" name="Periodo2GR10S" vbProcedure="false">#REF!</definedName>
    <definedName function="false" hidden="false" name="Periodo2GRA" vbProcedure="false">#REF!</definedName>
    <definedName function="false" hidden="false" name="Periodo2GRS" vbProcedure="false">#REF!</definedName>
    <definedName function="false" hidden="false" name="Periodo3GR" vbProcedure="false">#REF!</definedName>
    <definedName function="false" hidden="false" name="Periodo3GR01" vbProcedure="false">#REF!</definedName>
    <definedName function="false" hidden="false" name="Periodo3GR03" vbProcedure="false">#REF!</definedName>
    <definedName function="false" hidden="false" name="Periodo3GR04" vbProcedure="false">#REF!</definedName>
    <definedName function="false" hidden="false" name="Periodo3GR05" vbProcedure="false">#REF!</definedName>
    <definedName function="false" hidden="false" name="Periodo3GR06" vbProcedure="false">#REF!</definedName>
    <definedName function="false" hidden="false" name="Periodo3GR07" vbProcedure="false">#REF!</definedName>
    <definedName function="false" hidden="false" name="Periodo3GR08" vbProcedure="false">#REF!</definedName>
    <definedName function="false" hidden="false" name="Periodo3GR09" vbProcedure="false">#REF!</definedName>
    <definedName function="false" hidden="false" name="Periodo3GR10" vbProcedure="false">#REF!</definedName>
    <definedName function="false" hidden="false" name="Periodo4GR" vbProcedure="false">#REF!</definedName>
    <definedName function="false" hidden="false" name="Periodo4GR01" vbProcedure="false">#REF!</definedName>
    <definedName function="false" hidden="false" name="Periodo4GR03" vbProcedure="false">#REF!</definedName>
    <definedName function="false" hidden="false" name="Periodo4GR04" vbProcedure="false">#REF!</definedName>
    <definedName function="false" hidden="false" name="Periodo4GR05" vbProcedure="false">#REF!</definedName>
    <definedName function="false" hidden="false" name="Periodo4GR06" vbProcedure="false">#REF!</definedName>
    <definedName function="false" hidden="false" name="Periodo4GR07" vbProcedure="false">#REF!</definedName>
    <definedName function="false" hidden="false" name="Periodo4GR08" vbProcedure="false">#REF!</definedName>
    <definedName function="false" hidden="false" name="Periodo4GR09" vbProcedure="false">#REF!</definedName>
    <definedName function="false" hidden="false" name="Periodo4GR10" vbProcedure="false">#REF!</definedName>
    <definedName function="false" hidden="false" name="Periodo5GR" vbProcedure="false">Grandes_Ramas!$T:$BS</definedName>
    <definedName function="false" hidden="false" name="Periodo5GR01" vbProcedure="false">#REF!</definedName>
    <definedName function="false" hidden="false" name="Periodo5GR03" vbProcedure="false">#REF!</definedName>
    <definedName function="false" hidden="false" name="Periodo5GR04" vbProcedure="false">Rama_Industria!$AF:$AF</definedName>
    <definedName function="false" hidden="false" name="Periodo5GR05" vbProcedure="false">Rama_Electr_Gas_Agua!$J:$J</definedName>
    <definedName function="false" hidden="false" name="Periodo5GR06" vbProcedure="false">Rama_Construccion!$I:$I</definedName>
    <definedName function="false" hidden="false" name="Periodo5GR07" vbProcedure="false">Rama_Comercio!$J:$J</definedName>
    <definedName function="false" hidden="false" name="Periodo5GR08" vbProcedure="false">#REF!</definedName>
    <definedName function="false" hidden="false" name="Periodo5GR09" vbProcedure="false">Rama_Est_Financieros!$J:$J</definedName>
    <definedName function="false" hidden="false" name="Periodo5GR10" vbProcedure="false">Rama_Serv_Sociales!$L:$L</definedName>
    <definedName function="false" hidden="false" name="PIBGR" vbProcedure="false">Grandes_Ramas!$L:$L</definedName>
    <definedName function="false" hidden="false" name="PIBGR01" vbProcedure="false">Rama_Agricultura!$H:$H</definedName>
    <definedName function="false" hidden="false" name="PIBGR03" vbProcedure="false">Rama_Mineria!$H:$H</definedName>
    <definedName function="false" hidden="false" name="PIBGR04" vbProcedure="false">Rama_Industria!$AC:$AC</definedName>
    <definedName function="false" hidden="false" name="PIBGR05" vbProcedure="false">Rama_Electr_Gas_Agua!$G:$G</definedName>
    <definedName function="false" hidden="false" name="PIBGR06" vbProcedure="false">Rama_Construccion!$F:$F</definedName>
    <definedName function="false" hidden="false" name="PIBGR07" vbProcedure="false">Rama_Comercio!$G:$G</definedName>
    <definedName function="false" hidden="false" name="PIBGR08" vbProcedure="false">Rama_Transporte!$H:$H</definedName>
    <definedName function="false" hidden="false" name="PIBGR09" vbProcedure="false">Rama_Est_Financieros!$G:$G</definedName>
    <definedName function="false" hidden="false" name="PIBGR10" vbProcedure="false">Rama_Serv_Sociales!$I:$I</definedName>
    <definedName function="false" hidden="false" name="Producto1GR" vbProcedure="false">#REF!</definedName>
    <definedName function="false" hidden="false" name="Producto1GR01" vbProcedure="false">#REF!</definedName>
    <definedName function="false" hidden="false" name="Producto1GR03" vbProcedure="false">#REF!</definedName>
    <definedName function="false" hidden="false" name="Producto1GR04" vbProcedure="false">#REF!</definedName>
    <definedName function="false" hidden="false" name="Producto1GR05" vbProcedure="false">#REF!</definedName>
    <definedName function="false" hidden="false" name="Producto1GR06" vbProcedure="false">#REF!</definedName>
    <definedName function="false" hidden="false" name="Producto1GR07" vbProcedure="false">#REF!</definedName>
    <definedName function="false" hidden="false" name="Producto1GR08" vbProcedure="false">#REF!</definedName>
    <definedName function="false" hidden="false" name="Producto1GR09" vbProcedure="false">#REF!</definedName>
    <definedName function="false" hidden="false" name="Producto1GR10" vbProcedure="false">#REF!</definedName>
    <definedName function="false" hidden="false" name="Producto2GR" vbProcedure="false">#REF!</definedName>
    <definedName function="false" hidden="false" name="Producto2GR01" vbProcedure="false">#REF!</definedName>
    <definedName function="false" hidden="false" name="Producto2GR01A" vbProcedure="false">#REF!</definedName>
    <definedName function="false" hidden="false" name="Producto2GR01S" vbProcedure="false">#REF!</definedName>
    <definedName function="false" hidden="false" name="Producto2GR03" vbProcedure="false">#REF!</definedName>
    <definedName function="false" hidden="false" name="Producto2GR03A" vbProcedure="false">#REF!</definedName>
    <definedName function="false" hidden="false" name="Producto2GR03S" vbProcedure="false">#REF!</definedName>
    <definedName function="false" hidden="false" name="Producto2GR04" vbProcedure="false">#REF!</definedName>
    <definedName function="false" hidden="false" name="Producto2GR04A" vbProcedure="false">#REF!</definedName>
    <definedName function="false" hidden="false" name="Producto2GR04S" vbProcedure="false">#REF!</definedName>
    <definedName function="false" hidden="false" name="Producto2GR05" vbProcedure="false">#REF!</definedName>
    <definedName function="false" hidden="false" name="Producto2GR05A" vbProcedure="false">#REF!</definedName>
    <definedName function="false" hidden="false" name="Producto2GR05S" vbProcedure="false">#REF!</definedName>
    <definedName function="false" hidden="false" name="Producto2GR06" vbProcedure="false">#REF!</definedName>
    <definedName function="false" hidden="false" name="Producto2GR06A" vbProcedure="false">#REF!</definedName>
    <definedName function="false" hidden="false" name="Producto2GR06S" vbProcedure="false">#REF!</definedName>
    <definedName function="false" hidden="false" name="Producto2GR07" vbProcedure="false">#REF!</definedName>
    <definedName function="false" hidden="false" name="Producto2GR07A" vbProcedure="false">#REF!</definedName>
    <definedName function="false" hidden="false" name="Producto2GR07S" vbProcedure="false">#REF!</definedName>
    <definedName function="false" hidden="false" name="Producto2GR08" vbProcedure="false">#REF!</definedName>
    <definedName function="false" hidden="false" name="Producto2GR08A" vbProcedure="false">#REF!</definedName>
    <definedName function="false" hidden="false" name="Producto2GR08S" vbProcedure="false">#REF!</definedName>
    <definedName function="false" hidden="false" name="Producto2GR09" vbProcedure="false">#REF!</definedName>
    <definedName function="false" hidden="false" name="Producto2GR09A" vbProcedure="false">#REF!</definedName>
    <definedName function="false" hidden="false" name="Producto2GR09S" vbProcedure="false">#REF!</definedName>
    <definedName function="false" hidden="false" name="Producto2GR10" vbProcedure="false">#REF!</definedName>
    <definedName function="false" hidden="false" name="Producto2GR10A" vbProcedure="false">#REF!</definedName>
    <definedName function="false" hidden="false" name="Producto2GR10S" vbProcedure="false">#REF!</definedName>
    <definedName function="false" hidden="false" name="Producto2GRA" vbProcedure="false">#REF!</definedName>
    <definedName function="false" hidden="false" name="Producto2GRS" vbProcedure="false">#REF!</definedName>
    <definedName function="false" hidden="false" name="Producto3GR" vbProcedure="false">#REF!</definedName>
    <definedName function="false" hidden="false" name="Producto3GR01" vbProcedure="false">#REF!</definedName>
    <definedName function="false" hidden="false" name="Producto3GR03" vbProcedure="false">#REF!</definedName>
    <definedName function="false" hidden="false" name="Producto3GR04" vbProcedure="false">#REF!</definedName>
    <definedName function="false" hidden="false" name="Producto3GR05" vbProcedure="false">#REF!</definedName>
    <definedName function="false" hidden="false" name="Producto3GR06" vbProcedure="false">#REF!</definedName>
    <definedName function="false" hidden="false" name="Producto3GR07" vbProcedure="false">#REF!</definedName>
    <definedName function="false" hidden="false" name="Producto3GR08" vbProcedure="false">#REF!</definedName>
    <definedName function="false" hidden="false" name="Producto3GR09" vbProcedure="false">#REF!</definedName>
    <definedName function="false" hidden="false" name="Producto3GR10" vbProcedure="false">#REF!</definedName>
    <definedName function="false" hidden="false" name="Rama1GR" vbProcedure="false">#REF!</definedName>
    <definedName function="false" hidden="false" name="Rama1GR01" vbProcedure="false">#REF!</definedName>
    <definedName function="false" hidden="false" name="Rama1GR03" vbProcedure="false">#REF!</definedName>
    <definedName function="false" hidden="false" name="Rama1GR04" vbProcedure="false">#REF!</definedName>
    <definedName function="false" hidden="false" name="Rama1GR05" vbProcedure="false">#REF!</definedName>
    <definedName function="false" hidden="false" name="Rama1GR06" vbProcedure="false">#REF!</definedName>
    <definedName function="false" hidden="false" name="Rama1GR07" vbProcedure="false">#REF!</definedName>
    <definedName function="false" hidden="false" name="Rama1GR08" vbProcedure="false">#REF!</definedName>
    <definedName function="false" hidden="false" name="Rama1GR09" vbProcedure="false">#REF!</definedName>
    <definedName function="false" hidden="false" name="Rama1GR10" vbProcedure="false">#REF!</definedName>
    <definedName function="false" hidden="false" name="Rama2GR" vbProcedure="false">#REF!</definedName>
    <definedName function="false" hidden="false" name="Rama2GR01" vbProcedure="false">#REF!</definedName>
    <definedName function="false" hidden="false" name="Rama2GR01A" vbProcedure="false">#REF!</definedName>
    <definedName function="false" hidden="false" name="Rama2GR01S" vbProcedure="false">#REF!</definedName>
    <definedName function="false" hidden="false" name="Rama2GR03" vbProcedure="false">#REF!</definedName>
    <definedName function="false" hidden="false" name="Rama2GR03A" vbProcedure="false">#REF!</definedName>
    <definedName function="false" hidden="false" name="Rama2GR03S" vbProcedure="false">#REF!</definedName>
    <definedName function="false" hidden="false" name="Rama2GR04" vbProcedure="false">#REF!</definedName>
    <definedName function="false" hidden="false" name="Rama2GR04A" vbProcedure="false">#REF!</definedName>
    <definedName function="false" hidden="false" name="Rama2GR04S" vbProcedure="false">#REF!</definedName>
    <definedName function="false" hidden="false" name="Rama2GR05" vbProcedure="false">#REF!</definedName>
    <definedName function="false" hidden="false" name="Rama2GR05A" vbProcedure="false">#REF!</definedName>
    <definedName function="false" hidden="false" name="Rama2GR05S" vbProcedure="false">#REF!</definedName>
    <definedName function="false" hidden="false" name="Rama2GR06" vbProcedure="false">#REF!</definedName>
    <definedName function="false" hidden="false" name="Rama2GR06A" vbProcedure="false">#REF!</definedName>
    <definedName function="false" hidden="false" name="Rama2GR06S" vbProcedure="false">#REF!</definedName>
    <definedName function="false" hidden="false" name="Rama2GR07" vbProcedure="false">#REF!</definedName>
    <definedName function="false" hidden="false" name="Rama2GR07A" vbProcedure="false">#REF!</definedName>
    <definedName function="false" hidden="false" name="Rama2GR07S" vbProcedure="false">#REF!</definedName>
    <definedName function="false" hidden="false" name="Rama2GR08" vbProcedure="false">#REF!</definedName>
    <definedName function="false" hidden="false" name="Rama2GR08A" vbProcedure="false">#REF!</definedName>
    <definedName function="false" hidden="false" name="Rama2GR08S" vbProcedure="false">#REF!</definedName>
    <definedName function="false" hidden="false" name="Rama2GR09" vbProcedure="false">#REF!</definedName>
    <definedName function="false" hidden="false" name="Rama2GR09A" vbProcedure="false">#REF!</definedName>
    <definedName function="false" hidden="false" name="Rama2GR09S" vbProcedure="false">#REF!</definedName>
    <definedName function="false" hidden="false" name="Rama2GR10" vbProcedure="false">#REF!</definedName>
    <definedName function="false" hidden="false" name="Rama2GR10A" vbProcedure="false">#REF!</definedName>
    <definedName function="false" hidden="false" name="Rama2GR10S" vbProcedure="false">#REF!</definedName>
    <definedName function="false" hidden="false" name="Rama2GRA" vbProcedure="false">#REF!</definedName>
    <definedName function="false" hidden="false" name="Rama2GRS" vbProcedure="false">#REF!</definedName>
    <definedName function="false" hidden="false" name="Rama3GR" vbProcedure="false">#REF!</definedName>
    <definedName function="false" hidden="false" name="Rama3GR01" vbProcedure="false">#REF!</definedName>
    <definedName function="false" hidden="false" name="Rama3GR03" vbProcedure="false">#REF!</definedName>
    <definedName function="false" hidden="false" name="Rama3GR04" vbProcedure="false">#REF!</definedName>
    <definedName function="false" hidden="false" name="Rama3GR05" vbProcedure="false">#REF!</definedName>
    <definedName function="false" hidden="false" name="Rama3GR06" vbProcedure="false">#REF!</definedName>
    <definedName function="false" hidden="false" name="Rama3GR07" vbProcedure="false">#REF!</definedName>
    <definedName function="false" hidden="false" name="Rama3GR08" vbProcedure="false">#REF!</definedName>
    <definedName function="false" hidden="false" name="Rama3GR09" vbProcedure="false">#REF!</definedName>
    <definedName function="false" hidden="false" name="Rama3GR10" vbProcedure="false">#REF!</definedName>
    <definedName function="false" hidden="false" name="RangoCriterio" vbProcedure="false">#REF!</definedName>
    <definedName function="false" hidden="false" name="RangoCriterio2" vbProcedure="false">#REF!</definedName>
    <definedName function="false" hidden="false" name="RangoMacros" vbProcedure="false">Configuracion!$A$27:$A$36</definedName>
    <definedName function="false" hidden="false" name="RangoMuestra1GR" vbProcedure="false">Grandes_Ramas!$72:$74</definedName>
    <definedName function="false" hidden="false" name="RangoMuestra1GR01" vbProcedure="false">Rama_Agricultura!$72:$74</definedName>
    <definedName function="false" hidden="false" name="RangoMuestra1GR03" vbProcedure="false">Rama_Mineria!$72:$74</definedName>
    <definedName function="false" hidden="false" name="RangoMuestra1GR04" vbProcedure="false">Rama_Industria!$72:$74</definedName>
    <definedName function="false" hidden="false" name="RangoMuestra1GR05" vbProcedure="false">Rama_Electr_Gas_Agua!$72:$74</definedName>
    <definedName function="false" hidden="false" name="RangoMuestra1GR06" vbProcedure="false">Rama_Construccion!$72:$74</definedName>
    <definedName function="false" hidden="false" name="RangoMuestra1GR07" vbProcedure="false">Rama_Comercio!$72:$74</definedName>
    <definedName function="false" hidden="false" name="RangoMuestra1GR08" vbProcedure="false">Rama_Transporte!$72:$74</definedName>
    <definedName function="false" hidden="false" name="RangoMuestra1GR09" vbProcedure="false">Rama_Est_Financieros!$72:$74</definedName>
    <definedName function="false" hidden="false" name="RangoMuestra1GR10" vbProcedure="false">Rama_Serv_Sociales!$72:$74</definedName>
    <definedName function="false" hidden="false" name="RangoMuestra2GR" vbProcedure="false">Grandes_Ramas_Var_Anual!$67:$69</definedName>
    <definedName function="false" hidden="false" name="RangoMuestra2GR01" vbProcedure="false">Rama_Agricultura_Var_Anual!$67:$69</definedName>
    <definedName function="false" hidden="false" name="RangoMuestra2GR01A" vbProcedure="false">Rama_Agricultura_Var_Acumulada!$34:$34</definedName>
    <definedName function="false" hidden="false" name="RangoMuestra2GR01S" vbProcedure="false">#REF!</definedName>
    <definedName function="false" hidden="false" name="RangoMuestra2GR03" vbProcedure="false">Rama_Mineria_Var_Anual!$67:$69</definedName>
    <definedName function="false" hidden="false" name="RangoMuestra2GR03A" vbProcedure="false">Rama_Mineria_Var_Acumulada!$34:$34</definedName>
    <definedName function="false" hidden="false" name="RangoMuestra2GR03S" vbProcedure="false">#REF!</definedName>
    <definedName function="false" hidden="false" name="RangoMuestra2GR04" vbProcedure="false">Rama_Industria_Var_Anual!$67:$69</definedName>
    <definedName function="false" hidden="false" name="RangoMuestra2GR04A" vbProcedure="false">Rama_Industria_Var_Acumulada!$34:$34</definedName>
    <definedName function="false" hidden="false" name="RangoMuestra2GR04S" vbProcedure="false">#REF!</definedName>
    <definedName function="false" hidden="false" name="RangoMuestra2GR05" vbProcedure="false">Rama_Electr_Gas_Agua_Var_Anual!$67:$69</definedName>
    <definedName function="false" hidden="false" name="RangoMuestra2GR05A" vbProcedure="false">Rama_Electr_Gas_Agua_Var_Acum!$34:$34</definedName>
    <definedName function="false" hidden="false" name="RangoMuestra2GR05S" vbProcedure="false">#REF!</definedName>
    <definedName function="false" hidden="false" name="RangoMuestra2GR06" vbProcedure="false">Rama_Construccion_Var_Anual!$67:$69</definedName>
    <definedName function="false" hidden="false" name="RangoMuestra2GR06A" vbProcedure="false">Rama_Construccion_Var_Acumulada!$34:$34</definedName>
    <definedName function="false" hidden="false" name="RangoMuestra2GR06S" vbProcedure="false">#REF!</definedName>
    <definedName function="false" hidden="false" name="RangoMuestra2GR07" vbProcedure="false">Rama_Comercio_Var_Anual!$67:$69</definedName>
    <definedName function="false" hidden="false" name="RangoMuestra2GR07A" vbProcedure="false">Rama_Comercio_Var_Acumulada!$34:$34</definedName>
    <definedName function="false" hidden="false" name="RangoMuestra2GR07S" vbProcedure="false">#REF!</definedName>
    <definedName function="false" hidden="false" name="RangoMuestra2GR08" vbProcedure="false">Rama_Transporte_Var_Anual!$67:$69</definedName>
    <definedName function="false" hidden="false" name="RangoMuestra2GR08A" vbProcedure="false">Rama_Transporte_Var_Acumulada!$34:$34</definedName>
    <definedName function="false" hidden="false" name="RangoMuestra2GR08S" vbProcedure="false">#REF!</definedName>
    <definedName function="false" hidden="false" name="RangoMuestra2GR09" vbProcedure="false">Rama_Est_Financieros_Var_Anual!$67:$69</definedName>
    <definedName function="false" hidden="false" name="RangoMuestra2GR09A" vbProcedure="false">Rama_Est_Financieros_Var_Acum!$34:$34</definedName>
    <definedName function="false" hidden="false" name="RangoMuestra2GR09S" vbProcedure="false">#REF!</definedName>
    <definedName function="false" hidden="false" name="RangoMuestra2GR10" vbProcedure="false">Rama_Serv_Sociales_Var_Anual!$67:$69</definedName>
    <definedName function="false" hidden="false" name="RangoMuestra2GR10A" vbProcedure="false">Rama_Serv_Sociales_Var_Acum!$34:$34</definedName>
    <definedName function="false" hidden="false" name="RangoMuestra2GR10S" vbProcedure="false">#REF!</definedName>
    <definedName function="false" hidden="false" name="RangoMuestra2GRA" vbProcedure="false">Grandes_Ramas_Var_Acumulada!$34:$34</definedName>
    <definedName function="false" hidden="false" name="RangoMuestra2GRS" vbProcedure="false">#REF!</definedName>
    <definedName function="false" hidden="false" name="RangoMuestra3GR" vbProcedure="false">Grandes_Ramas_Var_Trim!$67:$69</definedName>
    <definedName function="false" hidden="false" name="RangoMuestra3GR01" vbProcedure="false">Rama_Agricultura_Var_Trim!$67:$69</definedName>
    <definedName function="false" hidden="false" name="RangoMuestra3GR03" vbProcedure="false">Rama_Mineria_Var_Trim!$67:$69</definedName>
    <definedName function="false" hidden="false" name="RangoMuestra3GR04" vbProcedure="false">Rama_Industria_Var_Trim!$67:$69</definedName>
    <definedName function="false" hidden="false" name="RangoMuestra3GR05" vbProcedure="false">Rama_Electr_Gas_Agua_Var_Trim!$67:$69</definedName>
    <definedName function="false" hidden="false" name="RangoMuestra3GR06" vbProcedure="false">Rama_Construccion_Var_Trim!$67:$69</definedName>
    <definedName function="false" hidden="false" name="RangoMuestra3GR07" vbProcedure="false">Rama_Comercio_Var_Trim!$67:$69</definedName>
    <definedName function="false" hidden="false" name="RangoMuestra3GR08" vbProcedure="false">Rama_Transporte_Var_Trim!$67:$69</definedName>
    <definedName function="false" hidden="false" name="RangoMuestra3GR09" vbProcedure="false">Rama_Est_Financieros_Var_Trim!$67:$69</definedName>
    <definedName function="false" hidden="false" name="RangoMuestra3GR10" vbProcedure="false">Rama_Serv_Sociales_Var_Trim!$67:$69</definedName>
    <definedName function="false" hidden="false" name="Rangos" vbProcedure="false">Configuracion!$G$17:$M$500</definedName>
    <definedName function="false" hidden="false" name="RangoTabla" vbProcedure="false">#REF!</definedName>
    <definedName function="false" hidden="false" name="RangoValor" vbProcedure="false">#REF!</definedName>
    <definedName function="false" hidden="false" name="Recalcular" vbProcedure="false">Configuracion!$B$23</definedName>
    <definedName function="false" hidden="false" name="Titulo" vbProcedure="false">Configuracion!$H$4</definedName>
    <definedName function="false" hidden="false" name="TituloValor" vbProcedure="false">Configuracion!$H$10</definedName>
    <definedName function="false" hidden="false" name="Transaccion1GR" vbProcedure="false">#REF!</definedName>
    <definedName function="false" hidden="false" name="Transaccion1GR01" vbProcedure="false">#REF!</definedName>
    <definedName function="false" hidden="false" name="Transaccion1GR03" vbProcedure="false">#REF!</definedName>
    <definedName function="false" hidden="false" name="Transaccion1GR04" vbProcedure="false">#REF!</definedName>
    <definedName function="false" hidden="false" name="Transaccion1GR05" vbProcedure="false">#REF!</definedName>
    <definedName function="false" hidden="false" name="Transaccion1GR06" vbProcedure="false">#REF!</definedName>
    <definedName function="false" hidden="false" name="Transaccion1GR07" vbProcedure="false">#REF!</definedName>
    <definedName function="false" hidden="false" name="Transaccion1GR08" vbProcedure="false">#REF!</definedName>
    <definedName function="false" hidden="false" name="Transaccion1GR09" vbProcedure="false">#REF!</definedName>
    <definedName function="false" hidden="false" name="Transaccion1GR10" vbProcedure="false">#REF!</definedName>
    <definedName function="false" hidden="false" name="Transaccion2GR" vbProcedure="false">#REF!</definedName>
    <definedName function="false" hidden="false" name="Transaccion2GR01" vbProcedure="false">#REF!</definedName>
    <definedName function="false" hidden="false" name="Transaccion2GR01A" vbProcedure="false">#REF!</definedName>
    <definedName function="false" hidden="false" name="Transaccion2GR01S" vbProcedure="false">#REF!</definedName>
    <definedName function="false" hidden="false" name="Transaccion2GR03" vbProcedure="false">#REF!</definedName>
    <definedName function="false" hidden="false" name="Transaccion2GR03A" vbProcedure="false">#REF!</definedName>
    <definedName function="false" hidden="false" name="Transaccion2GR03S" vbProcedure="false">#REF!</definedName>
    <definedName function="false" hidden="false" name="Transaccion2GR04" vbProcedure="false">#REF!</definedName>
    <definedName function="false" hidden="false" name="Transaccion2GR04A" vbProcedure="false">#REF!</definedName>
    <definedName function="false" hidden="false" name="Transaccion2GR04S" vbProcedure="false">#REF!</definedName>
    <definedName function="false" hidden="false" name="Transaccion2GR05" vbProcedure="false">#REF!</definedName>
    <definedName function="false" hidden="false" name="Transaccion2GR05A" vbProcedure="false">#REF!</definedName>
    <definedName function="false" hidden="false" name="Transaccion2GR05S" vbProcedure="false">#REF!</definedName>
    <definedName function="false" hidden="false" name="Transaccion2GR06" vbProcedure="false">#REF!</definedName>
    <definedName function="false" hidden="false" name="Transaccion2GR06A" vbProcedure="false">#REF!</definedName>
    <definedName function="false" hidden="false" name="Transaccion2GR06S" vbProcedure="false">#REF!</definedName>
    <definedName function="false" hidden="false" name="Transaccion2GR07" vbProcedure="false">#REF!</definedName>
    <definedName function="false" hidden="false" name="Transaccion2GR07A" vbProcedure="false">#REF!</definedName>
    <definedName function="false" hidden="false" name="Transaccion2GR07S" vbProcedure="false">#REF!</definedName>
    <definedName function="false" hidden="false" name="Transaccion2GR08" vbProcedure="false">#REF!</definedName>
    <definedName function="false" hidden="false" name="Transaccion2GR08A" vbProcedure="false">#REF!</definedName>
    <definedName function="false" hidden="false" name="Transaccion2GR08S" vbProcedure="false">#REF!</definedName>
    <definedName function="false" hidden="false" name="Transaccion2GR09" vbProcedure="false">#REF!</definedName>
    <definedName function="false" hidden="false" name="Transaccion2GR09A" vbProcedure="false">#REF!</definedName>
    <definedName function="false" hidden="false" name="Transaccion2GR09S" vbProcedure="false">#REF!</definedName>
    <definedName function="false" hidden="false" name="Transaccion2GR10" vbProcedure="false">#REF!</definedName>
    <definedName function="false" hidden="false" name="Transaccion2GR10A" vbProcedure="false">#REF!</definedName>
    <definedName function="false" hidden="false" name="Transaccion2GR10S" vbProcedure="false">#REF!</definedName>
    <definedName function="false" hidden="false" name="Transaccion2GRA" vbProcedure="false">#REF!</definedName>
    <definedName function="false" hidden="false" name="Transaccion2GRS" vbProcedure="false">#REF!</definedName>
    <definedName function="false" hidden="false" name="Transaccion3GR" vbProcedure="false">#REF!</definedName>
    <definedName function="false" hidden="false" name="Transaccion3GR01" vbProcedure="false">#REF!</definedName>
    <definedName function="false" hidden="false" name="Transaccion3GR03" vbProcedure="false">#REF!</definedName>
    <definedName function="false" hidden="false" name="Transaccion3GR04" vbProcedure="false">#REF!</definedName>
    <definedName function="false" hidden="false" name="Transaccion3GR05" vbProcedure="false">#REF!</definedName>
    <definedName function="false" hidden="false" name="Transaccion3GR06" vbProcedure="false">#REF!</definedName>
    <definedName function="false" hidden="false" name="Transaccion3GR07" vbProcedure="false">#REF!</definedName>
    <definedName function="false" hidden="false" name="Transaccion3GR08" vbProcedure="false">#REF!</definedName>
    <definedName function="false" hidden="false" name="Transaccion3GR09" vbProcedure="false">#REF!</definedName>
    <definedName function="false" hidden="false" name="Transaccion3GR10" vbProcedure="false">#REF!</definedName>
    <definedName function="false" hidden="false" name="VAGR" vbProcedure="false">Grandes_Ramas!$S:$S</definedName>
    <definedName function="false" hidden="false" name="VAGR01" vbProcedure="false">Rama_Agricultura!$I:$I</definedName>
    <definedName function="false" hidden="false" name="VAGR03" vbProcedure="false">Rama_Mineria!$I:$I</definedName>
    <definedName function="false" hidden="false" name="VAGR04" vbProcedure="false">Rama_Industria!$AD:$AD</definedName>
    <definedName function="false" hidden="false" name="VAGR05" vbProcedure="false">Rama_Electr_Gas_Agua!$H:$H</definedName>
    <definedName function="false" hidden="false" name="VAGR06" vbProcedure="false">Rama_Construccion!$G:$G</definedName>
    <definedName function="false" hidden="false" name="VAGR07" vbProcedure="false">Rama_Comercio!$H:$H</definedName>
    <definedName function="false" hidden="false" name="VAGR08" vbProcedure="false">Rama_Transporte!$I:$I</definedName>
    <definedName function="false" hidden="false" name="VAGR09" vbProcedure="false">Rama_Est_Financieros!$H:$H</definedName>
    <definedName function="false" hidden="false" name="VAGR10" vbProcedure="false">Rama_Serv_Sociales!$J:$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b val="true"/>
            <sz val="8"/>
            <color rgb="FF000000"/>
            <rFont val="Tahoma"/>
            <family val="2"/>
          </rPr>
          <t xml:space="preserve">Borra los rangos si el valor es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20</xdr:row>
                <xdr:rowOff>7</xdr:rowOff>
              </xdr:from>
              <xdr:to>
                <xdr:col>3</xdr:col>
                <xdr:colOff>23</xdr:colOff>
                <xdr:row>22</xdr:row>
                <xdr:rowOff>6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</rPr>
          <t xml:space="preserve">0=No Recalcular
1=Recalcul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21</xdr:row>
                <xdr:rowOff>7</xdr:rowOff>
              </xdr:from>
              <xdr:to>
                <xdr:col>3</xdr:col>
                <xdr:colOff>23</xdr:colOff>
                <xdr:row>23</xdr:row>
                <xdr:rowOff>6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Columna Formul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3</xdr:colOff>
                <xdr:row>13</xdr:row>
                <xdr:rowOff>8</xdr:rowOff>
              </xdr:from>
              <xdr:to>
                <xdr:col>8</xdr:col>
                <xdr:colOff>34</xdr:colOff>
                <xdr:row>15</xdr:row>
                <xdr:rowOff>6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0=No Aplica
1=Fila
2=Colum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8</xdr:colOff>
                <xdr:row>13</xdr:row>
                <xdr:rowOff>8</xdr:rowOff>
              </xdr:from>
              <xdr:to>
                <xdr:col>9</xdr:col>
                <xdr:colOff>49</xdr:colOff>
                <xdr:row>16</xdr:row>
                <xdr:rowOff>7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0=Configuracion
1=Parametro
2=Repor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13</xdr:row>
                <xdr:rowOff>8</xdr:rowOff>
              </xdr:from>
              <xdr:to>
                <xdr:col>10</xdr:col>
                <xdr:colOff>-151</xdr:colOff>
                <xdr:row>16</xdr:row>
                <xdr:rowOff>1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2"/>
          </rPr>
          <t xml:space="preserve">Columna Formul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7</xdr:colOff>
                <xdr:row>13</xdr:row>
                <xdr:rowOff>8</xdr:rowOff>
              </xdr:from>
              <xdr:to>
                <xdr:col>10</xdr:col>
                <xdr:colOff>-108</xdr:colOff>
                <xdr:row>1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28" uniqueCount="710">
  <si>
    <t xml:space="preserve">Fecha: 10/07/2012 - 04:00pm</t>
  </si>
  <si>
    <t xml:space="preserve">DEPARTAMENTO ADMINISTRATIVO NACIONAL DE ESTADÍSTICA</t>
  </si>
  <si>
    <t xml:space="preserve">Dirección de Síntesis y Cuentas Nacionales</t>
  </si>
  <si>
    <t xml:space="preserve"> </t>
  </si>
  <si>
    <t xml:space="preserve">Cuentas Nacionales Trimestrales de Colombia</t>
  </si>
  <si>
    <t xml:space="preserve">Resumen Grandes Ramas</t>
  </si>
  <si>
    <t xml:space="preserve">Valores Absolutos</t>
  </si>
  <si>
    <t xml:space="preserve">Variaciones Anuales</t>
  </si>
  <si>
    <t xml:space="preserve">Variaciones Trimestrales</t>
  </si>
  <si>
    <t xml:space="preserve">Variaciones Acumuladas Enero - Septiembre</t>
  </si>
  <si>
    <t xml:space="preserve">Gran Rama Agricultura, ganadería, caza, silvicultura y pesca</t>
  </si>
  <si>
    <t xml:space="preserve">Gran Rama Explotación de minas y canteras</t>
  </si>
  <si>
    <t xml:space="preserve">Gran Rama Industrias manufactureras</t>
  </si>
  <si>
    <t xml:space="preserve">Gran Rama Suministro de electricidad, gas y agua</t>
  </si>
  <si>
    <t xml:space="preserve">Gran Rama Construcción</t>
  </si>
  <si>
    <t xml:space="preserve">Gran Rama Comercio, reparación, restaurantes y hoteles</t>
  </si>
  <si>
    <t xml:space="preserve">Gran Rama Transporte, almacenamiento y comunicaciones</t>
  </si>
  <si>
    <t xml:space="preserve">Gran Rama Establecimientos financieros, seguros, actividades inmobiliarias y servicios a las empresas</t>
  </si>
  <si>
    <t xml:space="preserve">Gran Rama Actividades de servicios sociales, comunales y personales</t>
  </si>
  <si>
    <t xml:space="preserve">Menú Pincipal</t>
  </si>
  <si>
    <t xml:space="preserve">Cuadro  1</t>
  </si>
  <si>
    <t xml:space="preserve">PRODUCTO INTERNO BRUTO TRIMESTRAL POR RAMAS DE ACTIVIDAD ECONOMICA</t>
  </si>
  <si>
    <t xml:space="preserve">A precios Constantes - Series Desestacionalizadas  - III Trimestre de 2012</t>
  </si>
  <si>
    <t xml:space="preserve">Cifras Revisadas a diciembre 20 de 2012</t>
  </si>
  <si>
    <t xml:space="preserve">Miles de millones de pesos</t>
  </si>
  <si>
    <t xml:space="preserve">Periodo</t>
  </si>
  <si>
    <t xml:space="preserve">Agricultura, ganadería, caza, silvicultura y pesca</t>
  </si>
  <si>
    <t xml:space="preserve">Explotación de minas y canteras</t>
  </si>
  <si>
    <t xml:space="preserve">Industrias manufactureras</t>
  </si>
  <si>
    <t xml:space="preserve">Suministro de electricidad, gas y agua</t>
  </si>
  <si>
    <t xml:space="preserve">Construcción</t>
  </si>
  <si>
    <t xml:space="preserve">Comercio, reparación, restaurantes y hoteles</t>
  </si>
  <si>
    <t xml:space="preserve">Transporte, almacenamiento y comunicaciones</t>
  </si>
  <si>
    <t xml:space="preserve">Establecimientos financieros, seguros, actividades inmobiliarias y servicios a las empresas</t>
  </si>
  <si>
    <t xml:space="preserve">Actividades de servicios sociales, comunales y personales</t>
  </si>
  <si>
    <t xml:space="preserve">Subtotal Valor Agregado</t>
  </si>
  <si>
    <t xml:space="preserve">   IVA no deducible</t>
  </si>
  <si>
    <t xml:space="preserve">Derechos e impuestos sobre las importaciones</t>
  </si>
  <si>
    <t xml:space="preserve">Impuestos excepto IVA</t>
  </si>
  <si>
    <t xml:space="preserve">  Subvenciones</t>
  </si>
  <si>
    <t xml:space="preserve">Total Impuestos</t>
  </si>
  <si>
    <t xml:space="preserve">PRODUCTO INTERNO BRUTO</t>
  </si>
  <si>
    <t xml:space="preserve">I</t>
  </si>
  <si>
    <t xml:space="preserve">II</t>
  </si>
  <si>
    <t xml:space="preserve">III</t>
  </si>
  <si>
    <t xml:space="preserve">IV</t>
  </si>
  <si>
    <t xml:space="preserve">Anual</t>
  </si>
  <si>
    <r>
      <rPr>
        <b val="true"/>
        <sz val="10"/>
        <color rgb="FF000000"/>
        <rFont val="Calibri"/>
        <family val="2"/>
      </rPr>
      <t xml:space="preserve">2010</t>
    </r>
    <r>
      <rPr>
        <b val="true"/>
        <vertAlign val="superscript"/>
        <sz val="10"/>
        <color rgb="FF000000"/>
        <rFont val="Calibri"/>
        <family val="2"/>
      </rPr>
      <t xml:space="preserve">P</t>
    </r>
  </si>
  <si>
    <r>
      <rPr>
        <b val="true"/>
        <sz val="10"/>
        <color rgb="FF000000"/>
        <rFont val="Calibri"/>
        <family val="2"/>
      </rPr>
      <t xml:space="preserve">2011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r>
      <rPr>
        <b val="true"/>
        <sz val="10"/>
        <color rgb="FF000000"/>
        <rFont val="Calibri"/>
        <family val="2"/>
      </rPr>
      <t xml:space="preserve">2012 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t xml:space="preserve">Fuente : DANE</t>
  </si>
  <si>
    <t xml:space="preserve">Esta publicación incluye los resultados obtenidos de las cuentas anuales 2009 definitivos y 2010 provisionales, con lo cual se ajustan los valores trimestrales.</t>
  </si>
  <si>
    <t xml:space="preserve">Nota metodológica:  Por la metodología de índices encadenados el valor correspondiente al total del valor agregado y el PIB no corresponde a la sumatoria de sus componentes</t>
  </si>
  <si>
    <t xml:space="preserve">Pr       Cifras Preliminares</t>
  </si>
  <si>
    <t xml:space="preserve">P        Cifras Provisionales</t>
  </si>
  <si>
    <t xml:space="preserve">Fecha: 20/Dic/2012</t>
  </si>
  <si>
    <t xml:space="preserve">Cuadro  2</t>
  </si>
  <si>
    <t xml:space="preserve">Variaciones porcentuales anuales</t>
  </si>
  <si>
    <t xml:space="preserve">Cuadro  3</t>
  </si>
  <si>
    <t xml:space="preserve">Variaciones porcentuales trimestrales</t>
  </si>
  <si>
    <t xml:space="preserve">Cuadro  4</t>
  </si>
  <si>
    <t xml:space="preserve">Variaciones porcentuales acumuladas - enero a septiembre</t>
  </si>
  <si>
    <t xml:space="preserve">Ene - Sep</t>
  </si>
  <si>
    <r>
      <rPr>
        <b val="true"/>
        <sz val="10"/>
        <color rgb="FF000000"/>
        <rFont val="Calibri"/>
        <family val="2"/>
      </rPr>
      <t xml:space="preserve">2010 </t>
    </r>
    <r>
      <rPr>
        <b val="true"/>
        <vertAlign val="superscript"/>
        <sz val="10"/>
        <color rgb="FF000000"/>
        <rFont val="Calibri"/>
        <family val="2"/>
      </rPr>
      <t xml:space="preserve">P</t>
    </r>
  </si>
  <si>
    <r>
      <rPr>
        <b val="true"/>
        <sz val="10"/>
        <color rgb="FF000000"/>
        <rFont val="Calibri"/>
        <family val="2"/>
      </rPr>
      <t xml:space="preserve">2011 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t xml:space="preserve">Cuadro  5</t>
  </si>
  <si>
    <t xml:space="preserve">VALOR AGREGADO SECTOR AGRICULTURA, GANADERIA, CAZA, SILVICULTURA Y PESCA</t>
  </si>
  <si>
    <t xml:space="preserve">Cultivo de café     </t>
  </si>
  <si>
    <t xml:space="preserve">Cultivo de otros productos agrícolas    </t>
  </si>
  <si>
    <t xml:space="preserve">Producción pecuaria y caza</t>
  </si>
  <si>
    <t xml:space="preserve">Silvicultura, extracción de madera y pesca</t>
  </si>
  <si>
    <t xml:space="preserve">Cuadro  6</t>
  </si>
  <si>
    <t xml:space="preserve">Cuadro  7</t>
  </si>
  <si>
    <t xml:space="preserve">Cuadro  8</t>
  </si>
  <si>
    <t xml:space="preserve">Cuadro  9</t>
  </si>
  <si>
    <t xml:space="preserve">VALOR AGREGADO EXPLOTACION DE MINAS Y CANTERAS</t>
  </si>
  <si>
    <t xml:space="preserve">Extracción de carbón mineral</t>
  </si>
  <si>
    <t xml:space="preserve">Extracción de petróleo crudo, gas natural y minerales de uranio y torio</t>
  </si>
  <si>
    <t xml:space="preserve">Extracción de minerales metalíferos       </t>
  </si>
  <si>
    <t xml:space="preserve">Extracción de minerales no metálicos         </t>
  </si>
  <si>
    <t xml:space="preserve">Cuadro  10</t>
  </si>
  <si>
    <t xml:space="preserve">Cuadro  11</t>
  </si>
  <si>
    <t xml:space="preserve">Cuadro  12</t>
  </si>
  <si>
    <t xml:space="preserve">Cuadro  13</t>
  </si>
  <si>
    <t xml:space="preserve">VALOR AGREGADO SECTOR INDUSTRIAS MANUFACTURERAS</t>
  </si>
  <si>
    <t xml:space="preserve">Producción, transformación y conservación de carne y pescado   </t>
  </si>
  <si>
    <t xml:space="preserve">Elaboración de aceites, grasas animales y vegetales, cacao, chocolate, productos de confitería y otros productos alimenticios n.c.p.</t>
  </si>
  <si>
    <t xml:space="preserve">Elaboración de productos lácteos   </t>
  </si>
  <si>
    <t xml:space="preserve">Elaboración de productos de molinería, de almidones, alimentos preparados para animales; productos de panadería, macarrones, fideos, alcuzcuz y productos farináceos similares  </t>
  </si>
  <si>
    <t xml:space="preserve">Elaboración de productos de café    </t>
  </si>
  <si>
    <t xml:space="preserve">Ingenios, refinerías de azúcar y trapiches</t>
  </si>
  <si>
    <t xml:space="preserve">Elaboración de bebidas   </t>
  </si>
  <si>
    <t xml:space="preserve">Fabricación de productos de tabaco   </t>
  </si>
  <si>
    <t xml:space="preserve">Preparación e hilaturas; tejedura de productos textiles</t>
  </si>
  <si>
    <t xml:space="preserve">Fabricación de otros productos textiles      </t>
  </si>
  <si>
    <t xml:space="preserve">Fabricación de tejidos y artículos de punto y ganchillo y prendas de vestir</t>
  </si>
  <si>
    <t xml:space="preserve">Curtido y preparado de cueros, productos de cuero y calzado</t>
  </si>
  <si>
    <t xml:space="preserve">Transformación de la madera y fabricación de productos de madera y de corcho, excepto muebles</t>
  </si>
  <si>
    <t xml:space="preserve">Fabricación de papel, cartón y productos de papel y cartón</t>
  </si>
  <si>
    <t xml:space="preserve">Actividades de edición e impresión y de reproducción de grabaciones</t>
  </si>
  <si>
    <t xml:space="preserve">Fabricación de productos de la refinación del petróleo y combustible nuclear        </t>
  </si>
  <si>
    <t xml:space="preserve">Fabricación de sustancias y productos químicos     </t>
  </si>
  <si>
    <t xml:space="preserve">Fabricación de productos de caucho y de plástico   </t>
  </si>
  <si>
    <t xml:space="preserve">Fabricación de otros productos minerales no metálicos    </t>
  </si>
  <si>
    <t xml:space="preserve">Fabricación de productos metalúrgicos básicos (excepto maquinaria y equipo)</t>
  </si>
  <si>
    <t xml:space="preserve">Fabricación de maquinaria y equipo n.c.p.</t>
  </si>
  <si>
    <t xml:space="preserve">Fabricación de otra maquinaria y suministro eléctrico</t>
  </si>
  <si>
    <t xml:space="preserve">Fabricación de equipo de transporte</t>
  </si>
  <si>
    <t xml:space="preserve">Fabricación de muebles   </t>
  </si>
  <si>
    <t xml:space="preserve">Industrias manufactureras n.c.p.</t>
  </si>
  <si>
    <t xml:space="preserve">Cuadro  14</t>
  </si>
  <si>
    <t xml:space="preserve">Cuadro  15</t>
  </si>
  <si>
    <t xml:space="preserve">Cuadro  16</t>
  </si>
  <si>
    <t xml:space="preserve">Cuadro  17</t>
  </si>
  <si>
    <t xml:space="preserve">VALOR AGREGADO SUMINISTRO DE ELECTRICIDAD, GAS Y AGUA</t>
  </si>
  <si>
    <t xml:space="preserve">Generación, captación y distribución de energía eléctrica   </t>
  </si>
  <si>
    <t xml:space="preserve">Gas domiciliario</t>
  </si>
  <si>
    <t xml:space="preserve">Captación, depuración y distribución de agua  y eliminación de desperdicios y aguas residuales, saneamiento y actividades similares</t>
  </si>
  <si>
    <t xml:space="preserve">Cuadro  18</t>
  </si>
  <si>
    <t xml:space="preserve">Cuadro  19</t>
  </si>
  <si>
    <t xml:space="preserve">Cuadro  20</t>
  </si>
  <si>
    <t xml:space="preserve">Cuadro  21</t>
  </si>
  <si>
    <t xml:space="preserve">VALOR AGREGADO SECTOR CONSTRUCCION</t>
  </si>
  <si>
    <t xml:space="preserve">Construcción de edificaciones completas y de partes de edificaciones;  acondicionamiento de edificaciones</t>
  </si>
  <si>
    <t xml:space="preserve">Construcción de obras de ingeniería civil    </t>
  </si>
  <si>
    <t xml:space="preserve">Cuadro  22</t>
  </si>
  <si>
    <t xml:space="preserve">Cuadro  23</t>
  </si>
  <si>
    <t xml:space="preserve">Cuadro  24</t>
  </si>
  <si>
    <t xml:space="preserve">Cuadro  25</t>
  </si>
  <si>
    <t xml:space="preserve">VALOR AGREGADO SECTOR COMERCIO, REPARACION, RESTAURANTES Y HOTELES</t>
  </si>
  <si>
    <t xml:space="preserve">Comercio</t>
  </si>
  <si>
    <t xml:space="preserve">Mantenimiento y reparación de vehículos automotores; reparación de efectos personales y enseres domésticos</t>
  </si>
  <si>
    <t xml:space="preserve">Hoteles restaurantes, bares y similares</t>
  </si>
  <si>
    <t xml:space="preserve">Cuadro  26</t>
  </si>
  <si>
    <t xml:space="preserve">Cuadro  27</t>
  </si>
  <si>
    <t xml:space="preserve">Cuadro  28</t>
  </si>
  <si>
    <t xml:space="preserve">Cuadro  29</t>
  </si>
  <si>
    <t xml:space="preserve">VALOR AGREGADO SECTOR TRANSPORTE, ALMACENAMIENTO Y TELECOMUNICACIONES</t>
  </si>
  <si>
    <t xml:space="preserve">Transporte por vía terrestre</t>
  </si>
  <si>
    <t xml:space="preserve">Transporte por vía aérea    </t>
  </si>
  <si>
    <t xml:space="preserve">Actividades complementarias y auxiliares al transporte; actividades de agencias de viajes y transporte por vía acuática</t>
  </si>
  <si>
    <t xml:space="preserve">Correo y telecomunicaciones      </t>
  </si>
  <si>
    <t xml:space="preserve">Cuadro  30</t>
  </si>
  <si>
    <t xml:space="preserve">Cuadro  31</t>
  </si>
  <si>
    <t xml:space="preserve">Cuadro  32</t>
  </si>
  <si>
    <t xml:space="preserve">Cuadro  33</t>
  </si>
  <si>
    <t xml:space="preserve">VALOR AGREGADO SECTOR ESTABLECIMIENTOS FINANCIEROS, SEGUROS, ACTIVIDADES INMOBILIARIAS Y SERVICIOS A LAS EMPRESAS</t>
  </si>
  <si>
    <t xml:space="preserve">Intermediación financiera</t>
  </si>
  <si>
    <t xml:space="preserve">Actividades inmobiliarias y alquiler de vivienda     </t>
  </si>
  <si>
    <t xml:space="preserve">Actividades empresariales y de alquiler  </t>
  </si>
  <si>
    <t xml:space="preserve">Cuadro  34</t>
  </si>
  <si>
    <t xml:space="preserve">Cuadro  35</t>
  </si>
  <si>
    <t xml:space="preserve">Cuadro  36</t>
  </si>
  <si>
    <t xml:space="preserve">Cuadro  37</t>
  </si>
  <si>
    <t xml:space="preserve">VALOR AGREGADO SECTOR ACTIVIDADES DE SERVICIOS SOCIALES, COMUNALES Y PERSONALES</t>
  </si>
  <si>
    <t xml:space="preserve">Administración pública y defensa; seguridad social de afiliación obligatoria; educación de no mercado</t>
  </si>
  <si>
    <t xml:space="preserve">Educación de mercado</t>
  </si>
  <si>
    <t xml:space="preserve">Servicios sociales  y de salud de mercado</t>
  </si>
  <si>
    <t xml:space="preserve">Actividades de asociaciones n.c.p, esparcimiento, culturales, deportivas y otras actividades de servicios de mercado y de no mercado</t>
  </si>
  <si>
    <t xml:space="preserve">Hogares privados con servicio doméstico</t>
  </si>
  <si>
    <t xml:space="preserve">Cuadro  38</t>
  </si>
  <si>
    <t xml:space="preserve">Cuadro  39</t>
  </si>
  <si>
    <t xml:space="preserve">Cuadro  40</t>
  </si>
  <si>
    <t xml:space="preserve">LISTAS</t>
  </si>
  <si>
    <t xml:space="preserve">PARÁMETROS Y NOMBRES DE CONFIGURACIÓN DEL REPORTE</t>
  </si>
  <si>
    <t xml:space="preserve">CRUCE ESTADOS VS TIPOS QUE APLICAN</t>
  </si>
  <si>
    <t xml:space="preserve">ESTADO</t>
  </si>
  <si>
    <t xml:space="preserve">NO APLICA</t>
  </si>
  <si>
    <t xml:space="preserve">ACTIVO</t>
  </si>
  <si>
    <t xml:space="preserve">INACTIVO</t>
  </si>
  <si>
    <t xml:space="preserve">TEMPORAL</t>
  </si>
  <si>
    <t xml:space="preserve">EN ESTUDIO</t>
  </si>
  <si>
    <t xml:space="preserve">RECHAZADO</t>
  </si>
  <si>
    <t xml:space="preserve">APROBADO</t>
  </si>
  <si>
    <t xml:space="preserve">REPARTIDO</t>
  </si>
  <si>
    <t xml:space="preserve">LOGICO</t>
  </si>
  <si>
    <t xml:space="preserve">ENCABEZADOS DEL REPORTE</t>
  </si>
  <si>
    <t xml:space="preserve">TIPO</t>
  </si>
  <si>
    <t xml:space="preserve">SI</t>
  </si>
  <si>
    <t xml:space="preserve">TITULO</t>
  </si>
  <si>
    <t xml:space="preserve">Series Desestacionalizadas</t>
  </si>
  <si>
    <t xml:space="preserve">ORIGINAL</t>
  </si>
  <si>
    <t xml:space="preserve">NO</t>
  </si>
  <si>
    <t xml:space="preserve">PERIODO</t>
  </si>
  <si>
    <t xml:space="preserve">AJUSTE ANALISTA</t>
  </si>
  <si>
    <t xml:space="preserve">FECHA</t>
  </si>
  <si>
    <t xml:space="preserve">19/dic/2012 : 16:32:14</t>
  </si>
  <si>
    <t xml:space="preserve">REFERENCIA</t>
  </si>
  <si>
    <t xml:space="preserve">Último Año</t>
  </si>
  <si>
    <t xml:space="preserve">AJUSTE REVISADO</t>
  </si>
  <si>
    <t xml:space="preserve">NATURALEZA</t>
  </si>
  <si>
    <t xml:space="preserve">ID</t>
  </si>
  <si>
    <t xml:space="preserve">Primer Año</t>
  </si>
  <si>
    <t xml:space="preserve">AJUSTE DEL SISTEMA</t>
  </si>
  <si>
    <t xml:space="preserve">EMPLEO</t>
  </si>
  <si>
    <t xml:space="preserve">Diferencia</t>
  </si>
  <si>
    <t xml:space="preserve">CIERRE</t>
  </si>
  <si>
    <t xml:space="preserve">RECURSO</t>
  </si>
  <si>
    <t xml:space="preserve">Valoracion</t>
  </si>
  <si>
    <t xml:space="preserve">A precios Constantes</t>
  </si>
  <si>
    <t xml:space="preserve">VAR. ACTIVO</t>
  </si>
  <si>
    <t xml:space="preserve">VAR. PASIVO</t>
  </si>
  <si>
    <t xml:space="preserve">PASIVO</t>
  </si>
  <si>
    <t xml:space="preserve">NOMBRES DE RANGOS UTILIZADOS</t>
  </si>
  <si>
    <t xml:space="preserve">Nombre</t>
  </si>
  <si>
    <t xml:space="preserve">Hoja</t>
  </si>
  <si>
    <t xml:space="preserve">Rango</t>
  </si>
  <si>
    <t xml:space="preserve">Referencia</t>
  </si>
  <si>
    <t xml:space="preserve">Orientacion</t>
  </si>
  <si>
    <t xml:space="preserve">Reporte</t>
  </si>
  <si>
    <t xml:space="preserve">Hoja_Nom</t>
  </si>
  <si>
    <t xml:space="preserve">Rangos</t>
  </si>
  <si>
    <t xml:space="preserve">Configuracion</t>
  </si>
  <si>
    <t xml:space="preserve">$G$17:$M$500</t>
  </si>
  <si>
    <t xml:space="preserve">Borrar</t>
  </si>
  <si>
    <t xml:space="preserve">$B$22</t>
  </si>
  <si>
    <t xml:space="preserve">Recalcular</t>
  </si>
  <si>
    <t xml:space="preserve">$B$23</t>
  </si>
  <si>
    <t xml:space="preserve">Titulo</t>
  </si>
  <si>
    <t xml:space="preserve">$H$4</t>
  </si>
  <si>
    <t xml:space="preserve">TituloValor</t>
  </si>
  <si>
    <t xml:space="preserve">$H$10</t>
  </si>
  <si>
    <t xml:space="preserve">$H$5</t>
  </si>
  <si>
    <t xml:space="preserve">BORRAR RANGO</t>
  </si>
  <si>
    <t xml:space="preserve">Fecha</t>
  </si>
  <si>
    <t xml:space="preserve">$H$6</t>
  </si>
  <si>
    <t xml:space="preserve">RECALCULAR</t>
  </si>
  <si>
    <t xml:space="preserve">Logico</t>
  </si>
  <si>
    <t xml:space="preserve">$A$4:$A$5</t>
  </si>
  <si>
    <t xml:space="preserve">Naturaleza</t>
  </si>
  <si>
    <t xml:space="preserve">$A$9:$A$20</t>
  </si>
  <si>
    <t xml:space="preserve">RangoMacros</t>
  </si>
  <si>
    <t xml:space="preserve">$A$27:$A$36</t>
  </si>
  <si>
    <t xml:space="preserve">CodNaturaleza</t>
  </si>
  <si>
    <t xml:space="preserve">$B$9:$B$20</t>
  </si>
  <si>
    <t xml:space="preserve">EjecutarReporte</t>
  </si>
  <si>
    <t xml:space="preserve">RangoValor</t>
  </si>
  <si>
    <t xml:space="preserve">Detalle</t>
  </si>
  <si>
    <t xml:space="preserve">$B:$B</t>
  </si>
  <si>
    <t xml:space="preserve">BorrarFilas</t>
  </si>
  <si>
    <t xml:space="preserve">RangoCriterio</t>
  </si>
  <si>
    <t xml:space="preserve">$R:$R</t>
  </si>
  <si>
    <t xml:space="preserve">OcultarHojas</t>
  </si>
  <si>
    <t xml:space="preserve">RangoCriterio2</t>
  </si>
  <si>
    <t xml:space="preserve">$S:$S</t>
  </si>
  <si>
    <t xml:space="preserve">RangoTabla</t>
  </si>
  <si>
    <t xml:space="preserve">$B$1:$W$65000</t>
  </si>
  <si>
    <t xml:space="preserve">AnyoIni</t>
  </si>
  <si>
    <t xml:space="preserve">$H$8</t>
  </si>
  <si>
    <t xml:space="preserve">Cantidad</t>
  </si>
  <si>
    <t xml:space="preserve">$H$9</t>
  </si>
  <si>
    <t xml:space="preserve">AnyoFin</t>
  </si>
  <si>
    <t xml:space="preserve">$H$7</t>
  </si>
  <si>
    <t xml:space="preserve">Fecha2</t>
  </si>
  <si>
    <t xml:space="preserve">$J$6</t>
  </si>
  <si>
    <t xml:space="preserve">RangoMuestra1GR</t>
  </si>
  <si>
    <t xml:space="preserve">Grandes_Ramas</t>
  </si>
  <si>
    <t xml:space="preserve">$15:$19</t>
  </si>
  <si>
    <t xml:space="preserve">RangoMuestra</t>
  </si>
  <si>
    <t xml:space="preserve">RangoMuestra1</t>
  </si>
  <si>
    <t xml:space="preserve">Anyo1GR</t>
  </si>
  <si>
    <t xml:space="preserve">$T:$T</t>
  </si>
  <si>
    <t xml:space="preserve">Anyo</t>
  </si>
  <si>
    <t xml:space="preserve">Anyo1</t>
  </si>
  <si>
    <t xml:space="preserve">Periodo1GR</t>
  </si>
  <si>
    <t xml:space="preserve">$U:$U</t>
  </si>
  <si>
    <t xml:space="preserve">Periodo1</t>
  </si>
  <si>
    <t xml:space="preserve">Transaccion1GR</t>
  </si>
  <si>
    <t xml:space="preserve">$10:$10</t>
  </si>
  <si>
    <t xml:space="preserve">Transaccion</t>
  </si>
  <si>
    <t xml:space="preserve">Transaccion1</t>
  </si>
  <si>
    <t xml:space="preserve">Producto1GR</t>
  </si>
  <si>
    <t xml:space="preserve">$11:$11</t>
  </si>
  <si>
    <t xml:space="preserve">Producto</t>
  </si>
  <si>
    <t xml:space="preserve">Producto1</t>
  </si>
  <si>
    <t xml:space="preserve">Rama1GR</t>
  </si>
  <si>
    <t xml:space="preserve">$12:$12</t>
  </si>
  <si>
    <t xml:space="preserve">Rama</t>
  </si>
  <si>
    <t xml:space="preserve">Rama1</t>
  </si>
  <si>
    <t xml:space="preserve">RangoMuestra2GR</t>
  </si>
  <si>
    <t xml:space="preserve">Grandes_Ramas_Var_Anual</t>
  </si>
  <si>
    <t xml:space="preserve">RangoMuestra2</t>
  </si>
  <si>
    <t xml:space="preserve">Anyo2GR</t>
  </si>
  <si>
    <t xml:space="preserve">Anyo2</t>
  </si>
  <si>
    <t xml:space="preserve">Periodo2GR</t>
  </si>
  <si>
    <t xml:space="preserve">Periodo2</t>
  </si>
  <si>
    <t xml:space="preserve">Transaccion2GR</t>
  </si>
  <si>
    <t xml:space="preserve">Transaccion2</t>
  </si>
  <si>
    <t xml:space="preserve">Producto2GR</t>
  </si>
  <si>
    <t xml:space="preserve">Producto2</t>
  </si>
  <si>
    <t xml:space="preserve">Rama2GR</t>
  </si>
  <si>
    <t xml:space="preserve">Rama2</t>
  </si>
  <si>
    <t xml:space="preserve">RangoMuestra2GRS</t>
  </si>
  <si>
    <t xml:space="preserve">Grandes_Ramas_Var_Semestral</t>
  </si>
  <si>
    <t xml:space="preserve">$15:$17</t>
  </si>
  <si>
    <t xml:space="preserve">Anyo2GRS</t>
  </si>
  <si>
    <t xml:space="preserve">Periodo2GRS</t>
  </si>
  <si>
    <t xml:space="preserve">Transaccion2GRS</t>
  </si>
  <si>
    <t xml:space="preserve">Producto2GRS</t>
  </si>
  <si>
    <t xml:space="preserve">Rama2GRS</t>
  </si>
  <si>
    <t xml:space="preserve">RangoMuestra2GRA</t>
  </si>
  <si>
    <t xml:space="preserve">Grandes_Ramas_Var_Acumulada</t>
  </si>
  <si>
    <t xml:space="preserve">$15:$16</t>
  </si>
  <si>
    <t xml:space="preserve">Anyo2GRA</t>
  </si>
  <si>
    <t xml:space="preserve">Periodo2GRA</t>
  </si>
  <si>
    <t xml:space="preserve">Transaccion2GRA</t>
  </si>
  <si>
    <t xml:space="preserve">Producto2GRA</t>
  </si>
  <si>
    <t xml:space="preserve">Rama2GRA</t>
  </si>
  <si>
    <t xml:space="preserve">RangoMuestra3GR</t>
  </si>
  <si>
    <t xml:space="preserve">Grandes_Ramas_Var_Trim</t>
  </si>
  <si>
    <t xml:space="preserve">RangoMuestra3</t>
  </si>
  <si>
    <t xml:space="preserve">Anyo3GR</t>
  </si>
  <si>
    <t xml:space="preserve">Anyo3</t>
  </si>
  <si>
    <t xml:space="preserve">Periodo3GR</t>
  </si>
  <si>
    <t xml:space="preserve">Periodo3</t>
  </si>
  <si>
    <t xml:space="preserve">Transaccion3GR</t>
  </si>
  <si>
    <t xml:space="preserve">Transaccion3</t>
  </si>
  <si>
    <t xml:space="preserve">Producto3GR</t>
  </si>
  <si>
    <t xml:space="preserve">Producto3</t>
  </si>
  <si>
    <t xml:space="preserve">Rama3GR</t>
  </si>
  <si>
    <t xml:space="preserve">Rama3</t>
  </si>
  <si>
    <t xml:space="preserve">Anyo4GR</t>
  </si>
  <si>
    <t xml:space="preserve">$V:$V</t>
  </si>
  <si>
    <t xml:space="preserve">Anyo4</t>
  </si>
  <si>
    <t xml:space="preserve">Periodo4GR</t>
  </si>
  <si>
    <t xml:space="preserve">$W:$W</t>
  </si>
  <si>
    <t xml:space="preserve">Periodo4</t>
  </si>
  <si>
    <t xml:space="preserve">PIBGR</t>
  </si>
  <si>
    <t xml:space="preserve">$L:$L</t>
  </si>
  <si>
    <t xml:space="preserve">PIB</t>
  </si>
  <si>
    <t xml:space="preserve">VAGR</t>
  </si>
  <si>
    <t xml:space="preserve">VA</t>
  </si>
  <si>
    <t xml:space="preserve">Periodo5GR</t>
  </si>
  <si>
    <t xml:space="preserve">$V:$BV</t>
  </si>
  <si>
    <t xml:space="preserve">Periodo5</t>
  </si>
  <si>
    <t xml:space="preserve">RangoMuestra1GR01</t>
  </si>
  <si>
    <t xml:space="preserve">Rama_Agricultura</t>
  </si>
  <si>
    <t xml:space="preserve">Anyo1GR01</t>
  </si>
  <si>
    <t xml:space="preserve">$K:$K</t>
  </si>
  <si>
    <t xml:space="preserve">Periodo1GR01</t>
  </si>
  <si>
    <t xml:space="preserve">Transaccion1GR01</t>
  </si>
  <si>
    <t xml:space="preserve">Producto1GR01</t>
  </si>
  <si>
    <t xml:space="preserve">Rama1GR01</t>
  </si>
  <si>
    <t xml:space="preserve">RangoMuestra2GR01</t>
  </si>
  <si>
    <t xml:space="preserve">Rama_Agricultura_Var_Anual</t>
  </si>
  <si>
    <t xml:space="preserve">Anyo2GR01</t>
  </si>
  <si>
    <t xml:space="preserve">Periodo2GR01</t>
  </si>
  <si>
    <t xml:space="preserve">Transaccion2GR01</t>
  </si>
  <si>
    <t xml:space="preserve">Producto2GR01</t>
  </si>
  <si>
    <t xml:space="preserve">Rama2GR01</t>
  </si>
  <si>
    <t xml:space="preserve">RangoMuestra2GR01S</t>
  </si>
  <si>
    <t xml:space="preserve">Rama_Agricultura_Var_Semestral</t>
  </si>
  <si>
    <t xml:space="preserve">Anyo2GR01S</t>
  </si>
  <si>
    <t xml:space="preserve">Periodo2GR01S</t>
  </si>
  <si>
    <t xml:space="preserve">Transaccion2GR01S</t>
  </si>
  <si>
    <t xml:space="preserve">Producto2GR01S</t>
  </si>
  <si>
    <t xml:space="preserve">Rama2GR01S</t>
  </si>
  <si>
    <t xml:space="preserve">RangoMuestra2GR01A</t>
  </si>
  <si>
    <t xml:space="preserve">Rama_Agricultura_Var_Acumulada</t>
  </si>
  <si>
    <t xml:space="preserve">Anyo2GR01A</t>
  </si>
  <si>
    <t xml:space="preserve">Periodo2GR01A</t>
  </si>
  <si>
    <t xml:space="preserve">Transaccion2GR01A</t>
  </si>
  <si>
    <t xml:space="preserve">Producto2GR01A</t>
  </si>
  <si>
    <t xml:space="preserve">Rama2GR01A</t>
  </si>
  <si>
    <t xml:space="preserve">RangoMuestra3GR01</t>
  </si>
  <si>
    <t xml:space="preserve">Rama_Agricultura_Var_Trim</t>
  </si>
  <si>
    <t xml:space="preserve">Anyo3GR01</t>
  </si>
  <si>
    <t xml:space="preserve">Periodo3GR01</t>
  </si>
  <si>
    <t xml:space="preserve">Transaccion3GR01</t>
  </si>
  <si>
    <t xml:space="preserve">Producto3GR01</t>
  </si>
  <si>
    <t xml:space="preserve">Rama3GR01</t>
  </si>
  <si>
    <t xml:space="preserve">Anyo4GR01</t>
  </si>
  <si>
    <t xml:space="preserve">$M:$M</t>
  </si>
  <si>
    <t xml:space="preserve">Periodo4GR01</t>
  </si>
  <si>
    <t xml:space="preserve">$N:$N</t>
  </si>
  <si>
    <t xml:space="preserve">PIBGR01</t>
  </si>
  <si>
    <t xml:space="preserve">$H:$H</t>
  </si>
  <si>
    <t xml:space="preserve">VAGR01</t>
  </si>
  <si>
    <t xml:space="preserve">$I:$I</t>
  </si>
  <si>
    <t xml:space="preserve">Periodo5GR01</t>
  </si>
  <si>
    <t xml:space="preserve">RangoMuestra1GR03</t>
  </si>
  <si>
    <t xml:space="preserve">Rama_Mineria</t>
  </si>
  <si>
    <t xml:space="preserve">Anyo1GR03</t>
  </si>
  <si>
    <t xml:space="preserve">Periodo1GR03</t>
  </si>
  <si>
    <t xml:space="preserve">Transaccion1GR03</t>
  </si>
  <si>
    <t xml:space="preserve">Producto1GR03</t>
  </si>
  <si>
    <t xml:space="preserve">Rama1GR03</t>
  </si>
  <si>
    <t xml:space="preserve">RangoMuestra2GR03</t>
  </si>
  <si>
    <t xml:space="preserve">Rama_Mineria_Var_Anual</t>
  </si>
  <si>
    <t xml:space="preserve">Anyo2GR03</t>
  </si>
  <si>
    <t xml:space="preserve">Periodo2GR03</t>
  </si>
  <si>
    <t xml:space="preserve">Transaccion2GR03</t>
  </si>
  <si>
    <t xml:space="preserve">Producto2GR03</t>
  </si>
  <si>
    <t xml:space="preserve">Rama2GR03</t>
  </si>
  <si>
    <t xml:space="preserve">RangoMuestra2GR03S</t>
  </si>
  <si>
    <t xml:space="preserve">Rama_Mineria_Var_Semestral</t>
  </si>
  <si>
    <t xml:space="preserve">Anyo2GR03S</t>
  </si>
  <si>
    <t xml:space="preserve">Periodo2GR03S</t>
  </si>
  <si>
    <t xml:space="preserve">Transaccion2GR03S</t>
  </si>
  <si>
    <t xml:space="preserve">Producto2GR03S</t>
  </si>
  <si>
    <t xml:space="preserve">Rama2GR03S</t>
  </si>
  <si>
    <t xml:space="preserve">RangoMuestra2GR03A</t>
  </si>
  <si>
    <t xml:space="preserve">Rama_Mineria_Var_Acumulada</t>
  </si>
  <si>
    <t xml:space="preserve">Anyo2GR03A</t>
  </si>
  <si>
    <t xml:space="preserve">Periodo2GR03A</t>
  </si>
  <si>
    <t xml:space="preserve">Transaccion2GR03A</t>
  </si>
  <si>
    <t xml:space="preserve">Producto2GR03A</t>
  </si>
  <si>
    <t xml:space="preserve">Rama2GR03A</t>
  </si>
  <si>
    <t xml:space="preserve">RangoMuestra3GR03</t>
  </si>
  <si>
    <t xml:space="preserve">Rama_Mineria_Var_Trim</t>
  </si>
  <si>
    <t xml:space="preserve">Anyo3GR03</t>
  </si>
  <si>
    <t xml:space="preserve">Periodo3GR03</t>
  </si>
  <si>
    <t xml:space="preserve">Transaccion3GR03</t>
  </si>
  <si>
    <t xml:space="preserve">Producto3GR03</t>
  </si>
  <si>
    <t xml:space="preserve">Rama3GR03</t>
  </si>
  <si>
    <t xml:space="preserve">Anyo4GR03</t>
  </si>
  <si>
    <t xml:space="preserve">Periodo4GR03</t>
  </si>
  <si>
    <t xml:space="preserve">PIBGR03</t>
  </si>
  <si>
    <t xml:space="preserve">VAGR03</t>
  </si>
  <si>
    <t xml:space="preserve">Periodo5GR03</t>
  </si>
  <si>
    <t xml:space="preserve">RangoMuestra1GR04</t>
  </si>
  <si>
    <t xml:space="preserve">Rama_Industria</t>
  </si>
  <si>
    <t xml:space="preserve">Anyo1GR04</t>
  </si>
  <si>
    <t xml:space="preserve">$AF:$AF</t>
  </si>
  <si>
    <t xml:space="preserve">Periodo1GR04</t>
  </si>
  <si>
    <t xml:space="preserve">$AG:$AG</t>
  </si>
  <si>
    <t xml:space="preserve">Transaccion1GR04</t>
  </si>
  <si>
    <t xml:space="preserve">Producto1GR04</t>
  </si>
  <si>
    <t xml:space="preserve">Rama1GR04</t>
  </si>
  <si>
    <t xml:space="preserve">RangoMuestra2GR04</t>
  </si>
  <si>
    <t xml:space="preserve">Rama_Industria_Var_Anual</t>
  </si>
  <si>
    <t xml:space="preserve">Anyo2GR04</t>
  </si>
  <si>
    <t xml:space="preserve">Periodo2GR04</t>
  </si>
  <si>
    <t xml:space="preserve">Transaccion2GR04</t>
  </si>
  <si>
    <t xml:space="preserve">Producto2GR04</t>
  </si>
  <si>
    <t xml:space="preserve">Rama2GR04</t>
  </si>
  <si>
    <t xml:space="preserve">RangoMuestra2GR04S</t>
  </si>
  <si>
    <t xml:space="preserve">Rama_Industria_Var_Semestral</t>
  </si>
  <si>
    <t xml:space="preserve">Anyo2GR04S</t>
  </si>
  <si>
    <t xml:space="preserve">Periodo2GR04S</t>
  </si>
  <si>
    <t xml:space="preserve">Transaccion2GR04S</t>
  </si>
  <si>
    <t xml:space="preserve">Producto2GR04S</t>
  </si>
  <si>
    <t xml:space="preserve">Rama2GR04S</t>
  </si>
  <si>
    <t xml:space="preserve">RangoMuestra2GR04A</t>
  </si>
  <si>
    <t xml:space="preserve">Rama_Industria_Var_Acumulada</t>
  </si>
  <si>
    <t xml:space="preserve">Anyo2GR04A</t>
  </si>
  <si>
    <t xml:space="preserve">Periodo2GR04A</t>
  </si>
  <si>
    <t xml:space="preserve">Transaccion2GR04A</t>
  </si>
  <si>
    <t xml:space="preserve">Producto2GR04A</t>
  </si>
  <si>
    <t xml:space="preserve">Rama2GR04A</t>
  </si>
  <si>
    <t xml:space="preserve">RangoMuestra3GR04</t>
  </si>
  <si>
    <t xml:space="preserve">Rama_Industria_Var_Trim</t>
  </si>
  <si>
    <t xml:space="preserve">Anyo3GR04</t>
  </si>
  <si>
    <t xml:space="preserve">Periodo3GR04</t>
  </si>
  <si>
    <t xml:space="preserve">Transaccion3GR04</t>
  </si>
  <si>
    <t xml:space="preserve">Producto3GR04</t>
  </si>
  <si>
    <t xml:space="preserve">Rama3GR04</t>
  </si>
  <si>
    <t xml:space="preserve">Anyo4GR04</t>
  </si>
  <si>
    <t xml:space="preserve">$AH:$AH</t>
  </si>
  <si>
    <t xml:space="preserve">Periodo4GR04</t>
  </si>
  <si>
    <t xml:space="preserve">$AI:$AI</t>
  </si>
  <si>
    <t xml:space="preserve">PIBGR04</t>
  </si>
  <si>
    <t xml:space="preserve">$AC:$AC</t>
  </si>
  <si>
    <t xml:space="preserve">VAGR04</t>
  </si>
  <si>
    <t xml:space="preserve">$AD:$AD</t>
  </si>
  <si>
    <t xml:space="preserve">Periodo5GR04</t>
  </si>
  <si>
    <t xml:space="preserve">RangoMuestra1GR05</t>
  </si>
  <si>
    <t xml:space="preserve">Rama_Electr_Gas_Agua</t>
  </si>
  <si>
    <t xml:space="preserve">Anyo1GR05</t>
  </si>
  <si>
    <t xml:space="preserve">$J:$J</t>
  </si>
  <si>
    <t xml:space="preserve">Periodo1GR05</t>
  </si>
  <si>
    <t xml:space="preserve">Transaccion1GR05</t>
  </si>
  <si>
    <t xml:space="preserve">Producto1GR05</t>
  </si>
  <si>
    <t xml:space="preserve">Rama1GR05</t>
  </si>
  <si>
    <t xml:space="preserve">RangoMuestra2GR05</t>
  </si>
  <si>
    <t xml:space="preserve">Rama_Electr_Gas_Agua_Var_Anual</t>
  </si>
  <si>
    <t xml:space="preserve">Anyo2GR05</t>
  </si>
  <si>
    <t xml:space="preserve">Periodo2GR05</t>
  </si>
  <si>
    <t xml:space="preserve">Transaccion2GR05</t>
  </si>
  <si>
    <t xml:space="preserve">Producto2GR05</t>
  </si>
  <si>
    <t xml:space="preserve">Rama2GR05</t>
  </si>
  <si>
    <t xml:space="preserve">RangoMuestra2GR05S</t>
  </si>
  <si>
    <t xml:space="preserve">Rama_Electr_Gas_Agua_Var_Semest</t>
  </si>
  <si>
    <t xml:space="preserve">Anyo2GR05S</t>
  </si>
  <si>
    <t xml:space="preserve">Periodo2GR05S</t>
  </si>
  <si>
    <t xml:space="preserve">Transaccion2GR05S</t>
  </si>
  <si>
    <t xml:space="preserve">Producto2GR05S</t>
  </si>
  <si>
    <t xml:space="preserve">Rama2GR05S</t>
  </si>
  <si>
    <t xml:space="preserve">RangoMuestra2GR05A</t>
  </si>
  <si>
    <t xml:space="preserve">Rama_Electr_Gas_Agua_Var_Acum</t>
  </si>
  <si>
    <t xml:space="preserve">Anyo2GR05A</t>
  </si>
  <si>
    <t xml:space="preserve">Periodo2GR05A</t>
  </si>
  <si>
    <t xml:space="preserve">Transaccion2GR05A</t>
  </si>
  <si>
    <t xml:space="preserve">Producto2GR05A</t>
  </si>
  <si>
    <t xml:space="preserve">Rama2GR05A</t>
  </si>
  <si>
    <t xml:space="preserve">RangoMuestra3GR05</t>
  </si>
  <si>
    <t xml:space="preserve">Rama_Electr_Gas_Agua_Var_Trim</t>
  </si>
  <si>
    <t xml:space="preserve">Anyo3GR05</t>
  </si>
  <si>
    <t xml:space="preserve">Periodo3GR05</t>
  </si>
  <si>
    <t xml:space="preserve">Transaccion3GR05</t>
  </si>
  <si>
    <t xml:space="preserve">Producto3GR05</t>
  </si>
  <si>
    <t xml:space="preserve">Rama3GR05</t>
  </si>
  <si>
    <t xml:space="preserve">Anyo4GR05</t>
  </si>
  <si>
    <t xml:space="preserve">Periodo4GR05</t>
  </si>
  <si>
    <t xml:space="preserve">PIBGR05</t>
  </si>
  <si>
    <t xml:space="preserve">$G:$G</t>
  </si>
  <si>
    <t xml:space="preserve">VAGR05</t>
  </si>
  <si>
    <t xml:space="preserve">Periodo5GR05</t>
  </si>
  <si>
    <t xml:space="preserve">RangoMuestra1GR06</t>
  </si>
  <si>
    <t xml:space="preserve">Rama_Construccion</t>
  </si>
  <si>
    <t xml:space="preserve">Anyo1GR06</t>
  </si>
  <si>
    <t xml:space="preserve">Periodo1GR06</t>
  </si>
  <si>
    <t xml:space="preserve">Transaccion1GR06</t>
  </si>
  <si>
    <t xml:space="preserve">Producto1GR06</t>
  </si>
  <si>
    <t xml:space="preserve">Rama1GR06</t>
  </si>
  <si>
    <t xml:space="preserve">RangoMuestra2GR06</t>
  </si>
  <si>
    <t xml:space="preserve">Rama_Construccion_Var_Anual</t>
  </si>
  <si>
    <t xml:space="preserve">Anyo2GR06</t>
  </si>
  <si>
    <t xml:space="preserve">Periodo2GR06</t>
  </si>
  <si>
    <t xml:space="preserve">Transaccion2GR06</t>
  </si>
  <si>
    <t xml:space="preserve">Producto2GR06</t>
  </si>
  <si>
    <t xml:space="preserve">Rama2GR06</t>
  </si>
  <si>
    <t xml:space="preserve">RangoMuestra2GR06S</t>
  </si>
  <si>
    <t xml:space="preserve">Rama_Construccion_Var_Semestral</t>
  </si>
  <si>
    <t xml:space="preserve">Anyo2GR06S</t>
  </si>
  <si>
    <t xml:space="preserve">Periodo2GR06S</t>
  </si>
  <si>
    <t xml:space="preserve">Transaccion2GR06S</t>
  </si>
  <si>
    <t xml:space="preserve">Producto2GR06S</t>
  </si>
  <si>
    <t xml:space="preserve">Rama2GR06S</t>
  </si>
  <si>
    <t xml:space="preserve">RangoMuestra2GR06A</t>
  </si>
  <si>
    <t xml:space="preserve">Rama_Construccion_Var_Acumulada</t>
  </si>
  <si>
    <t xml:space="preserve">Anyo2GR06A</t>
  </si>
  <si>
    <t xml:space="preserve">Periodo2GR06A</t>
  </si>
  <si>
    <t xml:space="preserve">Transaccion2GR06A</t>
  </si>
  <si>
    <t xml:space="preserve">Producto2GR06A</t>
  </si>
  <si>
    <t xml:space="preserve">Rama2GR06A</t>
  </si>
  <si>
    <t xml:space="preserve">RangoMuestra3GR06</t>
  </si>
  <si>
    <t xml:space="preserve">Rama_Construccion_Var_Trim</t>
  </si>
  <si>
    <t xml:space="preserve">Anyo3GR06</t>
  </si>
  <si>
    <t xml:space="preserve">Periodo3GR06</t>
  </si>
  <si>
    <t xml:space="preserve">Transaccion3GR06</t>
  </si>
  <si>
    <t xml:space="preserve">Producto3GR06</t>
  </si>
  <si>
    <t xml:space="preserve">Rama3GR06</t>
  </si>
  <si>
    <t xml:space="preserve">Anyo4GR06</t>
  </si>
  <si>
    <t xml:space="preserve">Periodo4GR06</t>
  </si>
  <si>
    <t xml:space="preserve">PIBGR06</t>
  </si>
  <si>
    <t xml:space="preserve">$F:$F</t>
  </si>
  <si>
    <t xml:space="preserve">VAGR06</t>
  </si>
  <si>
    <t xml:space="preserve">Periodo5GR06</t>
  </si>
  <si>
    <t xml:space="preserve">RangoMuestra1GR07</t>
  </si>
  <si>
    <t xml:space="preserve">Rama_Comercio</t>
  </si>
  <si>
    <t xml:space="preserve">Anyo1GR07</t>
  </si>
  <si>
    <t xml:space="preserve">Periodo1GR07</t>
  </si>
  <si>
    <t xml:space="preserve">Transaccion1GR07</t>
  </si>
  <si>
    <t xml:space="preserve">Producto1GR07</t>
  </si>
  <si>
    <t xml:space="preserve">Rama1GR07</t>
  </si>
  <si>
    <t xml:space="preserve">RangoMuestra2GR07</t>
  </si>
  <si>
    <t xml:space="preserve">Rama_Comercio_Var_Anual</t>
  </si>
  <si>
    <t xml:space="preserve">Anyo2GR07</t>
  </si>
  <si>
    <t xml:space="preserve">Periodo2GR07</t>
  </si>
  <si>
    <t xml:space="preserve">Transaccion2GR07</t>
  </si>
  <si>
    <t xml:space="preserve">Producto2GR07</t>
  </si>
  <si>
    <t xml:space="preserve">Rama2GR07</t>
  </si>
  <si>
    <t xml:space="preserve">RangoMuestra2GR07S</t>
  </si>
  <si>
    <t xml:space="preserve">Rama_Comercio_Var_Semestral</t>
  </si>
  <si>
    <t xml:space="preserve">Anyo2GR07S</t>
  </si>
  <si>
    <t xml:space="preserve">Periodo2GR07S</t>
  </si>
  <si>
    <t xml:space="preserve">Transaccion2GR07S</t>
  </si>
  <si>
    <t xml:space="preserve">Producto2GR07S</t>
  </si>
  <si>
    <t xml:space="preserve">Rama2GR07S</t>
  </si>
  <si>
    <t xml:space="preserve">RangoMuestra2GR07A</t>
  </si>
  <si>
    <t xml:space="preserve">Rama_Comercio_Var_Acumulada</t>
  </si>
  <si>
    <t xml:space="preserve">Anyo2GR07A</t>
  </si>
  <si>
    <t xml:space="preserve">Periodo2GR07A</t>
  </si>
  <si>
    <t xml:space="preserve">Transaccion2GR07A</t>
  </si>
  <si>
    <t xml:space="preserve">Producto2GR07A</t>
  </si>
  <si>
    <t xml:space="preserve">Rama2GR07A</t>
  </si>
  <si>
    <t xml:space="preserve">RangoMuestra3GR07</t>
  </si>
  <si>
    <t xml:space="preserve">Rama_Comercio_Var_Trim</t>
  </si>
  <si>
    <t xml:space="preserve">Anyo3GR07</t>
  </si>
  <si>
    <t xml:space="preserve">Periodo3GR07</t>
  </si>
  <si>
    <t xml:space="preserve">Transaccion3GR07</t>
  </si>
  <si>
    <t xml:space="preserve">Producto3GR07</t>
  </si>
  <si>
    <t xml:space="preserve">Rama3GR07</t>
  </si>
  <si>
    <t xml:space="preserve">Anyo4GR07</t>
  </si>
  <si>
    <t xml:space="preserve">Periodo4GR07</t>
  </si>
  <si>
    <t xml:space="preserve">PIBGR07</t>
  </si>
  <si>
    <t xml:space="preserve">VAGR07</t>
  </si>
  <si>
    <t xml:space="preserve">Periodo5GR07</t>
  </si>
  <si>
    <t xml:space="preserve">RangoMuestra1GR08</t>
  </si>
  <si>
    <t xml:space="preserve">Rama_Transporte</t>
  </si>
  <si>
    <t xml:space="preserve">Anyo1GR08</t>
  </si>
  <si>
    <t xml:space="preserve">Periodo1GR08</t>
  </si>
  <si>
    <t xml:space="preserve">Transaccion1GR08</t>
  </si>
  <si>
    <t xml:space="preserve">Producto1GR08</t>
  </si>
  <si>
    <t xml:space="preserve">Rama1GR08</t>
  </si>
  <si>
    <t xml:space="preserve">RangoMuestra2GR08</t>
  </si>
  <si>
    <t xml:space="preserve">Rama_Transporte_Var_Anual</t>
  </si>
  <si>
    <t xml:space="preserve">Anyo2GR08</t>
  </si>
  <si>
    <t xml:space="preserve">Periodo2GR08</t>
  </si>
  <si>
    <t xml:space="preserve">Transaccion2GR08</t>
  </si>
  <si>
    <t xml:space="preserve">Producto2GR08</t>
  </si>
  <si>
    <t xml:space="preserve">Rama2GR08</t>
  </si>
  <si>
    <t xml:space="preserve">RangoMuestra2GR08S</t>
  </si>
  <si>
    <t xml:space="preserve">Rama_Transporte_Var_Semestral</t>
  </si>
  <si>
    <t xml:space="preserve">Anyo2GR08S</t>
  </si>
  <si>
    <t xml:space="preserve">Periodo2GR08S</t>
  </si>
  <si>
    <t xml:space="preserve">Transaccion2GR08S</t>
  </si>
  <si>
    <t xml:space="preserve">Producto2GR08S</t>
  </si>
  <si>
    <t xml:space="preserve">Rama2GR08S</t>
  </si>
  <si>
    <t xml:space="preserve">RangoMuestra2GR08A</t>
  </si>
  <si>
    <t xml:space="preserve">Rama_Transporte_Var_Acumulada</t>
  </si>
  <si>
    <t xml:space="preserve">Anyo2GR08A</t>
  </si>
  <si>
    <t xml:space="preserve">Periodo2GR08A</t>
  </si>
  <si>
    <t xml:space="preserve">Transaccion2GR08A</t>
  </si>
  <si>
    <t xml:space="preserve">Producto2GR08A</t>
  </si>
  <si>
    <t xml:space="preserve">Rama2GR08A</t>
  </si>
  <si>
    <t xml:space="preserve">RangoMuestra3GR08</t>
  </si>
  <si>
    <t xml:space="preserve">Rama_Transporte_Var_Trim</t>
  </si>
  <si>
    <t xml:space="preserve">Anyo3GR08</t>
  </si>
  <si>
    <t xml:space="preserve">Periodo3GR08</t>
  </si>
  <si>
    <t xml:space="preserve">Transaccion3GR08</t>
  </si>
  <si>
    <t xml:space="preserve">Producto3GR08</t>
  </si>
  <si>
    <t xml:space="preserve">Rama3GR08</t>
  </si>
  <si>
    <t xml:space="preserve">Anyo4GR08</t>
  </si>
  <si>
    <t xml:space="preserve">Periodo4GR08</t>
  </si>
  <si>
    <t xml:space="preserve">PIBGR08</t>
  </si>
  <si>
    <t xml:space="preserve">VAGR08</t>
  </si>
  <si>
    <t xml:space="preserve">Periodo5GR08</t>
  </si>
  <si>
    <t xml:space="preserve">RangoMuestra1GR09</t>
  </si>
  <si>
    <t xml:space="preserve">Rama_Est_Financieros</t>
  </si>
  <si>
    <t xml:space="preserve">Anyo1GR09</t>
  </si>
  <si>
    <t xml:space="preserve">Periodo1GR09</t>
  </si>
  <si>
    <t xml:space="preserve">Transaccion1GR09</t>
  </si>
  <si>
    <t xml:space="preserve">Producto1GR09</t>
  </si>
  <si>
    <t xml:space="preserve">Rama1GR09</t>
  </si>
  <si>
    <t xml:space="preserve">RangoMuestra2GR09</t>
  </si>
  <si>
    <t xml:space="preserve">Rama_Est_Financieros_Var_Anual</t>
  </si>
  <si>
    <t xml:space="preserve">Anyo2GR09</t>
  </si>
  <si>
    <t xml:space="preserve">Periodo2GR09</t>
  </si>
  <si>
    <t xml:space="preserve">Transaccion2GR09</t>
  </si>
  <si>
    <t xml:space="preserve">Producto2GR09</t>
  </si>
  <si>
    <t xml:space="preserve">Rama2GR09</t>
  </si>
  <si>
    <t xml:space="preserve">RangoMuestra2GR09S</t>
  </si>
  <si>
    <t xml:space="preserve">Rama_Est_Financieros_Var_Semest</t>
  </si>
  <si>
    <t xml:space="preserve">Anyo2GR09S</t>
  </si>
  <si>
    <t xml:space="preserve">Periodo2GR09S</t>
  </si>
  <si>
    <t xml:space="preserve">Transaccion2GR09S</t>
  </si>
  <si>
    <t xml:space="preserve">Producto2GR09S</t>
  </si>
  <si>
    <t xml:space="preserve">Rama2GR09S</t>
  </si>
  <si>
    <t xml:space="preserve">RangoMuestra2GR09A</t>
  </si>
  <si>
    <t xml:space="preserve">Rama_Est_Financieros_Var_Acum</t>
  </si>
  <si>
    <t xml:space="preserve">Anyo2GR09A</t>
  </si>
  <si>
    <t xml:space="preserve">Periodo2GR09A</t>
  </si>
  <si>
    <t xml:space="preserve">Transaccion2GR09A</t>
  </si>
  <si>
    <t xml:space="preserve">Producto2GR09A</t>
  </si>
  <si>
    <t xml:space="preserve">Rama2GR09A</t>
  </si>
  <si>
    <t xml:space="preserve">RangoMuestra3GR09</t>
  </si>
  <si>
    <t xml:space="preserve">Rama_Est_Financieros_Var_Trim</t>
  </si>
  <si>
    <t xml:space="preserve">Anyo3GR09</t>
  </si>
  <si>
    <t xml:space="preserve">Periodo3GR09</t>
  </si>
  <si>
    <t xml:space="preserve">Transaccion3GR09</t>
  </si>
  <si>
    <t xml:space="preserve">Producto3GR09</t>
  </si>
  <si>
    <t xml:space="preserve">Rama3GR09</t>
  </si>
  <si>
    <t xml:space="preserve">Anyo4GR09</t>
  </si>
  <si>
    <t xml:space="preserve">Periodo4GR09</t>
  </si>
  <si>
    <t xml:space="preserve">PIBGR09</t>
  </si>
  <si>
    <t xml:space="preserve">VAGR09</t>
  </si>
  <si>
    <t xml:space="preserve">Periodo5GR09</t>
  </si>
  <si>
    <t xml:space="preserve">RangoMuestra1GR10</t>
  </si>
  <si>
    <t xml:space="preserve">Rama_Serv_Sociales</t>
  </si>
  <si>
    <t xml:space="preserve">Anyo1GR10</t>
  </si>
  <si>
    <t xml:space="preserve">Periodo1GR10</t>
  </si>
  <si>
    <t xml:space="preserve">Transaccion1GR10</t>
  </si>
  <si>
    <t xml:space="preserve">Producto1GR10</t>
  </si>
  <si>
    <t xml:space="preserve">Rama1GR10</t>
  </si>
  <si>
    <t xml:space="preserve">RangoMuestra2GR10</t>
  </si>
  <si>
    <t xml:space="preserve">Rama_Serv_Sociales_Var_Anual</t>
  </si>
  <si>
    <t xml:space="preserve">Anyo2GR10</t>
  </si>
  <si>
    <t xml:space="preserve">Periodo2GR10</t>
  </si>
  <si>
    <t xml:space="preserve">Transaccion2GR10</t>
  </si>
  <si>
    <t xml:space="preserve">Producto2GR10</t>
  </si>
  <si>
    <t xml:space="preserve">Rama2GR10</t>
  </si>
  <si>
    <t xml:space="preserve">RangoMuestra2GR10S</t>
  </si>
  <si>
    <t xml:space="preserve">Rama_Serv_Sociales_Var_Semestra</t>
  </si>
  <si>
    <t xml:space="preserve">Anyo2GR10S</t>
  </si>
  <si>
    <t xml:space="preserve">Periodo2GR10S</t>
  </si>
  <si>
    <t xml:space="preserve">Transaccion2GR10S</t>
  </si>
  <si>
    <t xml:space="preserve">Producto2GR10S</t>
  </si>
  <si>
    <t xml:space="preserve">Rama2GR10S</t>
  </si>
  <si>
    <t xml:space="preserve">RangoMuestra2GR10A</t>
  </si>
  <si>
    <t xml:space="preserve">Rama_Serv_Sociales_Var_Acum</t>
  </si>
  <si>
    <t xml:space="preserve">Anyo2GR10A</t>
  </si>
  <si>
    <t xml:space="preserve">Periodo2GR10A</t>
  </si>
  <si>
    <t xml:space="preserve">Transaccion2GR10A</t>
  </si>
  <si>
    <t xml:space="preserve">Producto2GR10A</t>
  </si>
  <si>
    <t xml:space="preserve">Rama2GR10A</t>
  </si>
  <si>
    <t xml:space="preserve">RangoMuestra3GR10</t>
  </si>
  <si>
    <t xml:space="preserve">Rama_Serv_Sociales_Var_Trim</t>
  </si>
  <si>
    <t xml:space="preserve">Anyo3GR10</t>
  </si>
  <si>
    <t xml:space="preserve">Periodo3GR10</t>
  </si>
  <si>
    <t xml:space="preserve">Transaccion3GR10</t>
  </si>
  <si>
    <t xml:space="preserve">Producto3GR10</t>
  </si>
  <si>
    <t xml:space="preserve">Rama3GR10</t>
  </si>
  <si>
    <t xml:space="preserve">Anyo4GR10</t>
  </si>
  <si>
    <t xml:space="preserve">Periodo4GR10</t>
  </si>
  <si>
    <t xml:space="preserve">$O:$O</t>
  </si>
  <si>
    <t xml:space="preserve">PIBGR10</t>
  </si>
  <si>
    <t xml:space="preserve">VAGR10</t>
  </si>
  <si>
    <t xml:space="preserve">Periodo5GR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-* #,##0.00\ _€_-;\-* #,##0.00\ _€_-;_-* \-??\ _€_-;_-@_-"/>
    <numFmt numFmtId="167" formatCode="_ * #,##0.00_ ;_ * \-#,##0.00_ ;_ * \-??_ ;_ @_ "/>
    <numFmt numFmtId="168" formatCode="@"/>
    <numFmt numFmtId="169" formatCode="_(* #,##0_);_(* \(#,##0\);_(* \-??_);_(@_)"/>
    <numFmt numFmtId="170" formatCode="_(* #,##0.0_);_(* \(#,##0.0\);_(* \-??_);_(@_)"/>
    <numFmt numFmtId="171" formatCode="[$-240A]d&quot; de &quot;mmmm&quot; de &quot;yyyy;@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Times New Roman"/>
      <family val="1"/>
    </font>
    <font>
      <sz val="10"/>
      <name val="Century Gothic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9"/>
      <color rgb="FF000000"/>
      <name val="Rockwell"/>
      <family val="1"/>
    </font>
    <font>
      <b val="true"/>
      <sz val="14"/>
      <color rgb="FF000000"/>
      <name val="Arial"/>
      <family val="2"/>
    </font>
    <font>
      <b val="true"/>
      <sz val="13"/>
      <color rgb="FF000000"/>
      <name val="Arial"/>
      <family val="2"/>
    </font>
    <font>
      <sz val="11"/>
      <color rgb="FF000000"/>
      <name val="Arial"/>
      <family val="2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b val="true"/>
      <sz val="11"/>
      <name val="Arial"/>
      <family val="2"/>
    </font>
    <font>
      <sz val="10"/>
      <name val="Lucida Sans"/>
      <family val="2"/>
    </font>
    <font>
      <b val="true"/>
      <sz val="10"/>
      <color rgb="FF000000"/>
      <name val="Calibri"/>
      <family val="2"/>
    </font>
    <font>
      <b val="true"/>
      <vertAlign val="superscript"/>
      <sz val="10"/>
      <color rgb="FF000000"/>
      <name val="Calibri"/>
      <family val="2"/>
    </font>
    <font>
      <b val="true"/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4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18" fillId="17" borderId="5" applyFont="true" applyBorder="true" applyAlignment="false" applyProtection="false"/>
    <xf numFmtId="164" fontId="18" fillId="17" borderId="5" applyFont="true" applyBorder="true" applyAlignment="false" applyProtection="false"/>
    <xf numFmtId="164" fontId="18" fillId="17" borderId="5" applyFont="true" applyBorder="true" applyAlignment="false" applyProtection="false"/>
    <xf numFmtId="164" fontId="18" fillId="17" borderId="5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1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4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18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4" borderId="0" xfId="1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1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4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7" borderId="10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0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7" borderId="10" xfId="1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0" borderId="11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17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4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17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17" borderId="12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17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24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2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17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1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24" borderId="0" xfId="1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17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17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17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17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17" borderId="1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17" borderId="1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16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16" borderId="1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16" borderId="1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1" borderId="0" xfId="1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1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1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17" borderId="0" xfId="1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1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1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1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1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1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1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1 2 2" xfId="22"/>
    <cellStyle name="20% - Énfasis1 3" xfId="23"/>
    <cellStyle name="20% - Énfasis1 4" xfId="24"/>
    <cellStyle name="20% - Énfasis1 5" xfId="25"/>
    <cellStyle name="20% - Énfasis2 2" xfId="26"/>
    <cellStyle name="20% - Énfasis2 2 2" xfId="27"/>
    <cellStyle name="20% - Énfasis2 3" xfId="28"/>
    <cellStyle name="20% - Énfasis2 4" xfId="29"/>
    <cellStyle name="20% - Énfasis2 5" xfId="30"/>
    <cellStyle name="20% - Énfasis3 2" xfId="31"/>
    <cellStyle name="20% - Énfasis3 2 2" xfId="32"/>
    <cellStyle name="20% - Énfasis3 3" xfId="33"/>
    <cellStyle name="20% - Énfasis3 4" xfId="34"/>
    <cellStyle name="20% - Énfasis3 5" xfId="35"/>
    <cellStyle name="20% - Énfasis4 2" xfId="36"/>
    <cellStyle name="20% - Énfasis4 2 2" xfId="37"/>
    <cellStyle name="20% - Énfasis4 3" xfId="38"/>
    <cellStyle name="20% - Énfasis4 4" xfId="39"/>
    <cellStyle name="20% - Énfasis4 5" xfId="40"/>
    <cellStyle name="20% - Énfasis5 2" xfId="41"/>
    <cellStyle name="20% - Énfasis5 2 2" xfId="42"/>
    <cellStyle name="20% - Énfasis5 3" xfId="43"/>
    <cellStyle name="20% - Énfasis5 4" xfId="44"/>
    <cellStyle name="20% - Énfasis5 5" xfId="45"/>
    <cellStyle name="20% - Énfasis6 2" xfId="46"/>
    <cellStyle name="20% - Énfasis6 2 2" xfId="47"/>
    <cellStyle name="20% - Énfasis6 3" xfId="48"/>
    <cellStyle name="20% - Énfasis6 4" xfId="49"/>
    <cellStyle name="20% - Énfasis6 5" xfId="50"/>
    <cellStyle name="40% - Énfasis1 2" xfId="51"/>
    <cellStyle name="40% - Énfasis1 2 2" xfId="52"/>
    <cellStyle name="40% - Énfasis1 3" xfId="53"/>
    <cellStyle name="40% - Énfasis1 4" xfId="54"/>
    <cellStyle name="40% - Énfasis1 5" xfId="55"/>
    <cellStyle name="40% - Énfasis2 2" xfId="56"/>
    <cellStyle name="40% - Énfasis2 2 2" xfId="57"/>
    <cellStyle name="40% - Énfasis2 3" xfId="58"/>
    <cellStyle name="40% - Énfasis2 4" xfId="59"/>
    <cellStyle name="40% - Énfasis2 5" xfId="60"/>
    <cellStyle name="40% - Énfasis3 2" xfId="61"/>
    <cellStyle name="40% - Énfasis3 2 2" xfId="62"/>
    <cellStyle name="40% - Énfasis3 3" xfId="63"/>
    <cellStyle name="40% - Énfasis3 4" xfId="64"/>
    <cellStyle name="40% - Énfasis3 5" xfId="65"/>
    <cellStyle name="40% - Énfasis4 2" xfId="66"/>
    <cellStyle name="40% - Énfasis4 2 2" xfId="67"/>
    <cellStyle name="40% - Énfasis4 3" xfId="68"/>
    <cellStyle name="40% - Énfasis4 4" xfId="69"/>
    <cellStyle name="40% - Énfasis4 5" xfId="70"/>
    <cellStyle name="40% - Énfasis5 2" xfId="71"/>
    <cellStyle name="40% - Énfasis5 2 2" xfId="72"/>
    <cellStyle name="40% - Énfasis5 3" xfId="73"/>
    <cellStyle name="40% - Énfasis5 4" xfId="74"/>
    <cellStyle name="40% - Énfasis5 5" xfId="75"/>
    <cellStyle name="40% - Énfasis6 2" xfId="76"/>
    <cellStyle name="40% - Énfasis6 2 2" xfId="77"/>
    <cellStyle name="40% - Énfasis6 3" xfId="78"/>
    <cellStyle name="40% - Énfasis6 4" xfId="79"/>
    <cellStyle name="40% - Énfasis6 5" xfId="80"/>
    <cellStyle name="60% - Énfasis1 2" xfId="81"/>
    <cellStyle name="60% - Énfasis1 3" xfId="82"/>
    <cellStyle name="60% - Énfasis1 4" xfId="83"/>
    <cellStyle name="60% - Énfasis1 5" xfId="84"/>
    <cellStyle name="60% - Énfasis2 2" xfId="85"/>
    <cellStyle name="60% - Énfasis2 3" xfId="86"/>
    <cellStyle name="60% - Énfasis2 4" xfId="87"/>
    <cellStyle name="60% - Énfasis2 5" xfId="88"/>
    <cellStyle name="60% - Énfasis3 2" xfId="89"/>
    <cellStyle name="60% - Énfasis3 3" xfId="90"/>
    <cellStyle name="60% - Énfasis3 4" xfId="91"/>
    <cellStyle name="60% - Énfasis3 5" xfId="92"/>
    <cellStyle name="60% - Énfasis4 2" xfId="93"/>
    <cellStyle name="60% - Énfasis4 3" xfId="94"/>
    <cellStyle name="60% - Énfasis4 4" xfId="95"/>
    <cellStyle name="60% - Énfasis4 5" xfId="96"/>
    <cellStyle name="60% - Énfasis5 2" xfId="97"/>
    <cellStyle name="60% - Énfasis5 3" xfId="98"/>
    <cellStyle name="60% - Énfasis5 4" xfId="99"/>
    <cellStyle name="60% - Énfasis5 5" xfId="100"/>
    <cellStyle name="60% - Énfasis6 2" xfId="101"/>
    <cellStyle name="60% - Énfasis6 3" xfId="102"/>
    <cellStyle name="60% - Énfasis6 4" xfId="103"/>
    <cellStyle name="60% - Énfasis6 5" xfId="104"/>
    <cellStyle name="Buena 2" xfId="105"/>
    <cellStyle name="Buena 3" xfId="106"/>
    <cellStyle name="Buena 4" xfId="107"/>
    <cellStyle name="Buena 5" xfId="108"/>
    <cellStyle name="Celda de comprobación 2" xfId="109"/>
    <cellStyle name="Celda de comprobación 3" xfId="110"/>
    <cellStyle name="Celda de comprobación 4" xfId="111"/>
    <cellStyle name="Celda de comprobación 5" xfId="112"/>
    <cellStyle name="Celda vinculada 2" xfId="113"/>
    <cellStyle name="Celda vinculada 3" xfId="114"/>
    <cellStyle name="Celda vinculada 4" xfId="115"/>
    <cellStyle name="Celda vinculada 5" xfId="116"/>
    <cellStyle name="Cálculo 2" xfId="117"/>
    <cellStyle name="Cálculo 3" xfId="118"/>
    <cellStyle name="Cálculo 4" xfId="119"/>
    <cellStyle name="Cálculo 5" xfId="120"/>
    <cellStyle name="Encabezado 4 2" xfId="121"/>
    <cellStyle name="Encabezado 4 3" xfId="122"/>
    <cellStyle name="Encabezado 4 4" xfId="123"/>
    <cellStyle name="Encabezado 4 5" xfId="124"/>
    <cellStyle name="Entrada 2" xfId="125"/>
    <cellStyle name="Entrada 3" xfId="126"/>
    <cellStyle name="Entrada 4" xfId="127"/>
    <cellStyle name="Entrada 5" xfId="128"/>
    <cellStyle name="Hipervínculo 2" xfId="129"/>
    <cellStyle name="Incorrecto 2" xfId="130"/>
    <cellStyle name="Incorrecto 3" xfId="131"/>
    <cellStyle name="Incorrecto 4" xfId="132"/>
    <cellStyle name="Incorrecto 5" xfId="133"/>
    <cellStyle name="Millares 2" xfId="134"/>
    <cellStyle name="Millares 2 2" xfId="135"/>
    <cellStyle name="Millares 2 3" xfId="136"/>
    <cellStyle name="Millares 3" xfId="137"/>
    <cellStyle name="Millares 4" xfId="138"/>
    <cellStyle name="Millares 5" xfId="139"/>
    <cellStyle name="Millares 5 2" xfId="140"/>
    <cellStyle name="Millares 6" xfId="141"/>
    <cellStyle name="Millares 7" xfId="142"/>
    <cellStyle name="Millares 7 2" xfId="143"/>
    <cellStyle name="Millares 8" xfId="144"/>
    <cellStyle name="Millares 8 2" xfId="145"/>
    <cellStyle name="Neutral 2" xfId="146"/>
    <cellStyle name="Normal 2" xfId="147"/>
    <cellStyle name="Normal 2 2" xfId="148"/>
    <cellStyle name="Normal 2 2 2" xfId="149"/>
    <cellStyle name="Normal 2 3" xfId="150"/>
    <cellStyle name="Normal 2_Cuadros base 2000 (Compendio) 07 10 2010" xfId="151"/>
    <cellStyle name="Normal 3" xfId="152"/>
    <cellStyle name="Normal 3 10" xfId="153"/>
    <cellStyle name="Normal 3 11" xfId="154"/>
    <cellStyle name="Normal 3 12" xfId="155"/>
    <cellStyle name="Normal 3 13" xfId="156"/>
    <cellStyle name="Normal 3 14" xfId="157"/>
    <cellStyle name="Normal 3 15" xfId="158"/>
    <cellStyle name="Normal 3 16" xfId="159"/>
    <cellStyle name="Normal 3 17" xfId="160"/>
    <cellStyle name="Normal 3 18" xfId="161"/>
    <cellStyle name="Normal 3 19" xfId="162"/>
    <cellStyle name="Normal 3 2" xfId="163"/>
    <cellStyle name="Normal 3 2 2" xfId="164"/>
    <cellStyle name="Normal 3 20" xfId="165"/>
    <cellStyle name="Normal 3 21" xfId="166"/>
    <cellStyle name="Normal 3 22" xfId="167"/>
    <cellStyle name="Normal 3 23" xfId="168"/>
    <cellStyle name="Normal 3 24" xfId="169"/>
    <cellStyle name="Normal 3 25" xfId="170"/>
    <cellStyle name="Normal 3 26" xfId="171"/>
    <cellStyle name="Normal 3 27" xfId="172"/>
    <cellStyle name="Normal 3 28" xfId="173"/>
    <cellStyle name="Normal 3 29" xfId="174"/>
    <cellStyle name="Normal 3 2_Cuadros de publicación base 2005_16 10 2010" xfId="175"/>
    <cellStyle name="Normal 3 3" xfId="176"/>
    <cellStyle name="Normal 3 4" xfId="177"/>
    <cellStyle name="Normal 3 5" xfId="178"/>
    <cellStyle name="Normal 3 6" xfId="179"/>
    <cellStyle name="Normal 3 7" xfId="180"/>
    <cellStyle name="Normal 3 8" xfId="181"/>
    <cellStyle name="Normal 3 9" xfId="182"/>
    <cellStyle name="Normal 3_Cuadros base 2000 (Compendio) 07 10 2010" xfId="183"/>
    <cellStyle name="Normal 4" xfId="184"/>
    <cellStyle name="Normal 4 2" xfId="185"/>
    <cellStyle name="Normal_Desesta. 4-13" xfId="186"/>
    <cellStyle name="Normal_Estados Finan" xfId="187"/>
    <cellStyle name="Notas 2" xfId="188"/>
    <cellStyle name="Notas 2 2" xfId="189"/>
    <cellStyle name="Notas 3" xfId="190"/>
    <cellStyle name="Notas 4" xfId="191"/>
    <cellStyle name="Notas 5" xfId="192"/>
    <cellStyle name="Salida 2" xfId="193"/>
    <cellStyle name="Salida 3" xfId="194"/>
    <cellStyle name="Salida 4" xfId="195"/>
    <cellStyle name="Salida 5" xfId="196"/>
    <cellStyle name="Texto de advertencia 2" xfId="197"/>
    <cellStyle name="Texto de advertencia 2 2" xfId="198"/>
    <cellStyle name="Texto de advertencia 3" xfId="199"/>
    <cellStyle name="Texto de advertencia 4" xfId="200"/>
    <cellStyle name="Texto de advertencia 5" xfId="201"/>
    <cellStyle name="Texto explicativo 2" xfId="202"/>
    <cellStyle name="Texto explicativo 3" xfId="203"/>
    <cellStyle name="Texto explicativo 4" xfId="204"/>
    <cellStyle name="Texto explicativo 5" xfId="205"/>
    <cellStyle name="Total 2" xfId="206"/>
    <cellStyle name="Título 1 2" xfId="207"/>
    <cellStyle name="Título 1 3" xfId="208"/>
    <cellStyle name="Título 1 4" xfId="209"/>
    <cellStyle name="Título 1 5" xfId="210"/>
    <cellStyle name="Título 2 2" xfId="211"/>
    <cellStyle name="Título 2 3" xfId="212"/>
    <cellStyle name="Título 2 4" xfId="213"/>
    <cellStyle name="Título 2 5" xfId="214"/>
    <cellStyle name="Título 3 2" xfId="215"/>
    <cellStyle name="Título 3 3" xfId="216"/>
    <cellStyle name="Título 3 4" xfId="217"/>
    <cellStyle name="Título 3 5" xfId="218"/>
    <cellStyle name="Título 4" xfId="219"/>
    <cellStyle name="Título 5" xfId="220"/>
    <cellStyle name="Título 6" xfId="221"/>
    <cellStyle name="Título 7" xfId="222"/>
    <cellStyle name="Título 8" xfId="223"/>
    <cellStyle name="Título 9" xfId="224"/>
    <cellStyle name="Énfasis1 2" xfId="225"/>
    <cellStyle name="Énfasis1 3" xfId="226"/>
    <cellStyle name="Énfasis1 4" xfId="227"/>
    <cellStyle name="Énfasis1 5" xfId="228"/>
    <cellStyle name="Énfasis2 2" xfId="229"/>
    <cellStyle name="Énfasis2 3" xfId="230"/>
    <cellStyle name="Énfasis2 4" xfId="231"/>
    <cellStyle name="Énfasis2 5" xfId="232"/>
    <cellStyle name="Énfasis3 2" xfId="233"/>
    <cellStyle name="Énfasis3 3" xfId="234"/>
    <cellStyle name="Énfasis3 4" xfId="235"/>
    <cellStyle name="Énfasis3 5" xfId="236"/>
    <cellStyle name="Énfasis4 2" xfId="237"/>
    <cellStyle name="Énfasis4 3" xfId="238"/>
    <cellStyle name="Énfasis4 4" xfId="239"/>
    <cellStyle name="Énfasis4 5" xfId="240"/>
    <cellStyle name="Énfasis5 2" xfId="241"/>
    <cellStyle name="Énfasis5 3" xfId="242"/>
    <cellStyle name="Énfasis5 4" xfId="243"/>
    <cellStyle name="Énfasis5 5" xfId="244"/>
    <cellStyle name="Énfasis6 2" xfId="245"/>
    <cellStyle name="Énfasis6 3" xfId="246"/>
    <cellStyle name="Énfasis6 4" xfId="247"/>
    <cellStyle name="Énfasis6 5" xfId="248"/>
    <cellStyle name="*unknown*" xfId="20" builtinId="8"/>
  </cellStyles>
  <dxfs count="1">
    <dxf>
      <font>
        <name val="Arial"/>
        <family val="0"/>
        <color rgb="00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9720</xdr:rowOff>
    </xdr:from>
    <xdr:to>
      <xdr:col>2</xdr:col>
      <xdr:colOff>311040</xdr:colOff>
      <xdr:row>9</xdr:row>
      <xdr:rowOff>190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51720" y="1285920"/>
          <a:ext cx="6026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226440</xdr:colOff>
      <xdr:row>5</xdr:row>
      <xdr:rowOff>1008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351720" y="85680"/>
          <a:ext cx="82908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83840</xdr:colOff>
      <xdr:row>4</xdr:row>
      <xdr:rowOff>38160</xdr:rowOff>
    </xdr:to>
    <xdr:pic>
      <xdr:nvPicPr>
        <xdr:cNvPr id="12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33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94280</xdr:colOff>
      <xdr:row>4</xdr:row>
      <xdr:rowOff>38160</xdr:rowOff>
    </xdr:to>
    <xdr:pic>
      <xdr:nvPicPr>
        <xdr:cNvPr id="13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37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73400</xdr:colOff>
      <xdr:row>4</xdr:row>
      <xdr:rowOff>38160</xdr:rowOff>
    </xdr:to>
    <xdr:pic>
      <xdr:nvPicPr>
        <xdr:cNvPr id="14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28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62080</xdr:colOff>
      <xdr:row>4</xdr:row>
      <xdr:rowOff>38160</xdr:rowOff>
    </xdr:to>
    <xdr:pic>
      <xdr:nvPicPr>
        <xdr:cNvPr id="15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32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380960</xdr:colOff>
      <xdr:row>4</xdr:row>
      <xdr:rowOff>38160</xdr:rowOff>
    </xdr:to>
    <xdr:pic>
      <xdr:nvPicPr>
        <xdr:cNvPr id="16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65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390680</xdr:colOff>
      <xdr:row>4</xdr:row>
      <xdr:rowOff>38160</xdr:rowOff>
    </xdr:to>
    <xdr:pic>
      <xdr:nvPicPr>
        <xdr:cNvPr id="17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62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370880</xdr:colOff>
      <xdr:row>4</xdr:row>
      <xdr:rowOff>38160</xdr:rowOff>
    </xdr:to>
    <xdr:pic>
      <xdr:nvPicPr>
        <xdr:cNvPr id="18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64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371240</xdr:colOff>
      <xdr:row>4</xdr:row>
      <xdr:rowOff>38160</xdr:rowOff>
    </xdr:to>
    <xdr:pic>
      <xdr:nvPicPr>
        <xdr:cNvPr id="19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3281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25040</xdr:colOff>
      <xdr:row>4</xdr:row>
      <xdr:rowOff>38160</xdr:rowOff>
    </xdr:to>
    <xdr:pic>
      <xdr:nvPicPr>
        <xdr:cNvPr id="20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40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35480</xdr:colOff>
      <xdr:row>4</xdr:row>
      <xdr:rowOff>38160</xdr:rowOff>
    </xdr:to>
    <xdr:pic>
      <xdr:nvPicPr>
        <xdr:cNvPr id="21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44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84120</xdr:colOff>
      <xdr:row>4</xdr:row>
      <xdr:rowOff>38160</xdr:rowOff>
    </xdr:to>
    <xdr:pic>
      <xdr:nvPicPr>
        <xdr:cNvPr id="2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51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14960</xdr:colOff>
      <xdr:row>4</xdr:row>
      <xdr:rowOff>38160</xdr:rowOff>
    </xdr:to>
    <xdr:pic>
      <xdr:nvPicPr>
        <xdr:cNvPr id="22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39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14960</xdr:colOff>
      <xdr:row>4</xdr:row>
      <xdr:rowOff>38160</xdr:rowOff>
    </xdr:to>
    <xdr:pic>
      <xdr:nvPicPr>
        <xdr:cNvPr id="23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3252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007640</xdr:colOff>
      <xdr:row>4</xdr:row>
      <xdr:rowOff>38160</xdr:rowOff>
    </xdr:to>
    <xdr:pic>
      <xdr:nvPicPr>
        <xdr:cNvPr id="24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51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018080</xdr:colOff>
      <xdr:row>4</xdr:row>
      <xdr:rowOff>38160</xdr:rowOff>
    </xdr:to>
    <xdr:pic>
      <xdr:nvPicPr>
        <xdr:cNvPr id="25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55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997560</xdr:colOff>
      <xdr:row>4</xdr:row>
      <xdr:rowOff>38160</xdr:rowOff>
    </xdr:to>
    <xdr:pic>
      <xdr:nvPicPr>
        <xdr:cNvPr id="26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50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997200</xdr:colOff>
      <xdr:row>4</xdr:row>
      <xdr:rowOff>38160</xdr:rowOff>
    </xdr:to>
    <xdr:pic>
      <xdr:nvPicPr>
        <xdr:cNvPr id="27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3263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32560</xdr:colOff>
      <xdr:row>4</xdr:row>
      <xdr:rowOff>38160</xdr:rowOff>
    </xdr:to>
    <xdr:pic>
      <xdr:nvPicPr>
        <xdr:cNvPr id="28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36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42640</xdr:colOff>
      <xdr:row>4</xdr:row>
      <xdr:rowOff>38160</xdr:rowOff>
    </xdr:to>
    <xdr:pic>
      <xdr:nvPicPr>
        <xdr:cNvPr id="29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37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22120</xdr:colOff>
      <xdr:row>4</xdr:row>
      <xdr:rowOff>38160</xdr:rowOff>
    </xdr:to>
    <xdr:pic>
      <xdr:nvPicPr>
        <xdr:cNvPr id="30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32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22120</xdr:colOff>
      <xdr:row>4</xdr:row>
      <xdr:rowOff>38160</xdr:rowOff>
    </xdr:to>
    <xdr:pic>
      <xdr:nvPicPr>
        <xdr:cNvPr id="31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3245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93480</xdr:colOff>
      <xdr:row>4</xdr:row>
      <xdr:rowOff>38160</xdr:rowOff>
    </xdr:to>
    <xdr:pic>
      <xdr:nvPicPr>
        <xdr:cNvPr id="3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44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42280</xdr:colOff>
      <xdr:row>4</xdr:row>
      <xdr:rowOff>38160</xdr:rowOff>
    </xdr:to>
    <xdr:pic>
      <xdr:nvPicPr>
        <xdr:cNvPr id="32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44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52360</xdr:colOff>
      <xdr:row>4</xdr:row>
      <xdr:rowOff>38160</xdr:rowOff>
    </xdr:to>
    <xdr:pic>
      <xdr:nvPicPr>
        <xdr:cNvPr id="33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44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32200</xdr:colOff>
      <xdr:row>4</xdr:row>
      <xdr:rowOff>38160</xdr:rowOff>
    </xdr:to>
    <xdr:pic>
      <xdr:nvPicPr>
        <xdr:cNvPr id="34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43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32200</xdr:colOff>
      <xdr:row>4</xdr:row>
      <xdr:rowOff>38160</xdr:rowOff>
    </xdr:to>
    <xdr:pic>
      <xdr:nvPicPr>
        <xdr:cNvPr id="35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3256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91080</xdr:colOff>
      <xdr:row>4</xdr:row>
      <xdr:rowOff>38160</xdr:rowOff>
    </xdr:to>
    <xdr:pic>
      <xdr:nvPicPr>
        <xdr:cNvPr id="36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36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01520</xdr:colOff>
      <xdr:row>4</xdr:row>
      <xdr:rowOff>38160</xdr:rowOff>
    </xdr:to>
    <xdr:pic>
      <xdr:nvPicPr>
        <xdr:cNvPr id="37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41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82080</xdr:colOff>
      <xdr:row>4</xdr:row>
      <xdr:rowOff>38160</xdr:rowOff>
    </xdr:to>
    <xdr:pic>
      <xdr:nvPicPr>
        <xdr:cNvPr id="38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46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82080</xdr:colOff>
      <xdr:row>4</xdr:row>
      <xdr:rowOff>38160</xdr:rowOff>
    </xdr:to>
    <xdr:pic>
      <xdr:nvPicPr>
        <xdr:cNvPr id="39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326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62440</xdr:colOff>
      <xdr:row>4</xdr:row>
      <xdr:rowOff>38160</xdr:rowOff>
    </xdr:to>
    <xdr:pic>
      <xdr:nvPicPr>
        <xdr:cNvPr id="40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44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72880</xdr:colOff>
      <xdr:row>4</xdr:row>
      <xdr:rowOff>38160</xdr:rowOff>
    </xdr:to>
    <xdr:pic>
      <xdr:nvPicPr>
        <xdr:cNvPr id="41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48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73680</xdr:colOff>
      <xdr:row>4</xdr:row>
      <xdr:rowOff>38160</xdr:rowOff>
    </xdr:to>
    <xdr:pic>
      <xdr:nvPicPr>
        <xdr:cNvPr id="4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46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52360</xdr:colOff>
      <xdr:row>4</xdr:row>
      <xdr:rowOff>38160</xdr:rowOff>
    </xdr:to>
    <xdr:pic>
      <xdr:nvPicPr>
        <xdr:cNvPr id="42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43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52360</xdr:colOff>
      <xdr:row>4</xdr:row>
      <xdr:rowOff>38160</xdr:rowOff>
    </xdr:to>
    <xdr:pic>
      <xdr:nvPicPr>
        <xdr:cNvPr id="43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3256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11600</xdr:colOff>
      <xdr:row>4</xdr:row>
      <xdr:rowOff>38160</xdr:rowOff>
    </xdr:to>
    <xdr:pic>
      <xdr:nvPicPr>
        <xdr:cNvPr id="5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4320" cy="8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6</xdr:col>
      <xdr:colOff>705240</xdr:colOff>
      <xdr:row>4</xdr:row>
      <xdr:rowOff>38160</xdr:rowOff>
    </xdr:to>
    <xdr:pic>
      <xdr:nvPicPr>
        <xdr:cNvPr id="6" name="Picture 1" descr="banner para excel del dane"/>
        <xdr:cNvPicPr/>
      </xdr:nvPicPr>
      <xdr:blipFill>
        <a:blip r:embed="rId2"/>
        <a:stretch/>
      </xdr:blipFill>
      <xdr:spPr>
        <a:xfrm>
          <a:off x="0" y="0"/>
          <a:ext cx="6067800" cy="8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31400</xdr:colOff>
      <xdr:row>4</xdr:row>
      <xdr:rowOff>38160</xdr:rowOff>
    </xdr:to>
    <xdr:pic>
      <xdr:nvPicPr>
        <xdr:cNvPr id="7" name="Picture 1" descr="banner para excel del dane"/>
        <xdr:cNvPicPr/>
      </xdr:nvPicPr>
      <xdr:blipFill>
        <a:blip r:embed="rId3"/>
        <a:stretch/>
      </xdr:blipFill>
      <xdr:spPr>
        <a:xfrm>
          <a:off x="0" y="0"/>
          <a:ext cx="71341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03560</xdr:colOff>
      <xdr:row>4</xdr:row>
      <xdr:rowOff>38160</xdr:rowOff>
    </xdr:to>
    <xdr:pic>
      <xdr:nvPicPr>
        <xdr:cNvPr id="8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44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13280</xdr:colOff>
      <xdr:row>4</xdr:row>
      <xdr:rowOff>38160</xdr:rowOff>
    </xdr:to>
    <xdr:pic>
      <xdr:nvPicPr>
        <xdr:cNvPr id="9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41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93480</xdr:colOff>
      <xdr:row>4</xdr:row>
      <xdr:rowOff>38160</xdr:rowOff>
    </xdr:to>
    <xdr:pic>
      <xdr:nvPicPr>
        <xdr:cNvPr id="10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43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82160</xdr:colOff>
      <xdr:row>4</xdr:row>
      <xdr:rowOff>38160</xdr:rowOff>
    </xdr:to>
    <xdr:pic>
      <xdr:nvPicPr>
        <xdr:cNvPr id="11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43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comments" Target="../comments42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.14"/>
    <col collapsed="false" customWidth="true" hidden="false" outlineLevel="0" max="3" min="3" style="0" width="4.41"/>
    <col collapsed="false" customWidth="true" hidden="false" outlineLevel="0" max="4" min="4" style="0" width="113.42"/>
  </cols>
  <sheetData>
    <row r="1" customFormat="false" ht="6.7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</row>
    <row r="3" customFormat="false" ht="1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2" t="s">
        <v>0</v>
      </c>
    </row>
    <row r="4" customFormat="false" ht="18" hidden="false" customHeight="false" outlineLevel="0" collapsed="false">
      <c r="B4" s="1"/>
      <c r="D4" s="3" t="s">
        <v>1</v>
      </c>
      <c r="E4" s="1"/>
      <c r="F4" s="1"/>
      <c r="G4" s="1"/>
      <c r="H4" s="1"/>
      <c r="I4" s="1"/>
      <c r="J4" s="1"/>
      <c r="K4" s="1"/>
    </row>
    <row r="5" customFormat="false" ht="1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6.5" hidden="false" customHeight="false" outlineLevel="0" collapsed="false">
      <c r="B6" s="4" t="s">
        <v>2</v>
      </c>
      <c r="C6" s="1"/>
      <c r="D6" s="1"/>
      <c r="E6" s="1"/>
      <c r="F6" s="1"/>
      <c r="G6" s="5" t="s">
        <v>3</v>
      </c>
      <c r="H6" s="5" t="s">
        <v>3</v>
      </c>
      <c r="I6" s="5" t="s">
        <v>3</v>
      </c>
      <c r="J6" s="5" t="s">
        <v>3</v>
      </c>
      <c r="K6" s="1"/>
    </row>
    <row r="7" customFormat="false" ht="16.5" hidden="false" customHeight="false" outlineLevel="0" collapsed="false">
      <c r="B7" s="4" t="s">
        <v>4</v>
      </c>
      <c r="C7" s="1"/>
      <c r="D7" s="1"/>
      <c r="E7" s="1"/>
      <c r="F7" s="5"/>
      <c r="G7" s="5" t="s">
        <v>3</v>
      </c>
      <c r="H7" s="5" t="s">
        <v>3</v>
      </c>
      <c r="I7" s="1"/>
      <c r="J7" s="1"/>
      <c r="K7" s="1"/>
    </row>
    <row r="8" customFormat="false" ht="15" hidden="false" customHeight="false" outlineLevel="0" collapsed="false">
      <c r="B8" s="1"/>
      <c r="C8" s="1"/>
      <c r="D8" s="1"/>
      <c r="E8" s="1"/>
      <c r="F8" s="5" t="s">
        <v>3</v>
      </c>
      <c r="G8" s="5" t="s">
        <v>3</v>
      </c>
      <c r="H8" s="5" t="s">
        <v>3</v>
      </c>
      <c r="I8" s="1"/>
      <c r="J8" s="1"/>
      <c r="K8" s="1"/>
    </row>
    <row r="9" customFormat="false" ht="15" hidden="false" customHeight="false" outlineLevel="0" collapsed="false">
      <c r="B9" s="1"/>
      <c r="C9" s="1"/>
      <c r="D9" s="1"/>
      <c r="E9" s="1"/>
      <c r="F9" s="5" t="s">
        <v>3</v>
      </c>
      <c r="G9" s="5" t="s">
        <v>3</v>
      </c>
      <c r="H9" s="5" t="s">
        <v>3</v>
      </c>
      <c r="I9" s="1"/>
      <c r="J9" s="1"/>
      <c r="K9" s="1"/>
    </row>
    <row r="10" customFormat="false" ht="15" hidden="false" customHeight="false" outlineLevel="0" collapsed="false">
      <c r="B10" s="1"/>
      <c r="C10" s="1"/>
      <c r="D10" s="1"/>
      <c r="E10" s="1"/>
      <c r="F10" s="5" t="s">
        <v>3</v>
      </c>
      <c r="G10" s="5" t="s">
        <v>3</v>
      </c>
      <c r="H10" s="5" t="s">
        <v>3</v>
      </c>
      <c r="I10" s="5" t="s">
        <v>3</v>
      </c>
      <c r="J10" s="1"/>
      <c r="K10" s="1"/>
    </row>
    <row r="12" customFormat="false" ht="18" hidden="false" customHeight="false" outlineLevel="0" collapsed="false">
      <c r="C12" s="6" t="s">
        <v>5</v>
      </c>
    </row>
    <row r="13" customFormat="false" ht="12.75" hidden="false" customHeight="false" outlineLevel="0" collapsed="false">
      <c r="D13" s="7" t="s">
        <v>6</v>
      </c>
    </row>
    <row r="14" customFormat="false" ht="12.75" hidden="false" customHeight="false" outlineLevel="0" collapsed="false">
      <c r="D14" s="7" t="s">
        <v>7</v>
      </c>
    </row>
    <row r="15" customFormat="false" ht="12.75" hidden="false" customHeight="false" outlineLevel="0" collapsed="false">
      <c r="D15" s="7" t="s">
        <v>8</v>
      </c>
    </row>
    <row r="16" customFormat="false" ht="12.75" hidden="false" customHeight="false" outlineLevel="0" collapsed="false">
      <c r="D16" s="7" t="s">
        <v>9</v>
      </c>
    </row>
    <row r="18" customFormat="false" ht="15" hidden="false" customHeight="true" outlineLevel="0" collapsed="false">
      <c r="C18" s="0" t="s">
        <v>10</v>
      </c>
    </row>
    <row r="19" customFormat="false" ht="15" hidden="false" customHeight="true" outlineLevel="0" collapsed="false">
      <c r="D19" s="7" t="s">
        <v>6</v>
      </c>
    </row>
    <row r="20" customFormat="false" ht="15" hidden="false" customHeight="true" outlineLevel="0" collapsed="false">
      <c r="D20" s="7" t="s">
        <v>7</v>
      </c>
    </row>
    <row r="21" customFormat="false" ht="15" hidden="false" customHeight="true" outlineLevel="0" collapsed="false">
      <c r="D21" s="7" t="s">
        <v>8</v>
      </c>
    </row>
    <row r="22" customFormat="false" ht="12.75" hidden="false" customHeight="false" outlineLevel="0" collapsed="false">
      <c r="D22" s="7" t="s">
        <v>9</v>
      </c>
    </row>
    <row r="23" customFormat="false" ht="15" hidden="false" customHeight="true" outlineLevel="0" collapsed="false">
      <c r="C23" s="0" t="s">
        <v>11</v>
      </c>
    </row>
    <row r="24" customFormat="false" ht="15" hidden="false" customHeight="true" outlineLevel="0" collapsed="false">
      <c r="D24" s="7" t="s">
        <v>6</v>
      </c>
    </row>
    <row r="25" customFormat="false" ht="15" hidden="false" customHeight="true" outlineLevel="0" collapsed="false">
      <c r="D25" s="7" t="s">
        <v>7</v>
      </c>
    </row>
    <row r="26" customFormat="false" ht="15" hidden="false" customHeight="true" outlineLevel="0" collapsed="false">
      <c r="D26" s="7" t="s">
        <v>8</v>
      </c>
    </row>
    <row r="27" customFormat="false" ht="15" hidden="false" customHeight="true" outlineLevel="0" collapsed="false">
      <c r="D27" s="7" t="s">
        <v>9</v>
      </c>
    </row>
    <row r="28" customFormat="false" ht="15" hidden="false" customHeight="true" outlineLevel="0" collapsed="false">
      <c r="C28" s="0" t="s">
        <v>12</v>
      </c>
    </row>
    <row r="29" customFormat="false" ht="15" hidden="false" customHeight="true" outlineLevel="0" collapsed="false">
      <c r="D29" s="7" t="s">
        <v>6</v>
      </c>
    </row>
    <row r="30" customFormat="false" ht="15" hidden="false" customHeight="true" outlineLevel="0" collapsed="false">
      <c r="D30" s="7" t="s">
        <v>7</v>
      </c>
    </row>
    <row r="31" customFormat="false" ht="15" hidden="false" customHeight="true" outlineLevel="0" collapsed="false">
      <c r="D31" s="7" t="s">
        <v>8</v>
      </c>
    </row>
    <row r="32" customFormat="false" ht="15" hidden="false" customHeight="true" outlineLevel="0" collapsed="false">
      <c r="D32" s="7" t="s">
        <v>9</v>
      </c>
    </row>
    <row r="33" customFormat="false" ht="15" hidden="false" customHeight="true" outlineLevel="0" collapsed="false">
      <c r="C33" s="0" t="s">
        <v>13</v>
      </c>
    </row>
    <row r="34" customFormat="false" ht="15" hidden="false" customHeight="true" outlineLevel="0" collapsed="false">
      <c r="D34" s="7" t="s">
        <v>6</v>
      </c>
    </row>
    <row r="35" customFormat="false" ht="15" hidden="false" customHeight="true" outlineLevel="0" collapsed="false">
      <c r="D35" s="7" t="s">
        <v>7</v>
      </c>
    </row>
    <row r="36" customFormat="false" ht="15" hidden="false" customHeight="true" outlineLevel="0" collapsed="false">
      <c r="D36" s="7" t="s">
        <v>8</v>
      </c>
    </row>
    <row r="37" customFormat="false" ht="15" hidden="false" customHeight="true" outlineLevel="0" collapsed="false">
      <c r="D37" s="7" t="s">
        <v>9</v>
      </c>
    </row>
    <row r="38" customFormat="false" ht="15" hidden="false" customHeight="true" outlineLevel="0" collapsed="false">
      <c r="C38" s="0" t="s">
        <v>14</v>
      </c>
    </row>
    <row r="39" customFormat="false" ht="15" hidden="false" customHeight="true" outlineLevel="0" collapsed="false">
      <c r="D39" s="7" t="s">
        <v>6</v>
      </c>
    </row>
    <row r="40" customFormat="false" ht="15" hidden="false" customHeight="true" outlineLevel="0" collapsed="false">
      <c r="D40" s="7" t="s">
        <v>7</v>
      </c>
    </row>
    <row r="41" customFormat="false" ht="15" hidden="false" customHeight="true" outlineLevel="0" collapsed="false">
      <c r="D41" s="7" t="s">
        <v>8</v>
      </c>
    </row>
    <row r="42" customFormat="false" ht="15" hidden="false" customHeight="true" outlineLevel="0" collapsed="false">
      <c r="D42" s="7" t="s">
        <v>9</v>
      </c>
    </row>
    <row r="43" customFormat="false" ht="15" hidden="false" customHeight="true" outlineLevel="0" collapsed="false">
      <c r="C43" s="0" t="s">
        <v>15</v>
      </c>
    </row>
    <row r="44" customFormat="false" ht="15" hidden="false" customHeight="true" outlineLevel="0" collapsed="false">
      <c r="D44" s="7" t="s">
        <v>6</v>
      </c>
    </row>
    <row r="45" customFormat="false" ht="15" hidden="false" customHeight="true" outlineLevel="0" collapsed="false">
      <c r="D45" s="7" t="s">
        <v>7</v>
      </c>
    </row>
    <row r="46" customFormat="false" ht="15" hidden="false" customHeight="true" outlineLevel="0" collapsed="false">
      <c r="D46" s="7" t="s">
        <v>8</v>
      </c>
    </row>
    <row r="47" customFormat="false" ht="15" hidden="false" customHeight="true" outlineLevel="0" collapsed="false">
      <c r="D47" s="7" t="s">
        <v>9</v>
      </c>
    </row>
    <row r="48" customFormat="false" ht="15" hidden="false" customHeight="true" outlineLevel="0" collapsed="false">
      <c r="C48" s="0" t="s">
        <v>16</v>
      </c>
    </row>
    <row r="49" customFormat="false" ht="15" hidden="false" customHeight="true" outlineLevel="0" collapsed="false">
      <c r="D49" s="7" t="s">
        <v>6</v>
      </c>
    </row>
    <row r="50" customFormat="false" ht="15" hidden="false" customHeight="true" outlineLevel="0" collapsed="false">
      <c r="D50" s="7" t="s">
        <v>7</v>
      </c>
    </row>
    <row r="51" customFormat="false" ht="15" hidden="false" customHeight="true" outlineLevel="0" collapsed="false">
      <c r="D51" s="7" t="s">
        <v>8</v>
      </c>
    </row>
    <row r="52" customFormat="false" ht="15" hidden="false" customHeight="true" outlineLevel="0" collapsed="false">
      <c r="D52" s="7" t="s">
        <v>9</v>
      </c>
    </row>
    <row r="53" customFormat="false" ht="15" hidden="false" customHeight="true" outlineLevel="0" collapsed="false">
      <c r="C53" s="0" t="s">
        <v>17</v>
      </c>
    </row>
    <row r="54" customFormat="false" ht="15" hidden="false" customHeight="true" outlineLevel="0" collapsed="false">
      <c r="D54" s="7" t="s">
        <v>6</v>
      </c>
    </row>
    <row r="55" customFormat="false" ht="15" hidden="false" customHeight="true" outlineLevel="0" collapsed="false">
      <c r="D55" s="7" t="s">
        <v>7</v>
      </c>
    </row>
    <row r="56" customFormat="false" ht="15" hidden="false" customHeight="true" outlineLevel="0" collapsed="false">
      <c r="D56" s="7" t="s">
        <v>8</v>
      </c>
    </row>
    <row r="57" customFormat="false" ht="15" hidden="false" customHeight="true" outlineLevel="0" collapsed="false">
      <c r="D57" s="7" t="s">
        <v>9</v>
      </c>
    </row>
    <row r="58" customFormat="false" ht="15" hidden="false" customHeight="true" outlineLevel="0" collapsed="false">
      <c r="C58" s="0" t="s">
        <v>18</v>
      </c>
    </row>
    <row r="59" customFormat="false" ht="15" hidden="false" customHeight="true" outlineLevel="0" collapsed="false">
      <c r="D59" s="7" t="s">
        <v>6</v>
      </c>
    </row>
    <row r="60" customFormat="false" ht="15" hidden="false" customHeight="true" outlineLevel="0" collapsed="false">
      <c r="D60" s="7" t="s">
        <v>7</v>
      </c>
    </row>
    <row r="61" customFormat="false" ht="12.75" hidden="false" customHeight="false" outlineLevel="0" collapsed="false">
      <c r="D61" s="7" t="s">
        <v>8</v>
      </c>
    </row>
    <row r="62" customFormat="false" ht="12.75" hidden="false" customHeight="false" outlineLevel="0" collapsed="false">
      <c r="D62" s="7" t="s">
        <v>9</v>
      </c>
    </row>
  </sheetData>
  <hyperlinks>
    <hyperlink ref="D13" location="Grandes_Ramas!A1" display="Valores Absolutos"/>
    <hyperlink ref="D14" location="Grandes_Ramas_Var_Anual!A1" display="Variaciones Anuales"/>
    <hyperlink ref="D15" location="Grandes_Ramas_Var_Trim!A1" display="Variaciones Trimestrales"/>
    <hyperlink ref="D16" location="Grandes_Ramas_Var_Acumulada!A1" display="Variaciones Acumuladas Enero - Septiembre"/>
    <hyperlink ref="D19" location="Rama_Agricultura!A1" display="Valores Absolutos"/>
    <hyperlink ref="D20" location="Rama_Agricultura_Var_Anual!A1" display="Variaciones Anuales"/>
    <hyperlink ref="D21" location="Rama_Agricultura_Var_Trim!A1" display="Variaciones Trimestrales"/>
    <hyperlink ref="D22" location="Rama_Agricultura!A1" display="Variaciones Acumuladas Enero - Septiembre"/>
    <hyperlink ref="D24" location="Rama_Mineria!A1" display="Valores Absolutos"/>
    <hyperlink ref="D25" location="Rama_Mineria_Var_Anual!A1" display="Variaciones Anuales"/>
    <hyperlink ref="D26" location="Rama_Mineria_Var_Trim!A1" display="Variaciones Trimestrales"/>
    <hyperlink ref="D27" location="Rama_Mineria!A1" display="Variaciones Acumuladas Enero - Septiembre"/>
    <hyperlink ref="D29" location="Rama_Industria!A1" display="Valores Absolutos"/>
    <hyperlink ref="D30" location="Rama_Industria_Var_Anual!A1" display="Variaciones Anuales"/>
    <hyperlink ref="D31" location="Rama_Industria_Var_Trim!A1" display="Variaciones Trimestrales"/>
    <hyperlink ref="D32" location="Rama_Industria!A1" display="Variaciones Acumuladas Enero - Septiembre"/>
    <hyperlink ref="D34" location="Rama_Electr_Gas_Agua!A1" display="Valores Absolutos"/>
    <hyperlink ref="D35" location="Rama_Electr_Gas_Agua_Var_Anual!A1" display="Variaciones Anuales"/>
    <hyperlink ref="D36" location="Rama_Electr_Gas_Agua_Var_Trim!A1" display="Variaciones Trimestrales"/>
    <hyperlink ref="D37" location="Rama_Electr_Gas_Agua_Var_Acum!A1" display="Variaciones Acumuladas Enero - Septiembre"/>
    <hyperlink ref="D39" location="Rama_Construccion!A1" display="Valores Absolutos"/>
    <hyperlink ref="D40" location="Rama_Construccion_Var_Anual!A1" display="Variaciones Anuales"/>
    <hyperlink ref="D41" location="Rama_Construccion_Var_Trim!A1" display="Variaciones Trimestrales"/>
    <hyperlink ref="D42" location="Rama_Construccion_Var_Acumulada!A1" display="Variaciones Acumuladas Enero - Septiembre"/>
    <hyperlink ref="D44" location="Rama_Comercio!A1" display="Valores Absolutos"/>
    <hyperlink ref="D45" location="Rama_Comercio_Var_Anual!A1" display="Variaciones Anuales"/>
    <hyperlink ref="D46" location="Rama_Comercio_Var_Trim!A1" display="Variaciones Trimestrales"/>
    <hyperlink ref="D47" location="Rama_Comercio_Var_Acumulada!A1" display="Variaciones Acumuladas Enero - Septiembre"/>
    <hyperlink ref="D49" location="Rama_Transporte!A1" display="Valores Absolutos"/>
    <hyperlink ref="D50" location="Rama_Transporte_Var_Anual!A1" display="Variaciones Anuales"/>
    <hyperlink ref="D51" location="Rama_Transporte_Var_Trim!A1" display="Variaciones Trimestrales"/>
    <hyperlink ref="D52" location="Rama_Transporte_Var_Acumulada!A1" display="Variaciones Acumuladas Enero - Septiembre"/>
    <hyperlink ref="D54" location="Rama_Est_Financieros!A1" display="Valores Absolutos"/>
    <hyperlink ref="D55" location="Rama_Est_Financieros_Var_Anual!A1" display="Variaciones Anuales"/>
    <hyperlink ref="D56" location="Rama_Est_Financieros_Var_Trim!A1" display="Variaciones Trimestrales"/>
    <hyperlink ref="D57" location="Rama_Est_Financieros_Var_Acum!A1" display="Variaciones Acumuladas Enero - Septiembre"/>
    <hyperlink ref="D59" location="Rama_Serv_Sociales!A1" display="Valores Absolutos"/>
    <hyperlink ref="D60" location="Rama_Serv_Sociales_Var_Anual!A1" display="Variaciones Anuales"/>
    <hyperlink ref="D61" location="Rama_Serv_Sociales_Var_Trim!A1" display="Variaciones Trimestrales"/>
    <hyperlink ref="D62" location="Rama_Serv_Sociales_Var_Acum!A1" display="Variaciones Acumuladas Enero - Septiembr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3.85"/>
    <col collapsed="false" customWidth="true" hidden="false" outlineLevel="0" max="4" min="4" style="8" width="13.14"/>
    <col collapsed="false" customWidth="true" hidden="false" outlineLevel="0" max="5" min="5" style="8" width="16.56"/>
    <col collapsed="false" customWidth="true" hidden="false" outlineLevel="0" max="7" min="6" style="8" width="11.56"/>
    <col collapsed="false" customWidth="true" hidden="false" outlineLevel="0" max="8" min="8" style="8" width="12.14"/>
    <col collapsed="false" customWidth="true" hidden="false" outlineLevel="0" max="9" min="9" style="8" width="13.7"/>
    <col collapsed="false" customWidth="true" hidden="false" outlineLevel="0" max="10" min="10" style="9" width="16.56"/>
    <col collapsed="false" customWidth="false" hidden="false" outlineLevel="0" max="257" min="11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74</v>
      </c>
      <c r="C5" s="11"/>
      <c r="D5" s="11"/>
      <c r="E5" s="11"/>
      <c r="F5" s="11"/>
      <c r="G5" s="11"/>
      <c r="H5" s="11"/>
      <c r="I5" s="11"/>
      <c r="J5" s="13"/>
    </row>
    <row r="6" customFormat="false" ht="18" hidden="false" customHeight="true" outlineLevel="0" collapsed="false">
      <c r="A6" s="11"/>
      <c r="B6" s="12" t="s">
        <v>75</v>
      </c>
      <c r="C6" s="11"/>
      <c r="D6" s="11"/>
      <c r="E6" s="11"/>
      <c r="F6" s="11"/>
      <c r="G6" s="11"/>
      <c r="H6" s="11"/>
      <c r="I6" s="11"/>
      <c r="J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1"/>
      <c r="I7" s="11"/>
      <c r="J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1"/>
      <c r="I8" s="11"/>
      <c r="J8" s="13"/>
    </row>
    <row r="9" customFormat="false" ht="15" hidden="false" customHeight="false" outlineLevel="0" collapsed="false">
      <c r="A9" s="11"/>
      <c r="B9" s="11" t="s">
        <v>24</v>
      </c>
      <c r="C9" s="11"/>
      <c r="D9" s="11"/>
      <c r="E9" s="11"/>
      <c r="F9" s="11"/>
      <c r="G9" s="11"/>
      <c r="H9" s="11"/>
      <c r="I9" s="11"/>
      <c r="J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1"/>
      <c r="H10" s="15"/>
      <c r="I10" s="11"/>
      <c r="J10" s="13"/>
    </row>
    <row r="11" customFormat="false" ht="79.5" hidden="false" customHeight="true" outlineLevel="0" collapsed="false">
      <c r="A11" s="17" t="s">
        <v>25</v>
      </c>
      <c r="B11" s="17"/>
      <c r="C11" s="17" t="s">
        <v>27</v>
      </c>
      <c r="D11" s="48" t="s">
        <v>76</v>
      </c>
      <c r="E11" s="48" t="s">
        <v>77</v>
      </c>
      <c r="F11" s="48" t="s">
        <v>78</v>
      </c>
      <c r="G11" s="48" t="s">
        <v>79</v>
      </c>
      <c r="H11" s="17" t="s">
        <v>35</v>
      </c>
      <c r="I11" s="17" t="s">
        <v>41</v>
      </c>
      <c r="J11" s="18"/>
    </row>
    <row r="12" customFormat="false" ht="15" hidden="false" customHeight="true" outlineLevel="0" collapsed="false">
      <c r="A12" s="19" t="n">
        <v>2000</v>
      </c>
      <c r="B12" s="20" t="s">
        <v>42</v>
      </c>
      <c r="C12" s="21" t="n">
        <v>5995</v>
      </c>
      <c r="D12" s="21" t="n">
        <v>822</v>
      </c>
      <c r="E12" s="21" t="n">
        <v>4796</v>
      </c>
      <c r="F12" s="21" t="n">
        <v>319</v>
      </c>
      <c r="G12" s="21" t="n">
        <v>226</v>
      </c>
      <c r="H12" s="21" t="n">
        <v>64983</v>
      </c>
      <c r="I12" s="22" t="n">
        <v>70919</v>
      </c>
      <c r="J12" s="23"/>
    </row>
    <row r="13" customFormat="false" ht="15" hidden="false" customHeight="false" outlineLevel="0" collapsed="false">
      <c r="A13" s="19"/>
      <c r="B13" s="24" t="s">
        <v>43</v>
      </c>
      <c r="C13" s="25" t="n">
        <v>5760</v>
      </c>
      <c r="D13" s="25" t="n">
        <v>710</v>
      </c>
      <c r="E13" s="25" t="n">
        <v>4558</v>
      </c>
      <c r="F13" s="25" t="n">
        <v>325</v>
      </c>
      <c r="G13" s="25" t="n">
        <v>219</v>
      </c>
      <c r="H13" s="25" t="n">
        <v>65014</v>
      </c>
      <c r="I13" s="26" t="n">
        <v>70973</v>
      </c>
      <c r="J13" s="23"/>
    </row>
    <row r="14" customFormat="false" ht="15" hidden="false" customHeight="false" outlineLevel="0" collapsed="false">
      <c r="A14" s="19"/>
      <c r="B14" s="24" t="s">
        <v>44</v>
      </c>
      <c r="C14" s="25" t="n">
        <v>5394</v>
      </c>
      <c r="D14" s="25" t="n">
        <v>661</v>
      </c>
      <c r="E14" s="25" t="n">
        <v>4329</v>
      </c>
      <c r="F14" s="25" t="n">
        <v>309</v>
      </c>
      <c r="G14" s="25" t="n">
        <v>249</v>
      </c>
      <c r="H14" s="25" t="n">
        <v>65383</v>
      </c>
      <c r="I14" s="26" t="n">
        <v>71439</v>
      </c>
      <c r="J14" s="23"/>
    </row>
    <row r="15" customFormat="false" ht="15" hidden="false" customHeight="false" outlineLevel="0" collapsed="false">
      <c r="A15" s="19"/>
      <c r="B15" s="24" t="s">
        <v>45</v>
      </c>
      <c r="C15" s="25" t="n">
        <v>5471</v>
      </c>
      <c r="D15" s="25" t="n">
        <v>837</v>
      </c>
      <c r="E15" s="25" t="n">
        <v>4208</v>
      </c>
      <c r="F15" s="25" t="n">
        <v>287</v>
      </c>
      <c r="G15" s="25" t="n">
        <v>209</v>
      </c>
      <c r="H15" s="25" t="n">
        <v>65373</v>
      </c>
      <c r="I15" s="26" t="n">
        <v>71430</v>
      </c>
      <c r="J15" s="23"/>
    </row>
    <row r="16" customFormat="false" ht="15" hidden="false" customHeight="false" outlineLevel="0" collapsed="false">
      <c r="A16" s="19"/>
      <c r="B16" s="27" t="s">
        <v>46</v>
      </c>
      <c r="C16" s="28" t="n">
        <v>22620</v>
      </c>
      <c r="D16" s="28" t="n">
        <v>3030</v>
      </c>
      <c r="E16" s="28" t="n">
        <v>17891</v>
      </c>
      <c r="F16" s="28" t="n">
        <v>1240</v>
      </c>
      <c r="G16" s="28" t="n">
        <v>903</v>
      </c>
      <c r="H16" s="28" t="n">
        <v>260753</v>
      </c>
      <c r="I16" s="28" t="n">
        <v>284761</v>
      </c>
      <c r="J16" s="29"/>
    </row>
    <row r="17" customFormat="false" ht="15" hidden="false" customHeight="true" outlineLevel="0" collapsed="false">
      <c r="A17" s="19" t="n">
        <v>2001</v>
      </c>
      <c r="B17" s="20" t="s">
        <v>42</v>
      </c>
      <c r="C17" s="21" t="n">
        <v>5307</v>
      </c>
      <c r="D17" s="21" t="n">
        <v>848</v>
      </c>
      <c r="E17" s="21" t="n">
        <v>3992</v>
      </c>
      <c r="F17" s="21" t="n">
        <v>372</v>
      </c>
      <c r="G17" s="21" t="n">
        <v>231</v>
      </c>
      <c r="H17" s="21" t="n">
        <v>65688</v>
      </c>
      <c r="I17" s="22" t="n">
        <v>71820</v>
      </c>
      <c r="J17" s="23"/>
    </row>
    <row r="18" customFormat="false" ht="15" hidden="false" customHeight="false" outlineLevel="0" collapsed="false">
      <c r="A18" s="19"/>
      <c r="B18" s="24" t="s">
        <v>43</v>
      </c>
      <c r="C18" s="25" t="n">
        <v>5080</v>
      </c>
      <c r="D18" s="25" t="n">
        <v>1014</v>
      </c>
      <c r="E18" s="25" t="n">
        <v>3536</v>
      </c>
      <c r="F18" s="25" t="n">
        <v>329</v>
      </c>
      <c r="G18" s="25" t="n">
        <v>228</v>
      </c>
      <c r="H18" s="25" t="n">
        <v>65757</v>
      </c>
      <c r="I18" s="26" t="n">
        <v>71952</v>
      </c>
      <c r="J18" s="23"/>
    </row>
    <row r="19" customFormat="false" ht="15" hidden="false" customHeight="false" outlineLevel="0" collapsed="false">
      <c r="A19" s="19"/>
      <c r="B19" s="24" t="s">
        <v>44</v>
      </c>
      <c r="C19" s="25" t="n">
        <v>5375</v>
      </c>
      <c r="D19" s="25" t="n">
        <v>879</v>
      </c>
      <c r="E19" s="25" t="n">
        <v>4023</v>
      </c>
      <c r="F19" s="25" t="n">
        <v>353</v>
      </c>
      <c r="G19" s="25" t="n">
        <v>241</v>
      </c>
      <c r="H19" s="25" t="n">
        <v>66430</v>
      </c>
      <c r="I19" s="26" t="n">
        <v>72598</v>
      </c>
      <c r="J19" s="23"/>
    </row>
    <row r="20" customFormat="false" ht="15" hidden="false" customHeight="false" outlineLevel="0" collapsed="false">
      <c r="A20" s="19"/>
      <c r="B20" s="24" t="s">
        <v>45</v>
      </c>
      <c r="C20" s="25" t="n">
        <v>4988</v>
      </c>
      <c r="D20" s="25" t="n">
        <v>778</v>
      </c>
      <c r="E20" s="25" t="n">
        <v>3652</v>
      </c>
      <c r="F20" s="25" t="n">
        <v>391</v>
      </c>
      <c r="G20" s="25" t="n">
        <v>225</v>
      </c>
      <c r="H20" s="25" t="n">
        <v>66942</v>
      </c>
      <c r="I20" s="26" t="n">
        <v>73169</v>
      </c>
      <c r="J20" s="23"/>
    </row>
    <row r="21" customFormat="false" ht="15" hidden="false" customHeight="false" outlineLevel="0" collapsed="false">
      <c r="A21" s="19"/>
      <c r="B21" s="27" t="s">
        <v>46</v>
      </c>
      <c r="C21" s="28" t="n">
        <v>20750</v>
      </c>
      <c r="D21" s="28" t="n">
        <v>3519</v>
      </c>
      <c r="E21" s="28" t="n">
        <v>15203</v>
      </c>
      <c r="F21" s="28" t="n">
        <v>1445</v>
      </c>
      <c r="G21" s="28" t="n">
        <v>925</v>
      </c>
      <c r="H21" s="28" t="n">
        <v>264817</v>
      </c>
      <c r="I21" s="28" t="n">
        <v>289539</v>
      </c>
      <c r="J21" s="29"/>
    </row>
    <row r="22" customFormat="false" ht="15" hidden="false" customHeight="true" outlineLevel="0" collapsed="false">
      <c r="A22" s="19" t="n">
        <v>2002</v>
      </c>
      <c r="B22" s="20" t="s">
        <v>42</v>
      </c>
      <c r="C22" s="21" t="n">
        <v>5204</v>
      </c>
      <c r="D22" s="21" t="n">
        <v>817</v>
      </c>
      <c r="E22" s="21" t="n">
        <v>3923</v>
      </c>
      <c r="F22" s="21" t="n">
        <v>377</v>
      </c>
      <c r="G22" s="21" t="n">
        <v>237</v>
      </c>
      <c r="H22" s="21" t="n">
        <v>66435</v>
      </c>
      <c r="I22" s="22" t="n">
        <v>72432</v>
      </c>
      <c r="J22" s="23"/>
    </row>
    <row r="23" customFormat="false" ht="15" hidden="false" customHeight="false" outlineLevel="0" collapsed="false">
      <c r="A23" s="19"/>
      <c r="B23" s="24" t="s">
        <v>43</v>
      </c>
      <c r="C23" s="25" t="n">
        <v>5014</v>
      </c>
      <c r="D23" s="25" t="n">
        <v>673</v>
      </c>
      <c r="E23" s="25" t="n">
        <v>3792</v>
      </c>
      <c r="F23" s="25" t="n">
        <v>359</v>
      </c>
      <c r="G23" s="25" t="n">
        <v>262</v>
      </c>
      <c r="H23" s="25" t="n">
        <v>68573</v>
      </c>
      <c r="I23" s="26" t="n">
        <v>74868</v>
      </c>
      <c r="J23" s="23"/>
    </row>
    <row r="24" customFormat="false" ht="15" hidden="false" customHeight="false" outlineLevel="0" collapsed="false">
      <c r="A24" s="19"/>
      <c r="B24" s="24" t="s">
        <v>44</v>
      </c>
      <c r="C24" s="25" t="n">
        <v>5038</v>
      </c>
      <c r="D24" s="25" t="n">
        <v>825</v>
      </c>
      <c r="E24" s="25" t="n">
        <v>3666</v>
      </c>
      <c r="F24" s="25" t="n">
        <v>417</v>
      </c>
      <c r="G24" s="25" t="n">
        <v>255</v>
      </c>
      <c r="H24" s="25" t="n">
        <v>68374</v>
      </c>
      <c r="I24" s="26" t="n">
        <v>74691</v>
      </c>
      <c r="J24" s="23"/>
    </row>
    <row r="25" customFormat="false" ht="15" hidden="false" customHeight="false" outlineLevel="0" collapsed="false">
      <c r="A25" s="19"/>
      <c r="B25" s="24" t="s">
        <v>45</v>
      </c>
      <c r="C25" s="25" t="n">
        <v>5125</v>
      </c>
      <c r="D25" s="25" t="n">
        <v>860</v>
      </c>
      <c r="E25" s="25" t="n">
        <v>3657</v>
      </c>
      <c r="F25" s="25" t="n">
        <v>397</v>
      </c>
      <c r="G25" s="25" t="n">
        <v>253</v>
      </c>
      <c r="H25" s="25" t="n">
        <v>68449</v>
      </c>
      <c r="I25" s="26" t="n">
        <v>74798</v>
      </c>
      <c r="J25" s="23"/>
    </row>
    <row r="26" customFormat="false" ht="15" hidden="false" customHeight="false" outlineLevel="0" collapsed="false">
      <c r="A26" s="19"/>
      <c r="B26" s="27" t="s">
        <v>46</v>
      </c>
      <c r="C26" s="28" t="n">
        <v>20381</v>
      </c>
      <c r="D26" s="28" t="n">
        <v>3175</v>
      </c>
      <c r="E26" s="28" t="n">
        <v>15038</v>
      </c>
      <c r="F26" s="28" t="n">
        <v>1550</v>
      </c>
      <c r="G26" s="28" t="n">
        <v>1007</v>
      </c>
      <c r="H26" s="28" t="n">
        <v>271831</v>
      </c>
      <c r="I26" s="28" t="n">
        <v>296789</v>
      </c>
      <c r="J26" s="29"/>
    </row>
    <row r="27" customFormat="false" ht="15" hidden="false" customHeight="true" outlineLevel="0" collapsed="false">
      <c r="A27" s="19" t="n">
        <v>2003</v>
      </c>
      <c r="B27" s="20" t="s">
        <v>42</v>
      </c>
      <c r="C27" s="21" t="n">
        <v>4890</v>
      </c>
      <c r="D27" s="21" t="n">
        <v>682</v>
      </c>
      <c r="E27" s="21" t="n">
        <v>3581</v>
      </c>
      <c r="F27" s="21" t="n">
        <v>456</v>
      </c>
      <c r="G27" s="21" t="n">
        <v>251</v>
      </c>
      <c r="H27" s="21" t="n">
        <v>69004</v>
      </c>
      <c r="I27" s="22" t="n">
        <v>75393</v>
      </c>
      <c r="J27" s="23"/>
    </row>
    <row r="28" customFormat="false" ht="15" hidden="false" customHeight="false" outlineLevel="0" collapsed="false">
      <c r="A28" s="19"/>
      <c r="B28" s="24" t="s">
        <v>43</v>
      </c>
      <c r="C28" s="25" t="n">
        <v>5332</v>
      </c>
      <c r="D28" s="25" t="n">
        <v>1138</v>
      </c>
      <c r="E28" s="25" t="n">
        <v>3411</v>
      </c>
      <c r="F28" s="25" t="n">
        <v>516</v>
      </c>
      <c r="G28" s="25" t="n">
        <v>256</v>
      </c>
      <c r="H28" s="25" t="n">
        <v>70223</v>
      </c>
      <c r="I28" s="26" t="n">
        <v>76703</v>
      </c>
      <c r="J28" s="23"/>
    </row>
    <row r="29" customFormat="false" ht="15" hidden="false" customHeight="false" outlineLevel="0" collapsed="false">
      <c r="A29" s="19"/>
      <c r="B29" s="24" t="s">
        <v>44</v>
      </c>
      <c r="C29" s="25" t="n">
        <v>5440</v>
      </c>
      <c r="D29" s="25" t="n">
        <v>1224</v>
      </c>
      <c r="E29" s="25" t="n">
        <v>3428</v>
      </c>
      <c r="F29" s="25" t="n">
        <v>530</v>
      </c>
      <c r="G29" s="25" t="n">
        <v>254</v>
      </c>
      <c r="H29" s="25" t="n">
        <v>71035</v>
      </c>
      <c r="I29" s="26" t="n">
        <v>77667</v>
      </c>
      <c r="J29" s="23"/>
    </row>
    <row r="30" customFormat="false" ht="15" hidden="false" customHeight="false" outlineLevel="0" collapsed="false">
      <c r="A30" s="19"/>
      <c r="B30" s="24" t="s">
        <v>45</v>
      </c>
      <c r="C30" s="25" t="n">
        <v>5064</v>
      </c>
      <c r="D30" s="25" t="n">
        <v>917</v>
      </c>
      <c r="E30" s="25" t="n">
        <v>3323</v>
      </c>
      <c r="F30" s="25" t="n">
        <v>534</v>
      </c>
      <c r="G30" s="25" t="n">
        <v>262</v>
      </c>
      <c r="H30" s="25" t="n">
        <v>71890</v>
      </c>
      <c r="I30" s="26" t="n">
        <v>78655</v>
      </c>
      <c r="J30" s="23"/>
    </row>
    <row r="31" customFormat="false" ht="15" hidden="false" customHeight="false" outlineLevel="0" collapsed="false">
      <c r="A31" s="19"/>
      <c r="B31" s="27" t="s">
        <v>46</v>
      </c>
      <c r="C31" s="28" t="n">
        <v>20726</v>
      </c>
      <c r="D31" s="28" t="n">
        <v>3961</v>
      </c>
      <c r="E31" s="28" t="n">
        <v>13743</v>
      </c>
      <c r="F31" s="28" t="n">
        <v>2036</v>
      </c>
      <c r="G31" s="28" t="n">
        <v>1023</v>
      </c>
      <c r="H31" s="28" t="n">
        <v>282152</v>
      </c>
      <c r="I31" s="28" t="n">
        <v>308418</v>
      </c>
      <c r="J31" s="29"/>
    </row>
    <row r="32" customFormat="false" ht="15" hidden="false" customHeight="true" outlineLevel="0" collapsed="false">
      <c r="A32" s="19" t="n">
        <v>2004</v>
      </c>
      <c r="B32" s="20" t="s">
        <v>42</v>
      </c>
      <c r="C32" s="21" t="n">
        <v>5071</v>
      </c>
      <c r="D32" s="21" t="n">
        <v>1061</v>
      </c>
      <c r="E32" s="21" t="n">
        <v>3280</v>
      </c>
      <c r="F32" s="21" t="n">
        <v>494</v>
      </c>
      <c r="G32" s="21" t="n">
        <v>264</v>
      </c>
      <c r="H32" s="21" t="n">
        <v>73353</v>
      </c>
      <c r="I32" s="22" t="n">
        <v>80112</v>
      </c>
      <c r="J32" s="23"/>
    </row>
    <row r="33" customFormat="false" ht="15" hidden="false" customHeight="false" outlineLevel="0" collapsed="false">
      <c r="A33" s="19"/>
      <c r="B33" s="24" t="s">
        <v>43</v>
      </c>
      <c r="C33" s="25" t="n">
        <v>5155</v>
      </c>
      <c r="D33" s="25" t="n">
        <v>1047</v>
      </c>
      <c r="E33" s="25" t="n">
        <v>3323</v>
      </c>
      <c r="F33" s="25" t="n">
        <v>515</v>
      </c>
      <c r="G33" s="25" t="n">
        <v>254</v>
      </c>
      <c r="H33" s="25" t="n">
        <v>73336</v>
      </c>
      <c r="I33" s="26" t="n">
        <v>80102</v>
      </c>
      <c r="J33" s="23"/>
    </row>
    <row r="34" customFormat="false" ht="15" hidden="false" customHeight="false" outlineLevel="0" collapsed="false">
      <c r="A34" s="19"/>
      <c r="B34" s="24" t="s">
        <v>44</v>
      </c>
      <c r="C34" s="25" t="n">
        <v>5114</v>
      </c>
      <c r="D34" s="25" t="n">
        <v>1052</v>
      </c>
      <c r="E34" s="25" t="n">
        <v>3334</v>
      </c>
      <c r="F34" s="25" t="n">
        <v>476</v>
      </c>
      <c r="G34" s="25" t="n">
        <v>260</v>
      </c>
      <c r="H34" s="25" t="n">
        <v>74192</v>
      </c>
      <c r="I34" s="26" t="n">
        <v>81030</v>
      </c>
      <c r="J34" s="23"/>
    </row>
    <row r="35" customFormat="false" ht="15" hidden="false" customHeight="false" outlineLevel="0" collapsed="false">
      <c r="A35" s="19"/>
      <c r="B35" s="24" t="s">
        <v>45</v>
      </c>
      <c r="C35" s="25" t="n">
        <v>5198</v>
      </c>
      <c r="D35" s="25" t="n">
        <v>1114</v>
      </c>
      <c r="E35" s="25" t="n">
        <v>3282</v>
      </c>
      <c r="F35" s="25" t="n">
        <v>511</v>
      </c>
      <c r="G35" s="25" t="n">
        <v>279</v>
      </c>
      <c r="H35" s="25" t="n">
        <v>76460</v>
      </c>
      <c r="I35" s="26" t="n">
        <v>83622</v>
      </c>
      <c r="J35" s="23"/>
    </row>
    <row r="36" customFormat="false" ht="15" hidden="false" customHeight="false" outlineLevel="0" collapsed="false">
      <c r="A36" s="19"/>
      <c r="B36" s="27" t="s">
        <v>46</v>
      </c>
      <c r="C36" s="28" t="n">
        <v>20538</v>
      </c>
      <c r="D36" s="28" t="n">
        <v>4274</v>
      </c>
      <c r="E36" s="28" t="n">
        <v>13219</v>
      </c>
      <c r="F36" s="28" t="n">
        <v>1996</v>
      </c>
      <c r="G36" s="28" t="n">
        <v>1057</v>
      </c>
      <c r="H36" s="28" t="n">
        <v>297341</v>
      </c>
      <c r="I36" s="28" t="n">
        <v>324866</v>
      </c>
      <c r="J36" s="29"/>
    </row>
    <row r="37" customFormat="false" ht="15" hidden="false" customHeight="true" outlineLevel="0" collapsed="false">
      <c r="A37" s="19" t="n">
        <v>2005</v>
      </c>
      <c r="B37" s="20" t="s">
        <v>42</v>
      </c>
      <c r="C37" s="21" t="n">
        <v>5290</v>
      </c>
      <c r="D37" s="21" t="n">
        <v>1171</v>
      </c>
      <c r="E37" s="21" t="n">
        <v>3334</v>
      </c>
      <c r="F37" s="21" t="n">
        <v>522</v>
      </c>
      <c r="G37" s="21" t="n">
        <v>283</v>
      </c>
      <c r="H37" s="21" t="n">
        <v>76363</v>
      </c>
      <c r="I37" s="22" t="n">
        <v>83338</v>
      </c>
      <c r="J37" s="23"/>
    </row>
    <row r="38" customFormat="false" ht="15" hidden="false" customHeight="false" outlineLevel="0" collapsed="false">
      <c r="A38" s="19"/>
      <c r="B38" s="24" t="s">
        <v>43</v>
      </c>
      <c r="C38" s="25" t="n">
        <v>5354</v>
      </c>
      <c r="D38" s="25" t="n">
        <v>1180</v>
      </c>
      <c r="E38" s="25" t="n">
        <v>3358</v>
      </c>
      <c r="F38" s="25" t="n">
        <v>535</v>
      </c>
      <c r="G38" s="25" t="n">
        <v>273</v>
      </c>
      <c r="H38" s="25" t="n">
        <v>77713</v>
      </c>
      <c r="I38" s="26" t="n">
        <v>84984</v>
      </c>
      <c r="J38" s="23"/>
    </row>
    <row r="39" customFormat="false" ht="15" hidden="false" customHeight="false" outlineLevel="0" collapsed="false">
      <c r="A39" s="19"/>
      <c r="B39" s="24" t="s">
        <v>44</v>
      </c>
      <c r="C39" s="25" t="n">
        <v>5312</v>
      </c>
      <c r="D39" s="25" t="n">
        <v>1188</v>
      </c>
      <c r="E39" s="25" t="n">
        <v>3350</v>
      </c>
      <c r="F39" s="25" t="n">
        <v>488</v>
      </c>
      <c r="G39" s="25" t="n">
        <v>281</v>
      </c>
      <c r="H39" s="25" t="n">
        <v>78089</v>
      </c>
      <c r="I39" s="26" t="n">
        <v>85392</v>
      </c>
      <c r="J39" s="23"/>
    </row>
    <row r="40" customFormat="false" ht="15" hidden="false" customHeight="false" outlineLevel="0" collapsed="false">
      <c r="A40" s="19"/>
      <c r="B40" s="24" t="s">
        <v>45</v>
      </c>
      <c r="C40" s="25" t="n">
        <v>5415</v>
      </c>
      <c r="D40" s="25" t="n">
        <v>1267</v>
      </c>
      <c r="E40" s="25" t="n">
        <v>3339</v>
      </c>
      <c r="F40" s="25" t="n">
        <v>511</v>
      </c>
      <c r="G40" s="25" t="n">
        <v>291</v>
      </c>
      <c r="H40" s="25" t="n">
        <v>79116</v>
      </c>
      <c r="I40" s="26" t="n">
        <v>86442</v>
      </c>
      <c r="J40" s="23"/>
    </row>
    <row r="41" customFormat="false" ht="15" hidden="false" customHeight="false" outlineLevel="0" collapsed="false">
      <c r="A41" s="19"/>
      <c r="B41" s="27" t="s">
        <v>46</v>
      </c>
      <c r="C41" s="28" t="n">
        <v>21371</v>
      </c>
      <c r="D41" s="28" t="n">
        <v>4806</v>
      </c>
      <c r="E41" s="28" t="n">
        <v>13381</v>
      </c>
      <c r="F41" s="28" t="n">
        <v>2056</v>
      </c>
      <c r="G41" s="28" t="n">
        <v>1128</v>
      </c>
      <c r="H41" s="28" t="n">
        <v>311281</v>
      </c>
      <c r="I41" s="28" t="n">
        <v>340156</v>
      </c>
      <c r="J41" s="29"/>
    </row>
    <row r="42" customFormat="false" ht="15" hidden="false" customHeight="true" outlineLevel="0" collapsed="false">
      <c r="A42" s="19" t="n">
        <v>2006</v>
      </c>
      <c r="B42" s="20" t="s">
        <v>42</v>
      </c>
      <c r="C42" s="21" t="n">
        <v>5502</v>
      </c>
      <c r="D42" s="21" t="n">
        <v>1358</v>
      </c>
      <c r="E42" s="21" t="n">
        <v>3348</v>
      </c>
      <c r="F42" s="21" t="n">
        <v>519</v>
      </c>
      <c r="G42" s="21" t="n">
        <v>289</v>
      </c>
      <c r="H42" s="21" t="n">
        <v>80530</v>
      </c>
      <c r="I42" s="22" t="n">
        <v>88067</v>
      </c>
      <c r="J42" s="23"/>
    </row>
    <row r="43" customFormat="false" ht="15" hidden="false" customHeight="false" outlineLevel="0" collapsed="false">
      <c r="A43" s="19"/>
      <c r="B43" s="24" t="s">
        <v>43</v>
      </c>
      <c r="C43" s="25" t="n">
        <v>5277</v>
      </c>
      <c r="D43" s="25" t="n">
        <v>1126</v>
      </c>
      <c r="E43" s="25" t="n">
        <v>3341</v>
      </c>
      <c r="F43" s="25" t="n">
        <v>497</v>
      </c>
      <c r="G43" s="25" t="n">
        <v>310</v>
      </c>
      <c r="H43" s="25" t="n">
        <v>81900</v>
      </c>
      <c r="I43" s="26" t="n">
        <v>89860</v>
      </c>
      <c r="J43" s="23"/>
    </row>
    <row r="44" customFormat="false" ht="15" hidden="false" customHeight="false" outlineLevel="0" collapsed="false">
      <c r="A44" s="19"/>
      <c r="B44" s="24" t="s">
        <v>44</v>
      </c>
      <c r="C44" s="25" t="n">
        <v>5523</v>
      </c>
      <c r="D44" s="25" t="n">
        <v>1370</v>
      </c>
      <c r="E44" s="25" t="n">
        <v>3317</v>
      </c>
      <c r="F44" s="25" t="n">
        <v>518</v>
      </c>
      <c r="G44" s="25" t="n">
        <v>314</v>
      </c>
      <c r="H44" s="25" t="n">
        <v>83712</v>
      </c>
      <c r="I44" s="26" t="n">
        <v>91913</v>
      </c>
      <c r="J44" s="23"/>
    </row>
    <row r="45" customFormat="false" ht="15" hidden="false" customHeight="false" outlineLevel="0" collapsed="false">
      <c r="A45" s="19"/>
      <c r="B45" s="24" t="s">
        <v>45</v>
      </c>
      <c r="C45" s="25" t="n">
        <v>5588</v>
      </c>
      <c r="D45" s="25" t="n">
        <v>1477</v>
      </c>
      <c r="E45" s="25" t="n">
        <v>3298</v>
      </c>
      <c r="F45" s="25" t="n">
        <v>483</v>
      </c>
      <c r="G45" s="25" t="n">
        <v>325</v>
      </c>
      <c r="H45" s="25" t="n">
        <v>84746</v>
      </c>
      <c r="I45" s="26" t="n">
        <v>93098</v>
      </c>
      <c r="J45" s="23"/>
    </row>
    <row r="46" customFormat="false" ht="15" hidden="false" customHeight="false" outlineLevel="0" collapsed="false">
      <c r="A46" s="19"/>
      <c r="B46" s="27" t="s">
        <v>46</v>
      </c>
      <c r="C46" s="28" t="n">
        <v>21890</v>
      </c>
      <c r="D46" s="28" t="n">
        <v>5331</v>
      </c>
      <c r="E46" s="28" t="n">
        <v>13304</v>
      </c>
      <c r="F46" s="28" t="n">
        <v>2017</v>
      </c>
      <c r="G46" s="28" t="n">
        <v>1238</v>
      </c>
      <c r="H46" s="28" t="n">
        <v>330888</v>
      </c>
      <c r="I46" s="28" t="n">
        <v>362938</v>
      </c>
      <c r="J46" s="29"/>
    </row>
    <row r="47" customFormat="false" ht="15" hidden="false" customHeight="true" outlineLevel="0" collapsed="false">
      <c r="A47" s="19" t="n">
        <v>2007</v>
      </c>
      <c r="B47" s="20" t="s">
        <v>42</v>
      </c>
      <c r="C47" s="21" t="n">
        <v>5451</v>
      </c>
      <c r="D47" s="21" t="n">
        <v>1395</v>
      </c>
      <c r="E47" s="21" t="n">
        <v>3251</v>
      </c>
      <c r="F47" s="21" t="n">
        <v>491</v>
      </c>
      <c r="G47" s="21" t="n">
        <v>339</v>
      </c>
      <c r="H47" s="21" t="n">
        <v>86100</v>
      </c>
      <c r="I47" s="22" t="n">
        <v>94785</v>
      </c>
      <c r="J47" s="23"/>
    </row>
    <row r="48" customFormat="false" ht="15" hidden="false" customHeight="false" outlineLevel="0" collapsed="false">
      <c r="A48" s="19"/>
      <c r="B48" s="24" t="s">
        <v>43</v>
      </c>
      <c r="C48" s="25" t="n">
        <v>5429</v>
      </c>
      <c r="D48" s="25" t="n">
        <v>1390</v>
      </c>
      <c r="E48" s="25" t="n">
        <v>3255</v>
      </c>
      <c r="F48" s="25" t="n">
        <v>466</v>
      </c>
      <c r="G48" s="25" t="n">
        <v>328</v>
      </c>
      <c r="H48" s="25" t="n">
        <v>86639</v>
      </c>
      <c r="I48" s="26" t="n">
        <v>95461</v>
      </c>
      <c r="J48" s="23"/>
    </row>
    <row r="49" customFormat="false" ht="15" hidden="false" customHeight="false" outlineLevel="0" collapsed="false">
      <c r="A49" s="19"/>
      <c r="B49" s="24" t="s">
        <v>44</v>
      </c>
      <c r="C49" s="25" t="n">
        <v>5522</v>
      </c>
      <c r="D49" s="25" t="n">
        <v>1360</v>
      </c>
      <c r="E49" s="25" t="n">
        <v>3347</v>
      </c>
      <c r="F49" s="25" t="n">
        <v>491</v>
      </c>
      <c r="G49" s="25" t="n">
        <v>341</v>
      </c>
      <c r="H49" s="25" t="n">
        <v>88539</v>
      </c>
      <c r="I49" s="26" t="n">
        <v>97606</v>
      </c>
      <c r="J49" s="23"/>
    </row>
    <row r="50" customFormat="false" ht="15" hidden="false" customHeight="false" outlineLevel="0" collapsed="false">
      <c r="A50" s="19"/>
      <c r="B50" s="24" t="s">
        <v>45</v>
      </c>
      <c r="C50" s="25" t="n">
        <v>5815</v>
      </c>
      <c r="D50" s="25" t="n">
        <v>1555</v>
      </c>
      <c r="E50" s="25" t="n">
        <v>3486</v>
      </c>
      <c r="F50" s="25" t="n">
        <v>449</v>
      </c>
      <c r="G50" s="25" t="n">
        <v>354</v>
      </c>
      <c r="H50" s="25" t="n">
        <v>90923</v>
      </c>
      <c r="I50" s="26" t="n">
        <v>100131</v>
      </c>
      <c r="J50" s="23"/>
    </row>
    <row r="51" customFormat="false" ht="15" hidden="false" customHeight="false" outlineLevel="0" collapsed="false">
      <c r="A51" s="19"/>
      <c r="B51" s="27" t="s">
        <v>46</v>
      </c>
      <c r="C51" s="28" t="n">
        <v>22217</v>
      </c>
      <c r="D51" s="28" t="n">
        <v>5700</v>
      </c>
      <c r="E51" s="28" t="n">
        <v>13339</v>
      </c>
      <c r="F51" s="28" t="n">
        <v>1897</v>
      </c>
      <c r="G51" s="28" t="n">
        <v>1362</v>
      </c>
      <c r="H51" s="28" t="n">
        <v>352201</v>
      </c>
      <c r="I51" s="28" t="n">
        <v>387983</v>
      </c>
      <c r="J51" s="29"/>
    </row>
    <row r="52" customFormat="false" ht="15" hidden="false" customHeight="true" outlineLevel="0" collapsed="false">
      <c r="A52" s="19" t="n">
        <v>2008</v>
      </c>
      <c r="B52" s="20" t="s">
        <v>42</v>
      </c>
      <c r="C52" s="21" t="n">
        <v>5819</v>
      </c>
      <c r="D52" s="21" t="n">
        <v>1474</v>
      </c>
      <c r="E52" s="21" t="n">
        <v>3688</v>
      </c>
      <c r="F52" s="21" t="n">
        <v>372</v>
      </c>
      <c r="G52" s="21" t="n">
        <v>360</v>
      </c>
      <c r="H52" s="21" t="n">
        <v>90341</v>
      </c>
      <c r="I52" s="22" t="n">
        <v>99600</v>
      </c>
      <c r="J52" s="23"/>
    </row>
    <row r="53" customFormat="false" ht="15" hidden="false" customHeight="false" outlineLevel="0" collapsed="false">
      <c r="A53" s="19"/>
      <c r="B53" s="24" t="s">
        <v>43</v>
      </c>
      <c r="C53" s="25" t="n">
        <v>5992</v>
      </c>
      <c r="D53" s="25" t="n">
        <v>1482</v>
      </c>
      <c r="E53" s="25" t="n">
        <v>3737</v>
      </c>
      <c r="F53" s="25" t="n">
        <v>464</v>
      </c>
      <c r="G53" s="25" t="n">
        <v>377</v>
      </c>
      <c r="H53" s="25" t="n">
        <v>91352</v>
      </c>
      <c r="I53" s="26" t="n">
        <v>100620</v>
      </c>
      <c r="J53" s="23"/>
    </row>
    <row r="54" customFormat="false" ht="15" hidden="false" customHeight="false" outlineLevel="0" collapsed="false">
      <c r="A54" s="19"/>
      <c r="B54" s="24" t="s">
        <v>44</v>
      </c>
      <c r="C54" s="25" t="n">
        <v>6224</v>
      </c>
      <c r="D54" s="25" t="n">
        <v>1504</v>
      </c>
      <c r="E54" s="25" t="n">
        <v>3940</v>
      </c>
      <c r="F54" s="25" t="n">
        <v>469</v>
      </c>
      <c r="G54" s="25" t="n">
        <v>376</v>
      </c>
      <c r="H54" s="25" t="n">
        <v>91795</v>
      </c>
      <c r="I54" s="26" t="n">
        <v>101191</v>
      </c>
      <c r="J54" s="23"/>
    </row>
    <row r="55" customFormat="false" ht="15" hidden="false" customHeight="false" outlineLevel="0" collapsed="false">
      <c r="A55" s="19"/>
      <c r="B55" s="24" t="s">
        <v>45</v>
      </c>
      <c r="C55" s="25" t="n">
        <v>6327</v>
      </c>
      <c r="D55" s="25" t="n">
        <v>1528</v>
      </c>
      <c r="E55" s="25" t="n">
        <v>4027</v>
      </c>
      <c r="F55" s="25" t="n">
        <v>496</v>
      </c>
      <c r="G55" s="25" t="n">
        <v>337</v>
      </c>
      <c r="H55" s="25" t="n">
        <v>90944</v>
      </c>
      <c r="I55" s="26" t="n">
        <v>100333</v>
      </c>
      <c r="J55" s="23"/>
    </row>
    <row r="56" customFormat="false" ht="15" hidden="false" customHeight="false" outlineLevel="0" collapsed="false">
      <c r="A56" s="19"/>
      <c r="B56" s="27" t="s">
        <v>46</v>
      </c>
      <c r="C56" s="28" t="n">
        <v>24362</v>
      </c>
      <c r="D56" s="28" t="n">
        <v>5988</v>
      </c>
      <c r="E56" s="28" t="n">
        <v>15392</v>
      </c>
      <c r="F56" s="28" t="n">
        <v>1801</v>
      </c>
      <c r="G56" s="28" t="n">
        <v>1450</v>
      </c>
      <c r="H56" s="28" t="n">
        <v>364432</v>
      </c>
      <c r="I56" s="28" t="n">
        <v>401744</v>
      </c>
      <c r="J56" s="29"/>
    </row>
    <row r="57" customFormat="false" ht="15" hidden="false" customHeight="true" outlineLevel="0" collapsed="false">
      <c r="A57" s="19" t="n">
        <v>2009</v>
      </c>
      <c r="B57" s="20" t="s">
        <v>42</v>
      </c>
      <c r="C57" s="21" t="n">
        <v>6493</v>
      </c>
      <c r="D57" s="21" t="n">
        <v>1487</v>
      </c>
      <c r="E57" s="21" t="n">
        <v>4166</v>
      </c>
      <c r="F57" s="21" t="n">
        <v>556</v>
      </c>
      <c r="G57" s="21" t="n">
        <v>366</v>
      </c>
      <c r="H57" s="21" t="n">
        <v>91712</v>
      </c>
      <c r="I57" s="22" t="n">
        <v>100855</v>
      </c>
      <c r="J57" s="23"/>
    </row>
    <row r="58" customFormat="false" ht="15" hidden="false" customHeight="false" outlineLevel="0" collapsed="false">
      <c r="A58" s="19"/>
      <c r="B58" s="24" t="s">
        <v>43</v>
      </c>
      <c r="C58" s="25" t="n">
        <v>6602</v>
      </c>
      <c r="D58" s="25" t="n">
        <v>1443</v>
      </c>
      <c r="E58" s="25" t="n">
        <v>4287</v>
      </c>
      <c r="F58" s="25" t="n">
        <v>512</v>
      </c>
      <c r="G58" s="25" t="n">
        <v>407</v>
      </c>
      <c r="H58" s="25" t="n">
        <v>92575</v>
      </c>
      <c r="I58" s="26" t="n">
        <v>101608</v>
      </c>
      <c r="J58" s="23"/>
    </row>
    <row r="59" customFormat="false" ht="15" hidden="false" customHeight="false" outlineLevel="0" collapsed="false">
      <c r="A59" s="19"/>
      <c r="B59" s="24" t="s">
        <v>44</v>
      </c>
      <c r="C59" s="25" t="n">
        <v>6810</v>
      </c>
      <c r="D59" s="25" t="n">
        <v>1498</v>
      </c>
      <c r="E59" s="25" t="n">
        <v>4456</v>
      </c>
      <c r="F59" s="25" t="n">
        <v>510</v>
      </c>
      <c r="G59" s="25" t="n">
        <v>372</v>
      </c>
      <c r="H59" s="25" t="n">
        <v>93240</v>
      </c>
      <c r="I59" s="26" t="n">
        <v>102531</v>
      </c>
      <c r="J59" s="23"/>
    </row>
    <row r="60" customFormat="false" ht="15" hidden="false" customHeight="false" outlineLevel="0" collapsed="false">
      <c r="A60" s="19"/>
      <c r="B60" s="24" t="s">
        <v>45</v>
      </c>
      <c r="C60" s="25" t="n">
        <v>7157</v>
      </c>
      <c r="D60" s="25" t="n">
        <v>1519</v>
      </c>
      <c r="E60" s="25" t="n">
        <v>4763</v>
      </c>
      <c r="F60" s="25" t="n">
        <v>549</v>
      </c>
      <c r="G60" s="25" t="n">
        <v>359</v>
      </c>
      <c r="H60" s="25" t="n">
        <v>94080</v>
      </c>
      <c r="I60" s="26" t="n">
        <v>103385</v>
      </c>
      <c r="J60" s="23"/>
    </row>
    <row r="61" customFormat="false" ht="15" hidden="false" customHeight="false" outlineLevel="0" collapsed="false">
      <c r="A61" s="19"/>
      <c r="B61" s="27" t="s">
        <v>46</v>
      </c>
      <c r="C61" s="28" t="n">
        <v>27062</v>
      </c>
      <c r="D61" s="28" t="n">
        <v>5947</v>
      </c>
      <c r="E61" s="28" t="n">
        <v>17672</v>
      </c>
      <c r="F61" s="28" t="n">
        <v>2127</v>
      </c>
      <c r="G61" s="28" t="n">
        <v>1504</v>
      </c>
      <c r="H61" s="28" t="n">
        <v>371607</v>
      </c>
      <c r="I61" s="28" t="n">
        <v>408379</v>
      </c>
      <c r="J61" s="29"/>
    </row>
    <row r="62" customFormat="false" ht="15" hidden="false" customHeight="true" outlineLevel="0" collapsed="false">
      <c r="A62" s="19" t="s">
        <v>47</v>
      </c>
      <c r="B62" s="20" t="s">
        <v>42</v>
      </c>
      <c r="C62" s="21" t="n">
        <v>7429</v>
      </c>
      <c r="D62" s="21" t="n">
        <v>1578</v>
      </c>
      <c r="E62" s="21" t="n">
        <v>5011</v>
      </c>
      <c r="F62" s="21" t="n">
        <v>560</v>
      </c>
      <c r="G62" s="21" t="n">
        <v>362</v>
      </c>
      <c r="H62" s="21" t="n">
        <v>95086</v>
      </c>
      <c r="I62" s="22" t="n">
        <v>104600</v>
      </c>
      <c r="J62" s="23"/>
    </row>
    <row r="63" customFormat="false" ht="15" hidden="false" customHeight="false" outlineLevel="0" collapsed="false">
      <c r="A63" s="19"/>
      <c r="B63" s="24" t="s">
        <v>43</v>
      </c>
      <c r="C63" s="25" t="n">
        <v>7642</v>
      </c>
      <c r="D63" s="25" t="n">
        <v>1602</v>
      </c>
      <c r="E63" s="25" t="n">
        <v>5170</v>
      </c>
      <c r="F63" s="25" t="n">
        <v>587</v>
      </c>
      <c r="G63" s="25" t="n">
        <v>340</v>
      </c>
      <c r="H63" s="25" t="n">
        <v>96578</v>
      </c>
      <c r="I63" s="26" t="n">
        <v>106153</v>
      </c>
      <c r="J63" s="23"/>
    </row>
    <row r="64" customFormat="false" ht="15" hidden="false" customHeight="false" outlineLevel="0" collapsed="false">
      <c r="A64" s="19"/>
      <c r="B64" s="24" t="s">
        <v>44</v>
      </c>
      <c r="C64" s="25" t="n">
        <v>7575</v>
      </c>
      <c r="D64" s="25" t="n">
        <v>1474</v>
      </c>
      <c r="E64" s="25" t="n">
        <v>5363</v>
      </c>
      <c r="F64" s="25" t="n">
        <v>504</v>
      </c>
      <c r="G64" s="25" t="n">
        <v>282</v>
      </c>
      <c r="H64" s="25" t="n">
        <v>95867</v>
      </c>
      <c r="I64" s="26" t="n">
        <v>105682</v>
      </c>
      <c r="J64" s="23"/>
    </row>
    <row r="65" customFormat="false" ht="15" hidden="false" customHeight="false" outlineLevel="0" collapsed="false">
      <c r="A65" s="19"/>
      <c r="B65" s="24" t="s">
        <v>45</v>
      </c>
      <c r="C65" s="25" t="n">
        <v>7738</v>
      </c>
      <c r="D65" s="25" t="n">
        <v>1445</v>
      </c>
      <c r="E65" s="25" t="n">
        <v>5517</v>
      </c>
      <c r="F65" s="25" t="n">
        <v>535</v>
      </c>
      <c r="G65" s="25" t="n">
        <v>312</v>
      </c>
      <c r="H65" s="25" t="n">
        <v>98162</v>
      </c>
      <c r="I65" s="26" t="n">
        <v>108284</v>
      </c>
      <c r="J65" s="23"/>
    </row>
    <row r="66" customFormat="false" ht="15" hidden="false" customHeight="false" outlineLevel="0" collapsed="false">
      <c r="A66" s="19"/>
      <c r="B66" s="27" t="s">
        <v>46</v>
      </c>
      <c r="C66" s="28" t="n">
        <v>30384</v>
      </c>
      <c r="D66" s="28" t="n">
        <v>6099</v>
      </c>
      <c r="E66" s="28" t="n">
        <v>21061</v>
      </c>
      <c r="F66" s="28" t="n">
        <v>2186</v>
      </c>
      <c r="G66" s="28" t="n">
        <v>1296</v>
      </c>
      <c r="H66" s="28" t="n">
        <v>385693</v>
      </c>
      <c r="I66" s="28" t="n">
        <v>424719</v>
      </c>
      <c r="J66" s="29"/>
    </row>
    <row r="67" customFormat="false" ht="15" hidden="false" customHeight="true" outlineLevel="0" collapsed="false">
      <c r="A67" s="19" t="s">
        <v>48</v>
      </c>
      <c r="B67" s="20" t="s">
        <v>42</v>
      </c>
      <c r="C67" s="21" t="n">
        <v>8126</v>
      </c>
      <c r="D67" s="21" t="n">
        <v>1664</v>
      </c>
      <c r="E67" s="21" t="n">
        <v>5783</v>
      </c>
      <c r="F67" s="21" t="n">
        <v>443</v>
      </c>
      <c r="G67" s="21" t="n">
        <v>326</v>
      </c>
      <c r="H67" s="21" t="n">
        <v>99566</v>
      </c>
      <c r="I67" s="22" t="n">
        <v>109974</v>
      </c>
      <c r="J67" s="23"/>
    </row>
    <row r="68" customFormat="false" ht="15" hidden="false" customHeight="false" outlineLevel="0" collapsed="false">
      <c r="A68" s="19"/>
      <c r="B68" s="24" t="s">
        <v>43</v>
      </c>
      <c r="C68" s="25" t="n">
        <v>8475</v>
      </c>
      <c r="D68" s="25" t="n">
        <v>1603</v>
      </c>
      <c r="E68" s="25" t="n">
        <v>6177</v>
      </c>
      <c r="F68" s="25" t="n">
        <v>433</v>
      </c>
      <c r="G68" s="25" t="n">
        <v>327</v>
      </c>
      <c r="H68" s="25" t="n">
        <v>100544</v>
      </c>
      <c r="I68" s="26" t="n">
        <v>111290</v>
      </c>
      <c r="J68" s="23"/>
    </row>
    <row r="69" customFormat="false" ht="15" hidden="false" customHeight="false" outlineLevel="0" collapsed="false">
      <c r="A69" s="19"/>
      <c r="B69" s="24" t="s">
        <v>44</v>
      </c>
      <c r="C69" s="25" t="n">
        <v>9033</v>
      </c>
      <c r="D69" s="25" t="n">
        <v>1869</v>
      </c>
      <c r="E69" s="25" t="n">
        <v>6338</v>
      </c>
      <c r="F69" s="25" t="n">
        <v>524</v>
      </c>
      <c r="G69" s="25" t="n">
        <v>349</v>
      </c>
      <c r="H69" s="25" t="n">
        <v>102834</v>
      </c>
      <c r="I69" s="26" t="n">
        <v>113595</v>
      </c>
      <c r="J69" s="23"/>
    </row>
    <row r="70" customFormat="false" ht="15" hidden="false" customHeight="false" outlineLevel="0" collapsed="false">
      <c r="A70" s="19"/>
      <c r="B70" s="24" t="s">
        <v>45</v>
      </c>
      <c r="C70" s="25" t="n">
        <v>9152</v>
      </c>
      <c r="D70" s="25" t="n">
        <v>1899</v>
      </c>
      <c r="E70" s="25" t="n">
        <v>6444</v>
      </c>
      <c r="F70" s="25" t="n">
        <v>538</v>
      </c>
      <c r="G70" s="25" t="n">
        <v>364</v>
      </c>
      <c r="H70" s="25" t="n">
        <v>103970</v>
      </c>
      <c r="I70" s="26" t="n">
        <v>114978</v>
      </c>
      <c r="J70" s="23"/>
    </row>
    <row r="71" customFormat="false" ht="15" hidden="false" customHeight="false" outlineLevel="0" collapsed="false">
      <c r="A71" s="19"/>
      <c r="B71" s="27" t="s">
        <v>46</v>
      </c>
      <c r="C71" s="28" t="n">
        <v>34786</v>
      </c>
      <c r="D71" s="28" t="n">
        <v>7035</v>
      </c>
      <c r="E71" s="28" t="n">
        <v>24742</v>
      </c>
      <c r="F71" s="28" t="n">
        <v>1938</v>
      </c>
      <c r="G71" s="28" t="n">
        <v>1366</v>
      </c>
      <c r="H71" s="28" t="n">
        <v>406914</v>
      </c>
      <c r="I71" s="28" t="n">
        <v>449837</v>
      </c>
      <c r="J71" s="29"/>
    </row>
    <row r="72" customFormat="false" ht="15" hidden="false" customHeight="true" outlineLevel="0" collapsed="false">
      <c r="A72" s="19" t="s">
        <v>49</v>
      </c>
      <c r="B72" s="20" t="s">
        <v>42</v>
      </c>
      <c r="C72" s="21" t="n">
        <v>9206</v>
      </c>
      <c r="D72" s="21" t="n">
        <v>1901</v>
      </c>
      <c r="E72" s="21" t="n">
        <v>6457</v>
      </c>
      <c r="F72" s="21" t="n">
        <v>583</v>
      </c>
      <c r="G72" s="21" t="n">
        <v>346</v>
      </c>
      <c r="H72" s="21" t="n">
        <v>103968</v>
      </c>
      <c r="I72" s="22" t="n">
        <v>115203</v>
      </c>
      <c r="J72" s="23"/>
    </row>
    <row r="73" customFormat="false" ht="15" hidden="false" customHeight="false" outlineLevel="0" collapsed="false">
      <c r="A73" s="19"/>
      <c r="B73" s="24" t="s">
        <v>43</v>
      </c>
      <c r="C73" s="25" t="n">
        <v>9192</v>
      </c>
      <c r="D73" s="25" t="n">
        <v>1846</v>
      </c>
      <c r="E73" s="25" t="n">
        <v>6449</v>
      </c>
      <c r="F73" s="25" t="n">
        <v>591</v>
      </c>
      <c r="G73" s="25" t="n">
        <v>366</v>
      </c>
      <c r="H73" s="25" t="n">
        <v>105432</v>
      </c>
      <c r="I73" s="26" t="n">
        <v>116693</v>
      </c>
      <c r="J73" s="23"/>
    </row>
    <row r="74" customFormat="false" ht="15" hidden="false" customHeight="false" outlineLevel="0" collapsed="false">
      <c r="A74" s="19"/>
      <c r="B74" s="30" t="s">
        <v>44</v>
      </c>
      <c r="C74" s="31" t="n">
        <v>9082</v>
      </c>
      <c r="D74" s="31" t="n">
        <v>1703</v>
      </c>
      <c r="E74" s="31" t="n">
        <v>6496</v>
      </c>
      <c r="F74" s="31" t="n">
        <v>571</v>
      </c>
      <c r="G74" s="31" t="n">
        <v>308</v>
      </c>
      <c r="H74" s="31" t="n">
        <v>104907</v>
      </c>
      <c r="I74" s="32" t="n">
        <v>115930</v>
      </c>
      <c r="J74" s="23"/>
    </row>
    <row r="76" customFormat="false" ht="12.75" hidden="false" customHeight="false" outlineLevel="0" collapsed="false">
      <c r="A76" s="33" t="s">
        <v>50</v>
      </c>
    </row>
    <row r="77" customFormat="false" ht="12.75" hidden="false" customHeight="false" outlineLevel="0" collapsed="false">
      <c r="A77" s="34" t="s">
        <v>51</v>
      </c>
    </row>
    <row r="78" customFormat="false" ht="12.75" hidden="false" customHeight="false" outlineLevel="0" collapsed="false">
      <c r="A78" s="34" t="s">
        <v>52</v>
      </c>
    </row>
    <row r="79" customFormat="false" ht="12.75" hidden="false" customHeight="false" outlineLevel="0" collapsed="false">
      <c r="A79" s="35" t="s">
        <v>53</v>
      </c>
    </row>
    <row r="80" customFormat="false" ht="12.75" hidden="false" customHeight="false" outlineLevel="0" collapsed="false">
      <c r="A80" s="35" t="s">
        <v>54</v>
      </c>
    </row>
    <row r="81" customFormat="false" ht="12.75" hidden="false" customHeight="false" outlineLevel="0" collapsed="false">
      <c r="A81" s="35" t="s">
        <v>55</v>
      </c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4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3.85"/>
    <col collapsed="false" customWidth="true" hidden="false" outlineLevel="0" max="4" min="4" style="8" width="13.14"/>
    <col collapsed="false" customWidth="true" hidden="false" outlineLevel="0" max="5" min="5" style="8" width="16.56"/>
    <col collapsed="false" customWidth="true" hidden="false" outlineLevel="0" max="7" min="6" style="8" width="11.56"/>
    <col collapsed="false" customWidth="true" hidden="false" outlineLevel="0" max="8" min="8" style="8" width="12.14"/>
    <col collapsed="false" customWidth="true" hidden="false" outlineLevel="0" max="9" min="9" style="8" width="13.7"/>
    <col collapsed="false" customWidth="true" hidden="false" outlineLevel="0" max="10" min="10" style="9" width="16.56"/>
    <col collapsed="false" customWidth="false" hidden="false" outlineLevel="0" max="257" min="11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80</v>
      </c>
      <c r="C5" s="11"/>
      <c r="D5" s="11"/>
      <c r="E5" s="11"/>
      <c r="F5" s="11"/>
      <c r="G5" s="11"/>
      <c r="H5" s="11"/>
      <c r="I5" s="11"/>
      <c r="J5" s="13"/>
    </row>
    <row r="6" customFormat="false" ht="18" hidden="false" customHeight="true" outlineLevel="0" collapsed="false">
      <c r="A6" s="11"/>
      <c r="B6" s="12" t="s">
        <v>75</v>
      </c>
      <c r="C6" s="11"/>
      <c r="D6" s="11"/>
      <c r="E6" s="11"/>
      <c r="F6" s="11"/>
      <c r="G6" s="11"/>
      <c r="H6" s="11"/>
      <c r="I6" s="11"/>
      <c r="J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1"/>
      <c r="I7" s="11"/>
      <c r="J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1"/>
      <c r="I8" s="11"/>
      <c r="J8" s="13"/>
    </row>
    <row r="9" customFormat="false" ht="15" hidden="false" customHeight="false" outlineLevel="0" collapsed="false">
      <c r="A9" s="11"/>
      <c r="B9" s="11" t="s">
        <v>57</v>
      </c>
      <c r="C9" s="11"/>
      <c r="D9" s="11"/>
      <c r="E9" s="11"/>
      <c r="F9" s="11"/>
      <c r="G9" s="11"/>
      <c r="H9" s="11"/>
      <c r="I9" s="11"/>
      <c r="J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1"/>
      <c r="H10" s="15"/>
      <c r="I10" s="11"/>
      <c r="J10" s="13"/>
    </row>
    <row r="11" customFormat="false" ht="79.5" hidden="false" customHeight="true" outlineLevel="0" collapsed="false">
      <c r="A11" s="17" t="s">
        <v>25</v>
      </c>
      <c r="B11" s="17"/>
      <c r="C11" s="17" t="s">
        <v>27</v>
      </c>
      <c r="D11" s="48" t="s">
        <v>76</v>
      </c>
      <c r="E11" s="48" t="s">
        <v>77</v>
      </c>
      <c r="F11" s="48" t="s">
        <v>78</v>
      </c>
      <c r="G11" s="48" t="s">
        <v>79</v>
      </c>
      <c r="H11" s="17" t="s">
        <v>35</v>
      </c>
      <c r="I11" s="17" t="s">
        <v>41</v>
      </c>
      <c r="J11" s="18"/>
    </row>
    <row r="12" customFormat="false" ht="15" hidden="false" customHeight="true" outlineLevel="0" collapsed="false">
      <c r="A12" s="19" t="n">
        <v>2001</v>
      </c>
      <c r="B12" s="20" t="s">
        <v>42</v>
      </c>
      <c r="C12" s="36" t="n">
        <v>-11.4762301918265</v>
      </c>
      <c r="D12" s="36" t="n">
        <v>3.16301703163018</v>
      </c>
      <c r="E12" s="36" t="n">
        <v>-16.7639699749791</v>
      </c>
      <c r="F12" s="36" t="n">
        <v>16.6144200626959</v>
      </c>
      <c r="G12" s="36" t="n">
        <v>2.21238938053097</v>
      </c>
      <c r="H12" s="36" t="n">
        <v>1.0848991274641</v>
      </c>
      <c r="I12" s="37" t="n">
        <v>1.27046348651278</v>
      </c>
      <c r="J12" s="23"/>
    </row>
    <row r="13" customFormat="false" ht="15" hidden="false" customHeight="false" outlineLevel="0" collapsed="false">
      <c r="A13" s="19"/>
      <c r="B13" s="24" t="s">
        <v>43</v>
      </c>
      <c r="C13" s="38" t="n">
        <v>-11.8055555555556</v>
      </c>
      <c r="D13" s="38" t="n">
        <v>42.8169014084507</v>
      </c>
      <c r="E13" s="38" t="n">
        <v>-22.422114962703</v>
      </c>
      <c r="F13" s="38" t="n">
        <v>1.23076923076924</v>
      </c>
      <c r="G13" s="38" t="n">
        <v>4.10958904109589</v>
      </c>
      <c r="H13" s="38" t="n">
        <v>1.14283077491002</v>
      </c>
      <c r="I13" s="39" t="n">
        <v>1.37939779916306</v>
      </c>
      <c r="J13" s="23"/>
    </row>
    <row r="14" customFormat="false" ht="15" hidden="false" customHeight="false" outlineLevel="0" collapsed="false">
      <c r="A14" s="19"/>
      <c r="B14" s="24" t="s">
        <v>44</v>
      </c>
      <c r="C14" s="38" t="n">
        <v>-0.352243233222097</v>
      </c>
      <c r="D14" s="38" t="n">
        <v>32.9803328290469</v>
      </c>
      <c r="E14" s="38" t="n">
        <v>-7.06860706860707</v>
      </c>
      <c r="F14" s="38" t="n">
        <v>14.2394822006473</v>
      </c>
      <c r="G14" s="38" t="n">
        <v>-3.21285140562249</v>
      </c>
      <c r="H14" s="38" t="n">
        <v>1.60133368000857</v>
      </c>
      <c r="I14" s="39" t="n">
        <v>1.62236313498229</v>
      </c>
      <c r="J14" s="23"/>
    </row>
    <row r="15" customFormat="false" ht="15" hidden="false" customHeight="false" outlineLevel="0" collapsed="false">
      <c r="A15" s="19"/>
      <c r="B15" s="24" t="s">
        <v>45</v>
      </c>
      <c r="C15" s="38" t="n">
        <v>-8.82836775726558</v>
      </c>
      <c r="D15" s="38" t="n">
        <v>-7.0489844683393</v>
      </c>
      <c r="E15" s="38" t="n">
        <v>-13.212927756654</v>
      </c>
      <c r="F15" s="38" t="n">
        <v>36.2369337979094</v>
      </c>
      <c r="G15" s="38" t="n">
        <v>7.65550239234449</v>
      </c>
      <c r="H15" s="38" t="n">
        <v>2.40007342480841</v>
      </c>
      <c r="I15" s="39" t="n">
        <v>2.43455130897384</v>
      </c>
      <c r="J15" s="23"/>
    </row>
    <row r="16" customFormat="false" ht="15" hidden="false" customHeight="false" outlineLevel="0" collapsed="false">
      <c r="A16" s="19"/>
      <c r="B16" s="27" t="s">
        <v>46</v>
      </c>
      <c r="C16" s="40" t="n">
        <v>-8.26702033598585</v>
      </c>
      <c r="D16" s="40" t="n">
        <v>16.1386138613861</v>
      </c>
      <c r="E16" s="40" t="n">
        <v>-15.024313900844</v>
      </c>
      <c r="F16" s="40" t="n">
        <v>16.5322580645161</v>
      </c>
      <c r="G16" s="40" t="n">
        <v>2.43632336655593</v>
      </c>
      <c r="H16" s="40" t="n">
        <v>1.55856308460498</v>
      </c>
      <c r="I16" s="40" t="n">
        <v>1.67789830770366</v>
      </c>
      <c r="J16" s="29"/>
    </row>
    <row r="17" customFormat="false" ht="15" hidden="false" customHeight="true" outlineLevel="0" collapsed="false">
      <c r="A17" s="19" t="n">
        <v>2002</v>
      </c>
      <c r="B17" s="20" t="s">
        <v>42</v>
      </c>
      <c r="C17" s="36" t="n">
        <v>-1.94083286225739</v>
      </c>
      <c r="D17" s="36" t="n">
        <v>-3.65566037735849</v>
      </c>
      <c r="E17" s="36" t="n">
        <v>-1.72845691382766</v>
      </c>
      <c r="F17" s="36" t="n">
        <v>1.34408602150538</v>
      </c>
      <c r="G17" s="36" t="n">
        <v>2.59740259740259</v>
      </c>
      <c r="H17" s="36" t="n">
        <v>1.13719400803799</v>
      </c>
      <c r="I17" s="37" t="n">
        <v>0.852130325814528</v>
      </c>
      <c r="J17" s="23"/>
    </row>
    <row r="18" customFormat="false" ht="15" hidden="false" customHeight="false" outlineLevel="0" collapsed="false">
      <c r="A18" s="19"/>
      <c r="B18" s="24" t="s">
        <v>43</v>
      </c>
      <c r="C18" s="38" t="n">
        <v>-1.29921259842519</v>
      </c>
      <c r="D18" s="38" t="n">
        <v>-33.629191321499</v>
      </c>
      <c r="E18" s="38" t="n">
        <v>7.23981900452489</v>
      </c>
      <c r="F18" s="38" t="n">
        <v>9.11854103343465</v>
      </c>
      <c r="G18" s="38" t="n">
        <v>14.9122807017544</v>
      </c>
      <c r="H18" s="38" t="n">
        <v>4.2824338093283</v>
      </c>
      <c r="I18" s="39" t="n">
        <v>4.05270180120081</v>
      </c>
      <c r="J18" s="23"/>
    </row>
    <row r="19" customFormat="false" ht="15" hidden="false" customHeight="false" outlineLevel="0" collapsed="false">
      <c r="A19" s="19"/>
      <c r="B19" s="24" t="s">
        <v>44</v>
      </c>
      <c r="C19" s="38" t="n">
        <v>-6.26976744186047</v>
      </c>
      <c r="D19" s="38" t="n">
        <v>-6.14334470989762</v>
      </c>
      <c r="E19" s="38" t="n">
        <v>-8.87397464578673</v>
      </c>
      <c r="F19" s="38" t="n">
        <v>18.1303116147309</v>
      </c>
      <c r="G19" s="38" t="n">
        <v>5.8091286307054</v>
      </c>
      <c r="H19" s="38" t="n">
        <v>2.92638867981334</v>
      </c>
      <c r="I19" s="39" t="n">
        <v>2.88299953166754</v>
      </c>
      <c r="J19" s="23"/>
    </row>
    <row r="20" customFormat="false" ht="15" hidden="false" customHeight="false" outlineLevel="0" collapsed="false">
      <c r="A20" s="19"/>
      <c r="B20" s="24" t="s">
        <v>45</v>
      </c>
      <c r="C20" s="38" t="n">
        <v>2.74659182036889</v>
      </c>
      <c r="D20" s="38" t="n">
        <v>10.5398457583548</v>
      </c>
      <c r="E20" s="38" t="n">
        <v>0.136911281489603</v>
      </c>
      <c r="F20" s="38" t="n">
        <v>1.53452685421995</v>
      </c>
      <c r="G20" s="38" t="n">
        <v>12.4444444444444</v>
      </c>
      <c r="H20" s="38" t="n">
        <v>2.2512025335365</v>
      </c>
      <c r="I20" s="39" t="n">
        <v>2.22635269034701</v>
      </c>
      <c r="J20" s="23"/>
    </row>
    <row r="21" customFormat="false" ht="15" hidden="false" customHeight="false" outlineLevel="0" collapsed="false">
      <c r="A21" s="19"/>
      <c r="B21" s="27" t="s">
        <v>46</v>
      </c>
      <c r="C21" s="40" t="n">
        <v>-1.77831325301204</v>
      </c>
      <c r="D21" s="40" t="n">
        <v>-9.77550440466042</v>
      </c>
      <c r="E21" s="40" t="n">
        <v>-1.08531210945209</v>
      </c>
      <c r="F21" s="40" t="n">
        <v>7.26643598615917</v>
      </c>
      <c r="G21" s="40" t="n">
        <v>8.86486486486487</v>
      </c>
      <c r="H21" s="40" t="n">
        <v>2.64862150088551</v>
      </c>
      <c r="I21" s="40" t="n">
        <v>2.5039804654986</v>
      </c>
      <c r="J21" s="29"/>
    </row>
    <row r="22" customFormat="false" ht="15" hidden="false" customHeight="true" outlineLevel="0" collapsed="false">
      <c r="A22" s="19" t="n">
        <v>2003</v>
      </c>
      <c r="B22" s="20" t="s">
        <v>42</v>
      </c>
      <c r="C22" s="36" t="n">
        <v>-6.03382013835511</v>
      </c>
      <c r="D22" s="36" t="n">
        <v>-16.5238678090575</v>
      </c>
      <c r="E22" s="36" t="n">
        <v>-8.71781799643129</v>
      </c>
      <c r="F22" s="36" t="n">
        <v>20.9549071618037</v>
      </c>
      <c r="G22" s="36" t="n">
        <v>5.90717299578058</v>
      </c>
      <c r="H22" s="36" t="n">
        <v>3.86693760818847</v>
      </c>
      <c r="I22" s="37" t="n">
        <v>4.08797216699801</v>
      </c>
      <c r="J22" s="23"/>
    </row>
    <row r="23" customFormat="false" ht="15" hidden="false" customHeight="false" outlineLevel="0" collapsed="false">
      <c r="A23" s="19"/>
      <c r="B23" s="24" t="s">
        <v>43</v>
      </c>
      <c r="C23" s="38" t="n">
        <v>6.34224172317511</v>
      </c>
      <c r="D23" s="38" t="n">
        <v>69.0936106983655</v>
      </c>
      <c r="E23" s="38" t="n">
        <v>-10.0474683544304</v>
      </c>
      <c r="F23" s="38" t="n">
        <v>43.7325905292479</v>
      </c>
      <c r="G23" s="38" t="n">
        <v>-2.29007633587787</v>
      </c>
      <c r="H23" s="38" t="n">
        <v>2.40619485803451</v>
      </c>
      <c r="I23" s="39" t="n">
        <v>2.45098039215685</v>
      </c>
      <c r="J23" s="23"/>
    </row>
    <row r="24" customFormat="false" ht="15" hidden="false" customHeight="false" outlineLevel="0" collapsed="false">
      <c r="A24" s="19"/>
      <c r="B24" s="24" t="s">
        <v>44</v>
      </c>
      <c r="C24" s="38" t="n">
        <v>7.97935688765384</v>
      </c>
      <c r="D24" s="38" t="n">
        <v>48.3636363636364</v>
      </c>
      <c r="E24" s="38" t="n">
        <v>-6.49208947081289</v>
      </c>
      <c r="F24" s="38" t="n">
        <v>27.0983213429257</v>
      </c>
      <c r="G24" s="38" t="n">
        <v>-0.392156862745097</v>
      </c>
      <c r="H24" s="38" t="n">
        <v>3.89183022786439</v>
      </c>
      <c r="I24" s="39" t="n">
        <v>3.98441579306743</v>
      </c>
      <c r="J24" s="23"/>
    </row>
    <row r="25" customFormat="false" ht="15" hidden="false" customHeight="false" outlineLevel="0" collapsed="false">
      <c r="A25" s="19"/>
      <c r="B25" s="24" t="s">
        <v>45</v>
      </c>
      <c r="C25" s="38" t="n">
        <v>-1.19024390243902</v>
      </c>
      <c r="D25" s="38" t="n">
        <v>6.62790697674419</v>
      </c>
      <c r="E25" s="38" t="n">
        <v>-9.1331692644244</v>
      </c>
      <c r="F25" s="38" t="n">
        <v>34.5088161209068</v>
      </c>
      <c r="G25" s="38" t="n">
        <v>3.55731225296442</v>
      </c>
      <c r="H25" s="38" t="n">
        <v>5.02710046896229</v>
      </c>
      <c r="I25" s="39" t="n">
        <v>5.15655498810128</v>
      </c>
      <c r="J25" s="23"/>
    </row>
    <row r="26" customFormat="false" ht="15" hidden="false" customHeight="false" outlineLevel="0" collapsed="false">
      <c r="A26" s="19"/>
      <c r="B26" s="27" t="s">
        <v>46</v>
      </c>
      <c r="C26" s="40" t="n">
        <v>1.69275305431529</v>
      </c>
      <c r="D26" s="40" t="n">
        <v>24.755905511811</v>
      </c>
      <c r="E26" s="40" t="n">
        <v>-8.6115174890278</v>
      </c>
      <c r="F26" s="40" t="n">
        <v>31.3548387096774</v>
      </c>
      <c r="G26" s="40" t="n">
        <v>1.58887785501489</v>
      </c>
      <c r="H26" s="40" t="n">
        <v>3.79684436285781</v>
      </c>
      <c r="I26" s="40" t="n">
        <v>3.9182719036083</v>
      </c>
      <c r="J26" s="29"/>
    </row>
    <row r="27" customFormat="false" ht="15" hidden="false" customHeight="true" outlineLevel="0" collapsed="false">
      <c r="A27" s="19" t="n">
        <v>2004</v>
      </c>
      <c r="B27" s="20" t="s">
        <v>42</v>
      </c>
      <c r="C27" s="36" t="n">
        <v>3.70143149284255</v>
      </c>
      <c r="D27" s="36" t="n">
        <v>55.5718475073314</v>
      </c>
      <c r="E27" s="36" t="n">
        <v>-8.40547333147165</v>
      </c>
      <c r="F27" s="36" t="n">
        <v>8.33333333333333</v>
      </c>
      <c r="G27" s="36" t="n">
        <v>5.17928286852589</v>
      </c>
      <c r="H27" s="36" t="n">
        <v>6.30253318648195</v>
      </c>
      <c r="I27" s="37" t="n">
        <v>6.25920178265886</v>
      </c>
      <c r="J27" s="23"/>
    </row>
    <row r="28" customFormat="false" ht="15" hidden="false" customHeight="false" outlineLevel="0" collapsed="false">
      <c r="A28" s="19"/>
      <c r="B28" s="24" t="s">
        <v>43</v>
      </c>
      <c r="C28" s="38" t="n">
        <v>-3.31957989497374</v>
      </c>
      <c r="D28" s="38" t="n">
        <v>-7.99648506151142</v>
      </c>
      <c r="E28" s="38" t="n">
        <v>-2.57988859571972</v>
      </c>
      <c r="F28" s="38" t="n">
        <v>-0.193798449612402</v>
      </c>
      <c r="G28" s="38" t="n">
        <v>-0.78125</v>
      </c>
      <c r="H28" s="38" t="n">
        <v>4.43302052034234</v>
      </c>
      <c r="I28" s="39" t="n">
        <v>4.43137817295283</v>
      </c>
      <c r="J28" s="23"/>
    </row>
    <row r="29" customFormat="false" ht="15" hidden="false" customHeight="false" outlineLevel="0" collapsed="false">
      <c r="A29" s="19"/>
      <c r="B29" s="24" t="s">
        <v>44</v>
      </c>
      <c r="C29" s="38" t="n">
        <v>-5.99264705882354</v>
      </c>
      <c r="D29" s="38" t="n">
        <v>-14.0522875816993</v>
      </c>
      <c r="E29" s="38" t="n">
        <v>-2.74212368728122</v>
      </c>
      <c r="F29" s="38" t="n">
        <v>-10.188679245283</v>
      </c>
      <c r="G29" s="38" t="n">
        <v>2.36220472440945</v>
      </c>
      <c r="H29" s="38" t="n">
        <v>4.44428802702892</v>
      </c>
      <c r="I29" s="39" t="n">
        <v>4.3300243346595</v>
      </c>
      <c r="J29" s="23"/>
    </row>
    <row r="30" customFormat="false" ht="15" hidden="false" customHeight="false" outlineLevel="0" collapsed="false">
      <c r="A30" s="19"/>
      <c r="B30" s="24" t="s">
        <v>45</v>
      </c>
      <c r="C30" s="38" t="n">
        <v>2.64612954186414</v>
      </c>
      <c r="D30" s="38" t="n">
        <v>21.4830970556161</v>
      </c>
      <c r="E30" s="38" t="n">
        <v>-1.23382485705687</v>
      </c>
      <c r="F30" s="38" t="n">
        <v>-4.30711610486891</v>
      </c>
      <c r="G30" s="38" t="n">
        <v>6.48854961832062</v>
      </c>
      <c r="H30" s="38" t="n">
        <v>6.35693420503547</v>
      </c>
      <c r="I30" s="39" t="n">
        <v>6.31491958553174</v>
      </c>
      <c r="J30" s="23"/>
    </row>
    <row r="31" customFormat="false" ht="15" hidden="false" customHeight="false" outlineLevel="0" collapsed="false">
      <c r="A31" s="19"/>
      <c r="B31" s="27" t="s">
        <v>46</v>
      </c>
      <c r="C31" s="40" t="n">
        <v>-0.90707324133939</v>
      </c>
      <c r="D31" s="40" t="n">
        <v>7.90204493814693</v>
      </c>
      <c r="E31" s="40" t="n">
        <v>-3.81285017827257</v>
      </c>
      <c r="F31" s="40" t="n">
        <v>-1.96463654223969</v>
      </c>
      <c r="G31" s="40" t="n">
        <v>3.32355816226783</v>
      </c>
      <c r="H31" s="40" t="n">
        <v>5.38326859281521</v>
      </c>
      <c r="I31" s="40" t="n">
        <v>5.33302206745393</v>
      </c>
      <c r="J31" s="29"/>
    </row>
    <row r="32" customFormat="false" ht="15" hidden="false" customHeight="true" outlineLevel="0" collapsed="false">
      <c r="A32" s="19" t="n">
        <v>2005</v>
      </c>
      <c r="B32" s="20" t="s">
        <v>42</v>
      </c>
      <c r="C32" s="36" t="n">
        <v>4.31867481759024</v>
      </c>
      <c r="D32" s="36" t="n">
        <v>10.3675777568332</v>
      </c>
      <c r="E32" s="36" t="n">
        <v>1.64634146341463</v>
      </c>
      <c r="F32" s="36" t="n">
        <v>5.668016194332</v>
      </c>
      <c r="G32" s="36" t="n">
        <v>7.1969696969697</v>
      </c>
      <c r="H32" s="36" t="n">
        <v>4.10344498520851</v>
      </c>
      <c r="I32" s="37" t="n">
        <v>4.02686239265029</v>
      </c>
      <c r="J32" s="23"/>
    </row>
    <row r="33" customFormat="false" ht="15" hidden="false" customHeight="false" outlineLevel="0" collapsed="false">
      <c r="A33" s="19"/>
      <c r="B33" s="24" t="s">
        <v>43</v>
      </c>
      <c r="C33" s="38" t="n">
        <v>3.86032977691562</v>
      </c>
      <c r="D33" s="38" t="n">
        <v>12.7029608404966</v>
      </c>
      <c r="E33" s="38" t="n">
        <v>1.05326512187783</v>
      </c>
      <c r="F33" s="38" t="n">
        <v>3.88349514563106</v>
      </c>
      <c r="G33" s="38" t="n">
        <v>7.48031496062993</v>
      </c>
      <c r="H33" s="38" t="n">
        <v>5.96841933020617</v>
      </c>
      <c r="I33" s="39" t="n">
        <v>6.09472922024419</v>
      </c>
      <c r="J33" s="23"/>
    </row>
    <row r="34" customFormat="false" ht="15" hidden="false" customHeight="false" outlineLevel="0" collapsed="false">
      <c r="A34" s="19"/>
      <c r="B34" s="24" t="s">
        <v>44</v>
      </c>
      <c r="C34" s="38" t="n">
        <v>3.87172467735628</v>
      </c>
      <c r="D34" s="38" t="n">
        <v>12.9277566539924</v>
      </c>
      <c r="E34" s="38" t="n">
        <v>0.479904019196155</v>
      </c>
      <c r="F34" s="38" t="n">
        <v>2.52100840336134</v>
      </c>
      <c r="G34" s="38" t="n">
        <v>8.07692307692307</v>
      </c>
      <c r="H34" s="38" t="n">
        <v>5.25258788009488</v>
      </c>
      <c r="I34" s="39" t="n">
        <v>5.38319141058867</v>
      </c>
      <c r="J34" s="23"/>
    </row>
    <row r="35" customFormat="false" ht="15" hidden="false" customHeight="false" outlineLevel="0" collapsed="false">
      <c r="A35" s="19"/>
      <c r="B35" s="24" t="s">
        <v>45</v>
      </c>
      <c r="C35" s="38" t="n">
        <v>4.17468257021932</v>
      </c>
      <c r="D35" s="38" t="n">
        <v>13.7342908438061</v>
      </c>
      <c r="E35" s="38" t="n">
        <v>1.73674588665449</v>
      </c>
      <c r="F35" s="38" t="n">
        <v>0</v>
      </c>
      <c r="G35" s="38" t="n">
        <v>4.3010752688172</v>
      </c>
      <c r="H35" s="38" t="n">
        <v>3.47371174470312</v>
      </c>
      <c r="I35" s="39" t="n">
        <v>3.37231828944536</v>
      </c>
      <c r="J35" s="23"/>
    </row>
    <row r="36" customFormat="false" ht="15" hidden="false" customHeight="false" outlineLevel="0" collapsed="false">
      <c r="A36" s="19"/>
      <c r="B36" s="27" t="s">
        <v>46</v>
      </c>
      <c r="C36" s="40" t="n">
        <v>4.05589638718473</v>
      </c>
      <c r="D36" s="40" t="n">
        <v>12.4473561066916</v>
      </c>
      <c r="E36" s="40" t="n">
        <v>1.2255087374234</v>
      </c>
      <c r="F36" s="40" t="n">
        <v>3.00601202404809</v>
      </c>
      <c r="G36" s="40" t="n">
        <v>6.71712393566699</v>
      </c>
      <c r="H36" s="40" t="n">
        <v>4.68821992258046</v>
      </c>
      <c r="I36" s="40" t="n">
        <v>4.70655593383118</v>
      </c>
      <c r="J36" s="29"/>
    </row>
    <row r="37" customFormat="false" ht="15" hidden="false" customHeight="true" outlineLevel="0" collapsed="false">
      <c r="A37" s="19" t="n">
        <v>2006</v>
      </c>
      <c r="B37" s="20" t="s">
        <v>42</v>
      </c>
      <c r="C37" s="36" t="n">
        <v>4.00756143667296</v>
      </c>
      <c r="D37" s="36" t="n">
        <v>15.9692570452605</v>
      </c>
      <c r="E37" s="36" t="n">
        <v>0.419916016796648</v>
      </c>
      <c r="F37" s="36" t="n">
        <v>-0.574712643678168</v>
      </c>
      <c r="G37" s="36" t="n">
        <v>2.12014134275617</v>
      </c>
      <c r="H37" s="36" t="n">
        <v>5.45683118787895</v>
      </c>
      <c r="I37" s="37" t="n">
        <v>5.67448222899517</v>
      </c>
      <c r="J37" s="23"/>
    </row>
    <row r="38" customFormat="false" ht="15" hidden="false" customHeight="false" outlineLevel="0" collapsed="false">
      <c r="A38" s="19"/>
      <c r="B38" s="24" t="s">
        <v>43</v>
      </c>
      <c r="C38" s="38" t="n">
        <v>-1.43817706387748</v>
      </c>
      <c r="D38" s="38" t="n">
        <v>-4.57627118644068</v>
      </c>
      <c r="E38" s="38" t="n">
        <v>-0.506253722453849</v>
      </c>
      <c r="F38" s="38" t="n">
        <v>-7.10280373831776</v>
      </c>
      <c r="G38" s="38" t="n">
        <v>13.5531135531135</v>
      </c>
      <c r="H38" s="38" t="n">
        <v>5.38777295947909</v>
      </c>
      <c r="I38" s="39" t="n">
        <v>5.73755059775958</v>
      </c>
      <c r="J38" s="23"/>
    </row>
    <row r="39" customFormat="false" ht="15" hidden="false" customHeight="false" outlineLevel="0" collapsed="false">
      <c r="A39" s="19"/>
      <c r="B39" s="24" t="s">
        <v>44</v>
      </c>
      <c r="C39" s="38" t="n">
        <v>3.97213855421687</v>
      </c>
      <c r="D39" s="38" t="n">
        <v>15.3198653198653</v>
      </c>
      <c r="E39" s="38" t="n">
        <v>-0.985074626865668</v>
      </c>
      <c r="F39" s="38" t="n">
        <v>6.14754098360655</v>
      </c>
      <c r="G39" s="38" t="n">
        <v>11.7437722419929</v>
      </c>
      <c r="H39" s="38" t="n">
        <v>7.20075810933678</v>
      </c>
      <c r="I39" s="39" t="n">
        <v>7.63654674910998</v>
      </c>
      <c r="J39" s="23"/>
    </row>
    <row r="40" customFormat="false" ht="15" hidden="false" customHeight="false" outlineLevel="0" collapsed="false">
      <c r="A40" s="19"/>
      <c r="B40" s="24" t="s">
        <v>45</v>
      </c>
      <c r="C40" s="38" t="n">
        <v>3.19482917820868</v>
      </c>
      <c r="D40" s="38" t="n">
        <v>16.5745856353591</v>
      </c>
      <c r="E40" s="38" t="n">
        <v>-1.22791254866726</v>
      </c>
      <c r="F40" s="38" t="n">
        <v>-5.47945205479452</v>
      </c>
      <c r="G40" s="38" t="n">
        <v>11.6838487972509</v>
      </c>
      <c r="H40" s="38" t="n">
        <v>7.11613327266292</v>
      </c>
      <c r="I40" s="39" t="n">
        <v>7.69996066726823</v>
      </c>
      <c r="J40" s="23"/>
    </row>
    <row r="41" customFormat="false" ht="15" hidden="false" customHeight="false" outlineLevel="0" collapsed="false">
      <c r="A41" s="19"/>
      <c r="B41" s="27" t="s">
        <v>46</v>
      </c>
      <c r="C41" s="40" t="n">
        <v>2.42852463618924</v>
      </c>
      <c r="D41" s="40" t="n">
        <v>10.9238451935081</v>
      </c>
      <c r="E41" s="40" t="n">
        <v>-0.575442792018535</v>
      </c>
      <c r="F41" s="40" t="n">
        <v>-1.89688715953308</v>
      </c>
      <c r="G41" s="40" t="n">
        <v>9.75177304964538</v>
      </c>
      <c r="H41" s="40" t="n">
        <v>6.29881039960678</v>
      </c>
      <c r="I41" s="40" t="n">
        <v>6.69751525770528</v>
      </c>
      <c r="J41" s="29"/>
    </row>
    <row r="42" customFormat="false" ht="15" hidden="false" customHeight="true" outlineLevel="0" collapsed="false">
      <c r="A42" s="19" t="n">
        <v>2007</v>
      </c>
      <c r="B42" s="20" t="s">
        <v>42</v>
      </c>
      <c r="C42" s="36" t="n">
        <v>-0.92693565976009</v>
      </c>
      <c r="D42" s="36" t="n">
        <v>2.72459499263621</v>
      </c>
      <c r="E42" s="36" t="n">
        <v>-2.89725209080048</v>
      </c>
      <c r="F42" s="36" t="n">
        <v>-5.39499036608864</v>
      </c>
      <c r="G42" s="36" t="n">
        <v>17.3010380622837</v>
      </c>
      <c r="H42" s="36" t="n">
        <v>6.91667701477709</v>
      </c>
      <c r="I42" s="37" t="n">
        <v>7.62828301179783</v>
      </c>
      <c r="J42" s="23"/>
    </row>
    <row r="43" customFormat="false" ht="15" hidden="false" customHeight="false" outlineLevel="0" collapsed="false">
      <c r="A43" s="19"/>
      <c r="B43" s="24" t="s">
        <v>43</v>
      </c>
      <c r="C43" s="38" t="n">
        <v>2.8804244836081</v>
      </c>
      <c r="D43" s="38" t="n">
        <v>23.4458259325044</v>
      </c>
      <c r="E43" s="38" t="n">
        <v>-2.57407961688118</v>
      </c>
      <c r="F43" s="38" t="n">
        <v>-6.2374245472837</v>
      </c>
      <c r="G43" s="38" t="n">
        <v>5.80645161290323</v>
      </c>
      <c r="H43" s="38" t="n">
        <v>5.7863247863248</v>
      </c>
      <c r="I43" s="39" t="n">
        <v>6.23302915646562</v>
      </c>
      <c r="J43" s="23"/>
    </row>
    <row r="44" customFormat="false" ht="15" hidden="false" customHeight="false" outlineLevel="0" collapsed="false">
      <c r="A44" s="19"/>
      <c r="B44" s="24" t="s">
        <v>44</v>
      </c>
      <c r="C44" s="38" t="n">
        <v>-0.0181061017562882</v>
      </c>
      <c r="D44" s="38" t="n">
        <v>-0.729927007299267</v>
      </c>
      <c r="E44" s="38" t="n">
        <v>0.90443171540548</v>
      </c>
      <c r="F44" s="38" t="n">
        <v>-5.21235521235522</v>
      </c>
      <c r="G44" s="38" t="n">
        <v>8.59872611464969</v>
      </c>
      <c r="H44" s="38" t="n">
        <v>5.76619839449542</v>
      </c>
      <c r="I44" s="39" t="n">
        <v>6.19390075397386</v>
      </c>
      <c r="J44" s="23"/>
    </row>
    <row r="45" customFormat="false" ht="15" hidden="false" customHeight="false" outlineLevel="0" collapsed="false">
      <c r="A45" s="19"/>
      <c r="B45" s="24" t="s">
        <v>45</v>
      </c>
      <c r="C45" s="38" t="n">
        <v>4.06227630637079</v>
      </c>
      <c r="D45" s="38" t="n">
        <v>5.28097494922139</v>
      </c>
      <c r="E45" s="38" t="n">
        <v>5.70042449969679</v>
      </c>
      <c r="F45" s="38" t="n">
        <v>-7.03933747412007</v>
      </c>
      <c r="G45" s="38" t="n">
        <v>8.92307692307692</v>
      </c>
      <c r="H45" s="38" t="n">
        <v>7.28883959124916</v>
      </c>
      <c r="I45" s="39" t="n">
        <v>7.55440503555394</v>
      </c>
      <c r="J45" s="23"/>
    </row>
    <row r="46" customFormat="false" ht="15" hidden="false" customHeight="false" outlineLevel="0" collapsed="false">
      <c r="A46" s="19"/>
      <c r="B46" s="27" t="s">
        <v>46</v>
      </c>
      <c r="C46" s="40" t="n">
        <v>1.49383280036545</v>
      </c>
      <c r="D46" s="40" t="n">
        <v>6.92177827799662</v>
      </c>
      <c r="E46" s="40" t="n">
        <v>0.263078773301274</v>
      </c>
      <c r="F46" s="40" t="n">
        <v>-5.9494298463064</v>
      </c>
      <c r="G46" s="40" t="n">
        <v>10.016155088853</v>
      </c>
      <c r="H46" s="40" t="n">
        <v>6.44115229322308</v>
      </c>
      <c r="I46" s="40" t="n">
        <v>6.90062765541222</v>
      </c>
      <c r="J46" s="29"/>
    </row>
    <row r="47" customFormat="false" ht="15" hidden="false" customHeight="true" outlineLevel="0" collapsed="false">
      <c r="A47" s="19" t="n">
        <v>2008</v>
      </c>
      <c r="B47" s="20" t="s">
        <v>42</v>
      </c>
      <c r="C47" s="36" t="n">
        <v>6.75105485232068</v>
      </c>
      <c r="D47" s="36" t="n">
        <v>5.66308243727598</v>
      </c>
      <c r="E47" s="36" t="n">
        <v>13.4420178406644</v>
      </c>
      <c r="F47" s="36" t="n">
        <v>-24.2362525458248</v>
      </c>
      <c r="G47" s="36" t="n">
        <v>6.19469026548674</v>
      </c>
      <c r="H47" s="36" t="n">
        <v>4.92566782810687</v>
      </c>
      <c r="I47" s="37" t="n">
        <v>5.07991770849819</v>
      </c>
      <c r="J47" s="23"/>
    </row>
    <row r="48" customFormat="false" ht="15" hidden="false" customHeight="false" outlineLevel="0" collapsed="false">
      <c r="A48" s="19"/>
      <c r="B48" s="24" t="s">
        <v>43</v>
      </c>
      <c r="C48" s="38" t="n">
        <v>10.3702339289003</v>
      </c>
      <c r="D48" s="38" t="n">
        <v>6.61870503597122</v>
      </c>
      <c r="E48" s="38" t="n">
        <v>14.8079877112135</v>
      </c>
      <c r="F48" s="38" t="n">
        <v>-0.429184549356222</v>
      </c>
      <c r="G48" s="38" t="n">
        <v>14.9390243902439</v>
      </c>
      <c r="H48" s="38" t="n">
        <v>5.43981347891827</v>
      </c>
      <c r="I48" s="39" t="n">
        <v>5.40430123296424</v>
      </c>
      <c r="J48" s="23"/>
    </row>
    <row r="49" customFormat="false" ht="15" hidden="false" customHeight="false" outlineLevel="0" collapsed="false">
      <c r="A49" s="19"/>
      <c r="B49" s="24" t="s">
        <v>44</v>
      </c>
      <c r="C49" s="38" t="n">
        <v>12.7127852227454</v>
      </c>
      <c r="D49" s="38" t="n">
        <v>10.5882352941177</v>
      </c>
      <c r="E49" s="38" t="n">
        <v>17.7173588288019</v>
      </c>
      <c r="F49" s="38" t="n">
        <v>-4.4806517311609</v>
      </c>
      <c r="G49" s="38" t="n">
        <v>10.2639296187683</v>
      </c>
      <c r="H49" s="38" t="n">
        <v>3.6774754627904</v>
      </c>
      <c r="I49" s="39" t="n">
        <v>3.67292994283139</v>
      </c>
      <c r="J49" s="23"/>
    </row>
    <row r="50" customFormat="false" ht="15" hidden="false" customHeight="false" outlineLevel="0" collapsed="false">
      <c r="A50" s="19"/>
      <c r="B50" s="24" t="s">
        <v>45</v>
      </c>
      <c r="C50" s="38" t="n">
        <v>8.80481513327599</v>
      </c>
      <c r="D50" s="38" t="n">
        <v>-1.73633440514469</v>
      </c>
      <c r="E50" s="38" t="n">
        <v>15.5192197360872</v>
      </c>
      <c r="F50" s="38" t="n">
        <v>10.467706013363</v>
      </c>
      <c r="G50" s="38" t="n">
        <v>-4.80225988700565</v>
      </c>
      <c r="H50" s="38" t="n">
        <v>0.0230964662406592</v>
      </c>
      <c r="I50" s="39" t="n">
        <v>0.201735726198677</v>
      </c>
      <c r="J50" s="23"/>
    </row>
    <row r="51" customFormat="false" ht="15" hidden="false" customHeight="false" outlineLevel="0" collapsed="false">
      <c r="A51" s="19"/>
      <c r="B51" s="27" t="s">
        <v>46</v>
      </c>
      <c r="C51" s="40" t="n">
        <v>9.65476887068462</v>
      </c>
      <c r="D51" s="40" t="n">
        <v>5.05263157894737</v>
      </c>
      <c r="E51" s="40" t="n">
        <v>15.3909588424919</v>
      </c>
      <c r="F51" s="40" t="n">
        <v>-5.06062203479178</v>
      </c>
      <c r="G51" s="40" t="n">
        <v>6.4610866372981</v>
      </c>
      <c r="H51" s="40" t="n">
        <v>3.47273289967944</v>
      </c>
      <c r="I51" s="40" t="n">
        <v>3.54680488578107</v>
      </c>
      <c r="J51" s="29"/>
    </row>
    <row r="52" customFormat="false" ht="15" hidden="false" customHeight="true" outlineLevel="0" collapsed="false">
      <c r="A52" s="19" t="n">
        <v>2009</v>
      </c>
      <c r="B52" s="20" t="s">
        <v>42</v>
      </c>
      <c r="C52" s="36" t="n">
        <v>11.582746176319</v>
      </c>
      <c r="D52" s="36" t="n">
        <v>0.8819538670285</v>
      </c>
      <c r="E52" s="36" t="n">
        <v>12.9609544468547</v>
      </c>
      <c r="F52" s="36" t="n">
        <v>49.4623655913979</v>
      </c>
      <c r="G52" s="36" t="n">
        <v>1.66666666666666</v>
      </c>
      <c r="H52" s="36" t="n">
        <v>1.51758337853245</v>
      </c>
      <c r="I52" s="37" t="n">
        <v>1.26004016064256</v>
      </c>
      <c r="J52" s="23"/>
    </row>
    <row r="53" customFormat="false" ht="15" hidden="false" customHeight="false" outlineLevel="0" collapsed="false">
      <c r="A53" s="19"/>
      <c r="B53" s="24" t="s">
        <v>43</v>
      </c>
      <c r="C53" s="38" t="n">
        <v>10.1802403204272</v>
      </c>
      <c r="D53" s="38" t="n">
        <v>-2.63157894736843</v>
      </c>
      <c r="E53" s="38" t="n">
        <v>14.7176879850147</v>
      </c>
      <c r="F53" s="38" t="n">
        <v>10.3448275862069</v>
      </c>
      <c r="G53" s="38" t="n">
        <v>7.95755968169762</v>
      </c>
      <c r="H53" s="38" t="n">
        <v>1.33877747613627</v>
      </c>
      <c r="I53" s="39" t="n">
        <v>0.981912144702847</v>
      </c>
      <c r="J53" s="23"/>
    </row>
    <row r="54" customFormat="false" ht="15" hidden="false" customHeight="false" outlineLevel="0" collapsed="false">
      <c r="A54" s="19"/>
      <c r="B54" s="24" t="s">
        <v>44</v>
      </c>
      <c r="C54" s="38" t="n">
        <v>9.41516709511568</v>
      </c>
      <c r="D54" s="38" t="n">
        <v>-0.398936170212778</v>
      </c>
      <c r="E54" s="38" t="n">
        <v>13.0964467005076</v>
      </c>
      <c r="F54" s="38" t="n">
        <v>8.74200426439234</v>
      </c>
      <c r="G54" s="38" t="n">
        <v>-1.06382978723404</v>
      </c>
      <c r="H54" s="38" t="n">
        <v>1.57415981262596</v>
      </c>
      <c r="I54" s="39" t="n">
        <v>1.32422843928808</v>
      </c>
      <c r="J54" s="23"/>
    </row>
    <row r="55" customFormat="false" ht="15" hidden="false" customHeight="false" outlineLevel="0" collapsed="false">
      <c r="A55" s="19"/>
      <c r="B55" s="24" t="s">
        <v>45</v>
      </c>
      <c r="C55" s="38" t="n">
        <v>13.1183815394342</v>
      </c>
      <c r="D55" s="38" t="n">
        <v>-0.589005235602087</v>
      </c>
      <c r="E55" s="38" t="n">
        <v>18.2766327290787</v>
      </c>
      <c r="F55" s="38" t="n">
        <v>10.6854838709677</v>
      </c>
      <c r="G55" s="38" t="n">
        <v>6.52818991097924</v>
      </c>
      <c r="H55" s="38" t="n">
        <v>3.44827586206897</v>
      </c>
      <c r="I55" s="39" t="n">
        <v>3.04187057099858</v>
      </c>
      <c r="J55" s="23"/>
    </row>
    <row r="56" customFormat="false" ht="15" hidden="false" customHeight="false" outlineLevel="0" collapsed="false">
      <c r="A56" s="19"/>
      <c r="B56" s="27" t="s">
        <v>46</v>
      </c>
      <c r="C56" s="40" t="n">
        <v>11.0828339216813</v>
      </c>
      <c r="D56" s="40" t="n">
        <v>-0.684702738810955</v>
      </c>
      <c r="E56" s="40" t="n">
        <v>14.8128898128898</v>
      </c>
      <c r="F56" s="40" t="n">
        <v>18.1010549694614</v>
      </c>
      <c r="G56" s="40" t="n">
        <v>3.72413793103448</v>
      </c>
      <c r="H56" s="40" t="n">
        <v>1.96881722790533</v>
      </c>
      <c r="I56" s="40" t="n">
        <v>1.65154924529054</v>
      </c>
      <c r="J56" s="29"/>
    </row>
    <row r="57" customFormat="false" ht="15" hidden="false" customHeight="true" outlineLevel="0" collapsed="false">
      <c r="A57" s="19" t="s">
        <v>47</v>
      </c>
      <c r="B57" s="20" t="s">
        <v>42</v>
      </c>
      <c r="C57" s="36" t="n">
        <v>14.4155244109041</v>
      </c>
      <c r="D57" s="36" t="n">
        <v>6.11970410221923</v>
      </c>
      <c r="E57" s="36" t="n">
        <v>20.2832453192511</v>
      </c>
      <c r="F57" s="36" t="n">
        <v>0.719424460431654</v>
      </c>
      <c r="G57" s="36" t="n">
        <v>-1.09289617486338</v>
      </c>
      <c r="H57" s="36" t="n">
        <v>3.67890788555478</v>
      </c>
      <c r="I57" s="37" t="n">
        <v>3.71325169798224</v>
      </c>
      <c r="J57" s="23"/>
    </row>
    <row r="58" customFormat="false" ht="15" hidden="false" customHeight="false" outlineLevel="0" collapsed="false">
      <c r="A58" s="19"/>
      <c r="B58" s="24" t="s">
        <v>43</v>
      </c>
      <c r="C58" s="38" t="n">
        <v>15.7528021811572</v>
      </c>
      <c r="D58" s="38" t="n">
        <v>11.018711018711</v>
      </c>
      <c r="E58" s="38" t="n">
        <v>20.5971541870772</v>
      </c>
      <c r="F58" s="38" t="n">
        <v>14.6484375</v>
      </c>
      <c r="G58" s="38" t="n">
        <v>-16.4619164619165</v>
      </c>
      <c r="H58" s="38" t="n">
        <v>4.32406157169862</v>
      </c>
      <c r="I58" s="39" t="n">
        <v>4.47307298637902</v>
      </c>
      <c r="J58" s="23"/>
    </row>
    <row r="59" customFormat="false" ht="15" hidden="false" customHeight="false" outlineLevel="0" collapsed="false">
      <c r="A59" s="19"/>
      <c r="B59" s="24" t="s">
        <v>44</v>
      </c>
      <c r="C59" s="38" t="n">
        <v>11.2334801762115</v>
      </c>
      <c r="D59" s="38" t="n">
        <v>-1.60213618157543</v>
      </c>
      <c r="E59" s="38" t="n">
        <v>20.3545780969479</v>
      </c>
      <c r="F59" s="38" t="n">
        <v>-1.17647058823529</v>
      </c>
      <c r="G59" s="38" t="n">
        <v>-24.1935483870968</v>
      </c>
      <c r="H59" s="38" t="n">
        <v>2.8174603174603</v>
      </c>
      <c r="I59" s="39" t="n">
        <v>3.07321688074826</v>
      </c>
      <c r="J59" s="23"/>
    </row>
    <row r="60" customFormat="false" ht="15" hidden="false" customHeight="false" outlineLevel="0" collapsed="false">
      <c r="A60" s="19"/>
      <c r="B60" s="24" t="s">
        <v>45</v>
      </c>
      <c r="C60" s="38" t="n">
        <v>8.11792650551908</v>
      </c>
      <c r="D60" s="38" t="n">
        <v>-4.87162606978275</v>
      </c>
      <c r="E60" s="38" t="n">
        <v>15.830359017426</v>
      </c>
      <c r="F60" s="38" t="n">
        <v>-2.55009107468123</v>
      </c>
      <c r="G60" s="38" t="n">
        <v>-13.091922005571</v>
      </c>
      <c r="H60" s="38" t="n">
        <v>4.33886054421768</v>
      </c>
      <c r="I60" s="39" t="n">
        <v>4.73859844271414</v>
      </c>
      <c r="J60" s="23"/>
    </row>
    <row r="61" customFormat="false" ht="15" hidden="false" customHeight="false" outlineLevel="0" collapsed="false">
      <c r="A61" s="19"/>
      <c r="B61" s="27" t="s">
        <v>46</v>
      </c>
      <c r="C61" s="40" t="n">
        <v>12.275515482965</v>
      </c>
      <c r="D61" s="40" t="n">
        <v>2.55591054313101</v>
      </c>
      <c r="E61" s="40" t="n">
        <v>19.1772295156179</v>
      </c>
      <c r="F61" s="40" t="n">
        <v>2.77385989656793</v>
      </c>
      <c r="G61" s="40" t="n">
        <v>-13.8297872340426</v>
      </c>
      <c r="H61" s="40" t="n">
        <v>3.7905636869058</v>
      </c>
      <c r="I61" s="40" t="n">
        <v>4.0011851735765</v>
      </c>
      <c r="J61" s="29"/>
    </row>
    <row r="62" customFormat="false" ht="15" hidden="false" customHeight="true" outlineLevel="0" collapsed="false">
      <c r="A62" s="19" t="s">
        <v>48</v>
      </c>
      <c r="B62" s="20" t="s">
        <v>42</v>
      </c>
      <c r="C62" s="36" t="n">
        <v>9.38215102974829</v>
      </c>
      <c r="D62" s="36" t="n">
        <v>5.44993662864385</v>
      </c>
      <c r="E62" s="36" t="n">
        <v>15.4061065655558</v>
      </c>
      <c r="F62" s="36" t="n">
        <v>-20.8928571428572</v>
      </c>
      <c r="G62" s="36" t="n">
        <v>-9.94475138121547</v>
      </c>
      <c r="H62" s="36" t="n">
        <v>4.71152430431398</v>
      </c>
      <c r="I62" s="37" t="n">
        <v>5.13766730401531</v>
      </c>
      <c r="J62" s="23"/>
    </row>
    <row r="63" customFormat="false" ht="15" hidden="false" customHeight="false" outlineLevel="0" collapsed="false">
      <c r="A63" s="19"/>
      <c r="B63" s="24" t="s">
        <v>43</v>
      </c>
      <c r="C63" s="38" t="n">
        <v>10.9002878827532</v>
      </c>
      <c r="D63" s="38" t="n">
        <v>0.0624219725343238</v>
      </c>
      <c r="E63" s="38" t="n">
        <v>19.4777562862669</v>
      </c>
      <c r="F63" s="38" t="n">
        <v>-26.2350936967632</v>
      </c>
      <c r="G63" s="38" t="n">
        <v>-3.82352941176471</v>
      </c>
      <c r="H63" s="38" t="n">
        <v>4.10652529561597</v>
      </c>
      <c r="I63" s="39" t="n">
        <v>4.83924147221464</v>
      </c>
      <c r="J63" s="23"/>
    </row>
    <row r="64" customFormat="false" ht="15" hidden="false" customHeight="false" outlineLevel="0" collapsed="false">
      <c r="A64" s="19"/>
      <c r="B64" s="24" t="s">
        <v>44</v>
      </c>
      <c r="C64" s="38" t="n">
        <v>19.2475247524752</v>
      </c>
      <c r="D64" s="38" t="n">
        <v>26.797829036635</v>
      </c>
      <c r="E64" s="38" t="n">
        <v>18.1801230654485</v>
      </c>
      <c r="F64" s="38" t="n">
        <v>3.96825396825398</v>
      </c>
      <c r="G64" s="38" t="n">
        <v>23.7588652482269</v>
      </c>
      <c r="H64" s="38" t="n">
        <v>7.26735998831715</v>
      </c>
      <c r="I64" s="39" t="n">
        <v>7.4875570106546</v>
      </c>
      <c r="J64" s="23"/>
    </row>
    <row r="65" customFormat="false" ht="15" hidden="false" customHeight="false" outlineLevel="0" collapsed="false">
      <c r="A65" s="19"/>
      <c r="B65" s="24" t="s">
        <v>45</v>
      </c>
      <c r="C65" s="38" t="n">
        <v>18.2734556733006</v>
      </c>
      <c r="D65" s="38" t="n">
        <v>31.4186851211073</v>
      </c>
      <c r="E65" s="38" t="n">
        <v>16.8026101141925</v>
      </c>
      <c r="F65" s="38" t="n">
        <v>0.56074766355141</v>
      </c>
      <c r="G65" s="38" t="n">
        <v>16.6666666666667</v>
      </c>
      <c r="H65" s="38" t="n">
        <v>5.91674986247224</v>
      </c>
      <c r="I65" s="39" t="n">
        <v>6.18189206161574</v>
      </c>
      <c r="J65" s="23"/>
    </row>
    <row r="66" customFormat="false" ht="15" hidden="false" customHeight="false" outlineLevel="0" collapsed="false">
      <c r="A66" s="19"/>
      <c r="B66" s="27" t="s">
        <v>46</v>
      </c>
      <c r="C66" s="40" t="n">
        <v>14.4878883622959</v>
      </c>
      <c r="D66" s="40" t="n">
        <v>15.3467781603541</v>
      </c>
      <c r="E66" s="40" t="n">
        <v>17.477802573477</v>
      </c>
      <c r="F66" s="40" t="n">
        <v>-11.3449222323879</v>
      </c>
      <c r="G66" s="40" t="n">
        <v>5.40123456790123</v>
      </c>
      <c r="H66" s="40" t="n">
        <v>5.5020443720783</v>
      </c>
      <c r="I66" s="40" t="n">
        <v>5.91402786312834</v>
      </c>
      <c r="J66" s="29"/>
    </row>
    <row r="67" customFormat="false" ht="15" hidden="false" customHeight="true" outlineLevel="0" collapsed="false">
      <c r="A67" s="19" t="s">
        <v>49</v>
      </c>
      <c r="B67" s="20" t="s">
        <v>42</v>
      </c>
      <c r="C67" s="36" t="n">
        <v>13.2906719173025</v>
      </c>
      <c r="D67" s="36" t="n">
        <v>14.2427884615385</v>
      </c>
      <c r="E67" s="36" t="n">
        <v>11.6548504236555</v>
      </c>
      <c r="F67" s="36" t="n">
        <v>31.6027088036117</v>
      </c>
      <c r="G67" s="36" t="n">
        <v>6.13496932515338</v>
      </c>
      <c r="H67" s="36" t="n">
        <v>4.42118795572786</v>
      </c>
      <c r="I67" s="37" t="n">
        <v>4.75476021605105</v>
      </c>
      <c r="J67" s="23"/>
    </row>
    <row r="68" customFormat="false" ht="15" hidden="false" customHeight="false" outlineLevel="0" collapsed="false">
      <c r="A68" s="19"/>
      <c r="B68" s="24" t="s">
        <v>43</v>
      </c>
      <c r="C68" s="38" t="n">
        <v>8.46017699115045</v>
      </c>
      <c r="D68" s="38" t="n">
        <v>15.1590767311291</v>
      </c>
      <c r="E68" s="38" t="n">
        <v>4.40343208677352</v>
      </c>
      <c r="F68" s="38" t="n">
        <v>36.4896073903002</v>
      </c>
      <c r="G68" s="38" t="n">
        <v>11.9266055045871</v>
      </c>
      <c r="H68" s="38" t="n">
        <v>4.86155315085932</v>
      </c>
      <c r="I68" s="39" t="n">
        <v>4.85488363734388</v>
      </c>
      <c r="J68" s="23"/>
    </row>
    <row r="69" customFormat="false" ht="15" hidden="false" customHeight="false" outlineLevel="0" collapsed="false">
      <c r="A69" s="19"/>
      <c r="B69" s="30" t="s">
        <v>44</v>
      </c>
      <c r="C69" s="41" t="n">
        <v>0.542455441160186</v>
      </c>
      <c r="D69" s="41" t="n">
        <v>-8.88175494917068</v>
      </c>
      <c r="E69" s="41" t="n">
        <v>2.49289996844431</v>
      </c>
      <c r="F69" s="41" t="n">
        <v>8.96946564885496</v>
      </c>
      <c r="G69" s="41" t="n">
        <v>-11.7478510028653</v>
      </c>
      <c r="H69" s="41" t="n">
        <v>2.0158702374701</v>
      </c>
      <c r="I69" s="42" t="n">
        <v>2.05554821955192</v>
      </c>
      <c r="J69" s="23"/>
    </row>
    <row r="71" customFormat="false" ht="12.75" hidden="false" customHeight="false" outlineLevel="0" collapsed="false">
      <c r="A71" s="33" t="s">
        <v>50</v>
      </c>
    </row>
    <row r="72" customFormat="false" ht="12.75" hidden="false" customHeight="false" outlineLevel="0" collapsed="false">
      <c r="A72" s="34" t="s">
        <v>51</v>
      </c>
    </row>
    <row r="73" customFormat="false" ht="12.75" hidden="false" customHeight="false" outlineLevel="0" collapsed="false">
      <c r="A73" s="34" t="s">
        <v>52</v>
      </c>
    </row>
    <row r="74" customFormat="false" ht="12.75" hidden="false" customHeight="false" outlineLevel="0" collapsed="false">
      <c r="A74" s="35" t="s">
        <v>53</v>
      </c>
    </row>
    <row r="75" customFormat="false" ht="12.75" hidden="false" customHeight="false" outlineLevel="0" collapsed="false">
      <c r="A75" s="35" t="s">
        <v>54</v>
      </c>
    </row>
    <row r="76" customFormat="false" ht="12.75" hidden="false" customHeight="false" outlineLevel="0" collapsed="false">
      <c r="A76" s="35" t="s">
        <v>55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3.85"/>
    <col collapsed="false" customWidth="true" hidden="false" outlineLevel="0" max="4" min="4" style="8" width="13.14"/>
    <col collapsed="false" customWidth="true" hidden="false" outlineLevel="0" max="5" min="5" style="8" width="16.56"/>
    <col collapsed="false" customWidth="true" hidden="false" outlineLevel="0" max="7" min="6" style="8" width="11.56"/>
    <col collapsed="false" customWidth="true" hidden="false" outlineLevel="0" max="8" min="8" style="8" width="12.14"/>
    <col collapsed="false" customWidth="true" hidden="false" outlineLevel="0" max="9" min="9" style="8" width="13.7"/>
    <col collapsed="false" customWidth="true" hidden="false" outlineLevel="0" max="10" min="10" style="9" width="16.56"/>
    <col collapsed="false" customWidth="true" hidden="false" outlineLevel="0" max="11" min="11" style="8" width="12.28"/>
    <col collapsed="false" customWidth="false" hidden="false" outlineLevel="0" max="257" min="12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81</v>
      </c>
      <c r="C5" s="11"/>
      <c r="D5" s="11"/>
      <c r="E5" s="11"/>
      <c r="F5" s="11"/>
      <c r="G5" s="11"/>
      <c r="H5" s="11"/>
      <c r="I5" s="11"/>
      <c r="J5" s="13"/>
    </row>
    <row r="6" customFormat="false" ht="18" hidden="false" customHeight="true" outlineLevel="0" collapsed="false">
      <c r="A6" s="11"/>
      <c r="B6" s="12" t="s">
        <v>75</v>
      </c>
      <c r="C6" s="11"/>
      <c r="D6" s="11"/>
      <c r="E6" s="11"/>
      <c r="F6" s="11"/>
      <c r="G6" s="11"/>
      <c r="H6" s="11"/>
      <c r="I6" s="11"/>
      <c r="J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1"/>
      <c r="I7" s="11"/>
      <c r="J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1"/>
      <c r="I8" s="11"/>
      <c r="J8" s="13"/>
    </row>
    <row r="9" customFormat="false" ht="15" hidden="false" customHeight="false" outlineLevel="0" collapsed="false">
      <c r="A9" s="11"/>
      <c r="B9" s="11" t="s">
        <v>59</v>
      </c>
      <c r="C9" s="11"/>
      <c r="D9" s="11"/>
      <c r="E9" s="11"/>
      <c r="F9" s="11"/>
      <c r="G9" s="11"/>
      <c r="H9" s="11"/>
      <c r="I9" s="11"/>
      <c r="J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1"/>
      <c r="H10" s="15"/>
      <c r="I10" s="11"/>
      <c r="J10" s="13"/>
    </row>
    <row r="11" customFormat="false" ht="79.5" hidden="false" customHeight="true" outlineLevel="0" collapsed="false">
      <c r="A11" s="17" t="s">
        <v>25</v>
      </c>
      <c r="B11" s="17"/>
      <c r="C11" s="17" t="s">
        <v>27</v>
      </c>
      <c r="D11" s="48" t="s">
        <v>76</v>
      </c>
      <c r="E11" s="48" t="s">
        <v>77</v>
      </c>
      <c r="F11" s="48" t="s">
        <v>78</v>
      </c>
      <c r="G11" s="48" t="s">
        <v>79</v>
      </c>
      <c r="H11" s="17" t="s">
        <v>35</v>
      </c>
      <c r="I11" s="17" t="s">
        <v>41</v>
      </c>
      <c r="J11" s="18"/>
    </row>
    <row r="12" customFormat="false" ht="15" hidden="false" customHeight="true" outlineLevel="0" collapsed="false">
      <c r="A12" s="19" t="n">
        <v>2001</v>
      </c>
      <c r="B12" s="20" t="s">
        <v>42</v>
      </c>
      <c r="C12" s="36" t="n">
        <v>-2.99762383476512</v>
      </c>
      <c r="D12" s="36" t="n">
        <v>1.3142174432497</v>
      </c>
      <c r="E12" s="36" t="n">
        <v>-5.13307984790875</v>
      </c>
      <c r="F12" s="36" t="n">
        <v>29.616724738676</v>
      </c>
      <c r="G12" s="36" t="n">
        <v>10.5263157894737</v>
      </c>
      <c r="H12" s="36" t="n">
        <v>0.481850305171847</v>
      </c>
      <c r="I12" s="37" t="n">
        <v>0.545989080218391</v>
      </c>
      <c r="J12" s="23"/>
    </row>
    <row r="13" customFormat="false" ht="15" hidden="false" customHeight="false" outlineLevel="0" collapsed="false">
      <c r="A13" s="19"/>
      <c r="B13" s="24" t="s">
        <v>43</v>
      </c>
      <c r="C13" s="38" t="n">
        <v>-4.27736951196533</v>
      </c>
      <c r="D13" s="38" t="n">
        <v>19.5754716981132</v>
      </c>
      <c r="E13" s="38" t="n">
        <v>-11.4228456913828</v>
      </c>
      <c r="F13" s="38" t="n">
        <v>-11.5591397849462</v>
      </c>
      <c r="G13" s="38" t="n">
        <v>-1.2987012987013</v>
      </c>
      <c r="H13" s="38" t="n">
        <v>0.105042016806721</v>
      </c>
      <c r="I13" s="39" t="n">
        <v>0.18379281537176</v>
      </c>
      <c r="J13" s="23"/>
    </row>
    <row r="14" customFormat="false" ht="15" hidden="false" customHeight="false" outlineLevel="0" collapsed="false">
      <c r="A14" s="19"/>
      <c r="B14" s="24" t="s">
        <v>44</v>
      </c>
      <c r="C14" s="38" t="n">
        <v>5.80708661417322</v>
      </c>
      <c r="D14" s="38" t="n">
        <v>-13.3136094674556</v>
      </c>
      <c r="E14" s="38" t="n">
        <v>13.7726244343891</v>
      </c>
      <c r="F14" s="38" t="n">
        <v>7.29483282674772</v>
      </c>
      <c r="G14" s="38" t="n">
        <v>5.70175438596492</v>
      </c>
      <c r="H14" s="38" t="n">
        <v>1.02346518241403</v>
      </c>
      <c r="I14" s="39" t="n">
        <v>0.897820769401818</v>
      </c>
      <c r="J14" s="23"/>
    </row>
    <row r="15" customFormat="false" ht="15" hidden="false" customHeight="false" outlineLevel="0" collapsed="false">
      <c r="A15" s="19"/>
      <c r="B15" s="24" t="s">
        <v>45</v>
      </c>
      <c r="C15" s="38" t="n">
        <v>-7.19999999999999</v>
      </c>
      <c r="D15" s="38" t="n">
        <v>-11.490329920364</v>
      </c>
      <c r="E15" s="38" t="n">
        <v>-9.22197365150386</v>
      </c>
      <c r="F15" s="38" t="n">
        <v>10.7648725212464</v>
      </c>
      <c r="G15" s="38" t="n">
        <v>-6.6390041493776</v>
      </c>
      <c r="H15" s="38" t="n">
        <v>0.770736113201863</v>
      </c>
      <c r="I15" s="39" t="n">
        <v>0.786523044711984</v>
      </c>
      <c r="J15" s="23"/>
    </row>
    <row r="16" customFormat="false" ht="15" hidden="false" customHeight="false" outlineLevel="0" collapsed="false">
      <c r="A16" s="19"/>
      <c r="B16" s="27" t="s">
        <v>46</v>
      </c>
      <c r="C16" s="40" t="n">
        <v>-8.26702033598585</v>
      </c>
      <c r="D16" s="40" t="n">
        <v>16.1386138613861</v>
      </c>
      <c r="E16" s="40" t="n">
        <v>-15.024313900844</v>
      </c>
      <c r="F16" s="40" t="n">
        <v>16.5322580645161</v>
      </c>
      <c r="G16" s="40" t="n">
        <v>2.43632336655593</v>
      </c>
      <c r="H16" s="40" t="n">
        <v>1.55856308460498</v>
      </c>
      <c r="I16" s="40" t="n">
        <v>1.67789830770366</v>
      </c>
      <c r="J16" s="29"/>
    </row>
    <row r="17" customFormat="false" ht="15" hidden="false" customHeight="true" outlineLevel="0" collapsed="false">
      <c r="A17" s="19" t="n">
        <v>2002</v>
      </c>
      <c r="B17" s="20" t="s">
        <v>42</v>
      </c>
      <c r="C17" s="36" t="n">
        <v>4.33039294306334</v>
      </c>
      <c r="D17" s="36" t="n">
        <v>5.01285347043702</v>
      </c>
      <c r="E17" s="36" t="n">
        <v>7.42059145673603</v>
      </c>
      <c r="F17" s="36" t="n">
        <v>-3.58056265984655</v>
      </c>
      <c r="G17" s="36" t="n">
        <v>5.33333333333333</v>
      </c>
      <c r="H17" s="36" t="n">
        <v>-0.757372053419374</v>
      </c>
      <c r="I17" s="37" t="n">
        <v>-1.00725717175307</v>
      </c>
      <c r="J17" s="23"/>
    </row>
    <row r="18" customFormat="false" ht="15" hidden="false" customHeight="false" outlineLevel="0" collapsed="false">
      <c r="A18" s="19"/>
      <c r="B18" s="24" t="s">
        <v>43</v>
      </c>
      <c r="C18" s="38" t="n">
        <v>-3.6510376633359</v>
      </c>
      <c r="D18" s="38" t="n">
        <v>-17.625458996328</v>
      </c>
      <c r="E18" s="38" t="n">
        <v>-3.33928116237573</v>
      </c>
      <c r="F18" s="38" t="n">
        <v>-4.77453580901856</v>
      </c>
      <c r="G18" s="38" t="n">
        <v>10.5485232067511</v>
      </c>
      <c r="H18" s="38" t="n">
        <v>3.21818318657334</v>
      </c>
      <c r="I18" s="39" t="n">
        <v>3.36315440689199</v>
      </c>
      <c r="J18" s="23"/>
    </row>
    <row r="19" customFormat="false" ht="15" hidden="false" customHeight="false" outlineLevel="0" collapsed="false">
      <c r="A19" s="19"/>
      <c r="B19" s="24" t="s">
        <v>44</v>
      </c>
      <c r="C19" s="38" t="n">
        <v>0.478659752692451</v>
      </c>
      <c r="D19" s="38" t="n">
        <v>22.5854383358098</v>
      </c>
      <c r="E19" s="38" t="n">
        <v>-3.32278481012658</v>
      </c>
      <c r="F19" s="38" t="n">
        <v>16.1559888579387</v>
      </c>
      <c r="G19" s="38" t="n">
        <v>-2.67175572519083</v>
      </c>
      <c r="H19" s="38" t="n">
        <v>-0.290201682878106</v>
      </c>
      <c r="I19" s="39" t="n">
        <v>-0.236416092322486</v>
      </c>
      <c r="J19" s="23"/>
    </row>
    <row r="20" customFormat="false" ht="15" hidden="false" customHeight="false" outlineLevel="0" collapsed="false">
      <c r="A20" s="19"/>
      <c r="B20" s="24" t="s">
        <v>45</v>
      </c>
      <c r="C20" s="38" t="n">
        <v>1.726875744343</v>
      </c>
      <c r="D20" s="38" t="n">
        <v>4.24242424242425</v>
      </c>
      <c r="E20" s="38" t="n">
        <v>-0.245499181669402</v>
      </c>
      <c r="F20" s="38" t="n">
        <v>-4.79616306954436</v>
      </c>
      <c r="G20" s="38" t="n">
        <v>-0.784313725490193</v>
      </c>
      <c r="H20" s="38" t="n">
        <v>0.109690818147243</v>
      </c>
      <c r="I20" s="39" t="n">
        <v>0.143256885033011</v>
      </c>
      <c r="J20" s="23"/>
    </row>
    <row r="21" customFormat="false" ht="15" hidden="false" customHeight="false" outlineLevel="0" collapsed="false">
      <c r="A21" s="19"/>
      <c r="B21" s="27" t="s">
        <v>46</v>
      </c>
      <c r="C21" s="40" t="n">
        <v>-1.77831325301204</v>
      </c>
      <c r="D21" s="40" t="n">
        <v>-9.77550440466042</v>
      </c>
      <c r="E21" s="40" t="n">
        <v>-1.08531210945209</v>
      </c>
      <c r="F21" s="40" t="n">
        <v>7.26643598615917</v>
      </c>
      <c r="G21" s="40" t="n">
        <v>8.86486486486487</v>
      </c>
      <c r="H21" s="40" t="n">
        <v>2.64862150088551</v>
      </c>
      <c r="I21" s="40" t="n">
        <v>2.5039804654986</v>
      </c>
      <c r="J21" s="29"/>
    </row>
    <row r="22" customFormat="false" ht="15" hidden="false" customHeight="true" outlineLevel="0" collapsed="false">
      <c r="A22" s="19" t="n">
        <v>2003</v>
      </c>
      <c r="B22" s="20" t="s">
        <v>42</v>
      </c>
      <c r="C22" s="36" t="n">
        <v>-4.58536585365854</v>
      </c>
      <c r="D22" s="36" t="n">
        <v>-20.6976744186047</v>
      </c>
      <c r="E22" s="36" t="n">
        <v>-2.0782061799289</v>
      </c>
      <c r="F22" s="36" t="n">
        <v>14.8614609571788</v>
      </c>
      <c r="G22" s="36" t="n">
        <v>-0.790513833992094</v>
      </c>
      <c r="H22" s="36" t="n">
        <v>0.810822656284245</v>
      </c>
      <c r="I22" s="37" t="n">
        <v>0.795475814861362</v>
      </c>
      <c r="J22" s="23"/>
    </row>
    <row r="23" customFormat="false" ht="15" hidden="false" customHeight="false" outlineLevel="0" collapsed="false">
      <c r="A23" s="19"/>
      <c r="B23" s="24" t="s">
        <v>43</v>
      </c>
      <c r="C23" s="38" t="n">
        <v>9.03885480572598</v>
      </c>
      <c r="D23" s="38" t="n">
        <v>66.8621700879766</v>
      </c>
      <c r="E23" s="38" t="n">
        <v>-4.74727729684446</v>
      </c>
      <c r="F23" s="38" t="n">
        <v>13.1578947368421</v>
      </c>
      <c r="G23" s="38" t="n">
        <v>1.99203187250995</v>
      </c>
      <c r="H23" s="38" t="n">
        <v>1.76656425714452</v>
      </c>
      <c r="I23" s="39" t="n">
        <v>1.73756184261138</v>
      </c>
      <c r="J23" s="23"/>
    </row>
    <row r="24" customFormat="false" ht="15" hidden="false" customHeight="false" outlineLevel="0" collapsed="false">
      <c r="A24" s="19"/>
      <c r="B24" s="24" t="s">
        <v>44</v>
      </c>
      <c r="C24" s="38" t="n">
        <v>2.02550637659415</v>
      </c>
      <c r="D24" s="38" t="n">
        <v>7.55711775043937</v>
      </c>
      <c r="E24" s="38" t="n">
        <v>0.498387569627681</v>
      </c>
      <c r="F24" s="38" t="n">
        <v>2.71317829457365</v>
      </c>
      <c r="G24" s="38" t="n">
        <v>-0.78125</v>
      </c>
      <c r="H24" s="38" t="n">
        <v>1.15631630662318</v>
      </c>
      <c r="I24" s="39" t="n">
        <v>1.25679569247616</v>
      </c>
      <c r="J24" s="23"/>
    </row>
    <row r="25" customFormat="false" ht="15" hidden="false" customHeight="false" outlineLevel="0" collapsed="false">
      <c r="A25" s="19"/>
      <c r="B25" s="24" t="s">
        <v>45</v>
      </c>
      <c r="C25" s="38" t="n">
        <v>-6.91176470588235</v>
      </c>
      <c r="D25" s="38" t="n">
        <v>-25.0816993464052</v>
      </c>
      <c r="E25" s="38" t="n">
        <v>-3.0630105017503</v>
      </c>
      <c r="F25" s="38" t="n">
        <v>0.754716981132077</v>
      </c>
      <c r="G25" s="38" t="n">
        <v>3.14960629921259</v>
      </c>
      <c r="H25" s="38" t="n">
        <v>1.20363201238827</v>
      </c>
      <c r="I25" s="39" t="n">
        <v>1.27209754464572</v>
      </c>
      <c r="J25" s="23"/>
    </row>
    <row r="26" customFormat="false" ht="15" hidden="false" customHeight="false" outlineLevel="0" collapsed="false">
      <c r="A26" s="19"/>
      <c r="B26" s="27" t="s">
        <v>46</v>
      </c>
      <c r="C26" s="40" t="n">
        <v>1.69275305431529</v>
      </c>
      <c r="D26" s="40" t="n">
        <v>24.755905511811</v>
      </c>
      <c r="E26" s="40" t="n">
        <v>-8.6115174890278</v>
      </c>
      <c r="F26" s="40" t="n">
        <v>31.3548387096774</v>
      </c>
      <c r="G26" s="40" t="n">
        <v>1.58887785501489</v>
      </c>
      <c r="H26" s="40" t="n">
        <v>3.79684436285781</v>
      </c>
      <c r="I26" s="40" t="n">
        <v>3.9182719036083</v>
      </c>
      <c r="J26" s="29"/>
    </row>
    <row r="27" customFormat="false" ht="15" hidden="false" customHeight="true" outlineLevel="0" collapsed="false">
      <c r="A27" s="19" t="n">
        <v>2004</v>
      </c>
      <c r="B27" s="20" t="s">
        <v>42</v>
      </c>
      <c r="C27" s="36" t="n">
        <v>0.138230647709321</v>
      </c>
      <c r="D27" s="36" t="n">
        <v>15.7033805888768</v>
      </c>
      <c r="E27" s="36" t="n">
        <v>-1.29401143544989</v>
      </c>
      <c r="F27" s="36" t="n">
        <v>-7.49063670411985</v>
      </c>
      <c r="G27" s="36" t="n">
        <v>0.763358778625943</v>
      </c>
      <c r="H27" s="36" t="n">
        <v>2.0350535540409</v>
      </c>
      <c r="I27" s="37" t="n">
        <v>1.85239336342254</v>
      </c>
      <c r="J27" s="23"/>
    </row>
    <row r="28" customFormat="false" ht="15" hidden="false" customHeight="false" outlineLevel="0" collapsed="false">
      <c r="A28" s="19"/>
      <c r="B28" s="24" t="s">
        <v>43</v>
      </c>
      <c r="C28" s="38" t="n">
        <v>1.65647801222639</v>
      </c>
      <c r="D28" s="38" t="n">
        <v>-1.31950989632422</v>
      </c>
      <c r="E28" s="38" t="n">
        <v>1.3109756097561</v>
      </c>
      <c r="F28" s="38" t="n">
        <v>4.25101214574899</v>
      </c>
      <c r="G28" s="38" t="n">
        <v>-3.78787878787878</v>
      </c>
      <c r="H28" s="38" t="n">
        <v>-0.0231756029064911</v>
      </c>
      <c r="I28" s="39" t="n">
        <v>-0.0124825244657529</v>
      </c>
      <c r="J28" s="23"/>
    </row>
    <row r="29" customFormat="false" ht="15" hidden="false" customHeight="false" outlineLevel="0" collapsed="false">
      <c r="A29" s="19"/>
      <c r="B29" s="24" t="s">
        <v>44</v>
      </c>
      <c r="C29" s="38" t="n">
        <v>-0.79534432589719</v>
      </c>
      <c r="D29" s="38" t="n">
        <v>0.47755491881567</v>
      </c>
      <c r="E29" s="38" t="n">
        <v>0.331026181161604</v>
      </c>
      <c r="F29" s="38" t="n">
        <v>-7.57281553398059</v>
      </c>
      <c r="G29" s="38" t="n">
        <v>2.36220472440945</v>
      </c>
      <c r="H29" s="38" t="n">
        <v>1.16723028253519</v>
      </c>
      <c r="I29" s="39" t="n">
        <v>1.15852288332377</v>
      </c>
      <c r="J29" s="23"/>
    </row>
    <row r="30" customFormat="false" ht="15" hidden="false" customHeight="false" outlineLevel="0" collapsed="false">
      <c r="A30" s="19"/>
      <c r="B30" s="24" t="s">
        <v>45</v>
      </c>
      <c r="C30" s="38" t="n">
        <v>1.64254986312085</v>
      </c>
      <c r="D30" s="38" t="n">
        <v>5.89353612167301</v>
      </c>
      <c r="E30" s="38" t="n">
        <v>-1.55968806238752</v>
      </c>
      <c r="F30" s="38" t="n">
        <v>7.35294117647058</v>
      </c>
      <c r="G30" s="38" t="n">
        <v>7.30769230769231</v>
      </c>
      <c r="H30" s="38" t="n">
        <v>3.05693336208756</v>
      </c>
      <c r="I30" s="39" t="n">
        <v>3.19881525360977</v>
      </c>
      <c r="J30" s="23"/>
    </row>
    <row r="31" customFormat="false" ht="15" hidden="false" customHeight="false" outlineLevel="0" collapsed="false">
      <c r="A31" s="19"/>
      <c r="B31" s="27" t="s">
        <v>46</v>
      </c>
      <c r="C31" s="40" t="n">
        <v>-0.90707324133939</v>
      </c>
      <c r="D31" s="40" t="n">
        <v>7.90204493814693</v>
      </c>
      <c r="E31" s="40" t="n">
        <v>-3.81285017827257</v>
      </c>
      <c r="F31" s="40" t="n">
        <v>-1.96463654223969</v>
      </c>
      <c r="G31" s="40" t="n">
        <v>3.32355816226783</v>
      </c>
      <c r="H31" s="40" t="n">
        <v>5.38326859281521</v>
      </c>
      <c r="I31" s="40" t="n">
        <v>5.33302206745393</v>
      </c>
      <c r="J31" s="29"/>
    </row>
    <row r="32" customFormat="false" ht="15" hidden="false" customHeight="true" outlineLevel="0" collapsed="false">
      <c r="A32" s="19" t="n">
        <v>2005</v>
      </c>
      <c r="B32" s="20" t="s">
        <v>42</v>
      </c>
      <c r="C32" s="36" t="n">
        <v>1.76991150442478</v>
      </c>
      <c r="D32" s="36" t="n">
        <v>5.11669658886893</v>
      </c>
      <c r="E32" s="36" t="n">
        <v>1.5843997562462</v>
      </c>
      <c r="F32" s="36" t="n">
        <v>2.15264187866929</v>
      </c>
      <c r="G32" s="36" t="n">
        <v>1.4336917562724</v>
      </c>
      <c r="H32" s="36" t="n">
        <v>-0.126863719591938</v>
      </c>
      <c r="I32" s="37" t="n">
        <v>-0.339623544043434</v>
      </c>
      <c r="J32" s="23"/>
    </row>
    <row r="33" customFormat="false" ht="15" hidden="false" customHeight="false" outlineLevel="0" collapsed="false">
      <c r="A33" s="19"/>
      <c r="B33" s="24" t="s">
        <v>43</v>
      </c>
      <c r="C33" s="38" t="n">
        <v>1.20982986767486</v>
      </c>
      <c r="D33" s="38" t="n">
        <v>0.768573868488474</v>
      </c>
      <c r="E33" s="38" t="n">
        <v>0.719856028794226</v>
      </c>
      <c r="F33" s="38" t="n">
        <v>2.4904214559387</v>
      </c>
      <c r="G33" s="38" t="n">
        <v>-3.53356890459364</v>
      </c>
      <c r="H33" s="38" t="n">
        <v>1.76787187512278</v>
      </c>
      <c r="I33" s="39" t="n">
        <v>1.97508939499389</v>
      </c>
      <c r="J33" s="23"/>
    </row>
    <row r="34" customFormat="false" ht="15" hidden="false" customHeight="false" outlineLevel="0" collapsed="false">
      <c r="A34" s="19"/>
      <c r="B34" s="24" t="s">
        <v>44</v>
      </c>
      <c r="C34" s="38" t="n">
        <v>-0.784460216660449</v>
      </c>
      <c r="D34" s="38" t="n">
        <v>0.677966101694906</v>
      </c>
      <c r="E34" s="38" t="n">
        <v>-0.238237045860629</v>
      </c>
      <c r="F34" s="38" t="n">
        <v>-8.78504672897196</v>
      </c>
      <c r="G34" s="38" t="n">
        <v>2.93040293040292</v>
      </c>
      <c r="H34" s="38" t="n">
        <v>0.483831533977579</v>
      </c>
      <c r="I34" s="39" t="n">
        <v>0.480090369951995</v>
      </c>
      <c r="J34" s="23"/>
    </row>
    <row r="35" customFormat="false" ht="15" hidden="false" customHeight="false" outlineLevel="0" collapsed="false">
      <c r="A35" s="19"/>
      <c r="B35" s="24" t="s">
        <v>45</v>
      </c>
      <c r="C35" s="38" t="n">
        <v>1.93900602409639</v>
      </c>
      <c r="D35" s="38" t="n">
        <v>6.64983164983164</v>
      </c>
      <c r="E35" s="38" t="n">
        <v>-0.328358208955223</v>
      </c>
      <c r="F35" s="38" t="n">
        <v>4.71311475409837</v>
      </c>
      <c r="G35" s="38" t="n">
        <v>3.55871886120997</v>
      </c>
      <c r="H35" s="38" t="n">
        <v>1.31516602850594</v>
      </c>
      <c r="I35" s="39" t="n">
        <v>1.22962338392357</v>
      </c>
      <c r="J35" s="23"/>
    </row>
    <row r="36" customFormat="false" ht="15" hidden="false" customHeight="false" outlineLevel="0" collapsed="false">
      <c r="A36" s="19"/>
      <c r="B36" s="27" t="s">
        <v>46</v>
      </c>
      <c r="C36" s="40" t="n">
        <v>4.05589638718473</v>
      </c>
      <c r="D36" s="40" t="n">
        <v>12.4473561066916</v>
      </c>
      <c r="E36" s="40" t="n">
        <v>1.2255087374234</v>
      </c>
      <c r="F36" s="40" t="n">
        <v>3.00601202404809</v>
      </c>
      <c r="G36" s="40" t="n">
        <v>6.71712393566699</v>
      </c>
      <c r="H36" s="40" t="n">
        <v>4.68821992258046</v>
      </c>
      <c r="I36" s="40" t="n">
        <v>4.70655593383118</v>
      </c>
      <c r="J36" s="29"/>
    </row>
    <row r="37" customFormat="false" ht="15" hidden="false" customHeight="true" outlineLevel="0" collapsed="false">
      <c r="A37" s="19" t="n">
        <v>2006</v>
      </c>
      <c r="B37" s="20" t="s">
        <v>42</v>
      </c>
      <c r="C37" s="36" t="n">
        <v>1.60664819944599</v>
      </c>
      <c r="D37" s="36" t="n">
        <v>7.18232044198895</v>
      </c>
      <c r="E37" s="36" t="n">
        <v>0.269541778975736</v>
      </c>
      <c r="F37" s="36" t="n">
        <v>1.56555772994129</v>
      </c>
      <c r="G37" s="36" t="n">
        <v>-0.687285223367695</v>
      </c>
      <c r="H37" s="36" t="n">
        <v>1.78724910258354</v>
      </c>
      <c r="I37" s="37" t="n">
        <v>1.87987320978229</v>
      </c>
      <c r="J37" s="23"/>
    </row>
    <row r="38" customFormat="false" ht="15" hidden="false" customHeight="false" outlineLevel="0" collapsed="false">
      <c r="A38" s="19"/>
      <c r="B38" s="24" t="s">
        <v>43</v>
      </c>
      <c r="C38" s="38" t="n">
        <v>-4.08942202835333</v>
      </c>
      <c r="D38" s="38" t="n">
        <v>-17.0839469808542</v>
      </c>
      <c r="E38" s="38" t="n">
        <v>-0.209080047789726</v>
      </c>
      <c r="F38" s="38" t="n">
        <v>-4.23892100192678</v>
      </c>
      <c r="G38" s="38" t="n">
        <v>7.26643598615917</v>
      </c>
      <c r="H38" s="38" t="n">
        <v>1.70122935551969</v>
      </c>
      <c r="I38" s="39" t="n">
        <v>2.03594990177933</v>
      </c>
      <c r="J38" s="23"/>
    </row>
    <row r="39" customFormat="false" ht="15" hidden="false" customHeight="false" outlineLevel="0" collapsed="false">
      <c r="A39" s="19"/>
      <c r="B39" s="24" t="s">
        <v>44</v>
      </c>
      <c r="C39" s="38" t="n">
        <v>4.66173962478682</v>
      </c>
      <c r="D39" s="38" t="n">
        <v>21.6696269982238</v>
      </c>
      <c r="E39" s="38" t="n">
        <v>-0.71834780005986</v>
      </c>
      <c r="F39" s="38" t="n">
        <v>4.22535211267605</v>
      </c>
      <c r="G39" s="38" t="n">
        <v>1.29032258064517</v>
      </c>
      <c r="H39" s="38" t="n">
        <v>2.21245421245422</v>
      </c>
      <c r="I39" s="39" t="n">
        <v>2.28466503449812</v>
      </c>
      <c r="J39" s="23"/>
    </row>
    <row r="40" customFormat="false" ht="15" hidden="false" customHeight="false" outlineLevel="0" collapsed="false">
      <c r="A40" s="19"/>
      <c r="B40" s="24" t="s">
        <v>45</v>
      </c>
      <c r="C40" s="38" t="n">
        <v>1.17689661415896</v>
      </c>
      <c r="D40" s="38" t="n">
        <v>7.81021897810219</v>
      </c>
      <c r="E40" s="38" t="n">
        <v>-0.572806753090134</v>
      </c>
      <c r="F40" s="38" t="n">
        <v>-6.75675675675676</v>
      </c>
      <c r="G40" s="38" t="n">
        <v>3.5031847133758</v>
      </c>
      <c r="H40" s="38" t="n">
        <v>1.23518730886849</v>
      </c>
      <c r="I40" s="39" t="n">
        <v>1.28926267230969</v>
      </c>
      <c r="J40" s="23"/>
    </row>
    <row r="41" customFormat="false" ht="15" hidden="false" customHeight="false" outlineLevel="0" collapsed="false">
      <c r="A41" s="19"/>
      <c r="B41" s="27" t="s">
        <v>46</v>
      </c>
      <c r="C41" s="40" t="n">
        <v>2.42852463618924</v>
      </c>
      <c r="D41" s="40" t="n">
        <v>10.9238451935081</v>
      </c>
      <c r="E41" s="40" t="n">
        <v>-0.575442792018535</v>
      </c>
      <c r="F41" s="40" t="n">
        <v>-1.89688715953308</v>
      </c>
      <c r="G41" s="40" t="n">
        <v>9.75177304964538</v>
      </c>
      <c r="H41" s="40" t="n">
        <v>6.29881039960678</v>
      </c>
      <c r="I41" s="40" t="n">
        <v>6.69751525770528</v>
      </c>
      <c r="J41" s="29"/>
    </row>
    <row r="42" customFormat="false" ht="15" hidden="false" customHeight="true" outlineLevel="0" collapsed="false">
      <c r="A42" s="19" t="n">
        <v>2007</v>
      </c>
      <c r="B42" s="20" t="s">
        <v>42</v>
      </c>
      <c r="C42" s="36" t="n">
        <v>-2.45168217609162</v>
      </c>
      <c r="D42" s="36" t="n">
        <v>-5.5517941773866</v>
      </c>
      <c r="E42" s="36" t="n">
        <v>-1.42510612492418</v>
      </c>
      <c r="F42" s="36" t="n">
        <v>1.65631469979297</v>
      </c>
      <c r="G42" s="36" t="n">
        <v>4.30769230769231</v>
      </c>
      <c r="H42" s="36" t="n">
        <v>1.59771552639654</v>
      </c>
      <c r="I42" s="37" t="n">
        <v>1.81206900255644</v>
      </c>
      <c r="J42" s="23"/>
    </row>
    <row r="43" customFormat="false" ht="15" hidden="false" customHeight="false" outlineLevel="0" collapsed="false">
      <c r="A43" s="19"/>
      <c r="B43" s="24" t="s">
        <v>43</v>
      </c>
      <c r="C43" s="38" t="n">
        <v>-0.403595670519181</v>
      </c>
      <c r="D43" s="38" t="n">
        <v>-0.358422939068106</v>
      </c>
      <c r="E43" s="38" t="n">
        <v>0.123039064903097</v>
      </c>
      <c r="F43" s="38" t="n">
        <v>-5.09164969450102</v>
      </c>
      <c r="G43" s="38" t="n">
        <v>-3.2448377581121</v>
      </c>
      <c r="H43" s="38" t="n">
        <v>0.626016260162615</v>
      </c>
      <c r="I43" s="39" t="n">
        <v>0.713193015772532</v>
      </c>
      <c r="J43" s="23"/>
    </row>
    <row r="44" customFormat="false" ht="15" hidden="false" customHeight="false" outlineLevel="0" collapsed="false">
      <c r="A44" s="19"/>
      <c r="B44" s="24" t="s">
        <v>44</v>
      </c>
      <c r="C44" s="38" t="n">
        <v>1.71302265610609</v>
      </c>
      <c r="D44" s="38" t="n">
        <v>-2.15827338129496</v>
      </c>
      <c r="E44" s="38" t="n">
        <v>2.82642089093702</v>
      </c>
      <c r="F44" s="38" t="n">
        <v>5.3648068669528</v>
      </c>
      <c r="G44" s="38" t="n">
        <v>3.96341463414633</v>
      </c>
      <c r="H44" s="38" t="n">
        <v>2.19300776786436</v>
      </c>
      <c r="I44" s="39" t="n">
        <v>2.246990917757</v>
      </c>
      <c r="J44" s="23"/>
    </row>
    <row r="45" customFormat="false" ht="15" hidden="false" customHeight="false" outlineLevel="0" collapsed="false">
      <c r="A45" s="19"/>
      <c r="B45" s="24" t="s">
        <v>45</v>
      </c>
      <c r="C45" s="38" t="n">
        <v>5.30604853314016</v>
      </c>
      <c r="D45" s="38" t="n">
        <v>14.3382352941176</v>
      </c>
      <c r="E45" s="38" t="n">
        <v>4.15297281147295</v>
      </c>
      <c r="F45" s="38" t="n">
        <v>-8.55397148676171</v>
      </c>
      <c r="G45" s="38" t="n">
        <v>3.81231671554252</v>
      </c>
      <c r="H45" s="38" t="n">
        <v>2.6925987417974</v>
      </c>
      <c r="I45" s="39" t="n">
        <v>2.58693113128292</v>
      </c>
      <c r="J45" s="23"/>
    </row>
    <row r="46" customFormat="false" ht="15" hidden="false" customHeight="false" outlineLevel="0" collapsed="false">
      <c r="A46" s="19"/>
      <c r="B46" s="27" t="s">
        <v>46</v>
      </c>
      <c r="C46" s="40" t="n">
        <v>1.49383280036545</v>
      </c>
      <c r="D46" s="40" t="n">
        <v>6.92177827799662</v>
      </c>
      <c r="E46" s="40" t="n">
        <v>0.263078773301274</v>
      </c>
      <c r="F46" s="40" t="n">
        <v>-5.9494298463064</v>
      </c>
      <c r="G46" s="40" t="n">
        <v>10.016155088853</v>
      </c>
      <c r="H46" s="40" t="n">
        <v>6.44115229322308</v>
      </c>
      <c r="I46" s="40" t="n">
        <v>6.90062765541222</v>
      </c>
      <c r="J46" s="29"/>
    </row>
    <row r="47" customFormat="false" ht="15" hidden="false" customHeight="true" outlineLevel="0" collapsed="false">
      <c r="A47" s="19" t="n">
        <v>2008</v>
      </c>
      <c r="B47" s="20" t="s">
        <v>42</v>
      </c>
      <c r="C47" s="36" t="n">
        <v>0.0687876182287255</v>
      </c>
      <c r="D47" s="36" t="n">
        <v>-5.20900321543408</v>
      </c>
      <c r="E47" s="36" t="n">
        <v>5.79460699942626</v>
      </c>
      <c r="F47" s="36" t="n">
        <v>-17.1492204899777</v>
      </c>
      <c r="G47" s="36" t="n">
        <v>1.69491525423729</v>
      </c>
      <c r="H47" s="36" t="n">
        <v>-0.640102064384152</v>
      </c>
      <c r="I47" s="37" t="n">
        <v>-0.530305300056924</v>
      </c>
      <c r="J47" s="23"/>
    </row>
    <row r="48" customFormat="false" ht="15" hidden="false" customHeight="false" outlineLevel="0" collapsed="false">
      <c r="A48" s="19"/>
      <c r="B48" s="24" t="s">
        <v>43</v>
      </c>
      <c r="C48" s="38" t="n">
        <v>2.97301941914418</v>
      </c>
      <c r="D48" s="38" t="n">
        <v>0.542740841248303</v>
      </c>
      <c r="E48" s="38" t="n">
        <v>1.32863340563991</v>
      </c>
      <c r="F48" s="38" t="n">
        <v>24.7311827956989</v>
      </c>
      <c r="G48" s="38" t="n">
        <v>4.72222222222223</v>
      </c>
      <c r="H48" s="38" t="n">
        <v>1.11909321349111</v>
      </c>
      <c r="I48" s="39" t="n">
        <v>1.02409638554218</v>
      </c>
      <c r="J48" s="23"/>
    </row>
    <row r="49" customFormat="false" ht="15" hidden="false" customHeight="false" outlineLevel="0" collapsed="false">
      <c r="A49" s="19"/>
      <c r="B49" s="24" t="s">
        <v>44</v>
      </c>
      <c r="C49" s="38" t="n">
        <v>3.87182910547396</v>
      </c>
      <c r="D49" s="38" t="n">
        <v>1.48448043184885</v>
      </c>
      <c r="E49" s="38" t="n">
        <v>5.43216483810542</v>
      </c>
      <c r="F49" s="38" t="n">
        <v>1.07758620689656</v>
      </c>
      <c r="G49" s="38" t="n">
        <v>-0.265251989389924</v>
      </c>
      <c r="H49" s="38" t="n">
        <v>0.484937385059993</v>
      </c>
      <c r="I49" s="39" t="n">
        <v>0.567481613993252</v>
      </c>
      <c r="J49" s="23"/>
    </row>
    <row r="50" customFormat="false" ht="15" hidden="false" customHeight="false" outlineLevel="0" collapsed="false">
      <c r="A50" s="19"/>
      <c r="B50" s="24" t="s">
        <v>45</v>
      </c>
      <c r="C50" s="38" t="n">
        <v>1.65488431876607</v>
      </c>
      <c r="D50" s="38" t="n">
        <v>1.59574468085107</v>
      </c>
      <c r="E50" s="38" t="n">
        <v>2.20812182741116</v>
      </c>
      <c r="F50" s="38" t="n">
        <v>5.75692963752665</v>
      </c>
      <c r="G50" s="38" t="n">
        <v>-10.3723404255319</v>
      </c>
      <c r="H50" s="38" t="n">
        <v>-0.927065744321581</v>
      </c>
      <c r="I50" s="39" t="n">
        <v>-0.847901493215801</v>
      </c>
      <c r="J50" s="23"/>
    </row>
    <row r="51" customFormat="false" ht="15" hidden="false" customHeight="false" outlineLevel="0" collapsed="false">
      <c r="A51" s="19"/>
      <c r="B51" s="27" t="s">
        <v>46</v>
      </c>
      <c r="C51" s="40" t="n">
        <v>9.65476887068462</v>
      </c>
      <c r="D51" s="40" t="n">
        <v>5.05263157894737</v>
      </c>
      <c r="E51" s="40" t="n">
        <v>15.3909588424919</v>
      </c>
      <c r="F51" s="40" t="n">
        <v>-5.06062203479178</v>
      </c>
      <c r="G51" s="40" t="n">
        <v>6.4610866372981</v>
      </c>
      <c r="H51" s="40" t="n">
        <v>3.47273289967944</v>
      </c>
      <c r="I51" s="40" t="n">
        <v>3.54680488578107</v>
      </c>
      <c r="J51" s="29"/>
    </row>
    <row r="52" customFormat="false" ht="15" hidden="false" customHeight="true" outlineLevel="0" collapsed="false">
      <c r="A52" s="19" t="n">
        <v>2009</v>
      </c>
      <c r="B52" s="20" t="s">
        <v>42</v>
      </c>
      <c r="C52" s="36" t="n">
        <v>2.62367630788683</v>
      </c>
      <c r="D52" s="36" t="n">
        <v>-2.68324607329843</v>
      </c>
      <c r="E52" s="36" t="n">
        <v>3.45170101812764</v>
      </c>
      <c r="F52" s="36" t="n">
        <v>12.0967741935484</v>
      </c>
      <c r="G52" s="36" t="n">
        <v>8.60534124629081</v>
      </c>
      <c r="H52" s="36" t="n">
        <v>0.844475721323008</v>
      </c>
      <c r="I52" s="37" t="n">
        <v>0.520267509194383</v>
      </c>
      <c r="J52" s="23"/>
    </row>
    <row r="53" customFormat="false" ht="15" hidden="false" customHeight="false" outlineLevel="0" collapsed="false">
      <c r="A53" s="19"/>
      <c r="B53" s="24" t="s">
        <v>43</v>
      </c>
      <c r="C53" s="38" t="n">
        <v>1.67873094101341</v>
      </c>
      <c r="D53" s="38" t="n">
        <v>-2.95897780766644</v>
      </c>
      <c r="E53" s="38" t="n">
        <v>2.9044647143543</v>
      </c>
      <c r="F53" s="38" t="n">
        <v>-7.91366906474819</v>
      </c>
      <c r="G53" s="38" t="n">
        <v>11.2021857923497</v>
      </c>
      <c r="H53" s="38" t="n">
        <v>0.940989183531045</v>
      </c>
      <c r="I53" s="39" t="n">
        <v>0.746616429527535</v>
      </c>
      <c r="J53" s="23"/>
    </row>
    <row r="54" customFormat="false" ht="15" hidden="false" customHeight="false" outlineLevel="0" collapsed="false">
      <c r="A54" s="19"/>
      <c r="B54" s="24" t="s">
        <v>44</v>
      </c>
      <c r="C54" s="38" t="n">
        <v>3.15056043623146</v>
      </c>
      <c r="D54" s="38" t="n">
        <v>3.81150381150381</v>
      </c>
      <c r="E54" s="38" t="n">
        <v>3.94215068812689</v>
      </c>
      <c r="F54" s="38" t="n">
        <v>-0.390625</v>
      </c>
      <c r="G54" s="38" t="n">
        <v>-8.5995085995086</v>
      </c>
      <c r="H54" s="38" t="n">
        <v>0.718336483931935</v>
      </c>
      <c r="I54" s="39" t="n">
        <v>0.908393039918124</v>
      </c>
      <c r="J54" s="23"/>
    </row>
    <row r="55" customFormat="false" ht="15" hidden="false" customHeight="false" outlineLevel="0" collapsed="false">
      <c r="A55" s="19"/>
      <c r="B55" s="24" t="s">
        <v>45</v>
      </c>
      <c r="C55" s="38" t="n">
        <v>5.09544787077827</v>
      </c>
      <c r="D55" s="38" t="n">
        <v>1.4018691588785</v>
      </c>
      <c r="E55" s="38" t="n">
        <v>6.88958707360862</v>
      </c>
      <c r="F55" s="38" t="n">
        <v>7.64705882352941</v>
      </c>
      <c r="G55" s="38" t="n">
        <v>-3.49462365591397</v>
      </c>
      <c r="H55" s="38" t="n">
        <v>0.900900900900894</v>
      </c>
      <c r="I55" s="39" t="n">
        <v>0.832918824550632</v>
      </c>
      <c r="J55" s="23"/>
    </row>
    <row r="56" customFormat="false" ht="15" hidden="false" customHeight="false" outlineLevel="0" collapsed="false">
      <c r="A56" s="19"/>
      <c r="B56" s="27" t="s">
        <v>46</v>
      </c>
      <c r="C56" s="40" t="n">
        <v>11.0828339216813</v>
      </c>
      <c r="D56" s="40" t="n">
        <v>-0.684702738810955</v>
      </c>
      <c r="E56" s="40" t="n">
        <v>14.8128898128898</v>
      </c>
      <c r="F56" s="40" t="n">
        <v>18.1010549694614</v>
      </c>
      <c r="G56" s="40" t="n">
        <v>3.72413793103448</v>
      </c>
      <c r="H56" s="40" t="n">
        <v>1.96881722790533</v>
      </c>
      <c r="I56" s="40" t="n">
        <v>1.65154924529054</v>
      </c>
      <c r="J56" s="29"/>
    </row>
    <row r="57" customFormat="false" ht="15" hidden="false" customHeight="true" outlineLevel="0" collapsed="false">
      <c r="A57" s="19" t="s">
        <v>47</v>
      </c>
      <c r="B57" s="20" t="s">
        <v>42</v>
      </c>
      <c r="C57" s="36" t="n">
        <v>3.80047505938241</v>
      </c>
      <c r="D57" s="36" t="n">
        <v>3.88413429888084</v>
      </c>
      <c r="E57" s="36" t="n">
        <v>5.20680243543985</v>
      </c>
      <c r="F57" s="36" t="n">
        <v>2.00364298724955</v>
      </c>
      <c r="G57" s="36" t="n">
        <v>0.835654596100284</v>
      </c>
      <c r="H57" s="36" t="n">
        <v>1.06930272108843</v>
      </c>
      <c r="I57" s="37" t="n">
        <v>1.17521884219181</v>
      </c>
      <c r="J57" s="23"/>
    </row>
    <row r="58" customFormat="false" ht="15" hidden="false" customHeight="false" outlineLevel="0" collapsed="false">
      <c r="A58" s="19"/>
      <c r="B58" s="24" t="s">
        <v>43</v>
      </c>
      <c r="C58" s="38" t="n">
        <v>2.86714228025306</v>
      </c>
      <c r="D58" s="38" t="n">
        <v>1.52091254752851</v>
      </c>
      <c r="E58" s="38" t="n">
        <v>3.17301935741369</v>
      </c>
      <c r="F58" s="38" t="n">
        <v>4.82142857142858</v>
      </c>
      <c r="G58" s="38" t="n">
        <v>-6.07734806629834</v>
      </c>
      <c r="H58" s="38" t="n">
        <v>1.56910586206172</v>
      </c>
      <c r="I58" s="39" t="n">
        <v>1.4847036328872</v>
      </c>
      <c r="J58" s="23"/>
    </row>
    <row r="59" customFormat="false" ht="15" hidden="false" customHeight="false" outlineLevel="0" collapsed="false">
      <c r="A59" s="19"/>
      <c r="B59" s="24" t="s">
        <v>44</v>
      </c>
      <c r="C59" s="38" t="n">
        <v>-0.876733839309082</v>
      </c>
      <c r="D59" s="38" t="n">
        <v>-7.9900124843945</v>
      </c>
      <c r="E59" s="38" t="n">
        <v>3.73307543520309</v>
      </c>
      <c r="F59" s="38" t="n">
        <v>-14.1396933560477</v>
      </c>
      <c r="G59" s="38" t="n">
        <v>-17.0588235294118</v>
      </c>
      <c r="H59" s="38" t="n">
        <v>-0.73619250761044</v>
      </c>
      <c r="I59" s="39" t="n">
        <v>-0.443699188906578</v>
      </c>
      <c r="J59" s="23"/>
    </row>
    <row r="60" customFormat="false" ht="15" hidden="false" customHeight="false" outlineLevel="0" collapsed="false">
      <c r="A60" s="19"/>
      <c r="B60" s="24" t="s">
        <v>45</v>
      </c>
      <c r="C60" s="38" t="n">
        <v>2.15181518151815</v>
      </c>
      <c r="D60" s="38" t="n">
        <v>-1.96743554952509</v>
      </c>
      <c r="E60" s="38" t="n">
        <v>2.8715271303375</v>
      </c>
      <c r="F60" s="38" t="n">
        <v>6.15079365079365</v>
      </c>
      <c r="G60" s="38" t="n">
        <v>10.6382978723404</v>
      </c>
      <c r="H60" s="38" t="n">
        <v>2.39394160660081</v>
      </c>
      <c r="I60" s="39" t="n">
        <v>2.46210329100509</v>
      </c>
      <c r="J60" s="23"/>
    </row>
    <row r="61" customFormat="false" ht="15" hidden="false" customHeight="false" outlineLevel="0" collapsed="false">
      <c r="A61" s="19"/>
      <c r="B61" s="27" t="s">
        <v>46</v>
      </c>
      <c r="C61" s="40" t="n">
        <v>12.275515482965</v>
      </c>
      <c r="D61" s="40" t="n">
        <v>2.55591054313101</v>
      </c>
      <c r="E61" s="40" t="n">
        <v>19.1772295156179</v>
      </c>
      <c r="F61" s="40" t="n">
        <v>2.77385989656793</v>
      </c>
      <c r="G61" s="40" t="n">
        <v>-13.8297872340426</v>
      </c>
      <c r="H61" s="40" t="n">
        <v>3.7905636869058</v>
      </c>
      <c r="I61" s="40" t="n">
        <v>4.0011851735765</v>
      </c>
      <c r="J61" s="29"/>
    </row>
    <row r="62" customFormat="false" ht="15" hidden="false" customHeight="true" outlineLevel="0" collapsed="false">
      <c r="A62" s="19" t="s">
        <v>48</v>
      </c>
      <c r="B62" s="20" t="s">
        <v>42</v>
      </c>
      <c r="C62" s="36" t="n">
        <v>5.0142155595761</v>
      </c>
      <c r="D62" s="36" t="n">
        <v>15.1557093425606</v>
      </c>
      <c r="E62" s="36" t="n">
        <v>4.82146093891606</v>
      </c>
      <c r="F62" s="36" t="n">
        <v>-17.196261682243</v>
      </c>
      <c r="G62" s="36" t="n">
        <v>4.48717948717949</v>
      </c>
      <c r="H62" s="36" t="n">
        <v>1.43028870642408</v>
      </c>
      <c r="I62" s="37" t="n">
        <v>1.56071072365262</v>
      </c>
      <c r="J62" s="23"/>
    </row>
    <row r="63" customFormat="false" ht="15" hidden="false" customHeight="false" outlineLevel="0" collapsed="false">
      <c r="A63" s="19"/>
      <c r="B63" s="24" t="s">
        <v>43</v>
      </c>
      <c r="C63" s="38" t="n">
        <v>4.2948560177209</v>
      </c>
      <c r="D63" s="38" t="n">
        <v>-3.66586538461539</v>
      </c>
      <c r="E63" s="38" t="n">
        <v>6.81307279958499</v>
      </c>
      <c r="F63" s="38" t="n">
        <v>-2.25733634311513</v>
      </c>
      <c r="G63" s="38" t="n">
        <v>0.306748466257673</v>
      </c>
      <c r="H63" s="38" t="n">
        <v>0.982263021513361</v>
      </c>
      <c r="I63" s="39" t="n">
        <v>1.19664648007711</v>
      </c>
      <c r="J63" s="23"/>
    </row>
    <row r="64" customFormat="false" ht="15" hidden="false" customHeight="false" outlineLevel="0" collapsed="false">
      <c r="A64" s="19"/>
      <c r="B64" s="24" t="s">
        <v>44</v>
      </c>
      <c r="C64" s="38" t="n">
        <v>6.58407079646017</v>
      </c>
      <c r="D64" s="38" t="n">
        <v>16.5938864628821</v>
      </c>
      <c r="E64" s="38" t="n">
        <v>2.60644325724462</v>
      </c>
      <c r="F64" s="38" t="n">
        <v>21.0161662817552</v>
      </c>
      <c r="G64" s="38" t="n">
        <v>6.72782874617737</v>
      </c>
      <c r="H64" s="38" t="n">
        <v>2.27760980267347</v>
      </c>
      <c r="I64" s="39" t="n">
        <v>2.07116542366789</v>
      </c>
      <c r="J64" s="23"/>
    </row>
    <row r="65" customFormat="false" ht="15" hidden="false" customHeight="false" outlineLevel="0" collapsed="false">
      <c r="A65" s="19"/>
      <c r="B65" s="24" t="s">
        <v>45</v>
      </c>
      <c r="C65" s="38" t="n">
        <v>1.31739178567474</v>
      </c>
      <c r="D65" s="38" t="n">
        <v>1.60513643659712</v>
      </c>
      <c r="E65" s="38" t="n">
        <v>1.6724518775639</v>
      </c>
      <c r="F65" s="38" t="n">
        <v>2.67175572519085</v>
      </c>
      <c r="G65" s="38" t="n">
        <v>4.29799426934096</v>
      </c>
      <c r="H65" s="38" t="n">
        <v>1.10469300036952</v>
      </c>
      <c r="I65" s="39" t="n">
        <v>1.21748316387165</v>
      </c>
      <c r="J65" s="23"/>
    </row>
    <row r="66" customFormat="false" ht="15" hidden="false" customHeight="false" outlineLevel="0" collapsed="false">
      <c r="A66" s="19"/>
      <c r="B66" s="27" t="s">
        <v>46</v>
      </c>
      <c r="C66" s="40" t="n">
        <v>14.4878883622959</v>
      </c>
      <c r="D66" s="40" t="n">
        <v>15.3467781603541</v>
      </c>
      <c r="E66" s="40" t="n">
        <v>17.477802573477</v>
      </c>
      <c r="F66" s="40" t="n">
        <v>-11.3449222323879</v>
      </c>
      <c r="G66" s="40" t="n">
        <v>5.40123456790123</v>
      </c>
      <c r="H66" s="40" t="n">
        <v>5.5020443720783</v>
      </c>
      <c r="I66" s="40" t="n">
        <v>5.91402786312834</v>
      </c>
      <c r="J66" s="29"/>
    </row>
    <row r="67" customFormat="false" ht="15" hidden="false" customHeight="true" outlineLevel="0" collapsed="false">
      <c r="A67" s="19" t="s">
        <v>49</v>
      </c>
      <c r="B67" s="20" t="s">
        <v>42</v>
      </c>
      <c r="C67" s="36" t="n">
        <v>0.59003496503496</v>
      </c>
      <c r="D67" s="36" t="n">
        <v>0.10531858873091</v>
      </c>
      <c r="E67" s="36" t="n">
        <v>0.201738050900076</v>
      </c>
      <c r="F67" s="36" t="n">
        <v>8.36431226765799</v>
      </c>
      <c r="G67" s="36" t="n">
        <v>-4.94505494505495</v>
      </c>
      <c r="H67" s="36" t="n">
        <v>-0.00192363181686517</v>
      </c>
      <c r="I67" s="37" t="n">
        <v>0.195689610186307</v>
      </c>
      <c r="J67" s="23"/>
    </row>
    <row r="68" customFormat="false" ht="15" hidden="false" customHeight="false" outlineLevel="0" collapsed="false">
      <c r="A68" s="19"/>
      <c r="B68" s="24" t="s">
        <v>43</v>
      </c>
      <c r="C68" s="38" t="n">
        <v>-0.152074733869213</v>
      </c>
      <c r="D68" s="38" t="n">
        <v>-2.89321409784324</v>
      </c>
      <c r="E68" s="38" t="n">
        <v>-0.123896546383776</v>
      </c>
      <c r="F68" s="38" t="n">
        <v>1.37221269296741</v>
      </c>
      <c r="G68" s="38" t="n">
        <v>5.78034682080926</v>
      </c>
      <c r="H68" s="38" t="n">
        <v>1.40812557710063</v>
      </c>
      <c r="I68" s="39" t="n">
        <v>1.2933690962909</v>
      </c>
      <c r="J68" s="23"/>
    </row>
    <row r="69" customFormat="false" ht="15" hidden="false" customHeight="false" outlineLevel="0" collapsed="false">
      <c r="A69" s="19"/>
      <c r="B69" s="30" t="s">
        <v>44</v>
      </c>
      <c r="C69" s="41" t="n">
        <v>-1.19669277632724</v>
      </c>
      <c r="D69" s="41" t="n">
        <v>-7.74647887323944</v>
      </c>
      <c r="E69" s="41" t="n">
        <v>0.728795162040626</v>
      </c>
      <c r="F69" s="41" t="n">
        <v>-3.38409475465313</v>
      </c>
      <c r="G69" s="41" t="n">
        <v>-15.8469945355191</v>
      </c>
      <c r="H69" s="41" t="n">
        <v>-0.497951286137038</v>
      </c>
      <c r="I69" s="42" t="n">
        <v>-0.653852416168917</v>
      </c>
      <c r="J69" s="23"/>
    </row>
    <row r="70" customFormat="false" ht="15" hidden="false" customHeight="false" outlineLevel="0" collapsed="false">
      <c r="J70" s="29"/>
    </row>
    <row r="71" customFormat="false" ht="12.75" hidden="false" customHeight="false" outlineLevel="0" collapsed="false">
      <c r="A71" s="33" t="s">
        <v>50</v>
      </c>
    </row>
    <row r="72" customFormat="false" ht="12.75" hidden="false" customHeight="false" outlineLevel="0" collapsed="false">
      <c r="A72" s="34" t="s">
        <v>51</v>
      </c>
    </row>
    <row r="73" customFormat="false" ht="12.75" hidden="false" customHeight="false" outlineLevel="0" collapsed="false">
      <c r="A73" s="34" t="s">
        <v>52</v>
      </c>
    </row>
    <row r="74" customFormat="false" ht="12.75" hidden="false" customHeight="false" outlineLevel="0" collapsed="false">
      <c r="A74" s="35" t="s">
        <v>53</v>
      </c>
    </row>
    <row r="75" customFormat="false" ht="12.75" hidden="false" customHeight="false" outlineLevel="0" collapsed="false">
      <c r="A75" s="35" t="s">
        <v>54</v>
      </c>
    </row>
    <row r="76" customFormat="false" ht="12.75" hidden="false" customHeight="false" outlineLevel="0" collapsed="false">
      <c r="A76" s="35" t="s">
        <v>55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8.99"/>
    <col collapsed="false" customWidth="true" hidden="false" outlineLevel="0" max="3" min="3" style="8" width="13.85"/>
    <col collapsed="false" customWidth="true" hidden="false" outlineLevel="0" max="4" min="4" style="8" width="13.14"/>
    <col collapsed="false" customWidth="true" hidden="false" outlineLevel="0" max="5" min="5" style="8" width="16.56"/>
    <col collapsed="false" customWidth="true" hidden="false" outlineLevel="0" max="7" min="6" style="8" width="11.56"/>
    <col collapsed="false" customWidth="true" hidden="false" outlineLevel="0" max="8" min="8" style="8" width="12.14"/>
    <col collapsed="false" customWidth="true" hidden="false" outlineLevel="0" max="9" min="9" style="8" width="13.7"/>
    <col collapsed="false" customWidth="true" hidden="false" outlineLevel="0" max="10" min="10" style="9" width="16.56"/>
    <col collapsed="false" customWidth="false" hidden="false" outlineLevel="0" max="257" min="11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82</v>
      </c>
      <c r="C5" s="11"/>
      <c r="D5" s="11"/>
      <c r="E5" s="11"/>
      <c r="F5" s="11"/>
      <c r="G5" s="11"/>
      <c r="H5" s="11"/>
      <c r="I5" s="11"/>
      <c r="J5" s="13"/>
    </row>
    <row r="6" customFormat="false" ht="18" hidden="false" customHeight="true" outlineLevel="0" collapsed="false">
      <c r="A6" s="11"/>
      <c r="B6" s="12" t="s">
        <v>75</v>
      </c>
      <c r="C6" s="11"/>
      <c r="D6" s="11"/>
      <c r="E6" s="11"/>
      <c r="F6" s="11"/>
      <c r="G6" s="11"/>
      <c r="H6" s="11"/>
      <c r="I6" s="11"/>
      <c r="J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1"/>
      <c r="I7" s="11"/>
      <c r="J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1"/>
      <c r="I8" s="11"/>
      <c r="J8" s="13"/>
    </row>
    <row r="9" customFormat="false" ht="15" hidden="false" customHeight="false" outlineLevel="0" collapsed="false">
      <c r="A9" s="11"/>
      <c r="B9" s="11" t="s">
        <v>61</v>
      </c>
      <c r="C9" s="11"/>
      <c r="D9" s="11"/>
      <c r="E9" s="11"/>
      <c r="F9" s="11"/>
      <c r="G9" s="11"/>
      <c r="H9" s="11"/>
      <c r="I9" s="11"/>
      <c r="J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1"/>
      <c r="H10" s="15"/>
      <c r="I10" s="11"/>
      <c r="J10" s="13"/>
    </row>
    <row r="11" customFormat="false" ht="79.5" hidden="false" customHeight="true" outlineLevel="0" collapsed="false">
      <c r="A11" s="17" t="s">
        <v>25</v>
      </c>
      <c r="B11" s="17"/>
      <c r="C11" s="17" t="s">
        <v>27</v>
      </c>
      <c r="D11" s="48" t="s">
        <v>76</v>
      </c>
      <c r="E11" s="48" t="s">
        <v>77</v>
      </c>
      <c r="F11" s="48" t="s">
        <v>78</v>
      </c>
      <c r="G11" s="48" t="s">
        <v>79</v>
      </c>
      <c r="H11" s="17" t="s">
        <v>35</v>
      </c>
      <c r="I11" s="17" t="s">
        <v>41</v>
      </c>
      <c r="J11" s="18"/>
    </row>
    <row r="12" customFormat="false" ht="15" hidden="false" customHeight="false" outlineLevel="0" collapsed="false">
      <c r="A12" s="19" t="n">
        <v>2001</v>
      </c>
      <c r="B12" s="20" t="s">
        <v>62</v>
      </c>
      <c r="C12" s="36" t="n">
        <v>-8.08793515656889</v>
      </c>
      <c r="D12" s="36" t="n">
        <v>24.9886000911993</v>
      </c>
      <c r="E12" s="36" t="n">
        <v>-15.5813783527004</v>
      </c>
      <c r="F12" s="36" t="n">
        <v>10.598111227702</v>
      </c>
      <c r="G12" s="36" t="n">
        <v>0.864553314121025</v>
      </c>
      <c r="H12" s="36" t="n">
        <v>1.2769986692599</v>
      </c>
      <c r="I12" s="49" t="n">
        <v>1.42454683098097</v>
      </c>
    </row>
    <row r="13" customFormat="false" ht="15" hidden="false" customHeight="false" outlineLevel="0" collapsed="false">
      <c r="A13" s="19"/>
      <c r="B13" s="27" t="s">
        <v>46</v>
      </c>
      <c r="C13" s="40" t="n">
        <v>-8.26702033598585</v>
      </c>
      <c r="D13" s="40" t="n">
        <v>16.1386138613861</v>
      </c>
      <c r="E13" s="40" t="n">
        <v>-15.024313900844</v>
      </c>
      <c r="F13" s="40" t="n">
        <v>16.5322580645161</v>
      </c>
      <c r="G13" s="40" t="n">
        <v>2.43632336655593</v>
      </c>
      <c r="H13" s="40" t="n">
        <v>1.55856308460498</v>
      </c>
      <c r="I13" s="51" t="n">
        <v>1.67789830770366</v>
      </c>
    </row>
    <row r="14" customFormat="false" ht="15" hidden="false" customHeight="false" outlineLevel="0" collapsed="false">
      <c r="A14" s="19" t="n">
        <v>2002</v>
      </c>
      <c r="B14" s="20" t="s">
        <v>62</v>
      </c>
      <c r="C14" s="36" t="n">
        <v>-3.21025250602716</v>
      </c>
      <c r="D14" s="36" t="n">
        <v>-15.5417730755199</v>
      </c>
      <c r="E14" s="36" t="n">
        <v>-1.47173404900009</v>
      </c>
      <c r="F14" s="36" t="n">
        <v>9.39278937381405</v>
      </c>
      <c r="G14" s="36" t="n">
        <v>7.71428571428572</v>
      </c>
      <c r="H14" s="36" t="n">
        <v>2.78307012002527</v>
      </c>
      <c r="I14" s="49" t="n">
        <v>2.59786476868327</v>
      </c>
    </row>
    <row r="15" customFormat="false" ht="15" hidden="false" customHeight="false" outlineLevel="0" collapsed="false">
      <c r="A15" s="19"/>
      <c r="B15" s="27" t="s">
        <v>46</v>
      </c>
      <c r="C15" s="40" t="n">
        <v>-1.77831325301204</v>
      </c>
      <c r="D15" s="40" t="n">
        <v>-9.77550440466042</v>
      </c>
      <c r="E15" s="40" t="n">
        <v>-1.08531210945209</v>
      </c>
      <c r="F15" s="40" t="n">
        <v>7.26643598615917</v>
      </c>
      <c r="G15" s="40" t="n">
        <v>8.86486486486487</v>
      </c>
      <c r="H15" s="40" t="n">
        <v>2.64862150088551</v>
      </c>
      <c r="I15" s="51" t="n">
        <v>2.5039804654986</v>
      </c>
    </row>
    <row r="16" customFormat="false" ht="15" hidden="false" customHeight="false" outlineLevel="0" collapsed="false">
      <c r="A16" s="19" t="n">
        <v>2003</v>
      </c>
      <c r="B16" s="20" t="s">
        <v>62</v>
      </c>
      <c r="C16" s="36" t="n">
        <v>2.66124803356055</v>
      </c>
      <c r="D16" s="36" t="n">
        <v>31.4902807775378</v>
      </c>
      <c r="E16" s="36" t="n">
        <v>-8.44389772427731</v>
      </c>
      <c r="F16" s="36" t="n">
        <v>30.2688638334779</v>
      </c>
      <c r="G16" s="36" t="n">
        <v>0.928381962864705</v>
      </c>
      <c r="H16" s="36" t="n">
        <v>3.38279690434749</v>
      </c>
      <c r="I16" s="49" t="n">
        <v>3.5010428350699</v>
      </c>
    </row>
    <row r="17" customFormat="false" ht="15" hidden="false" customHeight="false" outlineLevel="0" collapsed="false">
      <c r="A17" s="19"/>
      <c r="B17" s="27" t="s">
        <v>46</v>
      </c>
      <c r="C17" s="40" t="n">
        <v>1.69275305431529</v>
      </c>
      <c r="D17" s="40" t="n">
        <v>24.755905511811</v>
      </c>
      <c r="E17" s="40" t="n">
        <v>-8.6115174890278</v>
      </c>
      <c r="F17" s="40" t="n">
        <v>31.3548387096774</v>
      </c>
      <c r="G17" s="40" t="n">
        <v>1.58887785501489</v>
      </c>
      <c r="H17" s="40" t="n">
        <v>3.79684436285781</v>
      </c>
      <c r="I17" s="51" t="n">
        <v>3.9182719036083</v>
      </c>
    </row>
    <row r="18" customFormat="false" ht="15" hidden="false" customHeight="false" outlineLevel="0" collapsed="false">
      <c r="A18" s="19" t="n">
        <v>2004</v>
      </c>
      <c r="B18" s="20" t="s">
        <v>62</v>
      </c>
      <c r="C18" s="36" t="n">
        <v>-2.05593155407993</v>
      </c>
      <c r="D18" s="36" t="n">
        <v>3.8107752956636</v>
      </c>
      <c r="E18" s="36" t="n">
        <v>-4.63531669865644</v>
      </c>
      <c r="F18" s="36" t="n">
        <v>-1.1318242343542</v>
      </c>
      <c r="G18" s="36" t="n">
        <v>2.23390275952693</v>
      </c>
      <c r="H18" s="36" t="n">
        <v>5.05036573417925</v>
      </c>
      <c r="I18" s="49" t="n">
        <v>4.99688809773548</v>
      </c>
    </row>
    <row r="19" customFormat="false" ht="15" hidden="false" customHeight="false" outlineLevel="0" collapsed="false">
      <c r="A19" s="19"/>
      <c r="B19" s="27" t="s">
        <v>46</v>
      </c>
      <c r="C19" s="40" t="n">
        <v>-0.90707324133939</v>
      </c>
      <c r="D19" s="40" t="n">
        <v>7.90204493814693</v>
      </c>
      <c r="E19" s="40" t="n">
        <v>-3.81285017827257</v>
      </c>
      <c r="F19" s="40" t="n">
        <v>-1.96463654223969</v>
      </c>
      <c r="G19" s="40" t="n">
        <v>3.32355816226783</v>
      </c>
      <c r="H19" s="40" t="n">
        <v>5.38326859281521</v>
      </c>
      <c r="I19" s="51" t="n">
        <v>5.33302206745393</v>
      </c>
    </row>
    <row r="20" customFormat="false" ht="15" hidden="false" customHeight="false" outlineLevel="0" collapsed="false">
      <c r="A20" s="19" t="n">
        <v>2005</v>
      </c>
      <c r="B20" s="20" t="s">
        <v>62</v>
      </c>
      <c r="C20" s="36" t="n">
        <v>4.01564537157756</v>
      </c>
      <c r="D20" s="36" t="n">
        <v>11.9936708860759</v>
      </c>
      <c r="E20" s="36" t="n">
        <v>1.0566569387139</v>
      </c>
      <c r="F20" s="36" t="n">
        <v>4.04040404040404</v>
      </c>
      <c r="G20" s="36" t="n">
        <v>7.5835475578406</v>
      </c>
      <c r="H20" s="36" t="n">
        <v>5.10863315540948</v>
      </c>
      <c r="I20" s="49" t="n">
        <v>5.16904047354545</v>
      </c>
    </row>
    <row r="21" customFormat="false" ht="15" hidden="false" customHeight="false" outlineLevel="0" collapsed="false">
      <c r="A21" s="19"/>
      <c r="B21" s="27" t="s">
        <v>46</v>
      </c>
      <c r="C21" s="40" t="n">
        <v>4.05589638718473</v>
      </c>
      <c r="D21" s="40" t="n">
        <v>12.4473561066916</v>
      </c>
      <c r="E21" s="40" t="n">
        <v>1.2255087374234</v>
      </c>
      <c r="F21" s="40" t="n">
        <v>3.00601202404809</v>
      </c>
      <c r="G21" s="40" t="n">
        <v>6.71712393566699</v>
      </c>
      <c r="H21" s="40" t="n">
        <v>4.68821992258046</v>
      </c>
      <c r="I21" s="51" t="n">
        <v>4.70655593383118</v>
      </c>
    </row>
    <row r="22" customFormat="false" ht="15" hidden="false" customHeight="false" outlineLevel="0" collapsed="false">
      <c r="A22" s="19" t="n">
        <v>2006</v>
      </c>
      <c r="B22" s="20" t="s">
        <v>62</v>
      </c>
      <c r="C22" s="36" t="n">
        <v>2.1684632740035</v>
      </c>
      <c r="D22" s="36" t="n">
        <v>8.90081944051993</v>
      </c>
      <c r="E22" s="36" t="n">
        <v>-0.358494323839878</v>
      </c>
      <c r="F22" s="36" t="n">
        <v>-0.711974110032372</v>
      </c>
      <c r="G22" s="36" t="n">
        <v>9.0800477897252</v>
      </c>
      <c r="H22" s="36" t="n">
        <v>6.02028729567334</v>
      </c>
      <c r="I22" s="49" t="n">
        <v>6.35597562609868</v>
      </c>
    </row>
    <row r="23" customFormat="false" ht="15" hidden="false" customHeight="false" outlineLevel="0" collapsed="false">
      <c r="A23" s="19"/>
      <c r="B23" s="27" t="s">
        <v>46</v>
      </c>
      <c r="C23" s="40" t="n">
        <v>2.42852463618924</v>
      </c>
      <c r="D23" s="40" t="n">
        <v>10.9238451935081</v>
      </c>
      <c r="E23" s="40" t="n">
        <v>-0.575442792018535</v>
      </c>
      <c r="F23" s="40" t="n">
        <v>-1.89688715953308</v>
      </c>
      <c r="G23" s="40" t="n">
        <v>9.75177304964538</v>
      </c>
      <c r="H23" s="40" t="n">
        <v>6.29881039960678</v>
      </c>
      <c r="I23" s="51" t="n">
        <v>6.69751525770528</v>
      </c>
    </row>
    <row r="24" customFormat="false" ht="15" hidden="false" customHeight="false" outlineLevel="0" collapsed="false">
      <c r="A24" s="19" t="n">
        <v>2007</v>
      </c>
      <c r="B24" s="20" t="s">
        <v>62</v>
      </c>
      <c r="C24" s="36" t="n">
        <v>0.613421666053256</v>
      </c>
      <c r="D24" s="36" t="n">
        <v>7.55059678256357</v>
      </c>
      <c r="E24" s="36" t="n">
        <v>-1.52908255046972</v>
      </c>
      <c r="F24" s="36" t="n">
        <v>-5.60625814863103</v>
      </c>
      <c r="G24" s="36" t="n">
        <v>10.4052573932092</v>
      </c>
      <c r="H24" s="36" t="n">
        <v>6.14929593486686</v>
      </c>
      <c r="I24" s="49" t="n">
        <v>6.67506670619626</v>
      </c>
    </row>
    <row r="25" customFormat="false" ht="15" hidden="false" customHeight="false" outlineLevel="0" collapsed="false">
      <c r="A25" s="19"/>
      <c r="B25" s="27" t="s">
        <v>46</v>
      </c>
      <c r="C25" s="40" t="n">
        <v>1.49383280036545</v>
      </c>
      <c r="D25" s="40" t="n">
        <v>6.92177827799662</v>
      </c>
      <c r="E25" s="40" t="n">
        <v>0.263078773301274</v>
      </c>
      <c r="F25" s="40" t="n">
        <v>-5.9494298463064</v>
      </c>
      <c r="G25" s="40" t="n">
        <v>10.016155088853</v>
      </c>
      <c r="H25" s="40" t="n">
        <v>6.44115229322308</v>
      </c>
      <c r="I25" s="51" t="n">
        <v>6.90062765541222</v>
      </c>
    </row>
    <row r="26" customFormat="false" ht="15" hidden="false" customHeight="false" outlineLevel="0" collapsed="false">
      <c r="A26" s="19" t="n">
        <v>2008</v>
      </c>
      <c r="B26" s="20" t="s">
        <v>62</v>
      </c>
      <c r="C26" s="36" t="n">
        <v>9.95610291427876</v>
      </c>
      <c r="D26" s="36" t="n">
        <v>7.59951749095296</v>
      </c>
      <c r="E26" s="36" t="n">
        <v>15.3455800263879</v>
      </c>
      <c r="F26" s="36" t="n">
        <v>-9.87569060773481</v>
      </c>
      <c r="G26" s="36" t="n">
        <v>10.4166666666667</v>
      </c>
      <c r="H26" s="36" t="n">
        <v>4.6731833525976</v>
      </c>
      <c r="I26" s="49" t="n">
        <v>4.71040673679531</v>
      </c>
    </row>
    <row r="27" customFormat="false" ht="15" hidden="false" customHeight="false" outlineLevel="0" collapsed="false">
      <c r="A27" s="19"/>
      <c r="B27" s="27" t="s">
        <v>46</v>
      </c>
      <c r="C27" s="40" t="n">
        <v>9.65476887068462</v>
      </c>
      <c r="D27" s="40" t="n">
        <v>5.05263157894737</v>
      </c>
      <c r="E27" s="40" t="n">
        <v>15.3909588424919</v>
      </c>
      <c r="F27" s="40" t="n">
        <v>-5.06062203479178</v>
      </c>
      <c r="G27" s="40" t="n">
        <v>6.4610866372981</v>
      </c>
      <c r="H27" s="40" t="n">
        <v>3.47273289967944</v>
      </c>
      <c r="I27" s="51" t="n">
        <v>3.54680488578107</v>
      </c>
    </row>
    <row r="28" customFormat="false" ht="15" hidden="false" customHeight="false" outlineLevel="0" collapsed="false">
      <c r="A28" s="19" t="n">
        <v>2009</v>
      </c>
      <c r="B28" s="20" t="s">
        <v>62</v>
      </c>
      <c r="C28" s="36" t="n">
        <v>10.3687274743554</v>
      </c>
      <c r="D28" s="36" t="n">
        <v>-0.717488789237663</v>
      </c>
      <c r="E28" s="36" t="n">
        <v>13.5855697316322</v>
      </c>
      <c r="F28" s="36" t="n">
        <v>20.919540229885</v>
      </c>
      <c r="G28" s="36" t="n">
        <v>2.87511230907458</v>
      </c>
      <c r="H28" s="36" t="n">
        <v>1.47684724741121</v>
      </c>
      <c r="I28" s="49" t="n">
        <v>1.18874228213303</v>
      </c>
    </row>
    <row r="29" customFormat="false" ht="15" hidden="false" customHeight="false" outlineLevel="0" collapsed="false">
      <c r="A29" s="19"/>
      <c r="B29" s="27" t="s">
        <v>46</v>
      </c>
      <c r="C29" s="40" t="n">
        <v>11.0828339216813</v>
      </c>
      <c r="D29" s="40" t="n">
        <v>-0.684702738810955</v>
      </c>
      <c r="E29" s="40" t="n">
        <v>14.8128898128898</v>
      </c>
      <c r="F29" s="40" t="n">
        <v>18.1010549694614</v>
      </c>
      <c r="G29" s="40" t="n">
        <v>3.72413793103448</v>
      </c>
      <c r="H29" s="40" t="n">
        <v>1.96881722790533</v>
      </c>
      <c r="I29" s="51" t="n">
        <v>1.65154924529054</v>
      </c>
    </row>
    <row r="30" customFormat="false" ht="15" hidden="false" customHeight="true" outlineLevel="0" collapsed="false">
      <c r="A30" s="43" t="s">
        <v>63</v>
      </c>
      <c r="B30" s="20" t="s">
        <v>62</v>
      </c>
      <c r="C30" s="36" t="n">
        <v>13.7704094448631</v>
      </c>
      <c r="D30" s="36" t="n">
        <v>5.10388437217706</v>
      </c>
      <c r="E30" s="36" t="n">
        <v>20.4121155782787</v>
      </c>
      <c r="F30" s="36" t="n">
        <v>4.62610899873258</v>
      </c>
      <c r="G30" s="36" t="n">
        <v>-14.061135371179</v>
      </c>
      <c r="H30" s="36" t="n">
        <v>3.60469431803033</v>
      </c>
      <c r="I30" s="49" t="n">
        <v>3.75122133550167</v>
      </c>
    </row>
    <row r="31" customFormat="false" ht="15" hidden="false" customHeight="false" outlineLevel="0" collapsed="false">
      <c r="A31" s="43"/>
      <c r="B31" s="27" t="s">
        <v>46</v>
      </c>
      <c r="C31" s="40" t="n">
        <v>12.275515482965</v>
      </c>
      <c r="D31" s="40" t="n">
        <v>2.55591054313101</v>
      </c>
      <c r="E31" s="40" t="n">
        <v>19.1772295156179</v>
      </c>
      <c r="F31" s="40" t="n">
        <v>2.77385989656793</v>
      </c>
      <c r="G31" s="40" t="n">
        <v>-13.8297872340426</v>
      </c>
      <c r="H31" s="40" t="n">
        <v>3.7905636869058</v>
      </c>
      <c r="I31" s="51" t="n">
        <v>4.0011851735765</v>
      </c>
    </row>
    <row r="32" customFormat="false" ht="15" hidden="false" customHeight="true" outlineLevel="0" collapsed="false">
      <c r="A32" s="43" t="s">
        <v>64</v>
      </c>
      <c r="B32" s="20" t="s">
        <v>62</v>
      </c>
      <c r="C32" s="36" t="n">
        <v>13.1943831140157</v>
      </c>
      <c r="D32" s="36" t="n">
        <v>10.3566824237215</v>
      </c>
      <c r="E32" s="36" t="n">
        <v>17.717447246526</v>
      </c>
      <c r="F32" s="36" t="n">
        <v>-15.2029073288916</v>
      </c>
      <c r="G32" s="36" t="n">
        <v>1.82926829268293</v>
      </c>
      <c r="H32" s="36" t="n">
        <v>5.36046548024387</v>
      </c>
      <c r="I32" s="49" t="n">
        <v>5.82236478265679</v>
      </c>
    </row>
    <row r="33" customFormat="false" ht="15" hidden="false" customHeight="false" outlineLevel="0" collapsed="false">
      <c r="A33" s="43"/>
      <c r="B33" s="27" t="s">
        <v>46</v>
      </c>
      <c r="C33" s="40" t="n">
        <v>14.4878883622959</v>
      </c>
      <c r="D33" s="40" t="n">
        <v>15.3467781603541</v>
      </c>
      <c r="E33" s="40" t="n">
        <v>17.477802573477</v>
      </c>
      <c r="F33" s="40" t="n">
        <v>-11.3449222323879</v>
      </c>
      <c r="G33" s="40" t="n">
        <v>5.40123456790123</v>
      </c>
      <c r="H33" s="40" t="n">
        <v>5.5020443720783</v>
      </c>
      <c r="I33" s="51" t="n">
        <v>5.91402786312834</v>
      </c>
    </row>
    <row r="34" customFormat="false" ht="15" hidden="false" customHeight="true" outlineLevel="0" collapsed="false">
      <c r="A34" s="43" t="s">
        <v>49</v>
      </c>
      <c r="B34" s="44" t="s">
        <v>62</v>
      </c>
      <c r="C34" s="45" t="n">
        <v>7.20137317625029</v>
      </c>
      <c r="D34" s="45" t="n">
        <v>6.11370716510903</v>
      </c>
      <c r="E34" s="45" t="n">
        <v>6.03344627828177</v>
      </c>
      <c r="F34" s="45" t="n">
        <v>24.6428571428571</v>
      </c>
      <c r="G34" s="45" t="n">
        <v>1.79640718562875</v>
      </c>
      <c r="H34" s="45" t="n">
        <v>3.75085824442803</v>
      </c>
      <c r="I34" s="50" t="n">
        <v>3.8723761344327</v>
      </c>
    </row>
    <row r="36" customFormat="false" ht="12.75" hidden="false" customHeight="false" outlineLevel="0" collapsed="false">
      <c r="A36" s="33" t="s">
        <v>50</v>
      </c>
    </row>
    <row r="37" customFormat="false" ht="12.75" hidden="false" customHeight="false" outlineLevel="0" collapsed="false">
      <c r="A37" s="34" t="s">
        <v>51</v>
      </c>
    </row>
    <row r="38" customFormat="false" ht="12.75" hidden="false" customHeight="false" outlineLevel="0" collapsed="false">
      <c r="A38" s="34" t="s">
        <v>52</v>
      </c>
    </row>
    <row r="39" customFormat="false" ht="12.75" hidden="false" customHeight="false" outlineLevel="0" collapsed="false">
      <c r="A39" s="35" t="s">
        <v>53</v>
      </c>
    </row>
    <row r="40" customFormat="false" ht="12.75" hidden="false" customHeight="false" outlineLevel="0" collapsed="false">
      <c r="A40" s="35" t="s">
        <v>54</v>
      </c>
    </row>
    <row r="41" customFormat="false" ht="12.75" hidden="false" customHeight="false" outlineLevel="0" collapsed="false">
      <c r="A41" s="35" t="s">
        <v>55</v>
      </c>
    </row>
  </sheetData>
  <mergeCells count="12">
    <mergeCell ref="A11:B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3.28"/>
    <col collapsed="false" customWidth="true" hidden="false" outlineLevel="0" max="4" min="4" style="8" width="14.56"/>
    <col collapsed="false" customWidth="true" hidden="false" outlineLevel="0" max="5" min="5" style="8" width="23.14"/>
    <col collapsed="false" customWidth="true" hidden="false" outlineLevel="0" max="6" min="6" style="8" width="15.13"/>
    <col collapsed="false" customWidth="true" hidden="false" outlineLevel="0" max="7" min="7" style="8" width="28.7"/>
    <col collapsed="false" customWidth="true" hidden="false" outlineLevel="0" max="8" min="8" style="8" width="14.99"/>
    <col collapsed="false" customWidth="true" hidden="false" outlineLevel="0" max="9" min="9" style="8" width="16.28"/>
    <col collapsed="false" customWidth="true" hidden="false" outlineLevel="0" max="10" min="10" style="8" width="12.85"/>
    <col collapsed="false" customWidth="true" hidden="false" outlineLevel="0" max="11" min="11" style="8" width="12.7"/>
    <col collapsed="false" customWidth="true" hidden="false" outlineLevel="0" max="12" min="12" style="8" width="15.7"/>
    <col collapsed="false" customWidth="true" hidden="false" outlineLevel="0" max="13" min="13" style="8" width="13.56"/>
    <col collapsed="false" customWidth="true" hidden="false" outlineLevel="0" max="14" min="14" style="8" width="15.13"/>
    <col collapsed="false" customWidth="true" hidden="false" outlineLevel="0" max="15" min="15" style="8" width="15.56"/>
    <col collapsed="false" customWidth="true" hidden="false" outlineLevel="0" max="16" min="16" style="8" width="16.99"/>
    <col collapsed="false" customWidth="true" hidden="false" outlineLevel="0" max="17" min="17" style="8" width="16.28"/>
    <col collapsed="false" customWidth="true" hidden="false" outlineLevel="0" max="18" min="18" style="8" width="13.85"/>
    <col collapsed="false" customWidth="true" hidden="false" outlineLevel="0" max="19" min="19" style="8" width="13.28"/>
    <col collapsed="false" customWidth="true" hidden="false" outlineLevel="0" max="21" min="20" style="8" width="12.7"/>
    <col collapsed="false" customWidth="true" hidden="false" outlineLevel="0" max="22" min="22" style="8" width="13.56"/>
    <col collapsed="false" customWidth="true" hidden="false" outlineLevel="0" max="23" min="23" style="8" width="14.14"/>
    <col collapsed="false" customWidth="true" hidden="false" outlineLevel="0" max="24" min="24" style="8" width="12.7"/>
    <col collapsed="false" customWidth="true" hidden="false" outlineLevel="0" max="25" min="25" style="8" width="16.56"/>
    <col collapsed="false" customWidth="true" hidden="false" outlineLevel="0" max="27" min="26" style="8" width="12.7"/>
    <col collapsed="false" customWidth="true" hidden="false" outlineLevel="0" max="28" min="28" style="8" width="13.56"/>
    <col collapsed="false" customWidth="true" hidden="false" outlineLevel="0" max="29" min="29" style="8" width="12.14"/>
    <col collapsed="false" customWidth="true" hidden="false" outlineLevel="0" max="30" min="30" style="8" width="13.7"/>
    <col collapsed="false" customWidth="true" hidden="false" outlineLevel="0" max="31" min="31" style="9" width="16.56"/>
    <col collapsed="false" customWidth="false" hidden="false" outlineLevel="0" max="257" min="32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83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3"/>
    </row>
    <row r="6" customFormat="false" ht="18" hidden="false" customHeight="true" outlineLevel="0" collapsed="false">
      <c r="A6" s="11"/>
      <c r="B6" s="12" t="s">
        <v>84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3"/>
    </row>
    <row r="9" customFormat="false" ht="15" hidden="false" customHeight="false" outlineLevel="0" collapsed="false">
      <c r="A9" s="11"/>
      <c r="B9" s="11" t="s">
        <v>24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5"/>
      <c r="AD10" s="11"/>
      <c r="AE10" s="13"/>
    </row>
    <row r="11" customFormat="false" ht="79.5" hidden="false" customHeight="true" outlineLevel="0" collapsed="false">
      <c r="A11" s="17" t="s">
        <v>25</v>
      </c>
      <c r="B11" s="17"/>
      <c r="C11" s="17" t="s">
        <v>28</v>
      </c>
      <c r="D11" s="48" t="s">
        <v>85</v>
      </c>
      <c r="E11" s="48" t="s">
        <v>86</v>
      </c>
      <c r="F11" s="48" t="s">
        <v>87</v>
      </c>
      <c r="G11" s="48" t="s">
        <v>88</v>
      </c>
      <c r="H11" s="48" t="s">
        <v>89</v>
      </c>
      <c r="I11" s="48" t="s">
        <v>90</v>
      </c>
      <c r="J11" s="48" t="s">
        <v>91</v>
      </c>
      <c r="K11" s="48" t="s">
        <v>92</v>
      </c>
      <c r="L11" s="48" t="s">
        <v>93</v>
      </c>
      <c r="M11" s="48" t="s">
        <v>94</v>
      </c>
      <c r="N11" s="48" t="s">
        <v>95</v>
      </c>
      <c r="O11" s="48" t="s">
        <v>96</v>
      </c>
      <c r="P11" s="48" t="s">
        <v>97</v>
      </c>
      <c r="Q11" s="48" t="s">
        <v>98</v>
      </c>
      <c r="R11" s="48" t="s">
        <v>99</v>
      </c>
      <c r="S11" s="48" t="s">
        <v>100</v>
      </c>
      <c r="T11" s="48" t="s">
        <v>101</v>
      </c>
      <c r="U11" s="48" t="s">
        <v>102</v>
      </c>
      <c r="V11" s="48" t="s">
        <v>103</v>
      </c>
      <c r="W11" s="48" t="s">
        <v>104</v>
      </c>
      <c r="X11" s="48" t="s">
        <v>105</v>
      </c>
      <c r="Y11" s="48" t="s">
        <v>106</v>
      </c>
      <c r="Z11" s="48" t="s">
        <v>107</v>
      </c>
      <c r="AA11" s="48" t="s">
        <v>108</v>
      </c>
      <c r="AB11" s="48" t="s">
        <v>109</v>
      </c>
      <c r="AC11" s="17" t="s">
        <v>35</v>
      </c>
      <c r="AD11" s="17" t="s">
        <v>41</v>
      </c>
      <c r="AE11" s="18"/>
    </row>
    <row r="12" customFormat="false" ht="15" hidden="false" customHeight="true" outlineLevel="0" collapsed="false">
      <c r="A12" s="19" t="n">
        <v>2000</v>
      </c>
      <c r="B12" s="20" t="s">
        <v>42</v>
      </c>
      <c r="C12" s="21" t="n">
        <v>9446</v>
      </c>
      <c r="D12" s="21" t="n">
        <v>232</v>
      </c>
      <c r="E12" s="21" t="n">
        <v>506</v>
      </c>
      <c r="F12" s="21" t="n">
        <v>188</v>
      </c>
      <c r="G12" s="21" t="n">
        <v>632</v>
      </c>
      <c r="H12" s="21" t="n">
        <v>107</v>
      </c>
      <c r="I12" s="21" t="n">
        <v>137</v>
      </c>
      <c r="J12" s="21" t="n">
        <v>566</v>
      </c>
      <c r="K12" s="21" t="n">
        <v>44</v>
      </c>
      <c r="L12" s="21" t="n">
        <v>223</v>
      </c>
      <c r="M12" s="21" t="n">
        <v>96</v>
      </c>
      <c r="N12" s="21" t="n">
        <v>611</v>
      </c>
      <c r="O12" s="21" t="n">
        <v>241</v>
      </c>
      <c r="P12" s="21" t="n">
        <v>131</v>
      </c>
      <c r="Q12" s="21" t="n">
        <v>333</v>
      </c>
      <c r="R12" s="21" t="n">
        <v>334</v>
      </c>
      <c r="S12" s="21" t="n">
        <v>1364</v>
      </c>
      <c r="T12" s="21" t="n">
        <v>1176</v>
      </c>
      <c r="U12" s="21" t="n">
        <v>387</v>
      </c>
      <c r="V12" s="21" t="n">
        <v>655</v>
      </c>
      <c r="W12" s="21" t="n">
        <v>623</v>
      </c>
      <c r="X12" s="21" t="n">
        <v>259</v>
      </c>
      <c r="Y12" s="21" t="n">
        <v>208</v>
      </c>
      <c r="Z12" s="21" t="n">
        <v>116</v>
      </c>
      <c r="AA12" s="21" t="n">
        <v>176</v>
      </c>
      <c r="AB12" s="21" t="n">
        <v>201</v>
      </c>
      <c r="AC12" s="21" t="n">
        <v>64983</v>
      </c>
      <c r="AD12" s="22" t="n">
        <v>70919</v>
      </c>
      <c r="AE12" s="23"/>
    </row>
    <row r="13" customFormat="false" ht="15" hidden="false" customHeight="false" outlineLevel="0" collapsed="false">
      <c r="A13" s="19"/>
      <c r="B13" s="24" t="s">
        <v>43</v>
      </c>
      <c r="C13" s="25" t="n">
        <v>9505</v>
      </c>
      <c r="D13" s="25" t="n">
        <v>235</v>
      </c>
      <c r="E13" s="25" t="n">
        <v>478</v>
      </c>
      <c r="F13" s="25" t="n">
        <v>186</v>
      </c>
      <c r="G13" s="25" t="n">
        <v>608</v>
      </c>
      <c r="H13" s="25" t="n">
        <v>128</v>
      </c>
      <c r="I13" s="25" t="n">
        <v>146</v>
      </c>
      <c r="J13" s="25" t="n">
        <v>572</v>
      </c>
      <c r="K13" s="25" t="n">
        <v>45</v>
      </c>
      <c r="L13" s="25" t="n">
        <v>231</v>
      </c>
      <c r="M13" s="25" t="n">
        <v>103</v>
      </c>
      <c r="N13" s="25" t="n">
        <v>622</v>
      </c>
      <c r="O13" s="25" t="n">
        <v>214</v>
      </c>
      <c r="P13" s="25" t="n">
        <v>139</v>
      </c>
      <c r="Q13" s="25" t="n">
        <v>355</v>
      </c>
      <c r="R13" s="25" t="n">
        <v>368</v>
      </c>
      <c r="S13" s="25" t="n">
        <v>1165</v>
      </c>
      <c r="T13" s="25" t="n">
        <v>1192</v>
      </c>
      <c r="U13" s="25" t="n">
        <v>402</v>
      </c>
      <c r="V13" s="25" t="n">
        <v>652</v>
      </c>
      <c r="W13" s="25" t="n">
        <v>625</v>
      </c>
      <c r="X13" s="25" t="n">
        <v>251</v>
      </c>
      <c r="Y13" s="25" t="n">
        <v>208</v>
      </c>
      <c r="Z13" s="25" t="n">
        <v>122</v>
      </c>
      <c r="AA13" s="25" t="n">
        <v>192</v>
      </c>
      <c r="AB13" s="25" t="n">
        <v>193</v>
      </c>
      <c r="AC13" s="25" t="n">
        <v>65014</v>
      </c>
      <c r="AD13" s="26" t="n">
        <v>70973</v>
      </c>
      <c r="AE13" s="23"/>
    </row>
    <row r="14" customFormat="false" ht="15" hidden="false" customHeight="false" outlineLevel="0" collapsed="false">
      <c r="A14" s="19"/>
      <c r="B14" s="24" t="s">
        <v>44</v>
      </c>
      <c r="C14" s="25" t="n">
        <v>9927</v>
      </c>
      <c r="D14" s="25" t="n">
        <v>242</v>
      </c>
      <c r="E14" s="25" t="n">
        <v>500</v>
      </c>
      <c r="F14" s="25" t="n">
        <v>184</v>
      </c>
      <c r="G14" s="25" t="n">
        <v>601</v>
      </c>
      <c r="H14" s="25" t="n">
        <v>134</v>
      </c>
      <c r="I14" s="25" t="n">
        <v>136</v>
      </c>
      <c r="J14" s="25" t="n">
        <v>568</v>
      </c>
      <c r="K14" s="25" t="n">
        <v>57</v>
      </c>
      <c r="L14" s="25" t="n">
        <v>224</v>
      </c>
      <c r="M14" s="25" t="n">
        <v>108</v>
      </c>
      <c r="N14" s="25" t="n">
        <v>686</v>
      </c>
      <c r="O14" s="25" t="n">
        <v>236</v>
      </c>
      <c r="P14" s="25" t="n">
        <v>124</v>
      </c>
      <c r="Q14" s="25" t="n">
        <v>365</v>
      </c>
      <c r="R14" s="25" t="n">
        <v>372</v>
      </c>
      <c r="S14" s="25" t="n">
        <v>1406</v>
      </c>
      <c r="T14" s="25" t="n">
        <v>1265</v>
      </c>
      <c r="U14" s="25" t="n">
        <v>422</v>
      </c>
      <c r="V14" s="25" t="n">
        <v>683</v>
      </c>
      <c r="W14" s="25" t="n">
        <v>633</v>
      </c>
      <c r="X14" s="25" t="n">
        <v>274</v>
      </c>
      <c r="Y14" s="25" t="n">
        <v>214</v>
      </c>
      <c r="Z14" s="25" t="n">
        <v>126</v>
      </c>
      <c r="AA14" s="25" t="n">
        <v>179</v>
      </c>
      <c r="AB14" s="25" t="n">
        <v>211</v>
      </c>
      <c r="AC14" s="25" t="n">
        <v>65383</v>
      </c>
      <c r="AD14" s="26" t="n">
        <v>71439</v>
      </c>
      <c r="AE14" s="23"/>
    </row>
    <row r="15" customFormat="false" ht="15" hidden="false" customHeight="false" outlineLevel="0" collapsed="false">
      <c r="A15" s="19"/>
      <c r="B15" s="24" t="s">
        <v>45</v>
      </c>
      <c r="C15" s="25" t="n">
        <v>9787</v>
      </c>
      <c r="D15" s="25" t="n">
        <v>239</v>
      </c>
      <c r="E15" s="25" t="n">
        <v>499</v>
      </c>
      <c r="F15" s="25" t="n">
        <v>183</v>
      </c>
      <c r="G15" s="25" t="n">
        <v>581</v>
      </c>
      <c r="H15" s="25" t="n">
        <v>125</v>
      </c>
      <c r="I15" s="25" t="n">
        <v>144</v>
      </c>
      <c r="J15" s="25" t="n">
        <v>555</v>
      </c>
      <c r="K15" s="25" t="n">
        <v>58</v>
      </c>
      <c r="L15" s="25" t="n">
        <v>249</v>
      </c>
      <c r="M15" s="25" t="n">
        <v>119</v>
      </c>
      <c r="N15" s="25" t="n">
        <v>696</v>
      </c>
      <c r="O15" s="25" t="n">
        <v>208</v>
      </c>
      <c r="P15" s="25" t="n">
        <v>124</v>
      </c>
      <c r="Q15" s="25" t="n">
        <v>346</v>
      </c>
      <c r="R15" s="25" t="n">
        <v>363</v>
      </c>
      <c r="S15" s="25" t="n">
        <v>1350</v>
      </c>
      <c r="T15" s="25" t="n">
        <v>1263</v>
      </c>
      <c r="U15" s="25" t="n">
        <v>434</v>
      </c>
      <c r="V15" s="25" t="n">
        <v>628</v>
      </c>
      <c r="W15" s="25" t="n">
        <v>591</v>
      </c>
      <c r="X15" s="25" t="n">
        <v>279</v>
      </c>
      <c r="Y15" s="25" t="n">
        <v>215</v>
      </c>
      <c r="Z15" s="25" t="n">
        <v>131</v>
      </c>
      <c r="AA15" s="25" t="n">
        <v>182</v>
      </c>
      <c r="AB15" s="25" t="n">
        <v>196</v>
      </c>
      <c r="AC15" s="25" t="n">
        <v>65373</v>
      </c>
      <c r="AD15" s="26" t="n">
        <v>71430</v>
      </c>
      <c r="AE15" s="23"/>
    </row>
    <row r="16" customFormat="false" ht="15" hidden="false" customHeight="false" outlineLevel="0" collapsed="false">
      <c r="A16" s="19"/>
      <c r="B16" s="27" t="s">
        <v>46</v>
      </c>
      <c r="C16" s="28" t="n">
        <v>38665</v>
      </c>
      <c r="D16" s="28" t="n">
        <v>948</v>
      </c>
      <c r="E16" s="28" t="n">
        <v>1983</v>
      </c>
      <c r="F16" s="28" t="n">
        <v>741</v>
      </c>
      <c r="G16" s="28" t="n">
        <v>2422</v>
      </c>
      <c r="H16" s="28" t="n">
        <v>494</v>
      </c>
      <c r="I16" s="28" t="n">
        <v>563</v>
      </c>
      <c r="J16" s="28" t="n">
        <v>2261</v>
      </c>
      <c r="K16" s="28" t="n">
        <v>204</v>
      </c>
      <c r="L16" s="28" t="n">
        <v>927</v>
      </c>
      <c r="M16" s="28" t="n">
        <v>426</v>
      </c>
      <c r="N16" s="28" t="n">
        <v>2615</v>
      </c>
      <c r="O16" s="28" t="n">
        <v>899</v>
      </c>
      <c r="P16" s="28" t="n">
        <v>518</v>
      </c>
      <c r="Q16" s="28" t="n">
        <v>1399</v>
      </c>
      <c r="R16" s="28" t="n">
        <v>1437</v>
      </c>
      <c r="S16" s="28" t="n">
        <v>5285</v>
      </c>
      <c r="T16" s="28" t="n">
        <v>4896</v>
      </c>
      <c r="U16" s="28" t="n">
        <v>1645</v>
      </c>
      <c r="V16" s="28" t="n">
        <v>2618</v>
      </c>
      <c r="W16" s="28" t="n">
        <v>2472</v>
      </c>
      <c r="X16" s="28" t="n">
        <v>1063</v>
      </c>
      <c r="Y16" s="28" t="n">
        <v>845</v>
      </c>
      <c r="Z16" s="28" t="n">
        <v>495</v>
      </c>
      <c r="AA16" s="28" t="n">
        <v>729</v>
      </c>
      <c r="AB16" s="28" t="n">
        <v>801</v>
      </c>
      <c r="AC16" s="28" t="n">
        <v>260753</v>
      </c>
      <c r="AD16" s="28" t="n">
        <v>284761</v>
      </c>
      <c r="AE16" s="29"/>
    </row>
    <row r="17" customFormat="false" ht="15" hidden="false" customHeight="true" outlineLevel="0" collapsed="false">
      <c r="A17" s="19" t="n">
        <v>2001</v>
      </c>
      <c r="B17" s="20" t="s">
        <v>42</v>
      </c>
      <c r="C17" s="21" t="n">
        <v>9827</v>
      </c>
      <c r="D17" s="21" t="n">
        <v>238</v>
      </c>
      <c r="E17" s="21" t="n">
        <v>491</v>
      </c>
      <c r="F17" s="21" t="n">
        <v>191</v>
      </c>
      <c r="G17" s="21" t="n">
        <v>622</v>
      </c>
      <c r="H17" s="21" t="n">
        <v>124</v>
      </c>
      <c r="I17" s="21" t="n">
        <v>141</v>
      </c>
      <c r="J17" s="21" t="n">
        <v>610</v>
      </c>
      <c r="K17" s="21" t="n">
        <v>51</v>
      </c>
      <c r="L17" s="21" t="n">
        <v>233</v>
      </c>
      <c r="M17" s="21" t="n">
        <v>114</v>
      </c>
      <c r="N17" s="21" t="n">
        <v>706</v>
      </c>
      <c r="O17" s="21" t="n">
        <v>225</v>
      </c>
      <c r="P17" s="21" t="n">
        <v>121</v>
      </c>
      <c r="Q17" s="21" t="n">
        <v>356</v>
      </c>
      <c r="R17" s="21" t="n">
        <v>376</v>
      </c>
      <c r="S17" s="21" t="n">
        <v>1290</v>
      </c>
      <c r="T17" s="21" t="n">
        <v>1234</v>
      </c>
      <c r="U17" s="21" t="n">
        <v>428</v>
      </c>
      <c r="V17" s="21" t="n">
        <v>687</v>
      </c>
      <c r="W17" s="21" t="n">
        <v>651</v>
      </c>
      <c r="X17" s="21" t="n">
        <v>277</v>
      </c>
      <c r="Y17" s="21" t="n">
        <v>223</v>
      </c>
      <c r="Z17" s="21" t="n">
        <v>146</v>
      </c>
      <c r="AA17" s="21" t="n">
        <v>187</v>
      </c>
      <c r="AB17" s="21" t="n">
        <v>202</v>
      </c>
      <c r="AC17" s="21" t="n">
        <v>65688</v>
      </c>
      <c r="AD17" s="22" t="n">
        <v>71820</v>
      </c>
      <c r="AE17" s="23"/>
    </row>
    <row r="18" customFormat="false" ht="15" hidden="false" customHeight="false" outlineLevel="0" collapsed="false">
      <c r="A18" s="19"/>
      <c r="B18" s="24" t="s">
        <v>43</v>
      </c>
      <c r="C18" s="25" t="n">
        <v>9998</v>
      </c>
      <c r="D18" s="25" t="n">
        <v>234</v>
      </c>
      <c r="E18" s="25" t="n">
        <v>508</v>
      </c>
      <c r="F18" s="25" t="n">
        <v>198</v>
      </c>
      <c r="G18" s="25" t="n">
        <v>616</v>
      </c>
      <c r="H18" s="25" t="n">
        <v>121</v>
      </c>
      <c r="I18" s="25" t="n">
        <v>125</v>
      </c>
      <c r="J18" s="25" t="n">
        <v>620</v>
      </c>
      <c r="K18" s="25" t="n">
        <v>51</v>
      </c>
      <c r="L18" s="25" t="n">
        <v>223</v>
      </c>
      <c r="M18" s="25" t="n">
        <v>106</v>
      </c>
      <c r="N18" s="25" t="n">
        <v>705</v>
      </c>
      <c r="O18" s="25" t="n">
        <v>215</v>
      </c>
      <c r="P18" s="25" t="n">
        <v>122</v>
      </c>
      <c r="Q18" s="25" t="n">
        <v>337</v>
      </c>
      <c r="R18" s="25" t="n">
        <v>376</v>
      </c>
      <c r="S18" s="25" t="n">
        <v>1323</v>
      </c>
      <c r="T18" s="25" t="n">
        <v>1270</v>
      </c>
      <c r="U18" s="25" t="n">
        <v>426</v>
      </c>
      <c r="V18" s="25" t="n">
        <v>660</v>
      </c>
      <c r="W18" s="25" t="n">
        <v>626</v>
      </c>
      <c r="X18" s="25" t="n">
        <v>279</v>
      </c>
      <c r="Y18" s="25" t="n">
        <v>223</v>
      </c>
      <c r="Z18" s="25" t="n">
        <v>159</v>
      </c>
      <c r="AA18" s="25" t="n">
        <v>196</v>
      </c>
      <c r="AB18" s="25" t="n">
        <v>188</v>
      </c>
      <c r="AC18" s="25" t="n">
        <v>65757</v>
      </c>
      <c r="AD18" s="26" t="n">
        <v>71952</v>
      </c>
      <c r="AE18" s="23"/>
    </row>
    <row r="19" customFormat="false" ht="15" hidden="false" customHeight="false" outlineLevel="0" collapsed="false">
      <c r="A19" s="19"/>
      <c r="B19" s="24" t="s">
        <v>44</v>
      </c>
      <c r="C19" s="25" t="n">
        <v>9868</v>
      </c>
      <c r="D19" s="25" t="n">
        <v>231</v>
      </c>
      <c r="E19" s="25" t="n">
        <v>494</v>
      </c>
      <c r="F19" s="25" t="n">
        <v>202</v>
      </c>
      <c r="G19" s="25" t="n">
        <v>614</v>
      </c>
      <c r="H19" s="25" t="n">
        <v>128</v>
      </c>
      <c r="I19" s="25" t="n">
        <v>151</v>
      </c>
      <c r="J19" s="25" t="n">
        <v>607</v>
      </c>
      <c r="K19" s="25" t="n">
        <v>52</v>
      </c>
      <c r="L19" s="25" t="n">
        <v>220</v>
      </c>
      <c r="M19" s="25" t="n">
        <v>102</v>
      </c>
      <c r="N19" s="25" t="n">
        <v>684</v>
      </c>
      <c r="O19" s="25" t="n">
        <v>205</v>
      </c>
      <c r="P19" s="25" t="n">
        <v>132</v>
      </c>
      <c r="Q19" s="25" t="n">
        <v>328</v>
      </c>
      <c r="R19" s="25" t="n">
        <v>387</v>
      </c>
      <c r="S19" s="25" t="n">
        <v>1371</v>
      </c>
      <c r="T19" s="25" t="n">
        <v>1246</v>
      </c>
      <c r="U19" s="25" t="n">
        <v>417</v>
      </c>
      <c r="V19" s="25" t="n">
        <v>636</v>
      </c>
      <c r="W19" s="25" t="n">
        <v>600</v>
      </c>
      <c r="X19" s="25" t="n">
        <v>263</v>
      </c>
      <c r="Y19" s="25" t="n">
        <v>223</v>
      </c>
      <c r="Z19" s="25" t="n">
        <v>172</v>
      </c>
      <c r="AA19" s="25" t="n">
        <v>210</v>
      </c>
      <c r="AB19" s="25" t="n">
        <v>184</v>
      </c>
      <c r="AC19" s="25" t="n">
        <v>66430</v>
      </c>
      <c r="AD19" s="26" t="n">
        <v>72598</v>
      </c>
      <c r="AE19" s="23"/>
    </row>
    <row r="20" customFormat="false" ht="15" hidden="false" customHeight="false" outlineLevel="0" collapsed="false">
      <c r="A20" s="19"/>
      <c r="B20" s="24" t="s">
        <v>45</v>
      </c>
      <c r="C20" s="25" t="n">
        <v>10098</v>
      </c>
      <c r="D20" s="25" t="n">
        <v>234</v>
      </c>
      <c r="E20" s="25" t="n">
        <v>444</v>
      </c>
      <c r="F20" s="25" t="n">
        <v>205</v>
      </c>
      <c r="G20" s="25" t="n">
        <v>621</v>
      </c>
      <c r="H20" s="25" t="n">
        <v>144</v>
      </c>
      <c r="I20" s="25" t="n">
        <v>144</v>
      </c>
      <c r="J20" s="25" t="n">
        <v>582</v>
      </c>
      <c r="K20" s="25" t="n">
        <v>51</v>
      </c>
      <c r="L20" s="25" t="n">
        <v>222</v>
      </c>
      <c r="M20" s="25" t="n">
        <v>112</v>
      </c>
      <c r="N20" s="25" t="n">
        <v>752</v>
      </c>
      <c r="O20" s="25" t="n">
        <v>214</v>
      </c>
      <c r="P20" s="25" t="n">
        <v>139</v>
      </c>
      <c r="Q20" s="25" t="n">
        <v>330</v>
      </c>
      <c r="R20" s="25" t="n">
        <v>371</v>
      </c>
      <c r="S20" s="25" t="n">
        <v>1397</v>
      </c>
      <c r="T20" s="25" t="n">
        <v>1294</v>
      </c>
      <c r="U20" s="25" t="n">
        <v>412</v>
      </c>
      <c r="V20" s="25" t="n">
        <v>661</v>
      </c>
      <c r="W20" s="25" t="n">
        <v>611</v>
      </c>
      <c r="X20" s="25" t="n">
        <v>288</v>
      </c>
      <c r="Y20" s="25" t="n">
        <v>230</v>
      </c>
      <c r="Z20" s="25" t="n">
        <v>165</v>
      </c>
      <c r="AA20" s="25" t="n">
        <v>206</v>
      </c>
      <c r="AB20" s="25" t="n">
        <v>205</v>
      </c>
      <c r="AC20" s="25" t="n">
        <v>66942</v>
      </c>
      <c r="AD20" s="26" t="n">
        <v>73169</v>
      </c>
      <c r="AE20" s="23"/>
    </row>
    <row r="21" customFormat="false" ht="15" hidden="false" customHeight="false" outlineLevel="0" collapsed="false">
      <c r="A21" s="19"/>
      <c r="B21" s="27" t="s">
        <v>46</v>
      </c>
      <c r="C21" s="28" t="n">
        <v>39791</v>
      </c>
      <c r="D21" s="28" t="n">
        <v>937</v>
      </c>
      <c r="E21" s="28" t="n">
        <v>1937</v>
      </c>
      <c r="F21" s="28" t="n">
        <v>796</v>
      </c>
      <c r="G21" s="28" t="n">
        <v>2473</v>
      </c>
      <c r="H21" s="28" t="n">
        <v>517</v>
      </c>
      <c r="I21" s="28" t="n">
        <v>561</v>
      </c>
      <c r="J21" s="28" t="n">
        <v>2419</v>
      </c>
      <c r="K21" s="28" t="n">
        <v>205</v>
      </c>
      <c r="L21" s="28" t="n">
        <v>898</v>
      </c>
      <c r="M21" s="28" t="n">
        <v>434</v>
      </c>
      <c r="N21" s="28" t="n">
        <v>2847</v>
      </c>
      <c r="O21" s="28" t="n">
        <v>859</v>
      </c>
      <c r="P21" s="28" t="n">
        <v>514</v>
      </c>
      <c r="Q21" s="28" t="n">
        <v>1351</v>
      </c>
      <c r="R21" s="28" t="n">
        <v>1510</v>
      </c>
      <c r="S21" s="28" t="n">
        <v>5381</v>
      </c>
      <c r="T21" s="28" t="n">
        <v>5044</v>
      </c>
      <c r="U21" s="28" t="n">
        <v>1683</v>
      </c>
      <c r="V21" s="28" t="n">
        <v>2644</v>
      </c>
      <c r="W21" s="28" t="n">
        <v>2488</v>
      </c>
      <c r="X21" s="28" t="n">
        <v>1107</v>
      </c>
      <c r="Y21" s="28" t="n">
        <v>899</v>
      </c>
      <c r="Z21" s="28" t="n">
        <v>642</v>
      </c>
      <c r="AA21" s="28" t="n">
        <v>799</v>
      </c>
      <c r="AB21" s="28" t="n">
        <v>779</v>
      </c>
      <c r="AC21" s="28" t="n">
        <v>264817</v>
      </c>
      <c r="AD21" s="28" t="n">
        <v>289539</v>
      </c>
      <c r="AE21" s="29"/>
    </row>
    <row r="22" customFormat="false" ht="15" hidden="false" customHeight="true" outlineLevel="0" collapsed="false">
      <c r="A22" s="19" t="n">
        <v>2002</v>
      </c>
      <c r="B22" s="20" t="s">
        <v>42</v>
      </c>
      <c r="C22" s="21" t="n">
        <v>9746</v>
      </c>
      <c r="D22" s="21" t="n">
        <v>231</v>
      </c>
      <c r="E22" s="21" t="n">
        <v>467</v>
      </c>
      <c r="F22" s="21" t="n">
        <v>204</v>
      </c>
      <c r="G22" s="21" t="n">
        <v>601</v>
      </c>
      <c r="H22" s="21" t="n">
        <v>136</v>
      </c>
      <c r="I22" s="21" t="n">
        <v>142</v>
      </c>
      <c r="J22" s="21" t="n">
        <v>584</v>
      </c>
      <c r="K22" s="21" t="n">
        <v>56</v>
      </c>
      <c r="L22" s="21" t="n">
        <v>214</v>
      </c>
      <c r="M22" s="21" t="n">
        <v>106</v>
      </c>
      <c r="N22" s="21" t="n">
        <v>703</v>
      </c>
      <c r="O22" s="21" t="n">
        <v>199</v>
      </c>
      <c r="P22" s="21" t="n">
        <v>133</v>
      </c>
      <c r="Q22" s="21" t="n">
        <v>356</v>
      </c>
      <c r="R22" s="21" t="n">
        <v>382</v>
      </c>
      <c r="S22" s="21" t="n">
        <v>1314</v>
      </c>
      <c r="T22" s="21" t="n">
        <v>1292</v>
      </c>
      <c r="U22" s="21" t="n">
        <v>414</v>
      </c>
      <c r="V22" s="21" t="n">
        <v>632</v>
      </c>
      <c r="W22" s="21" t="n">
        <v>591</v>
      </c>
      <c r="X22" s="21" t="n">
        <v>293</v>
      </c>
      <c r="Y22" s="21" t="n">
        <v>214</v>
      </c>
      <c r="Z22" s="21" t="n">
        <v>155</v>
      </c>
      <c r="AA22" s="21" t="n">
        <v>201</v>
      </c>
      <c r="AB22" s="21" t="n">
        <v>192</v>
      </c>
      <c r="AC22" s="21" t="n">
        <v>66435</v>
      </c>
      <c r="AD22" s="22" t="n">
        <v>72432</v>
      </c>
      <c r="AE22" s="23"/>
    </row>
    <row r="23" customFormat="false" ht="15" hidden="false" customHeight="false" outlineLevel="0" collapsed="false">
      <c r="A23" s="19"/>
      <c r="B23" s="24" t="s">
        <v>43</v>
      </c>
      <c r="C23" s="25" t="n">
        <v>10446</v>
      </c>
      <c r="D23" s="25" t="n">
        <v>237</v>
      </c>
      <c r="E23" s="25" t="n">
        <v>478</v>
      </c>
      <c r="F23" s="25" t="n">
        <v>198</v>
      </c>
      <c r="G23" s="25" t="n">
        <v>643</v>
      </c>
      <c r="H23" s="25" t="n">
        <v>135</v>
      </c>
      <c r="I23" s="25" t="n">
        <v>152</v>
      </c>
      <c r="J23" s="25" t="n">
        <v>599</v>
      </c>
      <c r="K23" s="25" t="n">
        <v>57</v>
      </c>
      <c r="L23" s="25" t="n">
        <v>222</v>
      </c>
      <c r="M23" s="25" t="n">
        <v>119</v>
      </c>
      <c r="N23" s="25" t="n">
        <v>735</v>
      </c>
      <c r="O23" s="25" t="n">
        <v>217</v>
      </c>
      <c r="P23" s="25" t="n">
        <v>145</v>
      </c>
      <c r="Q23" s="25" t="n">
        <v>369</v>
      </c>
      <c r="R23" s="25" t="n">
        <v>441</v>
      </c>
      <c r="S23" s="25" t="n">
        <v>1443</v>
      </c>
      <c r="T23" s="25" t="n">
        <v>1318</v>
      </c>
      <c r="U23" s="25" t="n">
        <v>433</v>
      </c>
      <c r="V23" s="25" t="n">
        <v>696</v>
      </c>
      <c r="W23" s="25" t="n">
        <v>626</v>
      </c>
      <c r="X23" s="25" t="n">
        <v>290</v>
      </c>
      <c r="Y23" s="25" t="n">
        <v>229</v>
      </c>
      <c r="Z23" s="25" t="n">
        <v>163</v>
      </c>
      <c r="AA23" s="25" t="n">
        <v>213</v>
      </c>
      <c r="AB23" s="25" t="n">
        <v>199</v>
      </c>
      <c r="AC23" s="25" t="n">
        <v>68573</v>
      </c>
      <c r="AD23" s="26" t="n">
        <v>74868</v>
      </c>
      <c r="AE23" s="23"/>
    </row>
    <row r="24" customFormat="false" ht="15" hidden="false" customHeight="false" outlineLevel="0" collapsed="false">
      <c r="A24" s="19"/>
      <c r="B24" s="24" t="s">
        <v>44</v>
      </c>
      <c r="C24" s="25" t="n">
        <v>10205</v>
      </c>
      <c r="D24" s="25" t="n">
        <v>235</v>
      </c>
      <c r="E24" s="25" t="n">
        <v>468</v>
      </c>
      <c r="F24" s="25" t="n">
        <v>191</v>
      </c>
      <c r="G24" s="25" t="n">
        <v>647</v>
      </c>
      <c r="H24" s="25" t="n">
        <v>133</v>
      </c>
      <c r="I24" s="25" t="n">
        <v>151</v>
      </c>
      <c r="J24" s="25" t="n">
        <v>597</v>
      </c>
      <c r="K24" s="25" t="n">
        <v>60</v>
      </c>
      <c r="L24" s="25" t="n">
        <v>222</v>
      </c>
      <c r="M24" s="25" t="n">
        <v>119</v>
      </c>
      <c r="N24" s="25" t="n">
        <v>706</v>
      </c>
      <c r="O24" s="25" t="n">
        <v>222</v>
      </c>
      <c r="P24" s="25" t="n">
        <v>144</v>
      </c>
      <c r="Q24" s="25" t="n">
        <v>367</v>
      </c>
      <c r="R24" s="25" t="n">
        <v>382</v>
      </c>
      <c r="S24" s="25" t="n">
        <v>1357</v>
      </c>
      <c r="T24" s="25" t="n">
        <v>1298</v>
      </c>
      <c r="U24" s="25" t="n">
        <v>431</v>
      </c>
      <c r="V24" s="25" t="n">
        <v>695</v>
      </c>
      <c r="W24" s="25" t="n">
        <v>647</v>
      </c>
      <c r="X24" s="25" t="n">
        <v>280</v>
      </c>
      <c r="Y24" s="25" t="n">
        <v>227</v>
      </c>
      <c r="Z24" s="25" t="n">
        <v>162</v>
      </c>
      <c r="AA24" s="25" t="n">
        <v>217</v>
      </c>
      <c r="AB24" s="25" t="n">
        <v>222</v>
      </c>
      <c r="AC24" s="25" t="n">
        <v>68374</v>
      </c>
      <c r="AD24" s="26" t="n">
        <v>74691</v>
      </c>
      <c r="AE24" s="23"/>
    </row>
    <row r="25" customFormat="false" ht="15" hidden="false" customHeight="false" outlineLevel="0" collapsed="false">
      <c r="A25" s="19"/>
      <c r="B25" s="24" t="s">
        <v>45</v>
      </c>
      <c r="C25" s="25" t="n">
        <v>10245</v>
      </c>
      <c r="D25" s="25" t="n">
        <v>239</v>
      </c>
      <c r="E25" s="25" t="n">
        <v>476</v>
      </c>
      <c r="F25" s="25" t="n">
        <v>202</v>
      </c>
      <c r="G25" s="25" t="n">
        <v>674</v>
      </c>
      <c r="H25" s="25" t="n">
        <v>131</v>
      </c>
      <c r="I25" s="25" t="n">
        <v>154</v>
      </c>
      <c r="J25" s="25" t="n">
        <v>594</v>
      </c>
      <c r="K25" s="25" t="n">
        <v>64</v>
      </c>
      <c r="L25" s="25" t="n">
        <v>223</v>
      </c>
      <c r="M25" s="25" t="n">
        <v>114</v>
      </c>
      <c r="N25" s="25" t="n">
        <v>647</v>
      </c>
      <c r="O25" s="25" t="n">
        <v>228</v>
      </c>
      <c r="P25" s="25" t="n">
        <v>141</v>
      </c>
      <c r="Q25" s="25" t="n">
        <v>382</v>
      </c>
      <c r="R25" s="25" t="n">
        <v>407</v>
      </c>
      <c r="S25" s="25" t="n">
        <v>1392</v>
      </c>
      <c r="T25" s="25" t="n">
        <v>1232</v>
      </c>
      <c r="U25" s="25" t="n">
        <v>441</v>
      </c>
      <c r="V25" s="25" t="n">
        <v>745</v>
      </c>
      <c r="W25" s="25" t="n">
        <v>629</v>
      </c>
      <c r="X25" s="25" t="n">
        <v>272</v>
      </c>
      <c r="Y25" s="25" t="n">
        <v>234</v>
      </c>
      <c r="Z25" s="25" t="n">
        <v>163</v>
      </c>
      <c r="AA25" s="25" t="n">
        <v>218</v>
      </c>
      <c r="AB25" s="25" t="n">
        <v>221</v>
      </c>
      <c r="AC25" s="25" t="n">
        <v>68449</v>
      </c>
      <c r="AD25" s="26" t="n">
        <v>74798</v>
      </c>
      <c r="AE25" s="23"/>
    </row>
    <row r="26" customFormat="false" ht="15" hidden="false" customHeight="false" outlineLevel="0" collapsed="false">
      <c r="A26" s="19"/>
      <c r="B26" s="27" t="s">
        <v>46</v>
      </c>
      <c r="C26" s="28" t="n">
        <v>40642</v>
      </c>
      <c r="D26" s="28" t="n">
        <v>942</v>
      </c>
      <c r="E26" s="28" t="n">
        <v>1889</v>
      </c>
      <c r="F26" s="28" t="n">
        <v>795</v>
      </c>
      <c r="G26" s="28" t="n">
        <v>2565</v>
      </c>
      <c r="H26" s="28" t="n">
        <v>535</v>
      </c>
      <c r="I26" s="28" t="n">
        <v>599</v>
      </c>
      <c r="J26" s="28" t="n">
        <v>2374</v>
      </c>
      <c r="K26" s="28" t="n">
        <v>237</v>
      </c>
      <c r="L26" s="28" t="n">
        <v>881</v>
      </c>
      <c r="M26" s="28" t="n">
        <v>458</v>
      </c>
      <c r="N26" s="28" t="n">
        <v>2791</v>
      </c>
      <c r="O26" s="28" t="n">
        <v>866</v>
      </c>
      <c r="P26" s="28" t="n">
        <v>563</v>
      </c>
      <c r="Q26" s="28" t="n">
        <v>1474</v>
      </c>
      <c r="R26" s="28" t="n">
        <v>1612</v>
      </c>
      <c r="S26" s="28" t="n">
        <v>5506</v>
      </c>
      <c r="T26" s="28" t="n">
        <v>5140</v>
      </c>
      <c r="U26" s="28" t="n">
        <v>1719</v>
      </c>
      <c r="V26" s="28" t="n">
        <v>2768</v>
      </c>
      <c r="W26" s="28" t="n">
        <v>2493</v>
      </c>
      <c r="X26" s="28" t="n">
        <v>1135</v>
      </c>
      <c r="Y26" s="28" t="n">
        <v>904</v>
      </c>
      <c r="Z26" s="28" t="n">
        <v>643</v>
      </c>
      <c r="AA26" s="28" t="n">
        <v>849</v>
      </c>
      <c r="AB26" s="28" t="n">
        <v>834</v>
      </c>
      <c r="AC26" s="28" t="n">
        <v>271831</v>
      </c>
      <c r="AD26" s="28" t="n">
        <v>296789</v>
      </c>
      <c r="AE26" s="29"/>
    </row>
    <row r="27" customFormat="false" ht="15" hidden="false" customHeight="true" outlineLevel="0" collapsed="false">
      <c r="A27" s="19" t="n">
        <v>2003</v>
      </c>
      <c r="B27" s="20" t="s">
        <v>42</v>
      </c>
      <c r="C27" s="21" t="n">
        <v>10449</v>
      </c>
      <c r="D27" s="21" t="n">
        <v>246</v>
      </c>
      <c r="E27" s="21" t="n">
        <v>465</v>
      </c>
      <c r="F27" s="21" t="n">
        <v>200</v>
      </c>
      <c r="G27" s="21" t="n">
        <v>655</v>
      </c>
      <c r="H27" s="21" t="n">
        <v>119</v>
      </c>
      <c r="I27" s="21" t="n">
        <v>165</v>
      </c>
      <c r="J27" s="21" t="n">
        <v>604</v>
      </c>
      <c r="K27" s="21" t="n">
        <v>57</v>
      </c>
      <c r="L27" s="21" t="n">
        <v>241</v>
      </c>
      <c r="M27" s="21" t="n">
        <v>115</v>
      </c>
      <c r="N27" s="21" t="n">
        <v>735</v>
      </c>
      <c r="O27" s="21" t="n">
        <v>222</v>
      </c>
      <c r="P27" s="21" t="n">
        <v>150</v>
      </c>
      <c r="Q27" s="21" t="n">
        <v>359</v>
      </c>
      <c r="R27" s="21" t="n">
        <v>413</v>
      </c>
      <c r="S27" s="21" t="n">
        <v>1478</v>
      </c>
      <c r="T27" s="21" t="n">
        <v>1368</v>
      </c>
      <c r="U27" s="21" t="n">
        <v>440</v>
      </c>
      <c r="V27" s="21" t="n">
        <v>723</v>
      </c>
      <c r="W27" s="21" t="n">
        <v>667</v>
      </c>
      <c r="X27" s="21" t="n">
        <v>266</v>
      </c>
      <c r="Y27" s="21" t="n">
        <v>232</v>
      </c>
      <c r="Z27" s="21" t="n">
        <v>152</v>
      </c>
      <c r="AA27" s="21" t="n">
        <v>220</v>
      </c>
      <c r="AB27" s="21" t="n">
        <v>231</v>
      </c>
      <c r="AC27" s="21" t="n">
        <v>69004</v>
      </c>
      <c r="AD27" s="22" t="n">
        <v>75393</v>
      </c>
      <c r="AE27" s="23"/>
    </row>
    <row r="28" customFormat="false" ht="15" hidden="false" customHeight="false" outlineLevel="0" collapsed="false">
      <c r="A28" s="19"/>
      <c r="B28" s="24" t="s">
        <v>43</v>
      </c>
      <c r="C28" s="25" t="n">
        <v>10478</v>
      </c>
      <c r="D28" s="25" t="n">
        <v>242</v>
      </c>
      <c r="E28" s="25" t="n">
        <v>468</v>
      </c>
      <c r="F28" s="25" t="n">
        <v>204</v>
      </c>
      <c r="G28" s="25" t="n">
        <v>642</v>
      </c>
      <c r="H28" s="25" t="n">
        <v>134</v>
      </c>
      <c r="I28" s="25" t="n">
        <v>155</v>
      </c>
      <c r="J28" s="25" t="n">
        <v>615</v>
      </c>
      <c r="K28" s="25" t="n">
        <v>68</v>
      </c>
      <c r="L28" s="25" t="n">
        <v>234</v>
      </c>
      <c r="M28" s="25" t="n">
        <v>115</v>
      </c>
      <c r="N28" s="25" t="n">
        <v>728</v>
      </c>
      <c r="O28" s="25" t="n">
        <v>221</v>
      </c>
      <c r="P28" s="25" t="n">
        <v>137</v>
      </c>
      <c r="Q28" s="25" t="n">
        <v>366</v>
      </c>
      <c r="R28" s="25" t="n">
        <v>411</v>
      </c>
      <c r="S28" s="25" t="n">
        <v>1511</v>
      </c>
      <c r="T28" s="25" t="n">
        <v>1266</v>
      </c>
      <c r="U28" s="25" t="n">
        <v>432</v>
      </c>
      <c r="V28" s="25" t="n">
        <v>707</v>
      </c>
      <c r="W28" s="25" t="n">
        <v>655</v>
      </c>
      <c r="X28" s="25" t="n">
        <v>296</v>
      </c>
      <c r="Y28" s="25" t="n">
        <v>220</v>
      </c>
      <c r="Z28" s="25" t="n">
        <v>142</v>
      </c>
      <c r="AA28" s="25" t="n">
        <v>210</v>
      </c>
      <c r="AB28" s="25" t="n">
        <v>249</v>
      </c>
      <c r="AC28" s="25" t="n">
        <v>70223</v>
      </c>
      <c r="AD28" s="26" t="n">
        <v>76703</v>
      </c>
      <c r="AE28" s="23"/>
    </row>
    <row r="29" customFormat="false" ht="15" hidden="false" customHeight="false" outlineLevel="0" collapsed="false">
      <c r="A29" s="19"/>
      <c r="B29" s="24" t="s">
        <v>44</v>
      </c>
      <c r="C29" s="25" t="n">
        <v>10737</v>
      </c>
      <c r="D29" s="25" t="n">
        <v>252</v>
      </c>
      <c r="E29" s="25" t="n">
        <v>470</v>
      </c>
      <c r="F29" s="25" t="n">
        <v>212</v>
      </c>
      <c r="G29" s="25" t="n">
        <v>682</v>
      </c>
      <c r="H29" s="25" t="n">
        <v>136</v>
      </c>
      <c r="I29" s="25" t="n">
        <v>150</v>
      </c>
      <c r="J29" s="25" t="n">
        <v>635</v>
      </c>
      <c r="K29" s="25" t="n">
        <v>68</v>
      </c>
      <c r="L29" s="25" t="n">
        <v>243</v>
      </c>
      <c r="M29" s="25" t="n">
        <v>120</v>
      </c>
      <c r="N29" s="25" t="n">
        <v>741</v>
      </c>
      <c r="O29" s="25" t="n">
        <v>225</v>
      </c>
      <c r="P29" s="25" t="n">
        <v>148</v>
      </c>
      <c r="Q29" s="25" t="n">
        <v>384</v>
      </c>
      <c r="R29" s="25" t="n">
        <v>420</v>
      </c>
      <c r="S29" s="25" t="n">
        <v>1490</v>
      </c>
      <c r="T29" s="25" t="n">
        <v>1301</v>
      </c>
      <c r="U29" s="25" t="n">
        <v>446</v>
      </c>
      <c r="V29" s="25" t="n">
        <v>760</v>
      </c>
      <c r="W29" s="25" t="n">
        <v>692</v>
      </c>
      <c r="X29" s="25" t="n">
        <v>306</v>
      </c>
      <c r="Y29" s="25" t="n">
        <v>221</v>
      </c>
      <c r="Z29" s="25" t="n">
        <v>148</v>
      </c>
      <c r="AA29" s="25" t="n">
        <v>233</v>
      </c>
      <c r="AB29" s="25" t="n">
        <v>256</v>
      </c>
      <c r="AC29" s="25" t="n">
        <v>71035</v>
      </c>
      <c r="AD29" s="26" t="n">
        <v>77667</v>
      </c>
      <c r="AE29" s="23"/>
    </row>
    <row r="30" customFormat="false" ht="15" hidden="false" customHeight="false" outlineLevel="0" collapsed="false">
      <c r="A30" s="19"/>
      <c r="B30" s="24" t="s">
        <v>45</v>
      </c>
      <c r="C30" s="25" t="n">
        <v>10968</v>
      </c>
      <c r="D30" s="25" t="n">
        <v>251</v>
      </c>
      <c r="E30" s="25" t="n">
        <v>485</v>
      </c>
      <c r="F30" s="25" t="n">
        <v>215</v>
      </c>
      <c r="G30" s="25" t="n">
        <v>648</v>
      </c>
      <c r="H30" s="25" t="n">
        <v>127</v>
      </c>
      <c r="I30" s="25" t="n">
        <v>154</v>
      </c>
      <c r="J30" s="25" t="n">
        <v>684</v>
      </c>
      <c r="K30" s="25" t="n">
        <v>67</v>
      </c>
      <c r="L30" s="25" t="n">
        <v>252</v>
      </c>
      <c r="M30" s="25" t="n">
        <v>124</v>
      </c>
      <c r="N30" s="25" t="n">
        <v>752</v>
      </c>
      <c r="O30" s="25" t="n">
        <v>217</v>
      </c>
      <c r="P30" s="25" t="n">
        <v>140</v>
      </c>
      <c r="Q30" s="25" t="n">
        <v>383</v>
      </c>
      <c r="R30" s="25" t="n">
        <v>448</v>
      </c>
      <c r="S30" s="25" t="n">
        <v>1538</v>
      </c>
      <c r="T30" s="25" t="n">
        <v>1319</v>
      </c>
      <c r="U30" s="25" t="n">
        <v>458</v>
      </c>
      <c r="V30" s="25" t="n">
        <v>766</v>
      </c>
      <c r="W30" s="25" t="n">
        <v>723</v>
      </c>
      <c r="X30" s="25" t="n">
        <v>303</v>
      </c>
      <c r="Y30" s="25" t="n">
        <v>237</v>
      </c>
      <c r="Z30" s="25" t="n">
        <v>159</v>
      </c>
      <c r="AA30" s="25" t="n">
        <v>237</v>
      </c>
      <c r="AB30" s="25" t="n">
        <v>275</v>
      </c>
      <c r="AC30" s="25" t="n">
        <v>71890</v>
      </c>
      <c r="AD30" s="26" t="n">
        <v>78655</v>
      </c>
      <c r="AE30" s="23"/>
    </row>
    <row r="31" customFormat="false" ht="15" hidden="false" customHeight="false" outlineLevel="0" collapsed="false">
      <c r="A31" s="19"/>
      <c r="B31" s="27" t="s">
        <v>46</v>
      </c>
      <c r="C31" s="28" t="n">
        <v>42632</v>
      </c>
      <c r="D31" s="28" t="n">
        <v>991</v>
      </c>
      <c r="E31" s="28" t="n">
        <v>1888</v>
      </c>
      <c r="F31" s="28" t="n">
        <v>831</v>
      </c>
      <c r="G31" s="28" t="n">
        <v>2627</v>
      </c>
      <c r="H31" s="28" t="n">
        <v>516</v>
      </c>
      <c r="I31" s="28" t="n">
        <v>624</v>
      </c>
      <c r="J31" s="28" t="n">
        <v>2538</v>
      </c>
      <c r="K31" s="28" t="n">
        <v>260</v>
      </c>
      <c r="L31" s="28" t="n">
        <v>970</v>
      </c>
      <c r="M31" s="28" t="n">
        <v>474</v>
      </c>
      <c r="N31" s="28" t="n">
        <v>2956</v>
      </c>
      <c r="O31" s="28" t="n">
        <v>885</v>
      </c>
      <c r="P31" s="28" t="n">
        <v>575</v>
      </c>
      <c r="Q31" s="28" t="n">
        <v>1492</v>
      </c>
      <c r="R31" s="28" t="n">
        <v>1692</v>
      </c>
      <c r="S31" s="28" t="n">
        <v>6017</v>
      </c>
      <c r="T31" s="28" t="n">
        <v>5254</v>
      </c>
      <c r="U31" s="28" t="n">
        <v>1776</v>
      </c>
      <c r="V31" s="28" t="n">
        <v>2956</v>
      </c>
      <c r="W31" s="28" t="n">
        <v>2737</v>
      </c>
      <c r="X31" s="28" t="n">
        <v>1171</v>
      </c>
      <c r="Y31" s="28" t="n">
        <v>910</v>
      </c>
      <c r="Z31" s="28" t="n">
        <v>601</v>
      </c>
      <c r="AA31" s="28" t="n">
        <v>900</v>
      </c>
      <c r="AB31" s="28" t="n">
        <v>1011</v>
      </c>
      <c r="AC31" s="28" t="n">
        <v>282152</v>
      </c>
      <c r="AD31" s="28" t="n">
        <v>308418</v>
      </c>
      <c r="AE31" s="29"/>
    </row>
    <row r="32" customFormat="false" ht="15" hidden="false" customHeight="true" outlineLevel="0" collapsed="false">
      <c r="A32" s="19" t="n">
        <v>2004</v>
      </c>
      <c r="B32" s="20" t="s">
        <v>42</v>
      </c>
      <c r="C32" s="21" t="n">
        <v>11205</v>
      </c>
      <c r="D32" s="21" t="n">
        <v>252</v>
      </c>
      <c r="E32" s="21" t="n">
        <v>503</v>
      </c>
      <c r="F32" s="21" t="n">
        <v>212</v>
      </c>
      <c r="G32" s="21" t="n">
        <v>663</v>
      </c>
      <c r="H32" s="21" t="n">
        <v>138</v>
      </c>
      <c r="I32" s="21" t="n">
        <v>156</v>
      </c>
      <c r="J32" s="21" t="n">
        <v>640</v>
      </c>
      <c r="K32" s="21" t="n">
        <v>70</v>
      </c>
      <c r="L32" s="21" t="n">
        <v>257</v>
      </c>
      <c r="M32" s="21" t="n">
        <v>131</v>
      </c>
      <c r="N32" s="21" t="n">
        <v>778</v>
      </c>
      <c r="O32" s="21" t="n">
        <v>238</v>
      </c>
      <c r="P32" s="21" t="n">
        <v>156</v>
      </c>
      <c r="Q32" s="21" t="n">
        <v>385</v>
      </c>
      <c r="R32" s="21" t="n">
        <v>451</v>
      </c>
      <c r="S32" s="21" t="n">
        <v>1620</v>
      </c>
      <c r="T32" s="21" t="n">
        <v>1381</v>
      </c>
      <c r="U32" s="21" t="n">
        <v>489</v>
      </c>
      <c r="V32" s="21" t="n">
        <v>803</v>
      </c>
      <c r="W32" s="21" t="n">
        <v>718</v>
      </c>
      <c r="X32" s="21" t="n">
        <v>331</v>
      </c>
      <c r="Y32" s="21" t="n">
        <v>252</v>
      </c>
      <c r="Z32" s="21" t="n">
        <v>173</v>
      </c>
      <c r="AA32" s="21" t="n">
        <v>254</v>
      </c>
      <c r="AB32" s="21" t="n">
        <v>227</v>
      </c>
      <c r="AC32" s="21" t="n">
        <v>73353</v>
      </c>
      <c r="AD32" s="22" t="n">
        <v>80112</v>
      </c>
      <c r="AE32" s="23"/>
    </row>
    <row r="33" customFormat="false" ht="15" hidden="false" customHeight="false" outlineLevel="0" collapsed="false">
      <c r="A33" s="19"/>
      <c r="B33" s="24" t="s">
        <v>43</v>
      </c>
      <c r="C33" s="25" t="n">
        <v>11331</v>
      </c>
      <c r="D33" s="25" t="n">
        <v>256</v>
      </c>
      <c r="E33" s="25" t="n">
        <v>468</v>
      </c>
      <c r="F33" s="25" t="n">
        <v>216</v>
      </c>
      <c r="G33" s="25" t="n">
        <v>666</v>
      </c>
      <c r="H33" s="25" t="n">
        <v>129</v>
      </c>
      <c r="I33" s="25" t="n">
        <v>161</v>
      </c>
      <c r="J33" s="25" t="n">
        <v>662</v>
      </c>
      <c r="K33" s="25" t="n">
        <v>71</v>
      </c>
      <c r="L33" s="25" t="n">
        <v>242</v>
      </c>
      <c r="M33" s="25" t="n">
        <v>131</v>
      </c>
      <c r="N33" s="25" t="n">
        <v>804</v>
      </c>
      <c r="O33" s="25" t="n">
        <v>243</v>
      </c>
      <c r="P33" s="25" t="n">
        <v>154</v>
      </c>
      <c r="Q33" s="25" t="n">
        <v>392</v>
      </c>
      <c r="R33" s="25" t="n">
        <v>418</v>
      </c>
      <c r="S33" s="25" t="n">
        <v>1584</v>
      </c>
      <c r="T33" s="25" t="n">
        <v>1390</v>
      </c>
      <c r="U33" s="25" t="n">
        <v>489</v>
      </c>
      <c r="V33" s="25" t="n">
        <v>812</v>
      </c>
      <c r="W33" s="25" t="n">
        <v>757</v>
      </c>
      <c r="X33" s="25" t="n">
        <v>314</v>
      </c>
      <c r="Y33" s="25" t="n">
        <v>261</v>
      </c>
      <c r="Z33" s="25" t="n">
        <v>187</v>
      </c>
      <c r="AA33" s="25" t="n">
        <v>234</v>
      </c>
      <c r="AB33" s="25" t="n">
        <v>259</v>
      </c>
      <c r="AC33" s="25" t="n">
        <v>73336</v>
      </c>
      <c r="AD33" s="26" t="n">
        <v>80102</v>
      </c>
      <c r="AE33" s="23"/>
    </row>
    <row r="34" customFormat="false" ht="15" hidden="false" customHeight="false" outlineLevel="0" collapsed="false">
      <c r="A34" s="19"/>
      <c r="B34" s="24" t="s">
        <v>44</v>
      </c>
      <c r="C34" s="25" t="n">
        <v>11560</v>
      </c>
      <c r="D34" s="25" t="n">
        <v>253</v>
      </c>
      <c r="E34" s="25" t="n">
        <v>484</v>
      </c>
      <c r="F34" s="25" t="n">
        <v>218</v>
      </c>
      <c r="G34" s="25" t="n">
        <v>685</v>
      </c>
      <c r="H34" s="25" t="n">
        <v>113</v>
      </c>
      <c r="I34" s="25" t="n">
        <v>162</v>
      </c>
      <c r="J34" s="25" t="n">
        <v>677</v>
      </c>
      <c r="K34" s="25" t="n">
        <v>64</v>
      </c>
      <c r="L34" s="25" t="n">
        <v>236</v>
      </c>
      <c r="M34" s="25" t="n">
        <v>141</v>
      </c>
      <c r="N34" s="25" t="n">
        <v>833</v>
      </c>
      <c r="O34" s="25" t="n">
        <v>221</v>
      </c>
      <c r="P34" s="25" t="n">
        <v>161</v>
      </c>
      <c r="Q34" s="25" t="n">
        <v>402</v>
      </c>
      <c r="R34" s="25" t="n">
        <v>452</v>
      </c>
      <c r="S34" s="25" t="n">
        <v>1691</v>
      </c>
      <c r="T34" s="25" t="n">
        <v>1416</v>
      </c>
      <c r="U34" s="25" t="n">
        <v>489</v>
      </c>
      <c r="V34" s="25" t="n">
        <v>838</v>
      </c>
      <c r="W34" s="25" t="n">
        <v>750</v>
      </c>
      <c r="X34" s="25" t="n">
        <v>326</v>
      </c>
      <c r="Y34" s="25" t="n">
        <v>268</v>
      </c>
      <c r="Z34" s="25" t="n">
        <v>196</v>
      </c>
      <c r="AA34" s="25" t="n">
        <v>228</v>
      </c>
      <c r="AB34" s="25" t="n">
        <v>248</v>
      </c>
      <c r="AC34" s="25" t="n">
        <v>74192</v>
      </c>
      <c r="AD34" s="26" t="n">
        <v>81030</v>
      </c>
      <c r="AE34" s="23"/>
    </row>
    <row r="35" customFormat="false" ht="15" hidden="false" customHeight="false" outlineLevel="0" collapsed="false">
      <c r="A35" s="19"/>
      <c r="B35" s="24" t="s">
        <v>45</v>
      </c>
      <c r="C35" s="25" t="n">
        <v>11923</v>
      </c>
      <c r="D35" s="25" t="n">
        <v>254</v>
      </c>
      <c r="E35" s="25" t="n">
        <v>496</v>
      </c>
      <c r="F35" s="25" t="n">
        <v>220</v>
      </c>
      <c r="G35" s="25" t="n">
        <v>704</v>
      </c>
      <c r="H35" s="25" t="n">
        <v>140</v>
      </c>
      <c r="I35" s="25" t="n">
        <v>167</v>
      </c>
      <c r="J35" s="25" t="n">
        <v>712</v>
      </c>
      <c r="K35" s="25" t="n">
        <v>62</v>
      </c>
      <c r="L35" s="25" t="n">
        <v>228</v>
      </c>
      <c r="M35" s="25" t="n">
        <v>139</v>
      </c>
      <c r="N35" s="25" t="n">
        <v>842</v>
      </c>
      <c r="O35" s="25" t="n">
        <v>238</v>
      </c>
      <c r="P35" s="25" t="n">
        <v>167</v>
      </c>
      <c r="Q35" s="25" t="n">
        <v>416</v>
      </c>
      <c r="R35" s="25" t="n">
        <v>475</v>
      </c>
      <c r="S35" s="25" t="n">
        <v>1764</v>
      </c>
      <c r="T35" s="25" t="n">
        <v>1439</v>
      </c>
      <c r="U35" s="25" t="n">
        <v>487</v>
      </c>
      <c r="V35" s="25" t="n">
        <v>832</v>
      </c>
      <c r="W35" s="25" t="n">
        <v>788</v>
      </c>
      <c r="X35" s="25" t="n">
        <v>332</v>
      </c>
      <c r="Y35" s="25" t="n">
        <v>267</v>
      </c>
      <c r="Z35" s="25" t="n">
        <v>210</v>
      </c>
      <c r="AA35" s="25" t="n">
        <v>237</v>
      </c>
      <c r="AB35" s="25" t="n">
        <v>309</v>
      </c>
      <c r="AC35" s="25" t="n">
        <v>76460</v>
      </c>
      <c r="AD35" s="26" t="n">
        <v>83622</v>
      </c>
      <c r="AE35" s="23"/>
    </row>
    <row r="36" customFormat="false" ht="15" hidden="false" customHeight="false" outlineLevel="0" collapsed="false">
      <c r="A36" s="19"/>
      <c r="B36" s="27" t="s">
        <v>46</v>
      </c>
      <c r="C36" s="28" t="n">
        <v>46019</v>
      </c>
      <c r="D36" s="28" t="n">
        <v>1015</v>
      </c>
      <c r="E36" s="28" t="n">
        <v>1951</v>
      </c>
      <c r="F36" s="28" t="n">
        <v>866</v>
      </c>
      <c r="G36" s="28" t="n">
        <v>2718</v>
      </c>
      <c r="H36" s="28" t="n">
        <v>520</v>
      </c>
      <c r="I36" s="28" t="n">
        <v>646</v>
      </c>
      <c r="J36" s="28" t="n">
        <v>2691</v>
      </c>
      <c r="K36" s="28" t="n">
        <v>267</v>
      </c>
      <c r="L36" s="28" t="n">
        <v>963</v>
      </c>
      <c r="M36" s="28" t="n">
        <v>542</v>
      </c>
      <c r="N36" s="28" t="n">
        <v>3257</v>
      </c>
      <c r="O36" s="28" t="n">
        <v>940</v>
      </c>
      <c r="P36" s="28" t="n">
        <v>638</v>
      </c>
      <c r="Q36" s="28" t="n">
        <v>1595</v>
      </c>
      <c r="R36" s="28" t="n">
        <v>1796</v>
      </c>
      <c r="S36" s="28" t="n">
        <v>6659</v>
      </c>
      <c r="T36" s="28" t="n">
        <v>5626</v>
      </c>
      <c r="U36" s="28" t="n">
        <v>1954</v>
      </c>
      <c r="V36" s="28" t="n">
        <v>3285</v>
      </c>
      <c r="W36" s="28" t="n">
        <v>3013</v>
      </c>
      <c r="X36" s="28" t="n">
        <v>1303</v>
      </c>
      <c r="Y36" s="28" t="n">
        <v>1048</v>
      </c>
      <c r="Z36" s="28" t="n">
        <v>766</v>
      </c>
      <c r="AA36" s="28" t="n">
        <v>953</v>
      </c>
      <c r="AB36" s="28" t="n">
        <v>1043</v>
      </c>
      <c r="AC36" s="28" t="n">
        <v>297341</v>
      </c>
      <c r="AD36" s="28" t="n">
        <v>324866</v>
      </c>
      <c r="AE36" s="29"/>
    </row>
    <row r="37" customFormat="false" ht="15" hidden="false" customHeight="true" outlineLevel="0" collapsed="false">
      <c r="A37" s="19" t="n">
        <v>2005</v>
      </c>
      <c r="B37" s="20" t="s">
        <v>42</v>
      </c>
      <c r="C37" s="21" t="n">
        <v>11652</v>
      </c>
      <c r="D37" s="21" t="n">
        <v>254</v>
      </c>
      <c r="E37" s="21" t="n">
        <v>490</v>
      </c>
      <c r="F37" s="21" t="n">
        <v>218</v>
      </c>
      <c r="G37" s="21" t="n">
        <v>660</v>
      </c>
      <c r="H37" s="21" t="n">
        <v>148</v>
      </c>
      <c r="I37" s="21" t="n">
        <v>162</v>
      </c>
      <c r="J37" s="21" t="n">
        <v>715</v>
      </c>
      <c r="K37" s="21" t="n">
        <v>59</v>
      </c>
      <c r="L37" s="21" t="n">
        <v>226</v>
      </c>
      <c r="M37" s="21" t="n">
        <v>129</v>
      </c>
      <c r="N37" s="21" t="n">
        <v>779</v>
      </c>
      <c r="O37" s="21" t="n">
        <v>237</v>
      </c>
      <c r="P37" s="21" t="n">
        <v>156</v>
      </c>
      <c r="Q37" s="21" t="n">
        <v>410</v>
      </c>
      <c r="R37" s="21" t="n">
        <v>454</v>
      </c>
      <c r="S37" s="21" t="n">
        <v>1726</v>
      </c>
      <c r="T37" s="21" t="n">
        <v>1454</v>
      </c>
      <c r="U37" s="21" t="n">
        <v>483</v>
      </c>
      <c r="V37" s="21" t="n">
        <v>863</v>
      </c>
      <c r="W37" s="21" t="n">
        <v>786</v>
      </c>
      <c r="X37" s="21" t="n">
        <v>310</v>
      </c>
      <c r="Y37" s="21" t="n">
        <v>273</v>
      </c>
      <c r="Z37" s="21" t="n">
        <v>216</v>
      </c>
      <c r="AA37" s="21" t="n">
        <v>258</v>
      </c>
      <c r="AB37" s="21" t="n">
        <v>224</v>
      </c>
      <c r="AC37" s="21" t="n">
        <v>76363</v>
      </c>
      <c r="AD37" s="22" t="n">
        <v>83338</v>
      </c>
      <c r="AE37" s="23"/>
    </row>
    <row r="38" customFormat="false" ht="15" hidden="false" customHeight="false" outlineLevel="0" collapsed="false">
      <c r="A38" s="19"/>
      <c r="B38" s="24" t="s">
        <v>43</v>
      </c>
      <c r="C38" s="25" t="n">
        <v>12198</v>
      </c>
      <c r="D38" s="25" t="n">
        <v>262</v>
      </c>
      <c r="E38" s="25" t="n">
        <v>505</v>
      </c>
      <c r="F38" s="25" t="n">
        <v>221</v>
      </c>
      <c r="G38" s="25" t="n">
        <v>705</v>
      </c>
      <c r="H38" s="25" t="n">
        <v>136</v>
      </c>
      <c r="I38" s="25" t="n">
        <v>166</v>
      </c>
      <c r="J38" s="25" t="n">
        <v>743</v>
      </c>
      <c r="K38" s="25" t="n">
        <v>56</v>
      </c>
      <c r="L38" s="25" t="n">
        <v>233</v>
      </c>
      <c r="M38" s="25" t="n">
        <v>130</v>
      </c>
      <c r="N38" s="25" t="n">
        <v>790</v>
      </c>
      <c r="O38" s="25" t="n">
        <v>244</v>
      </c>
      <c r="P38" s="25" t="n">
        <v>158</v>
      </c>
      <c r="Q38" s="25" t="n">
        <v>432</v>
      </c>
      <c r="R38" s="25" t="n">
        <v>493</v>
      </c>
      <c r="S38" s="25" t="n">
        <v>1758</v>
      </c>
      <c r="T38" s="25" t="n">
        <v>1480</v>
      </c>
      <c r="U38" s="25" t="n">
        <v>524</v>
      </c>
      <c r="V38" s="25" t="n">
        <v>944</v>
      </c>
      <c r="W38" s="25" t="n">
        <v>794</v>
      </c>
      <c r="X38" s="25" t="n">
        <v>360</v>
      </c>
      <c r="Y38" s="25" t="n">
        <v>296</v>
      </c>
      <c r="Z38" s="25" t="n">
        <v>241</v>
      </c>
      <c r="AA38" s="25" t="n">
        <v>262</v>
      </c>
      <c r="AB38" s="25" t="n">
        <v>237</v>
      </c>
      <c r="AC38" s="25" t="n">
        <v>77713</v>
      </c>
      <c r="AD38" s="26" t="n">
        <v>84984</v>
      </c>
      <c r="AE38" s="23"/>
    </row>
    <row r="39" customFormat="false" ht="15" hidden="false" customHeight="false" outlineLevel="0" collapsed="false">
      <c r="A39" s="19"/>
      <c r="B39" s="24" t="s">
        <v>44</v>
      </c>
      <c r="C39" s="25" t="n">
        <v>12126</v>
      </c>
      <c r="D39" s="25" t="n">
        <v>262</v>
      </c>
      <c r="E39" s="25" t="n">
        <v>511</v>
      </c>
      <c r="F39" s="25" t="n">
        <v>220</v>
      </c>
      <c r="G39" s="25" t="n">
        <v>692</v>
      </c>
      <c r="H39" s="25" t="n">
        <v>123</v>
      </c>
      <c r="I39" s="25" t="n">
        <v>166</v>
      </c>
      <c r="J39" s="25" t="n">
        <v>742</v>
      </c>
      <c r="K39" s="25" t="n">
        <v>57</v>
      </c>
      <c r="L39" s="25" t="n">
        <v>237</v>
      </c>
      <c r="M39" s="25" t="n">
        <v>123</v>
      </c>
      <c r="N39" s="25" t="n">
        <v>848</v>
      </c>
      <c r="O39" s="25" t="n">
        <v>249</v>
      </c>
      <c r="P39" s="25" t="n">
        <v>166</v>
      </c>
      <c r="Q39" s="25" t="n">
        <v>412</v>
      </c>
      <c r="R39" s="25" t="n">
        <v>487</v>
      </c>
      <c r="S39" s="25" t="n">
        <v>1793</v>
      </c>
      <c r="T39" s="25" t="n">
        <v>1443</v>
      </c>
      <c r="U39" s="25" t="n">
        <v>492</v>
      </c>
      <c r="V39" s="25" t="n">
        <v>904</v>
      </c>
      <c r="W39" s="25" t="n">
        <v>781</v>
      </c>
      <c r="X39" s="25" t="n">
        <v>344</v>
      </c>
      <c r="Y39" s="25" t="n">
        <v>290</v>
      </c>
      <c r="Z39" s="25" t="n">
        <v>228</v>
      </c>
      <c r="AA39" s="25" t="n">
        <v>253</v>
      </c>
      <c r="AB39" s="25" t="n">
        <v>284</v>
      </c>
      <c r="AC39" s="25" t="n">
        <v>78089</v>
      </c>
      <c r="AD39" s="26" t="n">
        <v>85392</v>
      </c>
      <c r="AE39" s="23"/>
    </row>
    <row r="40" customFormat="false" ht="15" hidden="false" customHeight="false" outlineLevel="0" collapsed="false">
      <c r="A40" s="19"/>
      <c r="B40" s="24" t="s">
        <v>45</v>
      </c>
      <c r="C40" s="25" t="n">
        <v>12106</v>
      </c>
      <c r="D40" s="25" t="n">
        <v>261</v>
      </c>
      <c r="E40" s="25" t="n">
        <v>516</v>
      </c>
      <c r="F40" s="25" t="n">
        <v>219</v>
      </c>
      <c r="G40" s="25" t="n">
        <v>694</v>
      </c>
      <c r="H40" s="25" t="n">
        <v>130</v>
      </c>
      <c r="I40" s="25" t="n">
        <v>157</v>
      </c>
      <c r="J40" s="25" t="n">
        <v>723</v>
      </c>
      <c r="K40" s="25" t="n">
        <v>53</v>
      </c>
      <c r="L40" s="25" t="n">
        <v>225</v>
      </c>
      <c r="M40" s="25" t="n">
        <v>126</v>
      </c>
      <c r="N40" s="25" t="n">
        <v>844</v>
      </c>
      <c r="O40" s="25" t="n">
        <v>258</v>
      </c>
      <c r="P40" s="25" t="n">
        <v>172</v>
      </c>
      <c r="Q40" s="25" t="n">
        <v>425</v>
      </c>
      <c r="R40" s="25" t="n">
        <v>489</v>
      </c>
      <c r="S40" s="25" t="n">
        <v>1672</v>
      </c>
      <c r="T40" s="25" t="n">
        <v>1491</v>
      </c>
      <c r="U40" s="25" t="n">
        <v>507</v>
      </c>
      <c r="V40" s="25" t="n">
        <v>936</v>
      </c>
      <c r="W40" s="25" t="n">
        <v>812</v>
      </c>
      <c r="X40" s="25" t="n">
        <v>343</v>
      </c>
      <c r="Y40" s="25" t="n">
        <v>283</v>
      </c>
      <c r="Z40" s="25" t="n">
        <v>224</v>
      </c>
      <c r="AA40" s="25" t="n">
        <v>246</v>
      </c>
      <c r="AB40" s="25" t="n">
        <v>309</v>
      </c>
      <c r="AC40" s="25" t="n">
        <v>79116</v>
      </c>
      <c r="AD40" s="26" t="n">
        <v>86442</v>
      </c>
      <c r="AE40" s="23"/>
    </row>
    <row r="41" customFormat="false" ht="15" hidden="false" customHeight="false" outlineLevel="0" collapsed="false">
      <c r="A41" s="19"/>
      <c r="B41" s="27" t="s">
        <v>46</v>
      </c>
      <c r="C41" s="28" t="n">
        <v>48082</v>
      </c>
      <c r="D41" s="28" t="n">
        <v>1039</v>
      </c>
      <c r="E41" s="28" t="n">
        <v>2022</v>
      </c>
      <c r="F41" s="28" t="n">
        <v>878</v>
      </c>
      <c r="G41" s="28" t="n">
        <v>2751</v>
      </c>
      <c r="H41" s="28" t="n">
        <v>537</v>
      </c>
      <c r="I41" s="28" t="n">
        <v>651</v>
      </c>
      <c r="J41" s="28" t="n">
        <v>2923</v>
      </c>
      <c r="K41" s="28" t="n">
        <v>225</v>
      </c>
      <c r="L41" s="28" t="n">
        <v>921</v>
      </c>
      <c r="M41" s="28" t="n">
        <v>508</v>
      </c>
      <c r="N41" s="28" t="n">
        <v>3261</v>
      </c>
      <c r="O41" s="28" t="n">
        <v>988</v>
      </c>
      <c r="P41" s="28" t="n">
        <v>652</v>
      </c>
      <c r="Q41" s="28" t="n">
        <v>1679</v>
      </c>
      <c r="R41" s="28" t="n">
        <v>1923</v>
      </c>
      <c r="S41" s="28" t="n">
        <v>6949</v>
      </c>
      <c r="T41" s="28" t="n">
        <v>5868</v>
      </c>
      <c r="U41" s="28" t="n">
        <v>2006</v>
      </c>
      <c r="V41" s="28" t="n">
        <v>3647</v>
      </c>
      <c r="W41" s="28" t="n">
        <v>3173</v>
      </c>
      <c r="X41" s="28" t="n">
        <v>1357</v>
      </c>
      <c r="Y41" s="28" t="n">
        <v>1142</v>
      </c>
      <c r="Z41" s="28" t="n">
        <v>909</v>
      </c>
      <c r="AA41" s="28" t="n">
        <v>1019</v>
      </c>
      <c r="AB41" s="28" t="n">
        <v>1054</v>
      </c>
      <c r="AC41" s="28" t="n">
        <v>311281</v>
      </c>
      <c r="AD41" s="28" t="n">
        <v>340156</v>
      </c>
      <c r="AE41" s="29"/>
    </row>
    <row r="42" customFormat="false" ht="15" hidden="false" customHeight="true" outlineLevel="0" collapsed="false">
      <c r="A42" s="19" t="n">
        <v>2006</v>
      </c>
      <c r="B42" s="20" t="s">
        <v>42</v>
      </c>
      <c r="C42" s="21" t="n">
        <v>12348</v>
      </c>
      <c r="D42" s="21" t="n">
        <v>267</v>
      </c>
      <c r="E42" s="21" t="n">
        <v>506</v>
      </c>
      <c r="F42" s="21" t="n">
        <v>222</v>
      </c>
      <c r="G42" s="21" t="n">
        <v>717</v>
      </c>
      <c r="H42" s="21" t="n">
        <v>132</v>
      </c>
      <c r="I42" s="21" t="n">
        <v>178</v>
      </c>
      <c r="J42" s="21" t="n">
        <v>734</v>
      </c>
      <c r="K42" s="21" t="n">
        <v>56</v>
      </c>
      <c r="L42" s="21" t="n">
        <v>235</v>
      </c>
      <c r="M42" s="21" t="n">
        <v>135</v>
      </c>
      <c r="N42" s="21" t="n">
        <v>847</v>
      </c>
      <c r="O42" s="21" t="n">
        <v>248</v>
      </c>
      <c r="P42" s="21" t="n">
        <v>175</v>
      </c>
      <c r="Q42" s="21" t="n">
        <v>437</v>
      </c>
      <c r="R42" s="21" t="n">
        <v>497</v>
      </c>
      <c r="S42" s="21" t="n">
        <v>1725</v>
      </c>
      <c r="T42" s="21" t="n">
        <v>1511</v>
      </c>
      <c r="U42" s="21" t="n">
        <v>511</v>
      </c>
      <c r="V42" s="21" t="n">
        <v>1050</v>
      </c>
      <c r="W42" s="21" t="n">
        <v>813</v>
      </c>
      <c r="X42" s="21" t="n">
        <v>339</v>
      </c>
      <c r="Y42" s="21" t="n">
        <v>295</v>
      </c>
      <c r="Z42" s="21" t="n">
        <v>244</v>
      </c>
      <c r="AA42" s="21" t="n">
        <v>252</v>
      </c>
      <c r="AB42" s="21" t="n">
        <v>240</v>
      </c>
      <c r="AC42" s="21" t="n">
        <v>80530</v>
      </c>
      <c r="AD42" s="22" t="n">
        <v>88067</v>
      </c>
      <c r="AE42" s="23"/>
    </row>
    <row r="43" customFormat="false" ht="15" hidden="false" customHeight="false" outlineLevel="0" collapsed="false">
      <c r="A43" s="19"/>
      <c r="B43" s="24" t="s">
        <v>43</v>
      </c>
      <c r="C43" s="25" t="n">
        <v>12713</v>
      </c>
      <c r="D43" s="25" t="n">
        <v>267</v>
      </c>
      <c r="E43" s="25" t="n">
        <v>510</v>
      </c>
      <c r="F43" s="25" t="n">
        <v>222</v>
      </c>
      <c r="G43" s="25" t="n">
        <v>707</v>
      </c>
      <c r="H43" s="25" t="n">
        <v>132</v>
      </c>
      <c r="I43" s="25" t="n">
        <v>177</v>
      </c>
      <c r="J43" s="25" t="n">
        <v>752</v>
      </c>
      <c r="K43" s="25" t="n">
        <v>53</v>
      </c>
      <c r="L43" s="25" t="n">
        <v>243</v>
      </c>
      <c r="M43" s="25" t="n">
        <v>158</v>
      </c>
      <c r="N43" s="25" t="n">
        <v>872</v>
      </c>
      <c r="O43" s="25" t="n">
        <v>254</v>
      </c>
      <c r="P43" s="25" t="n">
        <v>186</v>
      </c>
      <c r="Q43" s="25" t="n">
        <v>442</v>
      </c>
      <c r="R43" s="25" t="n">
        <v>508</v>
      </c>
      <c r="S43" s="25" t="n">
        <v>1874</v>
      </c>
      <c r="T43" s="25" t="n">
        <v>1536</v>
      </c>
      <c r="U43" s="25" t="n">
        <v>525</v>
      </c>
      <c r="V43" s="25" t="n">
        <v>1013</v>
      </c>
      <c r="W43" s="25" t="n">
        <v>847</v>
      </c>
      <c r="X43" s="25" t="n">
        <v>344</v>
      </c>
      <c r="Y43" s="25" t="n">
        <v>314</v>
      </c>
      <c r="Z43" s="25" t="n">
        <v>250</v>
      </c>
      <c r="AA43" s="25" t="n">
        <v>263</v>
      </c>
      <c r="AB43" s="25" t="n">
        <v>246</v>
      </c>
      <c r="AC43" s="25" t="n">
        <v>81900</v>
      </c>
      <c r="AD43" s="26" t="n">
        <v>89860</v>
      </c>
      <c r="AE43" s="23"/>
    </row>
    <row r="44" customFormat="false" ht="15" hidden="false" customHeight="false" outlineLevel="0" collapsed="false">
      <c r="A44" s="19"/>
      <c r="B44" s="24" t="s">
        <v>44</v>
      </c>
      <c r="C44" s="25" t="n">
        <v>13078</v>
      </c>
      <c r="D44" s="25" t="n">
        <v>276</v>
      </c>
      <c r="E44" s="25" t="n">
        <v>544</v>
      </c>
      <c r="F44" s="25" t="n">
        <v>226</v>
      </c>
      <c r="G44" s="25" t="n">
        <v>703</v>
      </c>
      <c r="H44" s="25" t="n">
        <v>156</v>
      </c>
      <c r="I44" s="25" t="n">
        <v>183</v>
      </c>
      <c r="J44" s="25" t="n">
        <v>781</v>
      </c>
      <c r="K44" s="25" t="n">
        <v>59</v>
      </c>
      <c r="L44" s="25" t="n">
        <v>242</v>
      </c>
      <c r="M44" s="25" t="n">
        <v>152</v>
      </c>
      <c r="N44" s="25" t="n">
        <v>909</v>
      </c>
      <c r="O44" s="25" t="n">
        <v>265</v>
      </c>
      <c r="P44" s="25" t="n">
        <v>174</v>
      </c>
      <c r="Q44" s="25" t="n">
        <v>465</v>
      </c>
      <c r="R44" s="25" t="n">
        <v>495</v>
      </c>
      <c r="S44" s="25" t="n">
        <v>1750</v>
      </c>
      <c r="T44" s="25" t="n">
        <v>1640</v>
      </c>
      <c r="U44" s="25" t="n">
        <v>537</v>
      </c>
      <c r="V44" s="25" t="n">
        <v>1040</v>
      </c>
      <c r="W44" s="25" t="n">
        <v>891</v>
      </c>
      <c r="X44" s="25" t="n">
        <v>373</v>
      </c>
      <c r="Y44" s="25" t="n">
        <v>318</v>
      </c>
      <c r="Z44" s="25" t="n">
        <v>281</v>
      </c>
      <c r="AA44" s="25" t="n">
        <v>272</v>
      </c>
      <c r="AB44" s="25" t="n">
        <v>328</v>
      </c>
      <c r="AC44" s="25" t="n">
        <v>83712</v>
      </c>
      <c r="AD44" s="26" t="n">
        <v>91913</v>
      </c>
      <c r="AE44" s="23"/>
    </row>
    <row r="45" customFormat="false" ht="15" hidden="false" customHeight="false" outlineLevel="0" collapsed="false">
      <c r="A45" s="19"/>
      <c r="B45" s="24" t="s">
        <v>45</v>
      </c>
      <c r="C45" s="25" t="n">
        <v>13214</v>
      </c>
      <c r="D45" s="25" t="n">
        <v>282</v>
      </c>
      <c r="E45" s="25" t="n">
        <v>537</v>
      </c>
      <c r="F45" s="25" t="n">
        <v>225</v>
      </c>
      <c r="G45" s="25" t="n">
        <v>708</v>
      </c>
      <c r="H45" s="25" t="n">
        <v>136</v>
      </c>
      <c r="I45" s="25" t="n">
        <v>177</v>
      </c>
      <c r="J45" s="25" t="n">
        <v>799</v>
      </c>
      <c r="K45" s="25" t="n">
        <v>57</v>
      </c>
      <c r="L45" s="25" t="n">
        <v>246</v>
      </c>
      <c r="M45" s="25" t="n">
        <v>151</v>
      </c>
      <c r="N45" s="25" t="n">
        <v>969</v>
      </c>
      <c r="O45" s="25" t="n">
        <v>270</v>
      </c>
      <c r="P45" s="25" t="n">
        <v>175</v>
      </c>
      <c r="Q45" s="25" t="n">
        <v>469</v>
      </c>
      <c r="R45" s="25" t="n">
        <v>500</v>
      </c>
      <c r="S45" s="25" t="n">
        <v>1807</v>
      </c>
      <c r="T45" s="25" t="n">
        <v>1655</v>
      </c>
      <c r="U45" s="25" t="n">
        <v>533</v>
      </c>
      <c r="V45" s="25" t="n">
        <v>1062</v>
      </c>
      <c r="W45" s="25" t="n">
        <v>855</v>
      </c>
      <c r="X45" s="25" t="n">
        <v>392</v>
      </c>
      <c r="Y45" s="25" t="n">
        <v>333</v>
      </c>
      <c r="Z45" s="25" t="n">
        <v>287</v>
      </c>
      <c r="AA45" s="25" t="n">
        <v>274</v>
      </c>
      <c r="AB45" s="25" t="n">
        <v>333</v>
      </c>
      <c r="AC45" s="25" t="n">
        <v>84746</v>
      </c>
      <c r="AD45" s="26" t="n">
        <v>93098</v>
      </c>
      <c r="AE45" s="23"/>
    </row>
    <row r="46" customFormat="false" ht="15" hidden="false" customHeight="false" outlineLevel="0" collapsed="false">
      <c r="A46" s="19"/>
      <c r="B46" s="27" t="s">
        <v>46</v>
      </c>
      <c r="C46" s="28" t="n">
        <v>51353</v>
      </c>
      <c r="D46" s="28" t="n">
        <v>1092</v>
      </c>
      <c r="E46" s="28" t="n">
        <v>2097</v>
      </c>
      <c r="F46" s="28" t="n">
        <v>895</v>
      </c>
      <c r="G46" s="28" t="n">
        <v>2835</v>
      </c>
      <c r="H46" s="28" t="n">
        <v>556</v>
      </c>
      <c r="I46" s="28" t="n">
        <v>715</v>
      </c>
      <c r="J46" s="28" t="n">
        <v>3066</v>
      </c>
      <c r="K46" s="28" t="n">
        <v>225</v>
      </c>
      <c r="L46" s="28" t="n">
        <v>966</v>
      </c>
      <c r="M46" s="28" t="n">
        <v>596</v>
      </c>
      <c r="N46" s="28" t="n">
        <v>3597</v>
      </c>
      <c r="O46" s="28" t="n">
        <v>1037</v>
      </c>
      <c r="P46" s="28" t="n">
        <v>710</v>
      </c>
      <c r="Q46" s="28" t="n">
        <v>1813</v>
      </c>
      <c r="R46" s="28" t="n">
        <v>2000</v>
      </c>
      <c r="S46" s="28" t="n">
        <v>7156</v>
      </c>
      <c r="T46" s="28" t="n">
        <v>6342</v>
      </c>
      <c r="U46" s="28" t="n">
        <v>2106</v>
      </c>
      <c r="V46" s="28" t="n">
        <v>4165</v>
      </c>
      <c r="W46" s="28" t="n">
        <v>3406</v>
      </c>
      <c r="X46" s="28" t="n">
        <v>1448</v>
      </c>
      <c r="Y46" s="28" t="n">
        <v>1260</v>
      </c>
      <c r="Z46" s="28" t="n">
        <v>1062</v>
      </c>
      <c r="AA46" s="28" t="n">
        <v>1061</v>
      </c>
      <c r="AB46" s="28" t="n">
        <v>1147</v>
      </c>
      <c r="AC46" s="28" t="n">
        <v>330888</v>
      </c>
      <c r="AD46" s="28" t="n">
        <v>362938</v>
      </c>
      <c r="AE46" s="29"/>
    </row>
    <row r="47" customFormat="false" ht="15" hidden="false" customHeight="true" outlineLevel="0" collapsed="false">
      <c r="A47" s="19" t="n">
        <v>2007</v>
      </c>
      <c r="B47" s="20" t="s">
        <v>42</v>
      </c>
      <c r="C47" s="21" t="n">
        <v>13457</v>
      </c>
      <c r="D47" s="21" t="n">
        <v>286</v>
      </c>
      <c r="E47" s="21" t="n">
        <v>556</v>
      </c>
      <c r="F47" s="21" t="n">
        <v>227</v>
      </c>
      <c r="G47" s="21" t="n">
        <v>732</v>
      </c>
      <c r="H47" s="21" t="n">
        <v>129</v>
      </c>
      <c r="I47" s="21" t="n">
        <v>168</v>
      </c>
      <c r="J47" s="21" t="n">
        <v>849</v>
      </c>
      <c r="K47" s="21" t="n">
        <v>69</v>
      </c>
      <c r="L47" s="21" t="n">
        <v>239</v>
      </c>
      <c r="M47" s="21" t="n">
        <v>164</v>
      </c>
      <c r="N47" s="21" t="n">
        <v>1029</v>
      </c>
      <c r="O47" s="21" t="n">
        <v>291</v>
      </c>
      <c r="P47" s="21" t="n">
        <v>192</v>
      </c>
      <c r="Q47" s="21" t="n">
        <v>493</v>
      </c>
      <c r="R47" s="21" t="n">
        <v>533</v>
      </c>
      <c r="S47" s="21" t="n">
        <v>1769</v>
      </c>
      <c r="T47" s="21" t="n">
        <v>1649</v>
      </c>
      <c r="U47" s="21" t="n">
        <v>539</v>
      </c>
      <c r="V47" s="21" t="n">
        <v>1089</v>
      </c>
      <c r="W47" s="21" t="n">
        <v>895</v>
      </c>
      <c r="X47" s="21" t="n">
        <v>417</v>
      </c>
      <c r="Y47" s="21" t="n">
        <v>338</v>
      </c>
      <c r="Z47" s="21" t="n">
        <v>318</v>
      </c>
      <c r="AA47" s="21" t="n">
        <v>270</v>
      </c>
      <c r="AB47" s="21" t="n">
        <v>262</v>
      </c>
      <c r="AC47" s="21" t="n">
        <v>86100</v>
      </c>
      <c r="AD47" s="22" t="n">
        <v>94785</v>
      </c>
      <c r="AE47" s="23"/>
    </row>
    <row r="48" customFormat="false" ht="15" hidden="false" customHeight="false" outlineLevel="0" collapsed="false">
      <c r="A48" s="19"/>
      <c r="B48" s="24" t="s">
        <v>43</v>
      </c>
      <c r="C48" s="25" t="n">
        <v>13588</v>
      </c>
      <c r="D48" s="25" t="n">
        <v>290</v>
      </c>
      <c r="E48" s="25" t="n">
        <v>565</v>
      </c>
      <c r="F48" s="25" t="n">
        <v>228</v>
      </c>
      <c r="G48" s="25" t="n">
        <v>741</v>
      </c>
      <c r="H48" s="25" t="n">
        <v>134</v>
      </c>
      <c r="I48" s="25" t="n">
        <v>165</v>
      </c>
      <c r="J48" s="25" t="n">
        <v>781</v>
      </c>
      <c r="K48" s="25" t="n">
        <v>64</v>
      </c>
      <c r="L48" s="25" t="n">
        <v>243</v>
      </c>
      <c r="M48" s="25" t="n">
        <v>157</v>
      </c>
      <c r="N48" s="25" t="n">
        <v>1043</v>
      </c>
      <c r="O48" s="25" t="n">
        <v>296</v>
      </c>
      <c r="P48" s="25" t="n">
        <v>198</v>
      </c>
      <c r="Q48" s="25" t="n">
        <v>473</v>
      </c>
      <c r="R48" s="25" t="n">
        <v>529</v>
      </c>
      <c r="S48" s="25" t="n">
        <v>1811</v>
      </c>
      <c r="T48" s="25" t="n">
        <v>1674</v>
      </c>
      <c r="U48" s="25" t="n">
        <v>556</v>
      </c>
      <c r="V48" s="25" t="n">
        <v>1148</v>
      </c>
      <c r="W48" s="25" t="n">
        <v>874</v>
      </c>
      <c r="X48" s="25" t="n">
        <v>369</v>
      </c>
      <c r="Y48" s="25" t="n">
        <v>333</v>
      </c>
      <c r="Z48" s="25" t="n">
        <v>325</v>
      </c>
      <c r="AA48" s="25" t="n">
        <v>283</v>
      </c>
      <c r="AB48" s="25" t="n">
        <v>297</v>
      </c>
      <c r="AC48" s="25" t="n">
        <v>86639</v>
      </c>
      <c r="AD48" s="26" t="n">
        <v>95461</v>
      </c>
      <c r="AE48" s="23"/>
    </row>
    <row r="49" customFormat="false" ht="15" hidden="false" customHeight="false" outlineLevel="0" collapsed="false">
      <c r="A49" s="19"/>
      <c r="B49" s="24" t="s">
        <v>44</v>
      </c>
      <c r="C49" s="25" t="n">
        <v>13778</v>
      </c>
      <c r="D49" s="25" t="n">
        <v>295</v>
      </c>
      <c r="E49" s="25" t="n">
        <v>572</v>
      </c>
      <c r="F49" s="25" t="n">
        <v>227</v>
      </c>
      <c r="G49" s="25" t="n">
        <v>762</v>
      </c>
      <c r="H49" s="25" t="n">
        <v>151</v>
      </c>
      <c r="I49" s="25" t="n">
        <v>180</v>
      </c>
      <c r="J49" s="25" t="n">
        <v>835</v>
      </c>
      <c r="K49" s="25" t="n">
        <v>54</v>
      </c>
      <c r="L49" s="25" t="n">
        <v>234</v>
      </c>
      <c r="M49" s="25" t="n">
        <v>160</v>
      </c>
      <c r="N49" s="25" t="n">
        <v>1013</v>
      </c>
      <c r="O49" s="25" t="n">
        <v>293</v>
      </c>
      <c r="P49" s="25" t="n">
        <v>199</v>
      </c>
      <c r="Q49" s="25" t="n">
        <v>467</v>
      </c>
      <c r="R49" s="25" t="n">
        <v>540</v>
      </c>
      <c r="S49" s="25" t="n">
        <v>1890</v>
      </c>
      <c r="T49" s="25" t="n">
        <v>1658</v>
      </c>
      <c r="U49" s="25" t="n">
        <v>573</v>
      </c>
      <c r="V49" s="25" t="n">
        <v>1138</v>
      </c>
      <c r="W49" s="25" t="n">
        <v>883</v>
      </c>
      <c r="X49" s="25" t="n">
        <v>400</v>
      </c>
      <c r="Y49" s="25" t="n">
        <v>338</v>
      </c>
      <c r="Z49" s="25" t="n">
        <v>330</v>
      </c>
      <c r="AA49" s="25" t="n">
        <v>288</v>
      </c>
      <c r="AB49" s="25" t="n">
        <v>304</v>
      </c>
      <c r="AC49" s="25" t="n">
        <v>88539</v>
      </c>
      <c r="AD49" s="26" t="n">
        <v>97606</v>
      </c>
      <c r="AE49" s="23"/>
    </row>
    <row r="50" customFormat="false" ht="15" hidden="false" customHeight="false" outlineLevel="0" collapsed="false">
      <c r="A50" s="19"/>
      <c r="B50" s="24" t="s">
        <v>45</v>
      </c>
      <c r="C50" s="25" t="n">
        <v>14228</v>
      </c>
      <c r="D50" s="25" t="n">
        <v>298</v>
      </c>
      <c r="E50" s="25" t="n">
        <v>580</v>
      </c>
      <c r="F50" s="25" t="n">
        <v>235</v>
      </c>
      <c r="G50" s="25" t="n">
        <v>809</v>
      </c>
      <c r="H50" s="25" t="n">
        <v>138</v>
      </c>
      <c r="I50" s="25" t="n">
        <v>183</v>
      </c>
      <c r="J50" s="25" t="n">
        <v>841</v>
      </c>
      <c r="K50" s="25" t="n">
        <v>55</v>
      </c>
      <c r="L50" s="25" t="n">
        <v>247</v>
      </c>
      <c r="M50" s="25" t="n">
        <v>172</v>
      </c>
      <c r="N50" s="25" t="n">
        <v>1089</v>
      </c>
      <c r="O50" s="25" t="n">
        <v>304</v>
      </c>
      <c r="P50" s="25" t="n">
        <v>197</v>
      </c>
      <c r="Q50" s="25" t="n">
        <v>476</v>
      </c>
      <c r="R50" s="25" t="n">
        <v>542</v>
      </c>
      <c r="S50" s="25" t="n">
        <v>1917</v>
      </c>
      <c r="T50" s="25" t="n">
        <v>1798</v>
      </c>
      <c r="U50" s="25" t="n">
        <v>596</v>
      </c>
      <c r="V50" s="25" t="n">
        <v>1165</v>
      </c>
      <c r="W50" s="25" t="n">
        <v>905</v>
      </c>
      <c r="X50" s="25" t="n">
        <v>409</v>
      </c>
      <c r="Y50" s="25" t="n">
        <v>324</v>
      </c>
      <c r="Z50" s="25" t="n">
        <v>332</v>
      </c>
      <c r="AA50" s="25" t="n">
        <v>300</v>
      </c>
      <c r="AB50" s="25" t="n">
        <v>341</v>
      </c>
      <c r="AC50" s="25" t="n">
        <v>90923</v>
      </c>
      <c r="AD50" s="26" t="n">
        <v>100131</v>
      </c>
      <c r="AE50" s="23"/>
    </row>
    <row r="51" customFormat="false" ht="15" hidden="false" customHeight="false" outlineLevel="0" collapsed="false">
      <c r="A51" s="19"/>
      <c r="B51" s="27" t="s">
        <v>46</v>
      </c>
      <c r="C51" s="28" t="n">
        <v>55051</v>
      </c>
      <c r="D51" s="28" t="n">
        <v>1169</v>
      </c>
      <c r="E51" s="28" t="n">
        <v>2273</v>
      </c>
      <c r="F51" s="28" t="n">
        <v>917</v>
      </c>
      <c r="G51" s="28" t="n">
        <v>3044</v>
      </c>
      <c r="H51" s="28" t="n">
        <v>552</v>
      </c>
      <c r="I51" s="28" t="n">
        <v>696</v>
      </c>
      <c r="J51" s="28" t="n">
        <v>3306</v>
      </c>
      <c r="K51" s="28" t="n">
        <v>242</v>
      </c>
      <c r="L51" s="28" t="n">
        <v>963</v>
      </c>
      <c r="M51" s="28" t="n">
        <v>653</v>
      </c>
      <c r="N51" s="28" t="n">
        <v>4174</v>
      </c>
      <c r="O51" s="28" t="n">
        <v>1184</v>
      </c>
      <c r="P51" s="28" t="n">
        <v>786</v>
      </c>
      <c r="Q51" s="28" t="n">
        <v>1909</v>
      </c>
      <c r="R51" s="28" t="n">
        <v>2144</v>
      </c>
      <c r="S51" s="28" t="n">
        <v>7387</v>
      </c>
      <c r="T51" s="28" t="n">
        <v>6779</v>
      </c>
      <c r="U51" s="28" t="n">
        <v>2264</v>
      </c>
      <c r="V51" s="28" t="n">
        <v>4540</v>
      </c>
      <c r="W51" s="28" t="n">
        <v>3557</v>
      </c>
      <c r="X51" s="28" t="n">
        <v>1595</v>
      </c>
      <c r="Y51" s="28" t="n">
        <v>1333</v>
      </c>
      <c r="Z51" s="28" t="n">
        <v>1305</v>
      </c>
      <c r="AA51" s="28" t="n">
        <v>1141</v>
      </c>
      <c r="AB51" s="28" t="n">
        <v>1204</v>
      </c>
      <c r="AC51" s="28" t="n">
        <v>352201</v>
      </c>
      <c r="AD51" s="28" t="n">
        <v>387983</v>
      </c>
      <c r="AE51" s="29"/>
    </row>
    <row r="52" customFormat="false" ht="15" hidden="false" customHeight="true" outlineLevel="0" collapsed="false">
      <c r="A52" s="19" t="n">
        <v>2008</v>
      </c>
      <c r="B52" s="20" t="s">
        <v>42</v>
      </c>
      <c r="C52" s="21" t="n">
        <v>13921</v>
      </c>
      <c r="D52" s="21" t="n">
        <v>304</v>
      </c>
      <c r="E52" s="21" t="n">
        <v>601</v>
      </c>
      <c r="F52" s="21" t="n">
        <v>246</v>
      </c>
      <c r="G52" s="21" t="n">
        <v>803</v>
      </c>
      <c r="H52" s="21" t="n">
        <v>137</v>
      </c>
      <c r="I52" s="21" t="n">
        <v>176</v>
      </c>
      <c r="J52" s="21" t="n">
        <v>854</v>
      </c>
      <c r="K52" s="21" t="n">
        <v>56</v>
      </c>
      <c r="L52" s="21" t="n">
        <v>234</v>
      </c>
      <c r="M52" s="21" t="n">
        <v>161</v>
      </c>
      <c r="N52" s="21" t="n">
        <v>1067</v>
      </c>
      <c r="O52" s="21" t="n">
        <v>305</v>
      </c>
      <c r="P52" s="21" t="n">
        <v>186</v>
      </c>
      <c r="Q52" s="21" t="n">
        <v>480</v>
      </c>
      <c r="R52" s="21" t="n">
        <v>524</v>
      </c>
      <c r="S52" s="21" t="n">
        <v>1948</v>
      </c>
      <c r="T52" s="21" t="n">
        <v>1751</v>
      </c>
      <c r="U52" s="21" t="n">
        <v>578</v>
      </c>
      <c r="V52" s="21" t="n">
        <v>1145</v>
      </c>
      <c r="W52" s="21" t="n">
        <v>906</v>
      </c>
      <c r="X52" s="21" t="n">
        <v>369</v>
      </c>
      <c r="Y52" s="21" t="n">
        <v>304</v>
      </c>
      <c r="Z52" s="21" t="n">
        <v>263</v>
      </c>
      <c r="AA52" s="21" t="n">
        <v>289</v>
      </c>
      <c r="AB52" s="21" t="n">
        <v>288</v>
      </c>
      <c r="AC52" s="21" t="n">
        <v>90341</v>
      </c>
      <c r="AD52" s="22" t="n">
        <v>99600</v>
      </c>
      <c r="AE52" s="23"/>
    </row>
    <row r="53" customFormat="false" ht="15" hidden="false" customHeight="false" outlineLevel="0" collapsed="false">
      <c r="A53" s="19"/>
      <c r="B53" s="24" t="s">
        <v>43</v>
      </c>
      <c r="C53" s="25" t="n">
        <v>14052</v>
      </c>
      <c r="D53" s="25" t="n">
        <v>312</v>
      </c>
      <c r="E53" s="25" t="n">
        <v>594</v>
      </c>
      <c r="F53" s="25" t="n">
        <v>248</v>
      </c>
      <c r="G53" s="25" t="n">
        <v>803</v>
      </c>
      <c r="H53" s="25" t="n">
        <v>150</v>
      </c>
      <c r="I53" s="25" t="n">
        <v>173</v>
      </c>
      <c r="J53" s="25" t="n">
        <v>846</v>
      </c>
      <c r="K53" s="25" t="n">
        <v>58</v>
      </c>
      <c r="L53" s="25" t="n">
        <v>224</v>
      </c>
      <c r="M53" s="25" t="n">
        <v>149</v>
      </c>
      <c r="N53" s="25" t="n">
        <v>1085</v>
      </c>
      <c r="O53" s="25" t="n">
        <v>307</v>
      </c>
      <c r="P53" s="25" t="n">
        <v>179</v>
      </c>
      <c r="Q53" s="25" t="n">
        <v>493</v>
      </c>
      <c r="R53" s="25" t="n">
        <v>534</v>
      </c>
      <c r="S53" s="25" t="n">
        <v>1840</v>
      </c>
      <c r="T53" s="25" t="n">
        <v>1773</v>
      </c>
      <c r="U53" s="25" t="n">
        <v>569</v>
      </c>
      <c r="V53" s="25" t="n">
        <v>1130</v>
      </c>
      <c r="W53" s="25" t="n">
        <v>926</v>
      </c>
      <c r="X53" s="25" t="n">
        <v>432</v>
      </c>
      <c r="Y53" s="25" t="n">
        <v>309</v>
      </c>
      <c r="Z53" s="25" t="n">
        <v>281</v>
      </c>
      <c r="AA53" s="25" t="n">
        <v>293</v>
      </c>
      <c r="AB53" s="25" t="n">
        <v>334</v>
      </c>
      <c r="AC53" s="25" t="n">
        <v>91352</v>
      </c>
      <c r="AD53" s="26" t="n">
        <v>100620</v>
      </c>
      <c r="AE53" s="23"/>
    </row>
    <row r="54" customFormat="false" ht="15" hidden="false" customHeight="false" outlineLevel="0" collapsed="false">
      <c r="A54" s="19"/>
      <c r="B54" s="24" t="s">
        <v>44</v>
      </c>
      <c r="C54" s="25" t="n">
        <v>13852</v>
      </c>
      <c r="D54" s="25" t="n">
        <v>308</v>
      </c>
      <c r="E54" s="25" t="n">
        <v>576</v>
      </c>
      <c r="F54" s="25" t="n">
        <v>238</v>
      </c>
      <c r="G54" s="25" t="n">
        <v>786</v>
      </c>
      <c r="H54" s="25" t="n">
        <v>125</v>
      </c>
      <c r="I54" s="25" t="n">
        <v>164</v>
      </c>
      <c r="J54" s="25" t="n">
        <v>853</v>
      </c>
      <c r="K54" s="25" t="n">
        <v>58</v>
      </c>
      <c r="L54" s="25" t="n">
        <v>216</v>
      </c>
      <c r="M54" s="25" t="n">
        <v>167</v>
      </c>
      <c r="N54" s="25" t="n">
        <v>1036</v>
      </c>
      <c r="O54" s="25" t="n">
        <v>327</v>
      </c>
      <c r="P54" s="25" t="n">
        <v>174</v>
      </c>
      <c r="Q54" s="25" t="n">
        <v>506</v>
      </c>
      <c r="R54" s="25" t="n">
        <v>562</v>
      </c>
      <c r="S54" s="25" t="n">
        <v>1797</v>
      </c>
      <c r="T54" s="25" t="n">
        <v>1791</v>
      </c>
      <c r="U54" s="25" t="n">
        <v>572</v>
      </c>
      <c r="V54" s="25" t="n">
        <v>1150</v>
      </c>
      <c r="W54" s="25" t="n">
        <v>916</v>
      </c>
      <c r="X54" s="25" t="n">
        <v>403</v>
      </c>
      <c r="Y54" s="25" t="n">
        <v>319</v>
      </c>
      <c r="Z54" s="25" t="n">
        <v>230</v>
      </c>
      <c r="AA54" s="25" t="n">
        <v>292</v>
      </c>
      <c r="AB54" s="25" t="n">
        <v>299</v>
      </c>
      <c r="AC54" s="25" t="n">
        <v>91795</v>
      </c>
      <c r="AD54" s="26" t="n">
        <v>101191</v>
      </c>
      <c r="AE54" s="23"/>
    </row>
    <row r="55" customFormat="false" ht="15" hidden="false" customHeight="false" outlineLevel="0" collapsed="false">
      <c r="A55" s="19"/>
      <c r="B55" s="24" t="s">
        <v>45</v>
      </c>
      <c r="C55" s="25" t="n">
        <v>13507</v>
      </c>
      <c r="D55" s="25" t="n">
        <v>311</v>
      </c>
      <c r="E55" s="25" t="n">
        <v>578</v>
      </c>
      <c r="F55" s="25" t="n">
        <v>237</v>
      </c>
      <c r="G55" s="25" t="n">
        <v>749</v>
      </c>
      <c r="H55" s="25" t="n">
        <v>119</v>
      </c>
      <c r="I55" s="25" t="n">
        <v>152</v>
      </c>
      <c r="J55" s="25" t="n">
        <v>828</v>
      </c>
      <c r="K55" s="25" t="n">
        <v>54</v>
      </c>
      <c r="L55" s="25" t="n">
        <v>204</v>
      </c>
      <c r="M55" s="25" t="n">
        <v>149</v>
      </c>
      <c r="N55" s="25" t="n">
        <v>945</v>
      </c>
      <c r="O55" s="25" t="n">
        <v>334</v>
      </c>
      <c r="P55" s="25" t="n">
        <v>217</v>
      </c>
      <c r="Q55" s="25" t="n">
        <v>508</v>
      </c>
      <c r="R55" s="25" t="n">
        <v>556</v>
      </c>
      <c r="S55" s="25" t="n">
        <v>1808</v>
      </c>
      <c r="T55" s="25" t="n">
        <v>1692</v>
      </c>
      <c r="U55" s="25" t="n">
        <v>551</v>
      </c>
      <c r="V55" s="25" t="n">
        <v>1140</v>
      </c>
      <c r="W55" s="25" t="n">
        <v>810</v>
      </c>
      <c r="X55" s="25" t="n">
        <v>406</v>
      </c>
      <c r="Y55" s="25" t="n">
        <v>322</v>
      </c>
      <c r="Z55" s="25" t="n">
        <v>229</v>
      </c>
      <c r="AA55" s="25" t="n">
        <v>289</v>
      </c>
      <c r="AB55" s="25" t="n">
        <v>322</v>
      </c>
      <c r="AC55" s="25" t="n">
        <v>90944</v>
      </c>
      <c r="AD55" s="26" t="n">
        <v>100333</v>
      </c>
      <c r="AE55" s="23"/>
    </row>
    <row r="56" customFormat="false" ht="15" hidden="false" customHeight="false" outlineLevel="0" collapsed="false">
      <c r="A56" s="19"/>
      <c r="B56" s="27" t="s">
        <v>46</v>
      </c>
      <c r="C56" s="28" t="n">
        <v>55332</v>
      </c>
      <c r="D56" s="28" t="n">
        <v>1235</v>
      </c>
      <c r="E56" s="28" t="n">
        <v>2349</v>
      </c>
      <c r="F56" s="28" t="n">
        <v>969</v>
      </c>
      <c r="G56" s="28" t="n">
        <v>3141</v>
      </c>
      <c r="H56" s="28" t="n">
        <v>531</v>
      </c>
      <c r="I56" s="28" t="n">
        <v>665</v>
      </c>
      <c r="J56" s="28" t="n">
        <v>3381</v>
      </c>
      <c r="K56" s="28" t="n">
        <v>226</v>
      </c>
      <c r="L56" s="28" t="n">
        <v>878</v>
      </c>
      <c r="M56" s="28" t="n">
        <v>626</v>
      </c>
      <c r="N56" s="28" t="n">
        <v>4133</v>
      </c>
      <c r="O56" s="28" t="n">
        <v>1273</v>
      </c>
      <c r="P56" s="28" t="n">
        <v>756</v>
      </c>
      <c r="Q56" s="28" t="n">
        <v>1987</v>
      </c>
      <c r="R56" s="28" t="n">
        <v>2176</v>
      </c>
      <c r="S56" s="28" t="n">
        <v>7393</v>
      </c>
      <c r="T56" s="28" t="n">
        <v>7007</v>
      </c>
      <c r="U56" s="28" t="n">
        <v>2270</v>
      </c>
      <c r="V56" s="28" t="n">
        <v>4565</v>
      </c>
      <c r="W56" s="28" t="n">
        <v>3558</v>
      </c>
      <c r="X56" s="28" t="n">
        <v>1610</v>
      </c>
      <c r="Y56" s="28" t="n">
        <v>1254</v>
      </c>
      <c r="Z56" s="28" t="n">
        <v>1003</v>
      </c>
      <c r="AA56" s="28" t="n">
        <v>1163</v>
      </c>
      <c r="AB56" s="28" t="n">
        <v>1243</v>
      </c>
      <c r="AC56" s="28" t="n">
        <v>364432</v>
      </c>
      <c r="AD56" s="28" t="n">
        <v>401744</v>
      </c>
      <c r="AE56" s="29"/>
    </row>
    <row r="57" customFormat="false" ht="15" hidden="false" customHeight="true" outlineLevel="0" collapsed="false">
      <c r="A57" s="19" t="n">
        <v>2009</v>
      </c>
      <c r="B57" s="20" t="s">
        <v>42</v>
      </c>
      <c r="C57" s="21" t="n">
        <v>13235</v>
      </c>
      <c r="D57" s="21" t="n">
        <v>312</v>
      </c>
      <c r="E57" s="21" t="n">
        <v>593</v>
      </c>
      <c r="F57" s="21" t="n">
        <v>233</v>
      </c>
      <c r="G57" s="21" t="n">
        <v>749</v>
      </c>
      <c r="H57" s="21" t="n">
        <v>120</v>
      </c>
      <c r="I57" s="21" t="n">
        <v>181</v>
      </c>
      <c r="J57" s="21" t="n">
        <v>816</v>
      </c>
      <c r="K57" s="21" t="n">
        <v>42</v>
      </c>
      <c r="L57" s="21" t="n">
        <v>193</v>
      </c>
      <c r="M57" s="21" t="n">
        <v>121</v>
      </c>
      <c r="N57" s="21" t="n">
        <v>921</v>
      </c>
      <c r="O57" s="21" t="n">
        <v>264</v>
      </c>
      <c r="P57" s="21" t="n">
        <v>182</v>
      </c>
      <c r="Q57" s="21" t="n">
        <v>499</v>
      </c>
      <c r="R57" s="21" t="n">
        <v>546</v>
      </c>
      <c r="S57" s="21" t="n">
        <v>1762</v>
      </c>
      <c r="T57" s="21" t="n">
        <v>1666</v>
      </c>
      <c r="U57" s="21" t="n">
        <v>563</v>
      </c>
      <c r="V57" s="21" t="n">
        <v>1123</v>
      </c>
      <c r="W57" s="21" t="n">
        <v>912</v>
      </c>
      <c r="X57" s="21" t="n">
        <v>364</v>
      </c>
      <c r="Y57" s="21" t="n">
        <v>310</v>
      </c>
      <c r="Z57" s="21" t="n">
        <v>217</v>
      </c>
      <c r="AA57" s="21" t="n">
        <v>288</v>
      </c>
      <c r="AB57" s="21" t="n">
        <v>257</v>
      </c>
      <c r="AC57" s="21" t="n">
        <v>91712</v>
      </c>
      <c r="AD57" s="22" t="n">
        <v>100855</v>
      </c>
      <c r="AE57" s="23"/>
    </row>
    <row r="58" customFormat="false" ht="15" hidden="false" customHeight="false" outlineLevel="0" collapsed="false">
      <c r="A58" s="19"/>
      <c r="B58" s="24" t="s">
        <v>43</v>
      </c>
      <c r="C58" s="25" t="n">
        <v>13135</v>
      </c>
      <c r="D58" s="25" t="n">
        <v>304</v>
      </c>
      <c r="E58" s="25" t="n">
        <v>602</v>
      </c>
      <c r="F58" s="25" t="n">
        <v>233</v>
      </c>
      <c r="G58" s="25" t="n">
        <v>761</v>
      </c>
      <c r="H58" s="25" t="n">
        <v>97</v>
      </c>
      <c r="I58" s="25" t="n">
        <v>187</v>
      </c>
      <c r="J58" s="25" t="n">
        <v>853</v>
      </c>
      <c r="K58" s="25" t="n">
        <v>47</v>
      </c>
      <c r="L58" s="25" t="n">
        <v>193</v>
      </c>
      <c r="M58" s="25" t="n">
        <v>127</v>
      </c>
      <c r="N58" s="25" t="n">
        <v>901</v>
      </c>
      <c r="O58" s="25" t="n">
        <v>258</v>
      </c>
      <c r="P58" s="25" t="n">
        <v>157</v>
      </c>
      <c r="Q58" s="25" t="n">
        <v>492</v>
      </c>
      <c r="R58" s="25" t="n">
        <v>555</v>
      </c>
      <c r="S58" s="25" t="n">
        <v>1818</v>
      </c>
      <c r="T58" s="25" t="n">
        <v>1666</v>
      </c>
      <c r="U58" s="25" t="n">
        <v>539</v>
      </c>
      <c r="V58" s="25" t="n">
        <v>1076</v>
      </c>
      <c r="W58" s="25" t="n">
        <v>846</v>
      </c>
      <c r="X58" s="25" t="n">
        <v>341</v>
      </c>
      <c r="Y58" s="25" t="n">
        <v>290</v>
      </c>
      <c r="Z58" s="25" t="n">
        <v>203</v>
      </c>
      <c r="AA58" s="25" t="n">
        <v>259</v>
      </c>
      <c r="AB58" s="25" t="n">
        <v>269</v>
      </c>
      <c r="AC58" s="25" t="n">
        <v>92575</v>
      </c>
      <c r="AD58" s="26" t="n">
        <v>101608</v>
      </c>
      <c r="AE58" s="23"/>
    </row>
    <row r="59" customFormat="false" ht="15" hidden="false" customHeight="false" outlineLevel="0" collapsed="false">
      <c r="A59" s="19"/>
      <c r="B59" s="24" t="s">
        <v>44</v>
      </c>
      <c r="C59" s="25" t="n">
        <v>13304</v>
      </c>
      <c r="D59" s="25" t="n">
        <v>305</v>
      </c>
      <c r="E59" s="25" t="n">
        <v>579</v>
      </c>
      <c r="F59" s="25" t="n">
        <v>241</v>
      </c>
      <c r="G59" s="25" t="n">
        <v>793</v>
      </c>
      <c r="H59" s="25" t="n">
        <v>95</v>
      </c>
      <c r="I59" s="25" t="n">
        <v>187</v>
      </c>
      <c r="J59" s="25" t="n">
        <v>893</v>
      </c>
      <c r="K59" s="25" t="n">
        <v>50</v>
      </c>
      <c r="L59" s="25" t="n">
        <v>194</v>
      </c>
      <c r="M59" s="25" t="n">
        <v>136</v>
      </c>
      <c r="N59" s="25" t="n">
        <v>887</v>
      </c>
      <c r="O59" s="25" t="n">
        <v>258</v>
      </c>
      <c r="P59" s="25" t="n">
        <v>170</v>
      </c>
      <c r="Q59" s="25" t="n">
        <v>493</v>
      </c>
      <c r="R59" s="25" t="n">
        <v>550</v>
      </c>
      <c r="S59" s="25" t="n">
        <v>1739</v>
      </c>
      <c r="T59" s="25" t="n">
        <v>1702</v>
      </c>
      <c r="U59" s="25" t="n">
        <v>561</v>
      </c>
      <c r="V59" s="25" t="n">
        <v>1112</v>
      </c>
      <c r="W59" s="25" t="n">
        <v>889</v>
      </c>
      <c r="X59" s="25" t="n">
        <v>361</v>
      </c>
      <c r="Y59" s="25" t="n">
        <v>283</v>
      </c>
      <c r="Z59" s="25" t="n">
        <v>221</v>
      </c>
      <c r="AA59" s="25" t="n">
        <v>288</v>
      </c>
      <c r="AB59" s="25" t="n">
        <v>291</v>
      </c>
      <c r="AC59" s="25" t="n">
        <v>93240</v>
      </c>
      <c r="AD59" s="26" t="n">
        <v>102531</v>
      </c>
      <c r="AE59" s="23"/>
    </row>
    <row r="60" customFormat="false" ht="15" hidden="false" customHeight="false" outlineLevel="0" collapsed="false">
      <c r="A60" s="19"/>
      <c r="B60" s="24" t="s">
        <v>45</v>
      </c>
      <c r="C60" s="25" t="n">
        <v>13371</v>
      </c>
      <c r="D60" s="25" t="n">
        <v>307</v>
      </c>
      <c r="E60" s="25" t="n">
        <v>620</v>
      </c>
      <c r="F60" s="25" t="n">
        <v>245</v>
      </c>
      <c r="G60" s="25" t="n">
        <v>761</v>
      </c>
      <c r="H60" s="25" t="n">
        <v>89</v>
      </c>
      <c r="I60" s="25" t="n">
        <v>201</v>
      </c>
      <c r="J60" s="25" t="n">
        <v>918</v>
      </c>
      <c r="K60" s="25" t="n">
        <v>51</v>
      </c>
      <c r="L60" s="25" t="n">
        <v>193</v>
      </c>
      <c r="M60" s="25" t="n">
        <v>141</v>
      </c>
      <c r="N60" s="25" t="n">
        <v>906</v>
      </c>
      <c r="O60" s="25" t="n">
        <v>266</v>
      </c>
      <c r="P60" s="25" t="n">
        <v>173</v>
      </c>
      <c r="Q60" s="25" t="n">
        <v>493</v>
      </c>
      <c r="R60" s="25" t="n">
        <v>537</v>
      </c>
      <c r="S60" s="25" t="n">
        <v>1768</v>
      </c>
      <c r="T60" s="25" t="n">
        <v>1689</v>
      </c>
      <c r="U60" s="25" t="n">
        <v>572</v>
      </c>
      <c r="V60" s="25" t="n">
        <v>1064</v>
      </c>
      <c r="W60" s="25" t="n">
        <v>920</v>
      </c>
      <c r="X60" s="25" t="n">
        <v>343</v>
      </c>
      <c r="Y60" s="25" t="n">
        <v>289</v>
      </c>
      <c r="Z60" s="25" t="n">
        <v>227</v>
      </c>
      <c r="AA60" s="25" t="n">
        <v>299</v>
      </c>
      <c r="AB60" s="25" t="n">
        <v>298</v>
      </c>
      <c r="AC60" s="25" t="n">
        <v>94080</v>
      </c>
      <c r="AD60" s="26" t="n">
        <v>103385</v>
      </c>
      <c r="AE60" s="23"/>
    </row>
    <row r="61" customFormat="false" ht="15" hidden="false" customHeight="false" outlineLevel="0" collapsed="false">
      <c r="A61" s="19"/>
      <c r="B61" s="27" t="s">
        <v>46</v>
      </c>
      <c r="C61" s="28" t="n">
        <v>53045</v>
      </c>
      <c r="D61" s="28" t="n">
        <v>1228</v>
      </c>
      <c r="E61" s="28" t="n">
        <v>2394</v>
      </c>
      <c r="F61" s="28" t="n">
        <v>952</v>
      </c>
      <c r="G61" s="28" t="n">
        <v>3064</v>
      </c>
      <c r="H61" s="28" t="n">
        <v>401</v>
      </c>
      <c r="I61" s="28" t="n">
        <v>756</v>
      </c>
      <c r="J61" s="28" t="n">
        <v>3480</v>
      </c>
      <c r="K61" s="28" t="n">
        <v>190</v>
      </c>
      <c r="L61" s="28" t="n">
        <v>773</v>
      </c>
      <c r="M61" s="28" t="n">
        <v>525</v>
      </c>
      <c r="N61" s="28" t="n">
        <v>3615</v>
      </c>
      <c r="O61" s="28" t="n">
        <v>1046</v>
      </c>
      <c r="P61" s="28" t="n">
        <v>682</v>
      </c>
      <c r="Q61" s="28" t="n">
        <v>1977</v>
      </c>
      <c r="R61" s="28" t="n">
        <v>2188</v>
      </c>
      <c r="S61" s="28" t="n">
        <v>7087</v>
      </c>
      <c r="T61" s="28" t="n">
        <v>6723</v>
      </c>
      <c r="U61" s="28" t="n">
        <v>2235</v>
      </c>
      <c r="V61" s="28" t="n">
        <v>4375</v>
      </c>
      <c r="W61" s="28" t="n">
        <v>3567</v>
      </c>
      <c r="X61" s="28" t="n">
        <v>1409</v>
      </c>
      <c r="Y61" s="28" t="n">
        <v>1172</v>
      </c>
      <c r="Z61" s="28" t="n">
        <v>868</v>
      </c>
      <c r="AA61" s="28" t="n">
        <v>1134</v>
      </c>
      <c r="AB61" s="28" t="n">
        <v>1115</v>
      </c>
      <c r="AC61" s="28" t="n">
        <v>371607</v>
      </c>
      <c r="AD61" s="28" t="n">
        <v>408379</v>
      </c>
      <c r="AE61" s="29"/>
    </row>
    <row r="62" customFormat="false" ht="15" hidden="false" customHeight="true" outlineLevel="0" collapsed="false">
      <c r="A62" s="19" t="s">
        <v>47</v>
      </c>
      <c r="B62" s="20" t="s">
        <v>42</v>
      </c>
      <c r="C62" s="21" t="n">
        <v>13520</v>
      </c>
      <c r="D62" s="21" t="n">
        <v>297</v>
      </c>
      <c r="E62" s="21" t="n">
        <v>618</v>
      </c>
      <c r="F62" s="21" t="n">
        <v>242</v>
      </c>
      <c r="G62" s="21" t="n">
        <v>760</v>
      </c>
      <c r="H62" s="21" t="n">
        <v>92</v>
      </c>
      <c r="I62" s="21" t="n">
        <v>173</v>
      </c>
      <c r="J62" s="21" t="n">
        <v>931</v>
      </c>
      <c r="K62" s="21" t="n">
        <v>43</v>
      </c>
      <c r="L62" s="21" t="n">
        <v>193</v>
      </c>
      <c r="M62" s="21" t="n">
        <v>136</v>
      </c>
      <c r="N62" s="21" t="n">
        <v>946</v>
      </c>
      <c r="O62" s="21" t="n">
        <v>263</v>
      </c>
      <c r="P62" s="21" t="n">
        <v>170</v>
      </c>
      <c r="Q62" s="21" t="n">
        <v>511</v>
      </c>
      <c r="R62" s="21" t="n">
        <v>552</v>
      </c>
      <c r="S62" s="21" t="n">
        <v>1807</v>
      </c>
      <c r="T62" s="21" t="n">
        <v>1734</v>
      </c>
      <c r="U62" s="21" t="n">
        <v>565</v>
      </c>
      <c r="V62" s="21" t="n">
        <v>1057</v>
      </c>
      <c r="W62" s="21" t="n">
        <v>943</v>
      </c>
      <c r="X62" s="21" t="n">
        <v>384</v>
      </c>
      <c r="Y62" s="21" t="n">
        <v>313</v>
      </c>
      <c r="Z62" s="21" t="n">
        <v>240</v>
      </c>
      <c r="AA62" s="21" t="n">
        <v>301</v>
      </c>
      <c r="AB62" s="21" t="n">
        <v>279</v>
      </c>
      <c r="AC62" s="21" t="n">
        <v>95086</v>
      </c>
      <c r="AD62" s="22" t="n">
        <v>104600</v>
      </c>
      <c r="AE62" s="23"/>
    </row>
    <row r="63" customFormat="false" ht="15" hidden="false" customHeight="false" outlineLevel="0" collapsed="false">
      <c r="A63" s="19"/>
      <c r="B63" s="24" t="s">
        <v>43</v>
      </c>
      <c r="C63" s="25" t="n">
        <v>13800</v>
      </c>
      <c r="D63" s="25" t="n">
        <v>304</v>
      </c>
      <c r="E63" s="25" t="n">
        <v>633</v>
      </c>
      <c r="F63" s="25" t="n">
        <v>247</v>
      </c>
      <c r="G63" s="25" t="n">
        <v>802</v>
      </c>
      <c r="H63" s="25" t="n">
        <v>108</v>
      </c>
      <c r="I63" s="25" t="n">
        <v>165</v>
      </c>
      <c r="J63" s="25" t="n">
        <v>847</v>
      </c>
      <c r="K63" s="25" t="n">
        <v>43</v>
      </c>
      <c r="L63" s="25" t="n">
        <v>190</v>
      </c>
      <c r="M63" s="25" t="n">
        <v>139</v>
      </c>
      <c r="N63" s="25" t="n">
        <v>966</v>
      </c>
      <c r="O63" s="25" t="n">
        <v>277</v>
      </c>
      <c r="P63" s="25" t="n">
        <v>174</v>
      </c>
      <c r="Q63" s="25" t="n">
        <v>524</v>
      </c>
      <c r="R63" s="25" t="n">
        <v>586</v>
      </c>
      <c r="S63" s="25" t="n">
        <v>1861</v>
      </c>
      <c r="T63" s="25" t="n">
        <v>1701</v>
      </c>
      <c r="U63" s="25" t="n">
        <v>580</v>
      </c>
      <c r="V63" s="25" t="n">
        <v>1071</v>
      </c>
      <c r="W63" s="25" t="n">
        <v>951</v>
      </c>
      <c r="X63" s="25" t="n">
        <v>403</v>
      </c>
      <c r="Y63" s="25" t="n">
        <v>319</v>
      </c>
      <c r="Z63" s="25" t="n">
        <v>271</v>
      </c>
      <c r="AA63" s="25" t="n">
        <v>308</v>
      </c>
      <c r="AB63" s="25" t="n">
        <v>286</v>
      </c>
      <c r="AC63" s="25" t="n">
        <v>96578</v>
      </c>
      <c r="AD63" s="26" t="n">
        <v>106153</v>
      </c>
      <c r="AE63" s="23"/>
    </row>
    <row r="64" customFormat="false" ht="15" hidden="false" customHeight="false" outlineLevel="0" collapsed="false">
      <c r="A64" s="19"/>
      <c r="B64" s="24" t="s">
        <v>44</v>
      </c>
      <c r="C64" s="25" t="n">
        <v>13477</v>
      </c>
      <c r="D64" s="25" t="n">
        <v>313</v>
      </c>
      <c r="E64" s="25" t="n">
        <v>637</v>
      </c>
      <c r="F64" s="25" t="n">
        <v>246</v>
      </c>
      <c r="G64" s="25" t="n">
        <v>790</v>
      </c>
      <c r="H64" s="25" t="n">
        <v>103</v>
      </c>
      <c r="I64" s="25" t="n">
        <v>158</v>
      </c>
      <c r="J64" s="25" t="n">
        <v>780</v>
      </c>
      <c r="K64" s="25" t="n">
        <v>39</v>
      </c>
      <c r="L64" s="25" t="n">
        <v>206</v>
      </c>
      <c r="M64" s="25" t="n">
        <v>138</v>
      </c>
      <c r="N64" s="25" t="n">
        <v>957</v>
      </c>
      <c r="O64" s="25" t="n">
        <v>293</v>
      </c>
      <c r="P64" s="25" t="n">
        <v>169</v>
      </c>
      <c r="Q64" s="25" t="n">
        <v>492</v>
      </c>
      <c r="R64" s="25" t="n">
        <v>566</v>
      </c>
      <c r="S64" s="25" t="n">
        <v>1872</v>
      </c>
      <c r="T64" s="25" t="n">
        <v>1668</v>
      </c>
      <c r="U64" s="25" t="n">
        <v>557</v>
      </c>
      <c r="V64" s="25" t="n">
        <v>1081</v>
      </c>
      <c r="W64" s="25" t="n">
        <v>883</v>
      </c>
      <c r="X64" s="25" t="n">
        <v>376</v>
      </c>
      <c r="Y64" s="25" t="n">
        <v>335</v>
      </c>
      <c r="Z64" s="25" t="n">
        <v>276</v>
      </c>
      <c r="AA64" s="25" t="n">
        <v>285</v>
      </c>
      <c r="AB64" s="25" t="n">
        <v>289</v>
      </c>
      <c r="AC64" s="25" t="n">
        <v>95867</v>
      </c>
      <c r="AD64" s="26" t="n">
        <v>105682</v>
      </c>
      <c r="AE64" s="23"/>
    </row>
    <row r="65" customFormat="false" ht="15" hidden="false" customHeight="false" outlineLevel="0" collapsed="false">
      <c r="A65" s="19"/>
      <c r="B65" s="24" t="s">
        <v>45</v>
      </c>
      <c r="C65" s="25" t="n">
        <v>13783</v>
      </c>
      <c r="D65" s="25" t="n">
        <v>317</v>
      </c>
      <c r="E65" s="25" t="n">
        <v>622</v>
      </c>
      <c r="F65" s="25" t="n">
        <v>246</v>
      </c>
      <c r="G65" s="25" t="n">
        <v>799</v>
      </c>
      <c r="H65" s="25" t="n">
        <v>114</v>
      </c>
      <c r="I65" s="25" t="n">
        <v>168</v>
      </c>
      <c r="J65" s="25" t="n">
        <v>849</v>
      </c>
      <c r="K65" s="25" t="n">
        <v>39</v>
      </c>
      <c r="L65" s="25" t="n">
        <v>206</v>
      </c>
      <c r="M65" s="25" t="n">
        <v>144</v>
      </c>
      <c r="N65" s="25" t="n">
        <v>990</v>
      </c>
      <c r="O65" s="25" t="n">
        <v>282</v>
      </c>
      <c r="P65" s="25" t="n">
        <v>161</v>
      </c>
      <c r="Q65" s="25" t="n">
        <v>515</v>
      </c>
      <c r="R65" s="25" t="n">
        <v>571</v>
      </c>
      <c r="S65" s="25" t="n">
        <v>1857</v>
      </c>
      <c r="T65" s="25" t="n">
        <v>1722</v>
      </c>
      <c r="U65" s="25" t="n">
        <v>565</v>
      </c>
      <c r="V65" s="25" t="n">
        <v>1102</v>
      </c>
      <c r="W65" s="25" t="n">
        <v>940</v>
      </c>
      <c r="X65" s="25" t="n">
        <v>379</v>
      </c>
      <c r="Y65" s="25" t="n">
        <v>316</v>
      </c>
      <c r="Z65" s="25" t="n">
        <v>296</v>
      </c>
      <c r="AA65" s="25" t="n">
        <v>287</v>
      </c>
      <c r="AB65" s="25" t="n">
        <v>325</v>
      </c>
      <c r="AC65" s="25" t="n">
        <v>98162</v>
      </c>
      <c r="AD65" s="26" t="n">
        <v>108284</v>
      </c>
      <c r="AE65" s="23"/>
    </row>
    <row r="66" customFormat="false" ht="15" hidden="false" customHeight="false" outlineLevel="0" collapsed="false">
      <c r="A66" s="19"/>
      <c r="B66" s="27" t="s">
        <v>46</v>
      </c>
      <c r="C66" s="28" t="n">
        <v>54580</v>
      </c>
      <c r="D66" s="28" t="n">
        <v>1231</v>
      </c>
      <c r="E66" s="28" t="n">
        <v>2510</v>
      </c>
      <c r="F66" s="28" t="n">
        <v>981</v>
      </c>
      <c r="G66" s="28" t="n">
        <v>3151</v>
      </c>
      <c r="H66" s="28" t="n">
        <v>417</v>
      </c>
      <c r="I66" s="28" t="n">
        <v>664</v>
      </c>
      <c r="J66" s="28" t="n">
        <v>3407</v>
      </c>
      <c r="K66" s="28" t="n">
        <v>164</v>
      </c>
      <c r="L66" s="28" t="n">
        <v>795</v>
      </c>
      <c r="M66" s="28" t="n">
        <v>557</v>
      </c>
      <c r="N66" s="28" t="n">
        <v>3859</v>
      </c>
      <c r="O66" s="28" t="n">
        <v>1115</v>
      </c>
      <c r="P66" s="28" t="n">
        <v>674</v>
      </c>
      <c r="Q66" s="28" t="n">
        <v>2042</v>
      </c>
      <c r="R66" s="28" t="n">
        <v>2275</v>
      </c>
      <c r="S66" s="28" t="n">
        <v>7397</v>
      </c>
      <c r="T66" s="28" t="n">
        <v>6825</v>
      </c>
      <c r="U66" s="28" t="n">
        <v>2267</v>
      </c>
      <c r="V66" s="28" t="n">
        <v>4311</v>
      </c>
      <c r="W66" s="28" t="n">
        <v>3717</v>
      </c>
      <c r="X66" s="28" t="n">
        <v>1542</v>
      </c>
      <c r="Y66" s="28" t="n">
        <v>1283</v>
      </c>
      <c r="Z66" s="28" t="n">
        <v>1083</v>
      </c>
      <c r="AA66" s="28" t="n">
        <v>1181</v>
      </c>
      <c r="AB66" s="28" t="n">
        <v>1179</v>
      </c>
      <c r="AC66" s="28" t="n">
        <v>385693</v>
      </c>
      <c r="AD66" s="28" t="n">
        <v>424719</v>
      </c>
      <c r="AE66" s="29"/>
    </row>
    <row r="67" customFormat="false" ht="15" hidden="false" customHeight="true" outlineLevel="0" collapsed="false">
      <c r="A67" s="19" t="s">
        <v>48</v>
      </c>
      <c r="B67" s="20" t="s">
        <v>42</v>
      </c>
      <c r="C67" s="21" t="n">
        <v>14157</v>
      </c>
      <c r="D67" s="21" t="n">
        <v>312</v>
      </c>
      <c r="E67" s="21" t="n">
        <v>654</v>
      </c>
      <c r="F67" s="21" t="n">
        <v>248</v>
      </c>
      <c r="G67" s="21" t="n">
        <v>826</v>
      </c>
      <c r="H67" s="21" t="n">
        <v>114</v>
      </c>
      <c r="I67" s="21" t="n">
        <v>182</v>
      </c>
      <c r="J67" s="21" t="n">
        <v>878</v>
      </c>
      <c r="K67" s="21" t="n">
        <v>45</v>
      </c>
      <c r="L67" s="21" t="n">
        <v>219</v>
      </c>
      <c r="M67" s="21" t="n">
        <v>162</v>
      </c>
      <c r="N67" s="21" t="n">
        <v>956</v>
      </c>
      <c r="O67" s="21" t="n">
        <v>293</v>
      </c>
      <c r="P67" s="21" t="n">
        <v>166</v>
      </c>
      <c r="Q67" s="21" t="n">
        <v>471</v>
      </c>
      <c r="R67" s="21" t="n">
        <v>599</v>
      </c>
      <c r="S67" s="21" t="n">
        <v>1959</v>
      </c>
      <c r="T67" s="21" t="n">
        <v>1784</v>
      </c>
      <c r="U67" s="21" t="n">
        <v>594</v>
      </c>
      <c r="V67" s="21" t="n">
        <v>1149</v>
      </c>
      <c r="W67" s="21" t="n">
        <v>924</v>
      </c>
      <c r="X67" s="21" t="n">
        <v>385</v>
      </c>
      <c r="Y67" s="21" t="n">
        <v>332</v>
      </c>
      <c r="Z67" s="21" t="n">
        <v>312</v>
      </c>
      <c r="AA67" s="21" t="n">
        <v>284</v>
      </c>
      <c r="AB67" s="21" t="n">
        <v>353</v>
      </c>
      <c r="AC67" s="21" t="n">
        <v>99566</v>
      </c>
      <c r="AD67" s="22" t="n">
        <v>109974</v>
      </c>
      <c r="AE67" s="23"/>
    </row>
    <row r="68" customFormat="false" ht="15" hidden="false" customHeight="false" outlineLevel="0" collapsed="false">
      <c r="A68" s="19"/>
      <c r="B68" s="24" t="s">
        <v>43</v>
      </c>
      <c r="C68" s="25" t="n">
        <v>14164</v>
      </c>
      <c r="D68" s="25" t="n">
        <v>324</v>
      </c>
      <c r="E68" s="25" t="n">
        <v>620</v>
      </c>
      <c r="F68" s="25" t="n">
        <v>248</v>
      </c>
      <c r="G68" s="25" t="n">
        <v>816</v>
      </c>
      <c r="H68" s="25" t="n">
        <v>90</v>
      </c>
      <c r="I68" s="25" t="n">
        <v>189</v>
      </c>
      <c r="J68" s="25" t="n">
        <v>889</v>
      </c>
      <c r="K68" s="25" t="n">
        <v>42</v>
      </c>
      <c r="L68" s="25" t="n">
        <v>211</v>
      </c>
      <c r="M68" s="25" t="n">
        <v>150</v>
      </c>
      <c r="N68" s="25" t="n">
        <v>917</v>
      </c>
      <c r="O68" s="25" t="n">
        <v>309</v>
      </c>
      <c r="P68" s="25" t="n">
        <v>167</v>
      </c>
      <c r="Q68" s="25" t="n">
        <v>482</v>
      </c>
      <c r="R68" s="25" t="n">
        <v>561</v>
      </c>
      <c r="S68" s="25" t="n">
        <v>1909</v>
      </c>
      <c r="T68" s="25" t="n">
        <v>1850</v>
      </c>
      <c r="U68" s="25" t="n">
        <v>614</v>
      </c>
      <c r="V68" s="25" t="n">
        <v>1178</v>
      </c>
      <c r="W68" s="25" t="n">
        <v>908</v>
      </c>
      <c r="X68" s="25" t="n">
        <v>407</v>
      </c>
      <c r="Y68" s="25" t="n">
        <v>342</v>
      </c>
      <c r="Z68" s="25" t="n">
        <v>312</v>
      </c>
      <c r="AA68" s="25" t="n">
        <v>289</v>
      </c>
      <c r="AB68" s="25" t="n">
        <v>296</v>
      </c>
      <c r="AC68" s="25" t="n">
        <v>100544</v>
      </c>
      <c r="AD68" s="26" t="n">
        <v>111290</v>
      </c>
      <c r="AE68" s="23"/>
    </row>
    <row r="69" customFormat="false" ht="15" hidden="false" customHeight="false" outlineLevel="0" collapsed="false">
      <c r="A69" s="19"/>
      <c r="B69" s="24" t="s">
        <v>44</v>
      </c>
      <c r="C69" s="25" t="n">
        <v>14247</v>
      </c>
      <c r="D69" s="25" t="n">
        <v>333</v>
      </c>
      <c r="E69" s="25" t="n">
        <v>651</v>
      </c>
      <c r="F69" s="25" t="n">
        <v>250</v>
      </c>
      <c r="G69" s="25" t="n">
        <v>827</v>
      </c>
      <c r="H69" s="25" t="n">
        <v>88</v>
      </c>
      <c r="I69" s="25" t="n">
        <v>197</v>
      </c>
      <c r="J69" s="25" t="n">
        <v>897</v>
      </c>
      <c r="K69" s="25" t="n">
        <v>41</v>
      </c>
      <c r="L69" s="25" t="n">
        <v>197</v>
      </c>
      <c r="M69" s="25" t="n">
        <v>158</v>
      </c>
      <c r="N69" s="25" t="n">
        <v>1056</v>
      </c>
      <c r="O69" s="25" t="n">
        <v>327</v>
      </c>
      <c r="P69" s="25" t="n">
        <v>164</v>
      </c>
      <c r="Q69" s="25" t="n">
        <v>488</v>
      </c>
      <c r="R69" s="25" t="n">
        <v>589</v>
      </c>
      <c r="S69" s="25" t="n">
        <v>1880</v>
      </c>
      <c r="T69" s="25" t="n">
        <v>1763</v>
      </c>
      <c r="U69" s="25" t="n">
        <v>598</v>
      </c>
      <c r="V69" s="25" t="n">
        <v>1199</v>
      </c>
      <c r="W69" s="25" t="n">
        <v>924</v>
      </c>
      <c r="X69" s="25" t="n">
        <v>400</v>
      </c>
      <c r="Y69" s="25" t="n">
        <v>337</v>
      </c>
      <c r="Z69" s="25" t="n">
        <v>325</v>
      </c>
      <c r="AA69" s="25" t="n">
        <v>306</v>
      </c>
      <c r="AB69" s="25" t="n">
        <v>276</v>
      </c>
      <c r="AC69" s="25" t="n">
        <v>102834</v>
      </c>
      <c r="AD69" s="26" t="n">
        <v>113595</v>
      </c>
      <c r="AE69" s="23"/>
    </row>
    <row r="70" customFormat="false" ht="15" hidden="false" customHeight="false" outlineLevel="0" collapsed="false">
      <c r="A70" s="19"/>
      <c r="B70" s="24" t="s">
        <v>45</v>
      </c>
      <c r="C70" s="25" t="n">
        <v>14277</v>
      </c>
      <c r="D70" s="25" t="n">
        <v>338</v>
      </c>
      <c r="E70" s="25" t="n">
        <v>660</v>
      </c>
      <c r="F70" s="25" t="n">
        <v>249</v>
      </c>
      <c r="G70" s="25" t="n">
        <v>863</v>
      </c>
      <c r="H70" s="25" t="n">
        <v>93</v>
      </c>
      <c r="I70" s="25" t="n">
        <v>183</v>
      </c>
      <c r="J70" s="25" t="n">
        <v>915</v>
      </c>
      <c r="K70" s="25" t="n">
        <v>36</v>
      </c>
      <c r="L70" s="25" t="n">
        <v>195</v>
      </c>
      <c r="M70" s="25" t="n">
        <v>148</v>
      </c>
      <c r="N70" s="25" t="n">
        <v>1058</v>
      </c>
      <c r="O70" s="25" t="n">
        <v>297</v>
      </c>
      <c r="P70" s="25" t="n">
        <v>172</v>
      </c>
      <c r="Q70" s="25" t="n">
        <v>485</v>
      </c>
      <c r="R70" s="25" t="n">
        <v>597</v>
      </c>
      <c r="S70" s="25" t="n">
        <v>1902</v>
      </c>
      <c r="T70" s="25" t="n">
        <v>1787</v>
      </c>
      <c r="U70" s="25" t="n">
        <v>597</v>
      </c>
      <c r="V70" s="25" t="n">
        <v>1206</v>
      </c>
      <c r="W70" s="25" t="n">
        <v>935</v>
      </c>
      <c r="X70" s="25" t="n">
        <v>413</v>
      </c>
      <c r="Y70" s="25" t="n">
        <v>331</v>
      </c>
      <c r="Z70" s="25" t="n">
        <v>306</v>
      </c>
      <c r="AA70" s="25" t="n">
        <v>289</v>
      </c>
      <c r="AB70" s="25" t="n">
        <v>247</v>
      </c>
      <c r="AC70" s="25" t="n">
        <v>103970</v>
      </c>
      <c r="AD70" s="26" t="n">
        <v>114978</v>
      </c>
      <c r="AE70" s="23"/>
    </row>
    <row r="71" customFormat="false" ht="15" hidden="false" customHeight="false" outlineLevel="0" collapsed="false">
      <c r="A71" s="19"/>
      <c r="B71" s="27" t="s">
        <v>46</v>
      </c>
      <c r="C71" s="28" t="n">
        <v>56845</v>
      </c>
      <c r="D71" s="28" t="n">
        <v>1307</v>
      </c>
      <c r="E71" s="28" t="n">
        <v>2585</v>
      </c>
      <c r="F71" s="28" t="n">
        <v>995</v>
      </c>
      <c r="G71" s="28" t="n">
        <v>3332</v>
      </c>
      <c r="H71" s="28" t="n">
        <v>385</v>
      </c>
      <c r="I71" s="28" t="n">
        <v>751</v>
      </c>
      <c r="J71" s="28" t="n">
        <v>3579</v>
      </c>
      <c r="K71" s="28" t="n">
        <v>164</v>
      </c>
      <c r="L71" s="28" t="n">
        <v>822</v>
      </c>
      <c r="M71" s="28" t="n">
        <v>618</v>
      </c>
      <c r="N71" s="28" t="n">
        <v>3987</v>
      </c>
      <c r="O71" s="28" t="n">
        <v>1226</v>
      </c>
      <c r="P71" s="28" t="n">
        <v>669</v>
      </c>
      <c r="Q71" s="28" t="n">
        <v>1926</v>
      </c>
      <c r="R71" s="28" t="n">
        <v>2346</v>
      </c>
      <c r="S71" s="28" t="n">
        <v>7650</v>
      </c>
      <c r="T71" s="28" t="n">
        <v>7184</v>
      </c>
      <c r="U71" s="28" t="n">
        <v>2403</v>
      </c>
      <c r="V71" s="28" t="n">
        <v>4732</v>
      </c>
      <c r="W71" s="28" t="n">
        <v>3691</v>
      </c>
      <c r="X71" s="28" t="n">
        <v>1605</v>
      </c>
      <c r="Y71" s="28" t="n">
        <v>1342</v>
      </c>
      <c r="Z71" s="28" t="n">
        <v>1255</v>
      </c>
      <c r="AA71" s="28" t="n">
        <v>1168</v>
      </c>
      <c r="AB71" s="28" t="n">
        <v>1172</v>
      </c>
      <c r="AC71" s="28" t="n">
        <v>406914</v>
      </c>
      <c r="AD71" s="28" t="n">
        <v>449837</v>
      </c>
      <c r="AE71" s="29"/>
    </row>
    <row r="72" customFormat="false" ht="15" hidden="false" customHeight="true" outlineLevel="0" collapsed="false">
      <c r="A72" s="19" t="s">
        <v>49</v>
      </c>
      <c r="B72" s="20" t="s">
        <v>42</v>
      </c>
      <c r="C72" s="21" t="n">
        <v>14215</v>
      </c>
      <c r="D72" s="21" t="n">
        <v>343</v>
      </c>
      <c r="E72" s="21" t="n">
        <v>645</v>
      </c>
      <c r="F72" s="21" t="n">
        <v>260</v>
      </c>
      <c r="G72" s="21" t="n">
        <v>859</v>
      </c>
      <c r="H72" s="21" t="n">
        <v>85</v>
      </c>
      <c r="I72" s="21" t="n">
        <v>188</v>
      </c>
      <c r="J72" s="21" t="n">
        <v>932</v>
      </c>
      <c r="K72" s="21" t="n">
        <v>35</v>
      </c>
      <c r="L72" s="21" t="n">
        <v>199</v>
      </c>
      <c r="M72" s="21" t="n">
        <v>149</v>
      </c>
      <c r="N72" s="21" t="n">
        <v>1115</v>
      </c>
      <c r="O72" s="21" t="n">
        <v>329</v>
      </c>
      <c r="P72" s="21" t="n">
        <v>163</v>
      </c>
      <c r="Q72" s="21" t="n">
        <v>485</v>
      </c>
      <c r="R72" s="21" t="n">
        <v>581</v>
      </c>
      <c r="S72" s="21" t="n">
        <v>1789</v>
      </c>
      <c r="T72" s="21" t="n">
        <v>1774</v>
      </c>
      <c r="U72" s="21" t="n">
        <v>589</v>
      </c>
      <c r="V72" s="21" t="n">
        <v>1191</v>
      </c>
      <c r="W72" s="21" t="n">
        <v>953</v>
      </c>
      <c r="X72" s="21" t="n">
        <v>416</v>
      </c>
      <c r="Y72" s="21" t="n">
        <v>319</v>
      </c>
      <c r="Z72" s="21" t="n">
        <v>323</v>
      </c>
      <c r="AA72" s="21" t="n">
        <v>293</v>
      </c>
      <c r="AB72" s="21" t="n">
        <v>294</v>
      </c>
      <c r="AC72" s="21" t="n">
        <v>103968</v>
      </c>
      <c r="AD72" s="22" t="n">
        <v>115203</v>
      </c>
      <c r="AE72" s="23"/>
    </row>
    <row r="73" customFormat="false" ht="15" hidden="false" customHeight="false" outlineLevel="0" collapsed="false">
      <c r="A73" s="19"/>
      <c r="B73" s="24" t="s">
        <v>43</v>
      </c>
      <c r="C73" s="25" t="n">
        <v>14109</v>
      </c>
      <c r="D73" s="25" t="n">
        <v>343</v>
      </c>
      <c r="E73" s="25" t="n">
        <v>640</v>
      </c>
      <c r="F73" s="25" t="n">
        <v>267</v>
      </c>
      <c r="G73" s="25" t="n">
        <v>821</v>
      </c>
      <c r="H73" s="25" t="n">
        <v>94</v>
      </c>
      <c r="I73" s="25" t="n">
        <v>191</v>
      </c>
      <c r="J73" s="25" t="n">
        <v>958</v>
      </c>
      <c r="K73" s="25" t="n">
        <v>33</v>
      </c>
      <c r="L73" s="25" t="n">
        <v>197</v>
      </c>
      <c r="M73" s="25" t="n">
        <v>151</v>
      </c>
      <c r="N73" s="25" t="n">
        <v>1078</v>
      </c>
      <c r="O73" s="25" t="n">
        <v>314</v>
      </c>
      <c r="P73" s="25" t="n">
        <v>158</v>
      </c>
      <c r="Q73" s="25" t="n">
        <v>477</v>
      </c>
      <c r="R73" s="25" t="n">
        <v>551</v>
      </c>
      <c r="S73" s="25" t="n">
        <v>1789</v>
      </c>
      <c r="T73" s="25" t="n">
        <v>1759</v>
      </c>
      <c r="U73" s="25" t="n">
        <v>558</v>
      </c>
      <c r="V73" s="25" t="n">
        <v>1183</v>
      </c>
      <c r="W73" s="25" t="n">
        <v>967</v>
      </c>
      <c r="X73" s="25" t="n">
        <v>382</v>
      </c>
      <c r="Y73" s="25" t="n">
        <v>318</v>
      </c>
      <c r="Z73" s="25" t="n">
        <v>322</v>
      </c>
      <c r="AA73" s="25" t="n">
        <v>277</v>
      </c>
      <c r="AB73" s="25" t="n">
        <v>282</v>
      </c>
      <c r="AC73" s="25" t="n">
        <v>105432</v>
      </c>
      <c r="AD73" s="26" t="n">
        <v>116693</v>
      </c>
      <c r="AE73" s="23"/>
    </row>
    <row r="74" customFormat="false" ht="15" hidden="false" customHeight="false" outlineLevel="0" collapsed="false">
      <c r="A74" s="19"/>
      <c r="B74" s="30" t="s">
        <v>44</v>
      </c>
      <c r="C74" s="31" t="n">
        <v>14235</v>
      </c>
      <c r="D74" s="31" t="n">
        <v>342</v>
      </c>
      <c r="E74" s="31" t="n">
        <v>650</v>
      </c>
      <c r="F74" s="31" t="n">
        <v>268</v>
      </c>
      <c r="G74" s="31" t="n">
        <v>840</v>
      </c>
      <c r="H74" s="31" t="n">
        <v>104</v>
      </c>
      <c r="I74" s="31" t="n">
        <v>198</v>
      </c>
      <c r="J74" s="31" t="n">
        <v>933</v>
      </c>
      <c r="K74" s="31" t="n">
        <v>35</v>
      </c>
      <c r="L74" s="31" t="n">
        <v>199</v>
      </c>
      <c r="M74" s="31" t="n">
        <v>152</v>
      </c>
      <c r="N74" s="31" t="n">
        <v>1090</v>
      </c>
      <c r="O74" s="31" t="n">
        <v>304</v>
      </c>
      <c r="P74" s="31" t="n">
        <v>170</v>
      </c>
      <c r="Q74" s="31" t="n">
        <v>468</v>
      </c>
      <c r="R74" s="31" t="n">
        <v>552</v>
      </c>
      <c r="S74" s="31" t="n">
        <v>1871</v>
      </c>
      <c r="T74" s="31" t="n">
        <v>1767</v>
      </c>
      <c r="U74" s="31" t="n">
        <v>570</v>
      </c>
      <c r="V74" s="31" t="n">
        <v>1180</v>
      </c>
      <c r="W74" s="31" t="n">
        <v>984</v>
      </c>
      <c r="X74" s="31" t="n">
        <v>404</v>
      </c>
      <c r="Y74" s="31" t="n">
        <v>311</v>
      </c>
      <c r="Z74" s="31" t="n">
        <v>322</v>
      </c>
      <c r="AA74" s="31" t="n">
        <v>283</v>
      </c>
      <c r="AB74" s="31" t="n">
        <v>260</v>
      </c>
      <c r="AC74" s="31" t="n">
        <v>104907</v>
      </c>
      <c r="AD74" s="32" t="n">
        <v>115930</v>
      </c>
      <c r="AE74" s="23"/>
    </row>
    <row r="76" customFormat="false" ht="12.75" hidden="false" customHeight="false" outlineLevel="0" collapsed="false">
      <c r="A76" s="33" t="s">
        <v>50</v>
      </c>
    </row>
    <row r="77" customFormat="false" ht="12.75" hidden="false" customHeight="false" outlineLevel="0" collapsed="false">
      <c r="A77" s="34" t="s">
        <v>51</v>
      </c>
    </row>
    <row r="78" customFormat="false" ht="12.75" hidden="false" customHeight="false" outlineLevel="0" collapsed="false">
      <c r="A78" s="34" t="s">
        <v>52</v>
      </c>
    </row>
    <row r="79" customFormat="false" ht="12.75" hidden="false" customHeight="false" outlineLevel="0" collapsed="false">
      <c r="A79" s="35" t="s">
        <v>53</v>
      </c>
    </row>
    <row r="80" customFormat="false" ht="12.75" hidden="false" customHeight="false" outlineLevel="0" collapsed="false">
      <c r="A80" s="35" t="s">
        <v>54</v>
      </c>
    </row>
    <row r="81" customFormat="false" ht="12.75" hidden="false" customHeight="false" outlineLevel="0" collapsed="false">
      <c r="A81" s="35" t="s">
        <v>55</v>
      </c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4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3.28"/>
    <col collapsed="false" customWidth="true" hidden="false" outlineLevel="0" max="4" min="4" style="8" width="14.56"/>
    <col collapsed="false" customWidth="true" hidden="false" outlineLevel="0" max="5" min="5" style="8" width="23.14"/>
    <col collapsed="false" customWidth="true" hidden="false" outlineLevel="0" max="6" min="6" style="8" width="15.13"/>
    <col collapsed="false" customWidth="true" hidden="false" outlineLevel="0" max="7" min="7" style="8" width="28.7"/>
    <col collapsed="false" customWidth="true" hidden="false" outlineLevel="0" max="8" min="8" style="8" width="14.99"/>
    <col collapsed="false" customWidth="true" hidden="false" outlineLevel="0" max="9" min="9" style="8" width="16.28"/>
    <col collapsed="false" customWidth="true" hidden="false" outlineLevel="0" max="10" min="10" style="8" width="12.85"/>
    <col collapsed="false" customWidth="true" hidden="false" outlineLevel="0" max="11" min="11" style="8" width="12.7"/>
    <col collapsed="false" customWidth="true" hidden="false" outlineLevel="0" max="12" min="12" style="8" width="15.7"/>
    <col collapsed="false" customWidth="true" hidden="false" outlineLevel="0" max="13" min="13" style="8" width="13.56"/>
    <col collapsed="false" customWidth="true" hidden="false" outlineLevel="0" max="14" min="14" style="8" width="15.13"/>
    <col collapsed="false" customWidth="true" hidden="false" outlineLevel="0" max="15" min="15" style="8" width="15.56"/>
    <col collapsed="false" customWidth="true" hidden="false" outlineLevel="0" max="16" min="16" style="8" width="16.99"/>
    <col collapsed="false" customWidth="true" hidden="false" outlineLevel="0" max="17" min="17" style="8" width="16.28"/>
    <col collapsed="false" customWidth="true" hidden="false" outlineLevel="0" max="18" min="18" style="8" width="13.85"/>
    <col collapsed="false" customWidth="true" hidden="false" outlineLevel="0" max="19" min="19" style="8" width="13.28"/>
    <col collapsed="false" customWidth="true" hidden="false" outlineLevel="0" max="21" min="20" style="8" width="12.7"/>
    <col collapsed="false" customWidth="true" hidden="false" outlineLevel="0" max="22" min="22" style="8" width="13.56"/>
    <col collapsed="false" customWidth="true" hidden="false" outlineLevel="0" max="23" min="23" style="8" width="14.14"/>
    <col collapsed="false" customWidth="true" hidden="false" outlineLevel="0" max="24" min="24" style="8" width="12.7"/>
    <col collapsed="false" customWidth="true" hidden="false" outlineLevel="0" max="25" min="25" style="8" width="16.56"/>
    <col collapsed="false" customWidth="true" hidden="false" outlineLevel="0" max="27" min="26" style="8" width="12.7"/>
    <col collapsed="false" customWidth="true" hidden="false" outlineLevel="0" max="28" min="28" style="8" width="13.56"/>
    <col collapsed="false" customWidth="true" hidden="false" outlineLevel="0" max="29" min="29" style="8" width="12.14"/>
    <col collapsed="false" customWidth="true" hidden="false" outlineLevel="0" max="30" min="30" style="8" width="13.7"/>
    <col collapsed="false" customWidth="true" hidden="false" outlineLevel="0" max="31" min="31" style="9" width="16.56"/>
    <col collapsed="false" customWidth="false" hidden="false" outlineLevel="0" max="257" min="32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10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3"/>
    </row>
    <row r="6" customFormat="false" ht="18" hidden="false" customHeight="true" outlineLevel="0" collapsed="false">
      <c r="A6" s="11"/>
      <c r="B6" s="12" t="s">
        <v>84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3"/>
    </row>
    <row r="9" customFormat="false" ht="15" hidden="false" customHeight="false" outlineLevel="0" collapsed="false">
      <c r="A9" s="11"/>
      <c r="B9" s="11" t="s">
        <v>57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5"/>
      <c r="AD10" s="11"/>
      <c r="AE10" s="13"/>
    </row>
    <row r="11" customFormat="false" ht="79.5" hidden="false" customHeight="true" outlineLevel="0" collapsed="false">
      <c r="A11" s="17" t="s">
        <v>25</v>
      </c>
      <c r="B11" s="17"/>
      <c r="C11" s="17" t="s">
        <v>28</v>
      </c>
      <c r="D11" s="48" t="s">
        <v>85</v>
      </c>
      <c r="E11" s="48" t="s">
        <v>86</v>
      </c>
      <c r="F11" s="48" t="s">
        <v>87</v>
      </c>
      <c r="G11" s="48" t="s">
        <v>88</v>
      </c>
      <c r="H11" s="48" t="s">
        <v>89</v>
      </c>
      <c r="I11" s="48" t="s">
        <v>90</v>
      </c>
      <c r="J11" s="48" t="s">
        <v>91</v>
      </c>
      <c r="K11" s="48" t="s">
        <v>92</v>
      </c>
      <c r="L11" s="48" t="s">
        <v>93</v>
      </c>
      <c r="M11" s="48" t="s">
        <v>94</v>
      </c>
      <c r="N11" s="48" t="s">
        <v>95</v>
      </c>
      <c r="O11" s="48" t="s">
        <v>96</v>
      </c>
      <c r="P11" s="48" t="s">
        <v>97</v>
      </c>
      <c r="Q11" s="48" t="s">
        <v>98</v>
      </c>
      <c r="R11" s="48" t="s">
        <v>99</v>
      </c>
      <c r="S11" s="48" t="s">
        <v>100</v>
      </c>
      <c r="T11" s="48" t="s">
        <v>101</v>
      </c>
      <c r="U11" s="48" t="s">
        <v>102</v>
      </c>
      <c r="V11" s="48" t="s">
        <v>103</v>
      </c>
      <c r="W11" s="48" t="s">
        <v>104</v>
      </c>
      <c r="X11" s="48" t="s">
        <v>105</v>
      </c>
      <c r="Y11" s="48" t="s">
        <v>106</v>
      </c>
      <c r="Z11" s="48" t="s">
        <v>107</v>
      </c>
      <c r="AA11" s="48" t="s">
        <v>108</v>
      </c>
      <c r="AB11" s="48" t="s">
        <v>109</v>
      </c>
      <c r="AC11" s="17" t="s">
        <v>35</v>
      </c>
      <c r="AD11" s="17" t="s">
        <v>41</v>
      </c>
      <c r="AE11" s="18"/>
    </row>
    <row r="12" customFormat="false" ht="15" hidden="false" customHeight="true" outlineLevel="0" collapsed="false">
      <c r="A12" s="19" t="n">
        <v>2001</v>
      </c>
      <c r="B12" s="20" t="s">
        <v>42</v>
      </c>
      <c r="C12" s="36" t="n">
        <v>4.03345331357188</v>
      </c>
      <c r="D12" s="36" t="n">
        <v>2.58620689655173</v>
      </c>
      <c r="E12" s="36" t="n">
        <v>-2.96442687747036</v>
      </c>
      <c r="F12" s="36" t="n">
        <v>1.59574468085107</v>
      </c>
      <c r="G12" s="36" t="n">
        <v>-1.58227848101265</v>
      </c>
      <c r="H12" s="36" t="n">
        <v>15.8878504672897</v>
      </c>
      <c r="I12" s="36" t="n">
        <v>2.91970802919708</v>
      </c>
      <c r="J12" s="36" t="n">
        <v>7.77385159010602</v>
      </c>
      <c r="K12" s="36" t="n">
        <v>15.9090909090909</v>
      </c>
      <c r="L12" s="36" t="n">
        <v>4.48430493273541</v>
      </c>
      <c r="M12" s="36" t="n">
        <v>18.75</v>
      </c>
      <c r="N12" s="36" t="n">
        <v>15.5482815057283</v>
      </c>
      <c r="O12" s="36" t="n">
        <v>-6.6390041493776</v>
      </c>
      <c r="P12" s="36" t="n">
        <v>-7.63358778625954</v>
      </c>
      <c r="Q12" s="36" t="n">
        <v>6.90690690690691</v>
      </c>
      <c r="R12" s="36" t="n">
        <v>12.5748502994012</v>
      </c>
      <c r="S12" s="36" t="n">
        <v>-5.42521994134897</v>
      </c>
      <c r="T12" s="36" t="n">
        <v>4.93197278911566</v>
      </c>
      <c r="U12" s="36" t="n">
        <v>10.594315245478</v>
      </c>
      <c r="V12" s="36" t="n">
        <v>4.8854961832061</v>
      </c>
      <c r="W12" s="36" t="n">
        <v>4.49438202247193</v>
      </c>
      <c r="X12" s="36" t="n">
        <v>6.94980694980696</v>
      </c>
      <c r="Y12" s="36" t="n">
        <v>7.21153846153845</v>
      </c>
      <c r="Z12" s="36" t="n">
        <v>25.8620689655172</v>
      </c>
      <c r="AA12" s="36" t="n">
        <v>6.25</v>
      </c>
      <c r="AB12" s="36" t="n">
        <v>0.497512437810954</v>
      </c>
      <c r="AC12" s="36" t="n">
        <v>1.0848991274641</v>
      </c>
      <c r="AD12" s="37" t="n">
        <v>1.27046348651278</v>
      </c>
      <c r="AE12" s="23"/>
    </row>
    <row r="13" customFormat="false" ht="15" hidden="false" customHeight="false" outlineLevel="0" collapsed="false">
      <c r="A13" s="19"/>
      <c r="B13" s="24" t="s">
        <v>43</v>
      </c>
      <c r="C13" s="38" t="n">
        <v>5.1867438190426</v>
      </c>
      <c r="D13" s="38" t="n">
        <v>-0.425531914893611</v>
      </c>
      <c r="E13" s="38" t="n">
        <v>6.27615062761507</v>
      </c>
      <c r="F13" s="38" t="n">
        <v>6.45161290322579</v>
      </c>
      <c r="G13" s="38" t="n">
        <v>1.31578947368421</v>
      </c>
      <c r="H13" s="38" t="n">
        <v>-5.46875</v>
      </c>
      <c r="I13" s="38" t="n">
        <v>-14.3835616438356</v>
      </c>
      <c r="J13" s="38" t="n">
        <v>8.3916083916084</v>
      </c>
      <c r="K13" s="38" t="n">
        <v>13.3333333333333</v>
      </c>
      <c r="L13" s="38" t="n">
        <v>-3.46320346320347</v>
      </c>
      <c r="M13" s="38" t="n">
        <v>2.91262135922329</v>
      </c>
      <c r="N13" s="38" t="n">
        <v>13.3440514469453</v>
      </c>
      <c r="O13" s="38" t="n">
        <v>0.46728971962618</v>
      </c>
      <c r="P13" s="38" t="n">
        <v>-12.2302158273381</v>
      </c>
      <c r="Q13" s="38" t="n">
        <v>-5.07042253521128</v>
      </c>
      <c r="R13" s="38" t="n">
        <v>2.17391304347827</v>
      </c>
      <c r="S13" s="38" t="n">
        <v>13.5622317596567</v>
      </c>
      <c r="T13" s="38" t="n">
        <v>6.54362416107384</v>
      </c>
      <c r="U13" s="38" t="n">
        <v>5.97014925373134</v>
      </c>
      <c r="V13" s="38" t="n">
        <v>1.22699386503066</v>
      </c>
      <c r="W13" s="38" t="n">
        <v>0.160000000000011</v>
      </c>
      <c r="X13" s="38" t="n">
        <v>11.1553784860558</v>
      </c>
      <c r="Y13" s="38" t="n">
        <v>7.21153846153845</v>
      </c>
      <c r="Z13" s="38" t="n">
        <v>30.327868852459</v>
      </c>
      <c r="AA13" s="38" t="n">
        <v>2.08333333333333</v>
      </c>
      <c r="AB13" s="38" t="n">
        <v>-2.59067357512953</v>
      </c>
      <c r="AC13" s="38" t="n">
        <v>1.14283077491002</v>
      </c>
      <c r="AD13" s="39" t="n">
        <v>1.37939779916306</v>
      </c>
      <c r="AE13" s="23"/>
    </row>
    <row r="14" customFormat="false" ht="15" hidden="false" customHeight="false" outlineLevel="0" collapsed="false">
      <c r="A14" s="19"/>
      <c r="B14" s="24" t="s">
        <v>44</v>
      </c>
      <c r="C14" s="38" t="n">
        <v>-0.594338672307842</v>
      </c>
      <c r="D14" s="38" t="n">
        <v>-4.54545454545455</v>
      </c>
      <c r="E14" s="38" t="n">
        <v>-1.2</v>
      </c>
      <c r="F14" s="38" t="n">
        <v>9.78260869565217</v>
      </c>
      <c r="G14" s="38" t="n">
        <v>2.1630615640599</v>
      </c>
      <c r="H14" s="38" t="n">
        <v>-4.47761194029852</v>
      </c>
      <c r="I14" s="38" t="n">
        <v>11.0294117647059</v>
      </c>
      <c r="J14" s="38" t="n">
        <v>6.86619718309859</v>
      </c>
      <c r="K14" s="38" t="n">
        <v>-8.77192982456141</v>
      </c>
      <c r="L14" s="38" t="n">
        <v>-1.78571428571429</v>
      </c>
      <c r="M14" s="38" t="n">
        <v>-5.55555555555556</v>
      </c>
      <c r="N14" s="38" t="n">
        <v>-0.291545189504376</v>
      </c>
      <c r="O14" s="38" t="n">
        <v>-13.135593220339</v>
      </c>
      <c r="P14" s="38" t="n">
        <v>6.45161290322579</v>
      </c>
      <c r="Q14" s="38" t="n">
        <v>-10.1369863013699</v>
      </c>
      <c r="R14" s="38" t="n">
        <v>4.03225806451613</v>
      </c>
      <c r="S14" s="38" t="n">
        <v>-2.48933143669986</v>
      </c>
      <c r="T14" s="38" t="n">
        <v>-1.50197628458498</v>
      </c>
      <c r="U14" s="38" t="n">
        <v>-1.18483412322274</v>
      </c>
      <c r="V14" s="38" t="n">
        <v>-6.8814055636896</v>
      </c>
      <c r="W14" s="38" t="n">
        <v>-5.21327014218009</v>
      </c>
      <c r="X14" s="38" t="n">
        <v>-4.01459854014598</v>
      </c>
      <c r="Y14" s="38" t="n">
        <v>4.20560747663552</v>
      </c>
      <c r="Z14" s="38" t="n">
        <v>36.5079365079365</v>
      </c>
      <c r="AA14" s="38" t="n">
        <v>17.31843575419</v>
      </c>
      <c r="AB14" s="38" t="n">
        <v>-12.7962085308057</v>
      </c>
      <c r="AC14" s="38" t="n">
        <v>1.60133368000857</v>
      </c>
      <c r="AD14" s="39" t="n">
        <v>1.62236313498229</v>
      </c>
      <c r="AE14" s="23"/>
    </row>
    <row r="15" customFormat="false" ht="15" hidden="false" customHeight="false" outlineLevel="0" collapsed="false">
      <c r="A15" s="19"/>
      <c r="B15" s="24" t="s">
        <v>45</v>
      </c>
      <c r="C15" s="38" t="n">
        <v>3.17768468376418</v>
      </c>
      <c r="D15" s="38" t="n">
        <v>-2.09205020920503</v>
      </c>
      <c r="E15" s="38" t="n">
        <v>-11.0220440881764</v>
      </c>
      <c r="F15" s="38" t="n">
        <v>12.0218579234973</v>
      </c>
      <c r="G15" s="38" t="n">
        <v>6.88468158347678</v>
      </c>
      <c r="H15" s="38" t="n">
        <v>15.2</v>
      </c>
      <c r="I15" s="38" t="n">
        <v>0</v>
      </c>
      <c r="J15" s="38" t="n">
        <v>4.86486486486486</v>
      </c>
      <c r="K15" s="38" t="n">
        <v>-12.0689655172414</v>
      </c>
      <c r="L15" s="38" t="n">
        <v>-10.8433734939759</v>
      </c>
      <c r="M15" s="38" t="n">
        <v>-5.88235294117648</v>
      </c>
      <c r="N15" s="38" t="n">
        <v>8.04597701149426</v>
      </c>
      <c r="O15" s="38" t="n">
        <v>2.88461538461537</v>
      </c>
      <c r="P15" s="38" t="n">
        <v>12.0967741935484</v>
      </c>
      <c r="Q15" s="38" t="n">
        <v>-4.62427745664739</v>
      </c>
      <c r="R15" s="38" t="n">
        <v>2.2038567493113</v>
      </c>
      <c r="S15" s="38" t="n">
        <v>3.48148148148148</v>
      </c>
      <c r="T15" s="38" t="n">
        <v>2.45447347585115</v>
      </c>
      <c r="U15" s="38" t="n">
        <v>-5.06912442396313</v>
      </c>
      <c r="V15" s="38" t="n">
        <v>5.2547770700637</v>
      </c>
      <c r="W15" s="38" t="n">
        <v>3.38409475465313</v>
      </c>
      <c r="X15" s="38" t="n">
        <v>3.2258064516129</v>
      </c>
      <c r="Y15" s="38" t="n">
        <v>6.9767441860465</v>
      </c>
      <c r="Z15" s="38" t="n">
        <v>25.9541984732824</v>
      </c>
      <c r="AA15" s="38" t="n">
        <v>13.1868131868132</v>
      </c>
      <c r="AB15" s="38" t="n">
        <v>4.59183673469387</v>
      </c>
      <c r="AC15" s="38" t="n">
        <v>2.40007342480841</v>
      </c>
      <c r="AD15" s="39" t="n">
        <v>2.43455130897384</v>
      </c>
      <c r="AE15" s="23"/>
    </row>
    <row r="16" customFormat="false" ht="15" hidden="false" customHeight="false" outlineLevel="0" collapsed="false">
      <c r="A16" s="19"/>
      <c r="B16" s="27" t="s">
        <v>46</v>
      </c>
      <c r="C16" s="40" t="n">
        <v>2.91219449114186</v>
      </c>
      <c r="D16" s="40" t="n">
        <v>-1.16033755274262</v>
      </c>
      <c r="E16" s="40" t="n">
        <v>-2.31971759959657</v>
      </c>
      <c r="F16" s="40" t="n">
        <v>7.42240215924426</v>
      </c>
      <c r="G16" s="40" t="n">
        <v>2.10569777043766</v>
      </c>
      <c r="H16" s="40" t="n">
        <v>4.65587044534412</v>
      </c>
      <c r="I16" s="40" t="n">
        <v>-0.355239786856131</v>
      </c>
      <c r="J16" s="40" t="n">
        <v>6.98805838124723</v>
      </c>
      <c r="K16" s="40" t="n">
        <v>0.490196078431367</v>
      </c>
      <c r="L16" s="40" t="n">
        <v>-3.12837108953615</v>
      </c>
      <c r="M16" s="40" t="n">
        <v>1.87793427230048</v>
      </c>
      <c r="N16" s="40" t="n">
        <v>8.8718929254302</v>
      </c>
      <c r="O16" s="40" t="n">
        <v>-4.44938820912124</v>
      </c>
      <c r="P16" s="40" t="n">
        <v>-0.772200772200776</v>
      </c>
      <c r="Q16" s="40" t="n">
        <v>-3.43102215868477</v>
      </c>
      <c r="R16" s="40" t="n">
        <v>5.08002783576896</v>
      </c>
      <c r="S16" s="40" t="n">
        <v>1.81646168401134</v>
      </c>
      <c r="T16" s="40" t="n">
        <v>3.02287581699345</v>
      </c>
      <c r="U16" s="40" t="n">
        <v>2.31003039513678</v>
      </c>
      <c r="V16" s="40" t="n">
        <v>0.993124522536277</v>
      </c>
      <c r="W16" s="40" t="n">
        <v>0.64724919093851</v>
      </c>
      <c r="X16" s="40" t="n">
        <v>4.13922859830669</v>
      </c>
      <c r="Y16" s="40" t="n">
        <v>6.39053254437869</v>
      </c>
      <c r="Z16" s="40" t="n">
        <v>29.6969696969697</v>
      </c>
      <c r="AA16" s="40" t="n">
        <v>9.60219478737999</v>
      </c>
      <c r="AB16" s="40" t="n">
        <v>-2.7465667915106</v>
      </c>
      <c r="AC16" s="40" t="n">
        <v>1.55856308460498</v>
      </c>
      <c r="AD16" s="40" t="n">
        <v>1.67789830770366</v>
      </c>
      <c r="AE16" s="29"/>
    </row>
    <row r="17" customFormat="false" ht="15" hidden="false" customHeight="true" outlineLevel="0" collapsed="false">
      <c r="A17" s="19" t="n">
        <v>2002</v>
      </c>
      <c r="B17" s="20" t="s">
        <v>42</v>
      </c>
      <c r="C17" s="36" t="n">
        <v>-0.824259692683427</v>
      </c>
      <c r="D17" s="36" t="n">
        <v>-2.94117647058823</v>
      </c>
      <c r="E17" s="36" t="n">
        <v>-4.88798370672097</v>
      </c>
      <c r="F17" s="36" t="n">
        <v>6.80628272251309</v>
      </c>
      <c r="G17" s="36" t="n">
        <v>-3.37620578778134</v>
      </c>
      <c r="H17" s="36" t="n">
        <v>9.67741935483871</v>
      </c>
      <c r="I17" s="36" t="n">
        <v>0.709219858156018</v>
      </c>
      <c r="J17" s="36" t="n">
        <v>-4.26229508196721</v>
      </c>
      <c r="K17" s="36" t="n">
        <v>9.80392156862746</v>
      </c>
      <c r="L17" s="36" t="n">
        <v>-8.15450643776823</v>
      </c>
      <c r="M17" s="36" t="n">
        <v>-7.01754385964912</v>
      </c>
      <c r="N17" s="36" t="n">
        <v>-0.424929178470251</v>
      </c>
      <c r="O17" s="36" t="n">
        <v>-11.5555555555556</v>
      </c>
      <c r="P17" s="36" t="n">
        <v>9.91735537190081</v>
      </c>
      <c r="Q17" s="36" t="n">
        <v>0</v>
      </c>
      <c r="R17" s="36" t="n">
        <v>1.59574468085107</v>
      </c>
      <c r="S17" s="36" t="n">
        <v>1.86046511627906</v>
      </c>
      <c r="T17" s="36" t="n">
        <v>4.7001620745543</v>
      </c>
      <c r="U17" s="36" t="n">
        <v>-3.27102803738318</v>
      </c>
      <c r="V17" s="36" t="n">
        <v>-8.00582241630276</v>
      </c>
      <c r="W17" s="36" t="n">
        <v>-9.21658986175116</v>
      </c>
      <c r="X17" s="36" t="n">
        <v>5.77617328519855</v>
      </c>
      <c r="Y17" s="36" t="n">
        <v>-4.03587443946188</v>
      </c>
      <c r="Z17" s="36" t="n">
        <v>6.16438356164383</v>
      </c>
      <c r="AA17" s="36" t="n">
        <v>7.48663101604279</v>
      </c>
      <c r="AB17" s="36" t="n">
        <v>-4.95049504950495</v>
      </c>
      <c r="AC17" s="36" t="n">
        <v>1.13719400803799</v>
      </c>
      <c r="AD17" s="37" t="n">
        <v>0.852130325814528</v>
      </c>
      <c r="AE17" s="23"/>
    </row>
    <row r="18" customFormat="false" ht="15" hidden="false" customHeight="false" outlineLevel="0" collapsed="false">
      <c r="A18" s="19"/>
      <c r="B18" s="24" t="s">
        <v>43</v>
      </c>
      <c r="C18" s="38" t="n">
        <v>4.48089617923584</v>
      </c>
      <c r="D18" s="38" t="n">
        <v>1.28205128205127</v>
      </c>
      <c r="E18" s="38" t="n">
        <v>-5.90551181102363</v>
      </c>
      <c r="F18" s="38" t="n">
        <v>0</v>
      </c>
      <c r="G18" s="38" t="n">
        <v>4.38311688311688</v>
      </c>
      <c r="H18" s="38" t="n">
        <v>11.5702479338843</v>
      </c>
      <c r="I18" s="38" t="n">
        <v>21.6</v>
      </c>
      <c r="J18" s="38" t="n">
        <v>-3.38709677419354</v>
      </c>
      <c r="K18" s="38" t="n">
        <v>11.7647058823529</v>
      </c>
      <c r="L18" s="38" t="n">
        <v>-0.448430493273548</v>
      </c>
      <c r="M18" s="38" t="n">
        <v>12.2641509433962</v>
      </c>
      <c r="N18" s="38" t="n">
        <v>4.25531914893618</v>
      </c>
      <c r="O18" s="38" t="n">
        <v>0.930232558139537</v>
      </c>
      <c r="P18" s="38" t="n">
        <v>18.8524590163935</v>
      </c>
      <c r="Q18" s="38" t="n">
        <v>9.49554896142433</v>
      </c>
      <c r="R18" s="38" t="n">
        <v>17.2872340425532</v>
      </c>
      <c r="S18" s="38" t="n">
        <v>9.0702947845805</v>
      </c>
      <c r="T18" s="38" t="n">
        <v>3.77952755905513</v>
      </c>
      <c r="U18" s="38" t="n">
        <v>1.6431924882629</v>
      </c>
      <c r="V18" s="38" t="n">
        <v>5.45454545454544</v>
      </c>
      <c r="W18" s="38" t="n">
        <v>0</v>
      </c>
      <c r="X18" s="38" t="n">
        <v>3.94265232974911</v>
      </c>
      <c r="Y18" s="38" t="n">
        <v>2.69058295964126</v>
      </c>
      <c r="Z18" s="38" t="n">
        <v>2.51572327044025</v>
      </c>
      <c r="AA18" s="38" t="n">
        <v>8.67346938775511</v>
      </c>
      <c r="AB18" s="38" t="n">
        <v>5.85106382978724</v>
      </c>
      <c r="AC18" s="38" t="n">
        <v>4.2824338093283</v>
      </c>
      <c r="AD18" s="39" t="n">
        <v>4.05270180120081</v>
      </c>
      <c r="AE18" s="23"/>
    </row>
    <row r="19" customFormat="false" ht="15" hidden="false" customHeight="false" outlineLevel="0" collapsed="false">
      <c r="A19" s="19"/>
      <c r="B19" s="24" t="s">
        <v>44</v>
      </c>
      <c r="C19" s="38" t="n">
        <v>3.41507904337253</v>
      </c>
      <c r="D19" s="38" t="n">
        <v>1.73160173160174</v>
      </c>
      <c r="E19" s="38" t="n">
        <v>-5.26315789473685</v>
      </c>
      <c r="F19" s="38" t="n">
        <v>-5.44554455445545</v>
      </c>
      <c r="G19" s="38" t="n">
        <v>5.37459283387622</v>
      </c>
      <c r="H19" s="38" t="n">
        <v>3.90625</v>
      </c>
      <c r="I19" s="38" t="n">
        <v>0</v>
      </c>
      <c r="J19" s="38" t="n">
        <v>-1.64744645799011</v>
      </c>
      <c r="K19" s="38" t="n">
        <v>15.3846153846154</v>
      </c>
      <c r="L19" s="38" t="n">
        <v>0.909090909090907</v>
      </c>
      <c r="M19" s="38" t="n">
        <v>16.6666666666667</v>
      </c>
      <c r="N19" s="38" t="n">
        <v>3.21637426900585</v>
      </c>
      <c r="O19" s="38" t="n">
        <v>8.29268292682927</v>
      </c>
      <c r="P19" s="38" t="n">
        <v>9.09090909090908</v>
      </c>
      <c r="Q19" s="38" t="n">
        <v>11.890243902439</v>
      </c>
      <c r="R19" s="38" t="n">
        <v>-1.29198966408268</v>
      </c>
      <c r="S19" s="38" t="n">
        <v>-1.02115244347192</v>
      </c>
      <c r="T19" s="38" t="n">
        <v>4.17335473515249</v>
      </c>
      <c r="U19" s="38" t="n">
        <v>3.35731414868106</v>
      </c>
      <c r="V19" s="38" t="n">
        <v>9.27672955974843</v>
      </c>
      <c r="W19" s="38" t="n">
        <v>7.83333333333334</v>
      </c>
      <c r="X19" s="38" t="n">
        <v>6.4638783269962</v>
      </c>
      <c r="Y19" s="38" t="n">
        <v>1.79372197309418</v>
      </c>
      <c r="Z19" s="38" t="n">
        <v>-5.81395348837209</v>
      </c>
      <c r="AA19" s="38" t="n">
        <v>3.33333333333334</v>
      </c>
      <c r="AB19" s="38" t="n">
        <v>20.6521739130435</v>
      </c>
      <c r="AC19" s="38" t="n">
        <v>2.92638867981334</v>
      </c>
      <c r="AD19" s="39" t="n">
        <v>2.88299953166754</v>
      </c>
      <c r="AE19" s="23"/>
    </row>
    <row r="20" customFormat="false" ht="15" hidden="false" customHeight="false" outlineLevel="0" collapsed="false">
      <c r="A20" s="19"/>
      <c r="B20" s="24" t="s">
        <v>45</v>
      </c>
      <c r="C20" s="38" t="n">
        <v>1.45573380867499</v>
      </c>
      <c r="D20" s="38" t="n">
        <v>2.13675213675214</v>
      </c>
      <c r="E20" s="38" t="n">
        <v>7.20720720720721</v>
      </c>
      <c r="F20" s="38" t="n">
        <v>-1.46341463414635</v>
      </c>
      <c r="G20" s="38" t="n">
        <v>8.53462157809983</v>
      </c>
      <c r="H20" s="38" t="n">
        <v>-9.02777777777779</v>
      </c>
      <c r="I20" s="38" t="n">
        <v>6.94444444444444</v>
      </c>
      <c r="J20" s="38" t="n">
        <v>2.06185567010309</v>
      </c>
      <c r="K20" s="38" t="n">
        <v>25.4901960784314</v>
      </c>
      <c r="L20" s="38" t="n">
        <v>0.450450450450447</v>
      </c>
      <c r="M20" s="38" t="n">
        <v>1.78571428571428</v>
      </c>
      <c r="N20" s="38" t="n">
        <v>-13.9627659574468</v>
      </c>
      <c r="O20" s="38" t="n">
        <v>6.54205607476635</v>
      </c>
      <c r="P20" s="38" t="n">
        <v>1.43884892086331</v>
      </c>
      <c r="Q20" s="38" t="n">
        <v>15.7575757575758</v>
      </c>
      <c r="R20" s="38" t="n">
        <v>9.70350404312667</v>
      </c>
      <c r="S20" s="38" t="n">
        <v>-0.357909806728713</v>
      </c>
      <c r="T20" s="38" t="n">
        <v>-4.79134466769706</v>
      </c>
      <c r="U20" s="38" t="n">
        <v>7.03883495145632</v>
      </c>
      <c r="V20" s="38" t="n">
        <v>12.7080181543116</v>
      </c>
      <c r="W20" s="38" t="n">
        <v>2.94599018003274</v>
      </c>
      <c r="X20" s="38" t="n">
        <v>-5.55555555555556</v>
      </c>
      <c r="Y20" s="38" t="n">
        <v>1.7391304347826</v>
      </c>
      <c r="Z20" s="38" t="n">
        <v>-1.2121212121212</v>
      </c>
      <c r="AA20" s="38" t="n">
        <v>5.8252427184466</v>
      </c>
      <c r="AB20" s="38" t="n">
        <v>7.8048780487805</v>
      </c>
      <c r="AC20" s="38" t="n">
        <v>2.2512025335365</v>
      </c>
      <c r="AD20" s="39" t="n">
        <v>2.22635269034701</v>
      </c>
      <c r="AE20" s="23"/>
    </row>
    <row r="21" customFormat="false" ht="15" hidden="false" customHeight="false" outlineLevel="0" collapsed="false">
      <c r="A21" s="19"/>
      <c r="B21" s="27" t="s">
        <v>46</v>
      </c>
      <c r="C21" s="40" t="n">
        <v>2.13867457465256</v>
      </c>
      <c r="D21" s="40" t="n">
        <v>0.533617929562439</v>
      </c>
      <c r="E21" s="40" t="n">
        <v>-2.47805885389778</v>
      </c>
      <c r="F21" s="40" t="n">
        <v>-0.125628140703512</v>
      </c>
      <c r="G21" s="40" t="n">
        <v>3.72017792155278</v>
      </c>
      <c r="H21" s="40" t="n">
        <v>3.48162475822052</v>
      </c>
      <c r="I21" s="40" t="n">
        <v>6.77361853832441</v>
      </c>
      <c r="J21" s="40" t="n">
        <v>-1.86027284001653</v>
      </c>
      <c r="K21" s="40" t="n">
        <v>15.609756097561</v>
      </c>
      <c r="L21" s="40" t="n">
        <v>-1.89309576837417</v>
      </c>
      <c r="M21" s="40" t="n">
        <v>5.52995391705069</v>
      </c>
      <c r="N21" s="40" t="n">
        <v>-1.96698278890059</v>
      </c>
      <c r="O21" s="40" t="n">
        <v>0.814901047729919</v>
      </c>
      <c r="P21" s="40" t="n">
        <v>9.53307392996111</v>
      </c>
      <c r="Q21" s="40" t="n">
        <v>9.10436713545522</v>
      </c>
      <c r="R21" s="40" t="n">
        <v>6.75496688741721</v>
      </c>
      <c r="S21" s="40" t="n">
        <v>2.32298829213902</v>
      </c>
      <c r="T21" s="40" t="n">
        <v>1.90325138778746</v>
      </c>
      <c r="U21" s="40" t="n">
        <v>2.1390374331551</v>
      </c>
      <c r="V21" s="40" t="n">
        <v>4.68986384266263</v>
      </c>
      <c r="W21" s="40" t="n">
        <v>0.200964630225073</v>
      </c>
      <c r="X21" s="40" t="n">
        <v>2.5293586269196</v>
      </c>
      <c r="Y21" s="40" t="n">
        <v>0.556173526140142</v>
      </c>
      <c r="Z21" s="40" t="n">
        <v>0.155763239875384</v>
      </c>
      <c r="AA21" s="40" t="n">
        <v>6.2578222778473</v>
      </c>
      <c r="AB21" s="40" t="n">
        <v>7.06033376123234</v>
      </c>
      <c r="AC21" s="40" t="n">
        <v>2.64862150088551</v>
      </c>
      <c r="AD21" s="40" t="n">
        <v>2.5039804654986</v>
      </c>
      <c r="AE21" s="29"/>
    </row>
    <row r="22" customFormat="false" ht="15" hidden="false" customHeight="true" outlineLevel="0" collapsed="false">
      <c r="A22" s="19" t="n">
        <v>2003</v>
      </c>
      <c r="B22" s="20" t="s">
        <v>42</v>
      </c>
      <c r="C22" s="36" t="n">
        <v>7.21321567822697</v>
      </c>
      <c r="D22" s="36" t="n">
        <v>6.49350649350649</v>
      </c>
      <c r="E22" s="36" t="n">
        <v>-0.428265524625274</v>
      </c>
      <c r="F22" s="36" t="n">
        <v>-1.9607843137255</v>
      </c>
      <c r="G22" s="36" t="n">
        <v>8.98502495840265</v>
      </c>
      <c r="H22" s="36" t="n">
        <v>-12.5</v>
      </c>
      <c r="I22" s="36" t="n">
        <v>16.1971830985916</v>
      </c>
      <c r="J22" s="36" t="n">
        <v>3.42465753424656</v>
      </c>
      <c r="K22" s="36" t="n">
        <v>1.78571428571428</v>
      </c>
      <c r="L22" s="36" t="n">
        <v>12.6168224299065</v>
      </c>
      <c r="M22" s="36" t="n">
        <v>8.49056603773586</v>
      </c>
      <c r="N22" s="36" t="n">
        <v>4.55192034139402</v>
      </c>
      <c r="O22" s="36" t="n">
        <v>11.5577889447236</v>
      </c>
      <c r="P22" s="36" t="n">
        <v>12.781954887218</v>
      </c>
      <c r="Q22" s="36" t="n">
        <v>0.842696629213478</v>
      </c>
      <c r="R22" s="36" t="n">
        <v>8.1151832460733</v>
      </c>
      <c r="S22" s="36" t="n">
        <v>12.4809741248097</v>
      </c>
      <c r="T22" s="36" t="n">
        <v>5.88235294117648</v>
      </c>
      <c r="U22" s="36" t="n">
        <v>6.28019323671498</v>
      </c>
      <c r="V22" s="36" t="n">
        <v>14.3987341772152</v>
      </c>
      <c r="W22" s="36" t="n">
        <v>12.8595600676819</v>
      </c>
      <c r="X22" s="36" t="n">
        <v>-9.21501706484642</v>
      </c>
      <c r="Y22" s="36" t="n">
        <v>8.41121495327101</v>
      </c>
      <c r="Z22" s="36" t="n">
        <v>-1.93548387096774</v>
      </c>
      <c r="AA22" s="36" t="n">
        <v>9.45273631840794</v>
      </c>
      <c r="AB22" s="36" t="n">
        <v>20.3125</v>
      </c>
      <c r="AC22" s="36" t="n">
        <v>3.86693760818847</v>
      </c>
      <c r="AD22" s="37" t="n">
        <v>4.08797216699801</v>
      </c>
      <c r="AE22" s="23"/>
    </row>
    <row r="23" customFormat="false" ht="15" hidden="false" customHeight="false" outlineLevel="0" collapsed="false">
      <c r="A23" s="19"/>
      <c r="B23" s="24" t="s">
        <v>43</v>
      </c>
      <c r="C23" s="38" t="n">
        <v>0.306337354011106</v>
      </c>
      <c r="D23" s="38" t="n">
        <v>2.10970464135021</v>
      </c>
      <c r="E23" s="38" t="n">
        <v>-2.09205020920503</v>
      </c>
      <c r="F23" s="38" t="n">
        <v>3.03030303030303</v>
      </c>
      <c r="G23" s="38" t="n">
        <v>-0.155520995334371</v>
      </c>
      <c r="H23" s="38" t="n">
        <v>-0.740740740740748</v>
      </c>
      <c r="I23" s="38" t="n">
        <v>1.9736842105263</v>
      </c>
      <c r="J23" s="38" t="n">
        <v>2.6711185308848</v>
      </c>
      <c r="K23" s="38" t="n">
        <v>19.2982456140351</v>
      </c>
      <c r="L23" s="38" t="n">
        <v>5.40540540540539</v>
      </c>
      <c r="M23" s="38" t="n">
        <v>-3.36134453781513</v>
      </c>
      <c r="N23" s="38" t="n">
        <v>-0.952380952380949</v>
      </c>
      <c r="O23" s="38" t="n">
        <v>1.84331797235022</v>
      </c>
      <c r="P23" s="38" t="n">
        <v>-5.51724137931035</v>
      </c>
      <c r="Q23" s="38" t="n">
        <v>-0.8130081300813</v>
      </c>
      <c r="R23" s="38" t="n">
        <v>-6.80272108843538</v>
      </c>
      <c r="S23" s="38" t="n">
        <v>4.71240471240471</v>
      </c>
      <c r="T23" s="38" t="n">
        <v>-3.9453717754173</v>
      </c>
      <c r="U23" s="38" t="n">
        <v>-0.230946882217083</v>
      </c>
      <c r="V23" s="38" t="n">
        <v>1.58045977011494</v>
      </c>
      <c r="W23" s="38" t="n">
        <v>4.63258785942493</v>
      </c>
      <c r="X23" s="38" t="n">
        <v>2.06896551724138</v>
      </c>
      <c r="Y23" s="38" t="n">
        <v>-3.93013100436681</v>
      </c>
      <c r="Z23" s="38" t="n">
        <v>-12.8834355828221</v>
      </c>
      <c r="AA23" s="38" t="n">
        <v>-1.40845070422535</v>
      </c>
      <c r="AB23" s="38" t="n">
        <v>25.1256281407035</v>
      </c>
      <c r="AC23" s="38" t="n">
        <v>2.40619485803451</v>
      </c>
      <c r="AD23" s="39" t="n">
        <v>2.45098039215685</v>
      </c>
      <c r="AE23" s="23"/>
    </row>
    <row r="24" customFormat="false" ht="15" hidden="false" customHeight="false" outlineLevel="0" collapsed="false">
      <c r="A24" s="19"/>
      <c r="B24" s="24" t="s">
        <v>44</v>
      </c>
      <c r="C24" s="38" t="n">
        <v>5.21313081822636</v>
      </c>
      <c r="D24" s="38" t="n">
        <v>7.23404255319149</v>
      </c>
      <c r="E24" s="38" t="n">
        <v>0.427350427350433</v>
      </c>
      <c r="F24" s="38" t="n">
        <v>10.9947643979058</v>
      </c>
      <c r="G24" s="38" t="n">
        <v>5.40958268933539</v>
      </c>
      <c r="H24" s="38" t="n">
        <v>2.25563909774435</v>
      </c>
      <c r="I24" s="38" t="n">
        <v>-0.662251655629149</v>
      </c>
      <c r="J24" s="38" t="n">
        <v>6.36515912897822</v>
      </c>
      <c r="K24" s="38" t="n">
        <v>13.3333333333333</v>
      </c>
      <c r="L24" s="38" t="n">
        <v>9.45945945945945</v>
      </c>
      <c r="M24" s="38" t="n">
        <v>0.840336134453779</v>
      </c>
      <c r="N24" s="38" t="n">
        <v>4.95750708215297</v>
      </c>
      <c r="O24" s="38" t="n">
        <v>1.35135135135135</v>
      </c>
      <c r="P24" s="38" t="n">
        <v>2.77777777777777</v>
      </c>
      <c r="Q24" s="38" t="n">
        <v>4.63215258855585</v>
      </c>
      <c r="R24" s="38" t="n">
        <v>9.94764397905759</v>
      </c>
      <c r="S24" s="38" t="n">
        <v>9.80103168754604</v>
      </c>
      <c r="T24" s="38" t="n">
        <v>0.231124807396</v>
      </c>
      <c r="U24" s="38" t="n">
        <v>3.48027842227378</v>
      </c>
      <c r="V24" s="38" t="n">
        <v>9.35251798561151</v>
      </c>
      <c r="W24" s="38" t="n">
        <v>6.95517774343122</v>
      </c>
      <c r="X24" s="38" t="n">
        <v>9.28571428571428</v>
      </c>
      <c r="Y24" s="38" t="n">
        <v>-2.6431718061674</v>
      </c>
      <c r="Z24" s="38" t="n">
        <v>-8.64197530864198</v>
      </c>
      <c r="AA24" s="38" t="n">
        <v>7.37327188940091</v>
      </c>
      <c r="AB24" s="38" t="n">
        <v>15.3153153153153</v>
      </c>
      <c r="AC24" s="38" t="n">
        <v>3.89183022786439</v>
      </c>
      <c r="AD24" s="39" t="n">
        <v>3.98441579306743</v>
      </c>
      <c r="AE24" s="23"/>
    </row>
    <row r="25" customFormat="false" ht="15" hidden="false" customHeight="false" outlineLevel="0" collapsed="false">
      <c r="A25" s="19"/>
      <c r="B25" s="24" t="s">
        <v>45</v>
      </c>
      <c r="C25" s="38" t="n">
        <v>7.05710102489019</v>
      </c>
      <c r="D25" s="38" t="n">
        <v>5.02092050209204</v>
      </c>
      <c r="E25" s="38" t="n">
        <v>1.890756302521</v>
      </c>
      <c r="F25" s="38" t="n">
        <v>6.43564356435644</v>
      </c>
      <c r="G25" s="38" t="n">
        <v>-3.85756676557864</v>
      </c>
      <c r="H25" s="38" t="n">
        <v>-3.05343511450383</v>
      </c>
      <c r="I25" s="38" t="n">
        <v>0</v>
      </c>
      <c r="J25" s="38" t="n">
        <v>15.1515151515152</v>
      </c>
      <c r="K25" s="38" t="n">
        <v>4.6875</v>
      </c>
      <c r="L25" s="38" t="n">
        <v>13.0044843049327</v>
      </c>
      <c r="M25" s="38" t="n">
        <v>8.77192982456141</v>
      </c>
      <c r="N25" s="38" t="n">
        <v>16.2287480680062</v>
      </c>
      <c r="O25" s="38" t="n">
        <v>-4.82456140350878</v>
      </c>
      <c r="P25" s="38" t="n">
        <v>-0.709219858156033</v>
      </c>
      <c r="Q25" s="38" t="n">
        <v>0.261780104712045</v>
      </c>
      <c r="R25" s="38" t="n">
        <v>10.0737100737101</v>
      </c>
      <c r="S25" s="38" t="n">
        <v>10.4885057471264</v>
      </c>
      <c r="T25" s="38" t="n">
        <v>7.06168831168831</v>
      </c>
      <c r="U25" s="38" t="n">
        <v>3.8548752834467</v>
      </c>
      <c r="V25" s="38" t="n">
        <v>2.81879194630872</v>
      </c>
      <c r="W25" s="38" t="n">
        <v>14.9443561208267</v>
      </c>
      <c r="X25" s="38" t="n">
        <v>11.3970588235294</v>
      </c>
      <c r="Y25" s="38" t="n">
        <v>1.28205128205127</v>
      </c>
      <c r="Z25" s="38" t="n">
        <v>-2.45398773006134</v>
      </c>
      <c r="AA25" s="38" t="n">
        <v>8.71559633027523</v>
      </c>
      <c r="AB25" s="38" t="n">
        <v>24.4343891402715</v>
      </c>
      <c r="AC25" s="38" t="n">
        <v>5.02710046896229</v>
      </c>
      <c r="AD25" s="39" t="n">
        <v>5.15655498810128</v>
      </c>
      <c r="AE25" s="23"/>
    </row>
    <row r="26" customFormat="false" ht="15" hidden="false" customHeight="false" outlineLevel="0" collapsed="false">
      <c r="A26" s="19"/>
      <c r="B26" s="27" t="s">
        <v>46</v>
      </c>
      <c r="C26" s="40" t="n">
        <v>4.89641257812114</v>
      </c>
      <c r="D26" s="40" t="n">
        <v>5.20169851380044</v>
      </c>
      <c r="E26" s="40" t="n">
        <v>-0.0529380624669074</v>
      </c>
      <c r="F26" s="40" t="n">
        <v>4.52830188679245</v>
      </c>
      <c r="G26" s="40" t="n">
        <v>2.41715399610136</v>
      </c>
      <c r="H26" s="40" t="n">
        <v>-3.55140186915888</v>
      </c>
      <c r="I26" s="40" t="n">
        <v>4.17362270450752</v>
      </c>
      <c r="J26" s="40" t="n">
        <v>6.90817186183656</v>
      </c>
      <c r="K26" s="40" t="n">
        <v>9.70464135021096</v>
      </c>
      <c r="L26" s="40" t="n">
        <v>10.1021566401816</v>
      </c>
      <c r="M26" s="40" t="n">
        <v>3.49344978165939</v>
      </c>
      <c r="N26" s="40" t="n">
        <v>5.91185954854892</v>
      </c>
      <c r="O26" s="40" t="n">
        <v>2.19399538106235</v>
      </c>
      <c r="P26" s="40" t="n">
        <v>2.13143872113677</v>
      </c>
      <c r="Q26" s="40" t="n">
        <v>1.2211668928087</v>
      </c>
      <c r="R26" s="40" t="n">
        <v>4.96277915632754</v>
      </c>
      <c r="S26" s="40" t="n">
        <v>9.28078459861969</v>
      </c>
      <c r="T26" s="40" t="n">
        <v>2.21789883268482</v>
      </c>
      <c r="U26" s="40" t="n">
        <v>3.31588132635252</v>
      </c>
      <c r="V26" s="40" t="n">
        <v>6.79190751445087</v>
      </c>
      <c r="W26" s="40" t="n">
        <v>9.7874047332531</v>
      </c>
      <c r="X26" s="40" t="n">
        <v>3.17180616740087</v>
      </c>
      <c r="Y26" s="40" t="n">
        <v>0.663716814159287</v>
      </c>
      <c r="Z26" s="40" t="n">
        <v>-6.53188180404355</v>
      </c>
      <c r="AA26" s="40" t="n">
        <v>6.00706713780919</v>
      </c>
      <c r="AB26" s="40" t="n">
        <v>21.2230215827338</v>
      </c>
      <c r="AC26" s="40" t="n">
        <v>3.79684436285781</v>
      </c>
      <c r="AD26" s="40" t="n">
        <v>3.9182719036083</v>
      </c>
      <c r="AE26" s="29"/>
    </row>
    <row r="27" customFormat="false" ht="15" hidden="false" customHeight="true" outlineLevel="0" collapsed="false">
      <c r="A27" s="19" t="n">
        <v>2004</v>
      </c>
      <c r="B27" s="20" t="s">
        <v>42</v>
      </c>
      <c r="C27" s="36" t="n">
        <v>7.23514211886305</v>
      </c>
      <c r="D27" s="36" t="n">
        <v>2.4390243902439</v>
      </c>
      <c r="E27" s="36" t="n">
        <v>8.17204301075269</v>
      </c>
      <c r="F27" s="36" t="n">
        <v>6</v>
      </c>
      <c r="G27" s="36" t="n">
        <v>1.22137404580154</v>
      </c>
      <c r="H27" s="36" t="n">
        <v>15.9663865546219</v>
      </c>
      <c r="I27" s="36" t="n">
        <v>-5.45454545454545</v>
      </c>
      <c r="J27" s="36" t="n">
        <v>5.96026490066225</v>
      </c>
      <c r="K27" s="36" t="n">
        <v>22.8070175438597</v>
      </c>
      <c r="L27" s="36" t="n">
        <v>6.6390041493776</v>
      </c>
      <c r="M27" s="36" t="n">
        <v>13.9130434782609</v>
      </c>
      <c r="N27" s="36" t="n">
        <v>5.85034013605443</v>
      </c>
      <c r="O27" s="36" t="n">
        <v>7.20720720720721</v>
      </c>
      <c r="P27" s="36" t="n">
        <v>4</v>
      </c>
      <c r="Q27" s="36" t="n">
        <v>7.24233983286908</v>
      </c>
      <c r="R27" s="36" t="n">
        <v>9.20096852300243</v>
      </c>
      <c r="S27" s="36" t="n">
        <v>9.60757780784844</v>
      </c>
      <c r="T27" s="36" t="n">
        <v>0.950292397660817</v>
      </c>
      <c r="U27" s="36" t="n">
        <v>11.1363636363636</v>
      </c>
      <c r="V27" s="36" t="n">
        <v>11.0650069156293</v>
      </c>
      <c r="W27" s="36" t="n">
        <v>7.64617691154423</v>
      </c>
      <c r="X27" s="36" t="n">
        <v>24.4360902255639</v>
      </c>
      <c r="Y27" s="36" t="n">
        <v>8.62068965517241</v>
      </c>
      <c r="Z27" s="36" t="n">
        <v>13.8157894736842</v>
      </c>
      <c r="AA27" s="36" t="n">
        <v>15.4545454545455</v>
      </c>
      <c r="AB27" s="36" t="n">
        <v>-1.73160173160173</v>
      </c>
      <c r="AC27" s="36" t="n">
        <v>6.30253318648195</v>
      </c>
      <c r="AD27" s="37" t="n">
        <v>6.25920178265886</v>
      </c>
      <c r="AE27" s="23"/>
    </row>
    <row r="28" customFormat="false" ht="15" hidden="false" customHeight="false" outlineLevel="0" collapsed="false">
      <c r="A28" s="19"/>
      <c r="B28" s="24" t="s">
        <v>43</v>
      </c>
      <c r="C28" s="38" t="n">
        <v>8.14086657759114</v>
      </c>
      <c r="D28" s="38" t="n">
        <v>5.78512396694215</v>
      </c>
      <c r="E28" s="38" t="n">
        <v>0</v>
      </c>
      <c r="F28" s="38" t="n">
        <v>5.88235294117648</v>
      </c>
      <c r="G28" s="38" t="n">
        <v>3.73831775700934</v>
      </c>
      <c r="H28" s="38" t="n">
        <v>-3.73134328358209</v>
      </c>
      <c r="I28" s="38" t="n">
        <v>3.87096774193549</v>
      </c>
      <c r="J28" s="38" t="n">
        <v>7.64227642276423</v>
      </c>
      <c r="K28" s="38" t="n">
        <v>4.41176470588236</v>
      </c>
      <c r="L28" s="38" t="n">
        <v>3.41880341880344</v>
      </c>
      <c r="M28" s="38" t="n">
        <v>13.9130434782609</v>
      </c>
      <c r="N28" s="38" t="n">
        <v>10.4395604395605</v>
      </c>
      <c r="O28" s="38" t="n">
        <v>9.95475113122173</v>
      </c>
      <c r="P28" s="38" t="n">
        <v>12.4087591240876</v>
      </c>
      <c r="Q28" s="38" t="n">
        <v>7.10382513661203</v>
      </c>
      <c r="R28" s="38" t="n">
        <v>1.70316301703164</v>
      </c>
      <c r="S28" s="38" t="n">
        <v>4.83123759099935</v>
      </c>
      <c r="T28" s="38" t="n">
        <v>9.79462875197473</v>
      </c>
      <c r="U28" s="38" t="n">
        <v>13.1944444444444</v>
      </c>
      <c r="V28" s="38" t="n">
        <v>14.8514851485148</v>
      </c>
      <c r="W28" s="38" t="n">
        <v>15.5725190839695</v>
      </c>
      <c r="X28" s="38" t="n">
        <v>6.08108108108108</v>
      </c>
      <c r="Y28" s="38" t="n">
        <v>18.6363636363636</v>
      </c>
      <c r="Z28" s="38" t="n">
        <v>31.6901408450704</v>
      </c>
      <c r="AA28" s="38" t="n">
        <v>11.4285714285714</v>
      </c>
      <c r="AB28" s="38" t="n">
        <v>4.01606425702812</v>
      </c>
      <c r="AC28" s="38" t="n">
        <v>4.43302052034234</v>
      </c>
      <c r="AD28" s="39" t="n">
        <v>4.43137817295283</v>
      </c>
      <c r="AE28" s="23"/>
    </row>
    <row r="29" customFormat="false" ht="15" hidden="false" customHeight="false" outlineLevel="0" collapsed="false">
      <c r="A29" s="19"/>
      <c r="B29" s="24" t="s">
        <v>44</v>
      </c>
      <c r="C29" s="38" t="n">
        <v>7.6650833566173</v>
      </c>
      <c r="D29" s="38" t="n">
        <v>0.396825396825392</v>
      </c>
      <c r="E29" s="38" t="n">
        <v>2.97872340425531</v>
      </c>
      <c r="F29" s="38" t="n">
        <v>2.8301886792453</v>
      </c>
      <c r="G29" s="38" t="n">
        <v>0.439882697947212</v>
      </c>
      <c r="H29" s="38" t="n">
        <v>-16.9117647058823</v>
      </c>
      <c r="I29" s="38" t="n">
        <v>8</v>
      </c>
      <c r="J29" s="38" t="n">
        <v>6.61417322834646</v>
      </c>
      <c r="K29" s="38" t="n">
        <v>-5.88235294117648</v>
      </c>
      <c r="L29" s="38" t="n">
        <v>-2.88065843621399</v>
      </c>
      <c r="M29" s="38" t="n">
        <v>17.5</v>
      </c>
      <c r="N29" s="38" t="n">
        <v>12.4156545209177</v>
      </c>
      <c r="O29" s="38" t="n">
        <v>-1.77777777777777</v>
      </c>
      <c r="P29" s="38" t="n">
        <v>8.78378378378379</v>
      </c>
      <c r="Q29" s="38" t="n">
        <v>4.6875</v>
      </c>
      <c r="R29" s="38" t="n">
        <v>7.61904761904762</v>
      </c>
      <c r="S29" s="38" t="n">
        <v>13.489932885906</v>
      </c>
      <c r="T29" s="38" t="n">
        <v>8.83935434281322</v>
      </c>
      <c r="U29" s="38" t="n">
        <v>9.64125560538116</v>
      </c>
      <c r="V29" s="38" t="n">
        <v>10.2631578947368</v>
      </c>
      <c r="W29" s="38" t="n">
        <v>8.38150289017341</v>
      </c>
      <c r="X29" s="38" t="n">
        <v>6.53594771241831</v>
      </c>
      <c r="Y29" s="38" t="n">
        <v>21.2669683257919</v>
      </c>
      <c r="Z29" s="38" t="n">
        <v>32.4324324324324</v>
      </c>
      <c r="AA29" s="38" t="n">
        <v>-2.14592274678111</v>
      </c>
      <c r="AB29" s="38" t="n">
        <v>-3.125</v>
      </c>
      <c r="AC29" s="38" t="n">
        <v>4.44428802702892</v>
      </c>
      <c r="AD29" s="39" t="n">
        <v>4.3300243346595</v>
      </c>
      <c r="AE29" s="23"/>
    </row>
    <row r="30" customFormat="false" ht="15" hidden="false" customHeight="false" outlineLevel="0" collapsed="false">
      <c r="A30" s="19"/>
      <c r="B30" s="24" t="s">
        <v>45</v>
      </c>
      <c r="C30" s="38" t="n">
        <v>8.70714806710431</v>
      </c>
      <c r="D30" s="38" t="n">
        <v>1.19521912350598</v>
      </c>
      <c r="E30" s="38" t="n">
        <v>2.26804123711339</v>
      </c>
      <c r="F30" s="38" t="n">
        <v>2.32558139534885</v>
      </c>
      <c r="G30" s="38" t="n">
        <v>8.64197530864198</v>
      </c>
      <c r="H30" s="38" t="n">
        <v>10.2362204724409</v>
      </c>
      <c r="I30" s="38" t="n">
        <v>8.44155844155846</v>
      </c>
      <c r="J30" s="38" t="n">
        <v>4.09356725146199</v>
      </c>
      <c r="K30" s="38" t="n">
        <v>-7.46268656716418</v>
      </c>
      <c r="L30" s="38" t="n">
        <v>-9.52380952380952</v>
      </c>
      <c r="M30" s="38" t="n">
        <v>12.0967741935484</v>
      </c>
      <c r="N30" s="38" t="n">
        <v>11.968085106383</v>
      </c>
      <c r="O30" s="38" t="n">
        <v>9.67741935483871</v>
      </c>
      <c r="P30" s="38" t="n">
        <v>19.2857142857143</v>
      </c>
      <c r="Q30" s="38" t="n">
        <v>8.61618798955615</v>
      </c>
      <c r="R30" s="38" t="n">
        <v>6.02678571428572</v>
      </c>
      <c r="S30" s="38" t="n">
        <v>14.6944083224968</v>
      </c>
      <c r="T30" s="38" t="n">
        <v>9.0978013646702</v>
      </c>
      <c r="U30" s="38" t="n">
        <v>6.33187772925766</v>
      </c>
      <c r="V30" s="38" t="n">
        <v>8.61618798955615</v>
      </c>
      <c r="W30" s="38" t="n">
        <v>8.99031811894882</v>
      </c>
      <c r="X30" s="38" t="n">
        <v>9.57095709570956</v>
      </c>
      <c r="Y30" s="38" t="n">
        <v>12.6582278481013</v>
      </c>
      <c r="Z30" s="38" t="n">
        <v>32.0754716981132</v>
      </c>
      <c r="AA30" s="38" t="n">
        <v>0</v>
      </c>
      <c r="AB30" s="38" t="n">
        <v>12.3636363636364</v>
      </c>
      <c r="AC30" s="38" t="n">
        <v>6.35693420503547</v>
      </c>
      <c r="AD30" s="39" t="n">
        <v>6.31491958553174</v>
      </c>
      <c r="AE30" s="23"/>
    </row>
    <row r="31" customFormat="false" ht="15" hidden="false" customHeight="false" outlineLevel="0" collapsed="false">
      <c r="A31" s="19"/>
      <c r="B31" s="27" t="s">
        <v>46</v>
      </c>
      <c r="C31" s="40" t="n">
        <v>7.94473634828299</v>
      </c>
      <c r="D31" s="40" t="n">
        <v>2.42179616548941</v>
      </c>
      <c r="E31" s="40" t="n">
        <v>3.33686440677967</v>
      </c>
      <c r="F31" s="40" t="n">
        <v>4.21179302045729</v>
      </c>
      <c r="G31" s="40" t="n">
        <v>3.46402740768939</v>
      </c>
      <c r="H31" s="40" t="n">
        <v>0.775193798449607</v>
      </c>
      <c r="I31" s="40" t="n">
        <v>3.52564102564104</v>
      </c>
      <c r="J31" s="40" t="n">
        <v>6.02836879432624</v>
      </c>
      <c r="K31" s="40" t="n">
        <v>2.69230769230768</v>
      </c>
      <c r="L31" s="40" t="n">
        <v>-0.721649484536073</v>
      </c>
      <c r="M31" s="40" t="n">
        <v>14.3459915611814</v>
      </c>
      <c r="N31" s="40" t="n">
        <v>10.1826792963464</v>
      </c>
      <c r="O31" s="40" t="n">
        <v>6.21468926553672</v>
      </c>
      <c r="P31" s="40" t="n">
        <v>10.9565217391304</v>
      </c>
      <c r="Q31" s="40" t="n">
        <v>6.90348525469169</v>
      </c>
      <c r="R31" s="40" t="n">
        <v>6.14657210401892</v>
      </c>
      <c r="S31" s="40" t="n">
        <v>10.6697689878677</v>
      </c>
      <c r="T31" s="40" t="n">
        <v>7.08031975637609</v>
      </c>
      <c r="U31" s="40" t="n">
        <v>10.0225225225225</v>
      </c>
      <c r="V31" s="40" t="n">
        <v>11.1299052774019</v>
      </c>
      <c r="W31" s="40" t="n">
        <v>10.0840336134454</v>
      </c>
      <c r="X31" s="40" t="n">
        <v>11.2724167378309</v>
      </c>
      <c r="Y31" s="40" t="n">
        <v>15.1648351648352</v>
      </c>
      <c r="Z31" s="40" t="n">
        <v>27.4542429284526</v>
      </c>
      <c r="AA31" s="40" t="n">
        <v>5.8888888888889</v>
      </c>
      <c r="AB31" s="40" t="n">
        <v>3.16518298714144</v>
      </c>
      <c r="AC31" s="40" t="n">
        <v>5.38326859281521</v>
      </c>
      <c r="AD31" s="40" t="n">
        <v>5.33302206745393</v>
      </c>
      <c r="AE31" s="29"/>
    </row>
    <row r="32" customFormat="false" ht="15" hidden="false" customHeight="true" outlineLevel="0" collapsed="false">
      <c r="A32" s="19" t="n">
        <v>2005</v>
      </c>
      <c r="B32" s="20" t="s">
        <v>42</v>
      </c>
      <c r="C32" s="36" t="n">
        <v>3.98929049531461</v>
      </c>
      <c r="D32" s="36" t="n">
        <v>0.793650793650784</v>
      </c>
      <c r="E32" s="36" t="n">
        <v>-2.5844930417495</v>
      </c>
      <c r="F32" s="36" t="n">
        <v>2.8301886792453</v>
      </c>
      <c r="G32" s="36" t="n">
        <v>-0.452488687782804</v>
      </c>
      <c r="H32" s="36" t="n">
        <v>7.24637681159422</v>
      </c>
      <c r="I32" s="36" t="n">
        <v>3.84615384615385</v>
      </c>
      <c r="J32" s="36" t="n">
        <v>11.71875</v>
      </c>
      <c r="K32" s="36" t="n">
        <v>-15.7142857142857</v>
      </c>
      <c r="L32" s="36" t="n">
        <v>-12.0622568093385</v>
      </c>
      <c r="M32" s="36" t="n">
        <v>-1.52671755725191</v>
      </c>
      <c r="N32" s="36" t="n">
        <v>0.128534704370182</v>
      </c>
      <c r="O32" s="36" t="n">
        <v>-0.420168067226882</v>
      </c>
      <c r="P32" s="36" t="n">
        <v>0</v>
      </c>
      <c r="Q32" s="36" t="n">
        <v>6.49350649350649</v>
      </c>
      <c r="R32" s="36" t="n">
        <v>0.665188470066511</v>
      </c>
      <c r="S32" s="36" t="n">
        <v>6.5432098765432</v>
      </c>
      <c r="T32" s="36" t="n">
        <v>5.28602461984069</v>
      </c>
      <c r="U32" s="36" t="n">
        <v>-1.22699386503068</v>
      </c>
      <c r="V32" s="36" t="n">
        <v>7.47198007471981</v>
      </c>
      <c r="W32" s="36" t="n">
        <v>9.47075208913648</v>
      </c>
      <c r="X32" s="36" t="n">
        <v>-6.34441087613294</v>
      </c>
      <c r="Y32" s="36" t="n">
        <v>8.33333333333333</v>
      </c>
      <c r="Z32" s="36" t="n">
        <v>24.8554913294798</v>
      </c>
      <c r="AA32" s="36" t="n">
        <v>1.5748031496063</v>
      </c>
      <c r="AB32" s="36" t="n">
        <v>-1.3215859030837</v>
      </c>
      <c r="AC32" s="36" t="n">
        <v>4.10344498520851</v>
      </c>
      <c r="AD32" s="37" t="n">
        <v>4.02686239265029</v>
      </c>
      <c r="AE32" s="23"/>
    </row>
    <row r="33" customFormat="false" ht="15" hidden="false" customHeight="false" outlineLevel="0" collapsed="false">
      <c r="A33" s="19"/>
      <c r="B33" s="24" t="s">
        <v>43</v>
      </c>
      <c r="C33" s="38" t="n">
        <v>7.65157532433148</v>
      </c>
      <c r="D33" s="38" t="n">
        <v>2.34375</v>
      </c>
      <c r="E33" s="38" t="n">
        <v>7.9059829059829</v>
      </c>
      <c r="F33" s="38" t="n">
        <v>2.31481481481481</v>
      </c>
      <c r="G33" s="38" t="n">
        <v>5.85585585585586</v>
      </c>
      <c r="H33" s="38" t="n">
        <v>5.4263565891473</v>
      </c>
      <c r="I33" s="38" t="n">
        <v>3.1055900621118</v>
      </c>
      <c r="J33" s="38" t="n">
        <v>12.2356495468278</v>
      </c>
      <c r="K33" s="38" t="n">
        <v>-21.1267605633803</v>
      </c>
      <c r="L33" s="38" t="n">
        <v>-3.71900826446282</v>
      </c>
      <c r="M33" s="38" t="n">
        <v>-0.763358778625957</v>
      </c>
      <c r="N33" s="38" t="n">
        <v>-1.7412935323383</v>
      </c>
      <c r="O33" s="38" t="n">
        <v>0.411522633744866</v>
      </c>
      <c r="P33" s="38" t="n">
        <v>2.59740259740259</v>
      </c>
      <c r="Q33" s="38" t="n">
        <v>10.204081632653</v>
      </c>
      <c r="R33" s="38" t="n">
        <v>17.9425837320574</v>
      </c>
      <c r="S33" s="38" t="n">
        <v>10.9848484848485</v>
      </c>
      <c r="T33" s="38" t="n">
        <v>6.4748201438849</v>
      </c>
      <c r="U33" s="38" t="n">
        <v>7.15746421267893</v>
      </c>
      <c r="V33" s="38" t="n">
        <v>16.256157635468</v>
      </c>
      <c r="W33" s="38" t="n">
        <v>4.887714663144</v>
      </c>
      <c r="X33" s="38" t="n">
        <v>14.6496815286624</v>
      </c>
      <c r="Y33" s="38" t="n">
        <v>13.4099616858238</v>
      </c>
      <c r="Z33" s="38" t="n">
        <v>28.8770053475936</v>
      </c>
      <c r="AA33" s="38" t="n">
        <v>11.965811965812</v>
      </c>
      <c r="AB33" s="38" t="n">
        <v>-8.49420849420849</v>
      </c>
      <c r="AC33" s="38" t="n">
        <v>5.96841933020617</v>
      </c>
      <c r="AD33" s="39" t="n">
        <v>6.09472922024419</v>
      </c>
      <c r="AE33" s="23"/>
    </row>
    <row r="34" customFormat="false" ht="15" hidden="false" customHeight="false" outlineLevel="0" collapsed="false">
      <c r="A34" s="19"/>
      <c r="B34" s="24" t="s">
        <v>44</v>
      </c>
      <c r="C34" s="38" t="n">
        <v>4.89619377162629</v>
      </c>
      <c r="D34" s="38" t="n">
        <v>3.55731225296442</v>
      </c>
      <c r="E34" s="38" t="n">
        <v>5.57851239669422</v>
      </c>
      <c r="F34" s="38" t="n">
        <v>0.917431192660544</v>
      </c>
      <c r="G34" s="38" t="n">
        <v>1.02189781021897</v>
      </c>
      <c r="H34" s="38" t="n">
        <v>8.84955752212389</v>
      </c>
      <c r="I34" s="38" t="n">
        <v>2.46913580246914</v>
      </c>
      <c r="J34" s="38" t="n">
        <v>9.60118168389957</v>
      </c>
      <c r="K34" s="38" t="n">
        <v>-10.9375</v>
      </c>
      <c r="L34" s="38" t="n">
        <v>0.423728813559322</v>
      </c>
      <c r="M34" s="38" t="n">
        <v>-12.7659574468085</v>
      </c>
      <c r="N34" s="38" t="n">
        <v>1.80072028811524</v>
      </c>
      <c r="O34" s="38" t="n">
        <v>12.6696832579186</v>
      </c>
      <c r="P34" s="38" t="n">
        <v>3.1055900621118</v>
      </c>
      <c r="Q34" s="38" t="n">
        <v>2.48756218905473</v>
      </c>
      <c r="R34" s="38" t="n">
        <v>7.74336283185842</v>
      </c>
      <c r="S34" s="38" t="n">
        <v>6.03193376700177</v>
      </c>
      <c r="T34" s="38" t="n">
        <v>1.90677966101696</v>
      </c>
      <c r="U34" s="38" t="n">
        <v>0.613496932515332</v>
      </c>
      <c r="V34" s="38" t="n">
        <v>7.87589498806682</v>
      </c>
      <c r="W34" s="38" t="n">
        <v>4.13333333333334</v>
      </c>
      <c r="X34" s="38" t="n">
        <v>5.52147239263803</v>
      </c>
      <c r="Y34" s="38" t="n">
        <v>8.20895522388059</v>
      </c>
      <c r="Z34" s="38" t="n">
        <v>16.3265306122449</v>
      </c>
      <c r="AA34" s="38" t="n">
        <v>10.9649122807018</v>
      </c>
      <c r="AB34" s="38" t="n">
        <v>14.5161290322581</v>
      </c>
      <c r="AC34" s="38" t="n">
        <v>5.25258788009488</v>
      </c>
      <c r="AD34" s="39" t="n">
        <v>5.38319141058867</v>
      </c>
      <c r="AE34" s="23"/>
    </row>
    <row r="35" customFormat="false" ht="15" hidden="false" customHeight="false" outlineLevel="0" collapsed="false">
      <c r="A35" s="19"/>
      <c r="B35" s="24" t="s">
        <v>45</v>
      </c>
      <c r="C35" s="38" t="n">
        <v>1.53484861192652</v>
      </c>
      <c r="D35" s="38" t="n">
        <v>2.75590551181102</v>
      </c>
      <c r="E35" s="38" t="n">
        <v>4.03225806451613</v>
      </c>
      <c r="F35" s="38" t="n">
        <v>-0.454545454545453</v>
      </c>
      <c r="G35" s="38" t="n">
        <v>-1.42045454545455</v>
      </c>
      <c r="H35" s="38" t="n">
        <v>-7.14285714285714</v>
      </c>
      <c r="I35" s="38" t="n">
        <v>-5.98802395209582</v>
      </c>
      <c r="J35" s="38" t="n">
        <v>1.54494382022472</v>
      </c>
      <c r="K35" s="38" t="n">
        <v>-14.5161290322581</v>
      </c>
      <c r="L35" s="38" t="n">
        <v>-1.31578947368422</v>
      </c>
      <c r="M35" s="38" t="n">
        <v>-9.35251798561151</v>
      </c>
      <c r="N35" s="38" t="n">
        <v>0.237529691211407</v>
      </c>
      <c r="O35" s="38" t="n">
        <v>8.40336134453781</v>
      </c>
      <c r="P35" s="38" t="n">
        <v>2.9940119760479</v>
      </c>
      <c r="Q35" s="38" t="n">
        <v>2.16346153846155</v>
      </c>
      <c r="R35" s="38" t="n">
        <v>2.94736842105263</v>
      </c>
      <c r="S35" s="38" t="n">
        <v>-5.2154195011338</v>
      </c>
      <c r="T35" s="38" t="n">
        <v>3.61362056984017</v>
      </c>
      <c r="U35" s="38" t="n">
        <v>4.10677618069815</v>
      </c>
      <c r="V35" s="38" t="n">
        <v>12.5</v>
      </c>
      <c r="W35" s="38" t="n">
        <v>3.04568527918782</v>
      </c>
      <c r="X35" s="38" t="n">
        <v>3.31325301204819</v>
      </c>
      <c r="Y35" s="38" t="n">
        <v>5.99250936329587</v>
      </c>
      <c r="Z35" s="38" t="n">
        <v>6.66666666666667</v>
      </c>
      <c r="AA35" s="38" t="n">
        <v>3.79746835443038</v>
      </c>
      <c r="AB35" s="38" t="n">
        <v>0</v>
      </c>
      <c r="AC35" s="38" t="n">
        <v>3.47371174470312</v>
      </c>
      <c r="AD35" s="39" t="n">
        <v>3.37231828944536</v>
      </c>
      <c r="AE35" s="23"/>
    </row>
    <row r="36" customFormat="false" ht="15" hidden="false" customHeight="false" outlineLevel="0" collapsed="false">
      <c r="A36" s="19"/>
      <c r="B36" s="27" t="s">
        <v>46</v>
      </c>
      <c r="C36" s="40" t="n">
        <v>4.48293096329778</v>
      </c>
      <c r="D36" s="40" t="n">
        <v>2.36453201970444</v>
      </c>
      <c r="E36" s="40" t="n">
        <v>3.63915940543311</v>
      </c>
      <c r="F36" s="40" t="n">
        <v>1.38568129330254</v>
      </c>
      <c r="G36" s="40" t="n">
        <v>1.21412803532009</v>
      </c>
      <c r="H36" s="40" t="n">
        <v>3.26923076923077</v>
      </c>
      <c r="I36" s="40" t="n">
        <v>0.773993808049539</v>
      </c>
      <c r="J36" s="40" t="n">
        <v>8.6213303604608</v>
      </c>
      <c r="K36" s="40" t="n">
        <v>-15.7303370786517</v>
      </c>
      <c r="L36" s="40" t="n">
        <v>-4.36137071651091</v>
      </c>
      <c r="M36" s="40" t="n">
        <v>-6.27306273062732</v>
      </c>
      <c r="N36" s="40" t="n">
        <v>0.122812404052809</v>
      </c>
      <c r="O36" s="40" t="n">
        <v>5.10638297872342</v>
      </c>
      <c r="P36" s="40" t="n">
        <v>2.19435736677116</v>
      </c>
      <c r="Q36" s="40" t="n">
        <v>5.26645768025078</v>
      </c>
      <c r="R36" s="40" t="n">
        <v>7.07126948775057</v>
      </c>
      <c r="S36" s="40" t="n">
        <v>4.35500825949842</v>
      </c>
      <c r="T36" s="40" t="n">
        <v>4.30145751866336</v>
      </c>
      <c r="U36" s="40" t="n">
        <v>2.66120777891506</v>
      </c>
      <c r="V36" s="40" t="n">
        <v>11.0197869101979</v>
      </c>
      <c r="W36" s="40" t="n">
        <v>5.31032193826751</v>
      </c>
      <c r="X36" s="40" t="n">
        <v>4.14428242517269</v>
      </c>
      <c r="Y36" s="40" t="n">
        <v>8.96946564885496</v>
      </c>
      <c r="Z36" s="40" t="n">
        <v>18.668407310705</v>
      </c>
      <c r="AA36" s="40" t="n">
        <v>6.92549842602308</v>
      </c>
      <c r="AB36" s="40" t="n">
        <v>1.05465004793864</v>
      </c>
      <c r="AC36" s="40" t="n">
        <v>4.68821992258046</v>
      </c>
      <c r="AD36" s="40" t="n">
        <v>4.70655593383118</v>
      </c>
      <c r="AE36" s="29"/>
    </row>
    <row r="37" customFormat="false" ht="15" hidden="false" customHeight="true" outlineLevel="0" collapsed="false">
      <c r="A37" s="19" t="n">
        <v>2006</v>
      </c>
      <c r="B37" s="20" t="s">
        <v>42</v>
      </c>
      <c r="C37" s="36" t="n">
        <v>5.97322348094748</v>
      </c>
      <c r="D37" s="36" t="n">
        <v>5.11811023622046</v>
      </c>
      <c r="E37" s="36" t="n">
        <v>3.26530612244898</v>
      </c>
      <c r="F37" s="36" t="n">
        <v>1.83486238532109</v>
      </c>
      <c r="G37" s="36" t="n">
        <v>8.63636363636364</v>
      </c>
      <c r="H37" s="36" t="n">
        <v>-10.8108108108108</v>
      </c>
      <c r="I37" s="36" t="n">
        <v>9.87654320987654</v>
      </c>
      <c r="J37" s="36" t="n">
        <v>2.65734265734265</v>
      </c>
      <c r="K37" s="36" t="n">
        <v>-5.08474576271186</v>
      </c>
      <c r="L37" s="36" t="n">
        <v>3.98230088495575</v>
      </c>
      <c r="M37" s="36" t="n">
        <v>4.65116279069768</v>
      </c>
      <c r="N37" s="36" t="n">
        <v>8.72913992297816</v>
      </c>
      <c r="O37" s="36" t="n">
        <v>4.64135021097047</v>
      </c>
      <c r="P37" s="36" t="n">
        <v>12.1794871794872</v>
      </c>
      <c r="Q37" s="36" t="n">
        <v>6.58536585365854</v>
      </c>
      <c r="R37" s="36" t="n">
        <v>9.47136563876651</v>
      </c>
      <c r="S37" s="36" t="n">
        <v>-0.0579374275782101</v>
      </c>
      <c r="T37" s="36" t="n">
        <v>3.92022008253095</v>
      </c>
      <c r="U37" s="36" t="n">
        <v>5.79710144927536</v>
      </c>
      <c r="V37" s="36" t="n">
        <v>21.6685979142526</v>
      </c>
      <c r="W37" s="36" t="n">
        <v>3.43511450381679</v>
      </c>
      <c r="X37" s="36" t="n">
        <v>9.35483870967741</v>
      </c>
      <c r="Y37" s="36" t="n">
        <v>8.05860805860806</v>
      </c>
      <c r="Z37" s="36" t="n">
        <v>12.9629629629629</v>
      </c>
      <c r="AA37" s="36" t="n">
        <v>-2.32558139534885</v>
      </c>
      <c r="AB37" s="36" t="n">
        <v>7.14285714285714</v>
      </c>
      <c r="AC37" s="36" t="n">
        <v>5.45683118787895</v>
      </c>
      <c r="AD37" s="37" t="n">
        <v>5.67448222899517</v>
      </c>
      <c r="AE37" s="23"/>
    </row>
    <row r="38" customFormat="false" ht="15" hidden="false" customHeight="false" outlineLevel="0" collapsed="false">
      <c r="A38" s="19"/>
      <c r="B38" s="24" t="s">
        <v>43</v>
      </c>
      <c r="C38" s="38" t="n">
        <v>4.22200360714871</v>
      </c>
      <c r="D38" s="38" t="n">
        <v>1.90839694656488</v>
      </c>
      <c r="E38" s="38" t="n">
        <v>0.990099009900987</v>
      </c>
      <c r="F38" s="38" t="n">
        <v>0.452488687782804</v>
      </c>
      <c r="G38" s="38" t="n">
        <v>0.283687943262407</v>
      </c>
      <c r="H38" s="38" t="n">
        <v>-2.94117647058823</v>
      </c>
      <c r="I38" s="38" t="n">
        <v>6.62650602409639</v>
      </c>
      <c r="J38" s="38" t="n">
        <v>1.2113055181696</v>
      </c>
      <c r="K38" s="38" t="n">
        <v>-5.35714285714286</v>
      </c>
      <c r="L38" s="38" t="n">
        <v>4.29184549356224</v>
      </c>
      <c r="M38" s="38" t="n">
        <v>21.5384615384615</v>
      </c>
      <c r="N38" s="38" t="n">
        <v>10.379746835443</v>
      </c>
      <c r="O38" s="38" t="n">
        <v>4.09836065573769</v>
      </c>
      <c r="P38" s="38" t="n">
        <v>17.7215189873418</v>
      </c>
      <c r="Q38" s="38" t="n">
        <v>2.31481481481481</v>
      </c>
      <c r="R38" s="38" t="n">
        <v>3.04259634888437</v>
      </c>
      <c r="S38" s="38" t="n">
        <v>6.59840728100114</v>
      </c>
      <c r="T38" s="38" t="n">
        <v>3.78378378378379</v>
      </c>
      <c r="U38" s="38" t="n">
        <v>0.190839694656503</v>
      </c>
      <c r="V38" s="38" t="n">
        <v>7.30932203389831</v>
      </c>
      <c r="W38" s="38" t="n">
        <v>6.6750629722922</v>
      </c>
      <c r="X38" s="38" t="n">
        <v>-4.44444444444444</v>
      </c>
      <c r="Y38" s="38" t="n">
        <v>6.08108108108108</v>
      </c>
      <c r="Z38" s="38" t="n">
        <v>3.73443983402491</v>
      </c>
      <c r="AA38" s="38" t="n">
        <v>0.381679389312978</v>
      </c>
      <c r="AB38" s="38" t="n">
        <v>3.79746835443038</v>
      </c>
      <c r="AC38" s="38" t="n">
        <v>5.38777295947909</v>
      </c>
      <c r="AD38" s="39" t="n">
        <v>5.73755059775958</v>
      </c>
      <c r="AE38" s="23"/>
    </row>
    <row r="39" customFormat="false" ht="15" hidden="false" customHeight="false" outlineLevel="0" collapsed="false">
      <c r="A39" s="19"/>
      <c r="B39" s="24" t="s">
        <v>44</v>
      </c>
      <c r="C39" s="38" t="n">
        <v>7.85089889493651</v>
      </c>
      <c r="D39" s="38" t="n">
        <v>5.34351145038168</v>
      </c>
      <c r="E39" s="38" t="n">
        <v>6.45792563600782</v>
      </c>
      <c r="F39" s="38" t="n">
        <v>2.72727272727273</v>
      </c>
      <c r="G39" s="38" t="n">
        <v>1.58959537572254</v>
      </c>
      <c r="H39" s="38" t="n">
        <v>26.8292682926829</v>
      </c>
      <c r="I39" s="38" t="n">
        <v>10.2409638554217</v>
      </c>
      <c r="J39" s="38" t="n">
        <v>5.25606469002695</v>
      </c>
      <c r="K39" s="38" t="n">
        <v>3.50877192982458</v>
      </c>
      <c r="L39" s="38" t="n">
        <v>2.10970464135021</v>
      </c>
      <c r="M39" s="38" t="n">
        <v>23.5772357723577</v>
      </c>
      <c r="N39" s="38" t="n">
        <v>7.1933962264151</v>
      </c>
      <c r="O39" s="38" t="n">
        <v>6.42570281124497</v>
      </c>
      <c r="P39" s="38" t="n">
        <v>4.81927710843372</v>
      </c>
      <c r="Q39" s="38" t="n">
        <v>12.8640776699029</v>
      </c>
      <c r="R39" s="38" t="n">
        <v>1.64271047227926</v>
      </c>
      <c r="S39" s="38" t="n">
        <v>-2.39821528165086</v>
      </c>
      <c r="T39" s="38" t="n">
        <v>13.6521136521137</v>
      </c>
      <c r="U39" s="38" t="n">
        <v>9.14634146341464</v>
      </c>
      <c r="V39" s="38" t="n">
        <v>15.0442477876106</v>
      </c>
      <c r="W39" s="38" t="n">
        <v>14.0845070422535</v>
      </c>
      <c r="X39" s="38" t="n">
        <v>8.43023255813952</v>
      </c>
      <c r="Y39" s="38" t="n">
        <v>9.6551724137931</v>
      </c>
      <c r="Z39" s="38" t="n">
        <v>23.2456140350877</v>
      </c>
      <c r="AA39" s="38" t="n">
        <v>7.50988142292491</v>
      </c>
      <c r="AB39" s="38" t="n">
        <v>15.4929577464789</v>
      </c>
      <c r="AC39" s="38" t="n">
        <v>7.20075810933678</v>
      </c>
      <c r="AD39" s="39" t="n">
        <v>7.63654674910998</v>
      </c>
      <c r="AE39" s="23"/>
    </row>
    <row r="40" customFormat="false" ht="15" hidden="false" customHeight="false" outlineLevel="0" collapsed="false">
      <c r="A40" s="19"/>
      <c r="B40" s="24" t="s">
        <v>45</v>
      </c>
      <c r="C40" s="38" t="n">
        <v>9.15248637039485</v>
      </c>
      <c r="D40" s="38" t="n">
        <v>8.04597701149426</v>
      </c>
      <c r="E40" s="38" t="n">
        <v>4.06976744186048</v>
      </c>
      <c r="F40" s="38" t="n">
        <v>2.73972602739727</v>
      </c>
      <c r="G40" s="38" t="n">
        <v>2.01729106628241</v>
      </c>
      <c r="H40" s="38" t="n">
        <v>4.61538461538463</v>
      </c>
      <c r="I40" s="38" t="n">
        <v>12.7388535031847</v>
      </c>
      <c r="J40" s="38" t="n">
        <v>10.5117565698479</v>
      </c>
      <c r="K40" s="38" t="n">
        <v>7.54716981132076</v>
      </c>
      <c r="L40" s="38" t="n">
        <v>9.33333333333333</v>
      </c>
      <c r="M40" s="38" t="n">
        <v>19.8412698412698</v>
      </c>
      <c r="N40" s="38" t="n">
        <v>14.8104265402844</v>
      </c>
      <c r="O40" s="38" t="n">
        <v>4.65116279069768</v>
      </c>
      <c r="P40" s="38" t="n">
        <v>1.74418604651163</v>
      </c>
      <c r="Q40" s="38" t="n">
        <v>10.3529411764706</v>
      </c>
      <c r="R40" s="38" t="n">
        <v>2.24948875255623</v>
      </c>
      <c r="S40" s="38" t="n">
        <v>8.07416267942584</v>
      </c>
      <c r="T40" s="38" t="n">
        <v>10.9993293091885</v>
      </c>
      <c r="U40" s="38" t="n">
        <v>5.12820512820514</v>
      </c>
      <c r="V40" s="38" t="n">
        <v>13.4615384615385</v>
      </c>
      <c r="W40" s="38" t="n">
        <v>5.29556650246306</v>
      </c>
      <c r="X40" s="38" t="n">
        <v>14.2857142857143</v>
      </c>
      <c r="Y40" s="38" t="n">
        <v>17.6678445229682</v>
      </c>
      <c r="Z40" s="38" t="n">
        <v>28.125</v>
      </c>
      <c r="AA40" s="38" t="n">
        <v>11.3821138211382</v>
      </c>
      <c r="AB40" s="38" t="n">
        <v>7.76699029126213</v>
      </c>
      <c r="AC40" s="38" t="n">
        <v>7.11613327266292</v>
      </c>
      <c r="AD40" s="39" t="n">
        <v>7.69996066726823</v>
      </c>
      <c r="AE40" s="23"/>
    </row>
    <row r="41" customFormat="false" ht="15" hidden="false" customHeight="false" outlineLevel="0" collapsed="false">
      <c r="A41" s="19"/>
      <c r="B41" s="27" t="s">
        <v>46</v>
      </c>
      <c r="C41" s="40" t="n">
        <v>6.80296160725426</v>
      </c>
      <c r="D41" s="40" t="n">
        <v>5.10105871029836</v>
      </c>
      <c r="E41" s="40" t="n">
        <v>3.70919881305638</v>
      </c>
      <c r="F41" s="40" t="n">
        <v>1.93621867881548</v>
      </c>
      <c r="G41" s="40" t="n">
        <v>3.05343511450383</v>
      </c>
      <c r="H41" s="40" t="n">
        <v>3.53817504655494</v>
      </c>
      <c r="I41" s="40" t="n">
        <v>9.83102918586789</v>
      </c>
      <c r="J41" s="40" t="n">
        <v>4.89223400615806</v>
      </c>
      <c r="K41" s="40" t="n">
        <v>0</v>
      </c>
      <c r="L41" s="40" t="n">
        <v>4.88599348534203</v>
      </c>
      <c r="M41" s="40" t="n">
        <v>17.3228346456693</v>
      </c>
      <c r="N41" s="40" t="n">
        <v>10.3035878564857</v>
      </c>
      <c r="O41" s="40" t="n">
        <v>4.95951417004048</v>
      </c>
      <c r="P41" s="40" t="n">
        <v>8.89570552147238</v>
      </c>
      <c r="Q41" s="40" t="n">
        <v>7.98094103633116</v>
      </c>
      <c r="R41" s="40" t="n">
        <v>4.00416016640665</v>
      </c>
      <c r="S41" s="40" t="n">
        <v>2.97884587710462</v>
      </c>
      <c r="T41" s="40" t="n">
        <v>8.07770961145194</v>
      </c>
      <c r="U41" s="40" t="n">
        <v>4.98504486540379</v>
      </c>
      <c r="V41" s="40" t="n">
        <v>14.2034548944338</v>
      </c>
      <c r="W41" s="40" t="n">
        <v>7.3432083202017</v>
      </c>
      <c r="X41" s="40" t="n">
        <v>6.70596904937362</v>
      </c>
      <c r="Y41" s="40" t="n">
        <v>10.3327495621716</v>
      </c>
      <c r="Z41" s="40" t="n">
        <v>16.8316831683168</v>
      </c>
      <c r="AA41" s="40" t="n">
        <v>4.12168792934249</v>
      </c>
      <c r="AB41" s="40" t="n">
        <v>8.8235294117647</v>
      </c>
      <c r="AC41" s="40" t="n">
        <v>6.29881039960678</v>
      </c>
      <c r="AD41" s="40" t="n">
        <v>6.69751525770528</v>
      </c>
      <c r="AE41" s="29"/>
    </row>
    <row r="42" customFormat="false" ht="15" hidden="false" customHeight="true" outlineLevel="0" collapsed="false">
      <c r="A42" s="19" t="n">
        <v>2007</v>
      </c>
      <c r="B42" s="20" t="s">
        <v>42</v>
      </c>
      <c r="C42" s="36" t="n">
        <v>8.98121153223195</v>
      </c>
      <c r="D42" s="36" t="n">
        <v>7.11610486891385</v>
      </c>
      <c r="E42" s="36" t="n">
        <v>9.8814229249012</v>
      </c>
      <c r="F42" s="36" t="n">
        <v>2.25225225225225</v>
      </c>
      <c r="G42" s="36" t="n">
        <v>2.09205020920503</v>
      </c>
      <c r="H42" s="36" t="n">
        <v>-2.27272727272727</v>
      </c>
      <c r="I42" s="36" t="n">
        <v>-5.6179775280899</v>
      </c>
      <c r="J42" s="36" t="n">
        <v>15.6675749318801</v>
      </c>
      <c r="K42" s="36" t="n">
        <v>23.2142857142857</v>
      </c>
      <c r="L42" s="36" t="n">
        <v>1.70212765957447</v>
      </c>
      <c r="M42" s="36" t="n">
        <v>21.4814814814815</v>
      </c>
      <c r="N42" s="36" t="n">
        <v>21.4876033057851</v>
      </c>
      <c r="O42" s="36" t="n">
        <v>17.3387096774193</v>
      </c>
      <c r="P42" s="36" t="n">
        <v>9.71428571428572</v>
      </c>
      <c r="Q42" s="36" t="n">
        <v>12.8146453089245</v>
      </c>
      <c r="R42" s="36" t="n">
        <v>7.24346076458753</v>
      </c>
      <c r="S42" s="36" t="n">
        <v>2.55072463768116</v>
      </c>
      <c r="T42" s="36" t="n">
        <v>9.13302448709463</v>
      </c>
      <c r="U42" s="36" t="n">
        <v>5.47945205479452</v>
      </c>
      <c r="V42" s="36" t="n">
        <v>3.71428571428571</v>
      </c>
      <c r="W42" s="36" t="n">
        <v>10.0861008610086</v>
      </c>
      <c r="X42" s="36" t="n">
        <v>23.0088495575221</v>
      </c>
      <c r="Y42" s="36" t="n">
        <v>14.5762711864407</v>
      </c>
      <c r="Z42" s="36" t="n">
        <v>30.327868852459</v>
      </c>
      <c r="AA42" s="36" t="n">
        <v>7.14285714285714</v>
      </c>
      <c r="AB42" s="36" t="n">
        <v>9.16666666666666</v>
      </c>
      <c r="AC42" s="36" t="n">
        <v>6.91667701477709</v>
      </c>
      <c r="AD42" s="37" t="n">
        <v>7.62828301179783</v>
      </c>
      <c r="AE42" s="23"/>
    </row>
    <row r="43" customFormat="false" ht="15" hidden="false" customHeight="false" outlineLevel="0" collapsed="false">
      <c r="A43" s="19"/>
      <c r="B43" s="24" t="s">
        <v>43</v>
      </c>
      <c r="C43" s="38" t="n">
        <v>6.88271847714938</v>
      </c>
      <c r="D43" s="38" t="n">
        <v>8.61423220973782</v>
      </c>
      <c r="E43" s="38" t="n">
        <v>10.7843137254902</v>
      </c>
      <c r="F43" s="38" t="n">
        <v>2.70270270270269</v>
      </c>
      <c r="G43" s="38" t="n">
        <v>4.80905233380481</v>
      </c>
      <c r="H43" s="38" t="n">
        <v>1.51515151515152</v>
      </c>
      <c r="I43" s="38" t="n">
        <v>-6.77966101694916</v>
      </c>
      <c r="J43" s="38" t="n">
        <v>3.85638297872339</v>
      </c>
      <c r="K43" s="38" t="n">
        <v>20.7547169811321</v>
      </c>
      <c r="L43" s="38" t="n">
        <v>0</v>
      </c>
      <c r="M43" s="38" t="n">
        <v>-0.632911392405063</v>
      </c>
      <c r="N43" s="38" t="n">
        <v>19.6100917431193</v>
      </c>
      <c r="O43" s="38" t="n">
        <v>16.5354330708661</v>
      </c>
      <c r="P43" s="38" t="n">
        <v>6.45161290322579</v>
      </c>
      <c r="Q43" s="38" t="n">
        <v>7.01357466063348</v>
      </c>
      <c r="R43" s="38" t="n">
        <v>4.13385826771653</v>
      </c>
      <c r="S43" s="38" t="n">
        <v>-3.36179295624332</v>
      </c>
      <c r="T43" s="38" t="n">
        <v>8.984375</v>
      </c>
      <c r="U43" s="38" t="n">
        <v>5.9047619047619</v>
      </c>
      <c r="V43" s="38" t="n">
        <v>13.3267522211254</v>
      </c>
      <c r="W43" s="38" t="n">
        <v>3.18772136953956</v>
      </c>
      <c r="X43" s="38" t="n">
        <v>7.26744186046511</v>
      </c>
      <c r="Y43" s="38" t="n">
        <v>6.05095541401275</v>
      </c>
      <c r="Z43" s="38" t="n">
        <v>30</v>
      </c>
      <c r="AA43" s="38" t="n">
        <v>7.60456273764258</v>
      </c>
      <c r="AB43" s="38" t="n">
        <v>20.7317073170732</v>
      </c>
      <c r="AC43" s="38" t="n">
        <v>5.7863247863248</v>
      </c>
      <c r="AD43" s="39" t="n">
        <v>6.23302915646562</v>
      </c>
      <c r="AE43" s="23"/>
    </row>
    <row r="44" customFormat="false" ht="15" hidden="false" customHeight="false" outlineLevel="0" collapsed="false">
      <c r="A44" s="19"/>
      <c r="B44" s="24" t="s">
        <v>44</v>
      </c>
      <c r="C44" s="38" t="n">
        <v>5.35250038232145</v>
      </c>
      <c r="D44" s="38" t="n">
        <v>6.8840579710145</v>
      </c>
      <c r="E44" s="38" t="n">
        <v>5.14705882352942</v>
      </c>
      <c r="F44" s="38" t="n">
        <v>0.442477876106182</v>
      </c>
      <c r="G44" s="38" t="n">
        <v>8.39260312944523</v>
      </c>
      <c r="H44" s="38" t="n">
        <v>-3.2051282051282</v>
      </c>
      <c r="I44" s="38" t="n">
        <v>-1.63934426229508</v>
      </c>
      <c r="J44" s="38" t="n">
        <v>6.91421254801537</v>
      </c>
      <c r="K44" s="38" t="n">
        <v>-8.47457627118644</v>
      </c>
      <c r="L44" s="38" t="n">
        <v>-3.30578512396694</v>
      </c>
      <c r="M44" s="38" t="n">
        <v>5.26315789473684</v>
      </c>
      <c r="N44" s="38" t="n">
        <v>11.4411441144114</v>
      </c>
      <c r="O44" s="38" t="n">
        <v>10.5660377358491</v>
      </c>
      <c r="P44" s="38" t="n">
        <v>14.367816091954</v>
      </c>
      <c r="Q44" s="38" t="n">
        <v>0.430107526881727</v>
      </c>
      <c r="R44" s="38" t="n">
        <v>9.09090909090908</v>
      </c>
      <c r="S44" s="38" t="n">
        <v>8</v>
      </c>
      <c r="T44" s="38" t="n">
        <v>1.09756097560975</v>
      </c>
      <c r="U44" s="38" t="n">
        <v>6.70391061452513</v>
      </c>
      <c r="V44" s="38" t="n">
        <v>9.42307692307693</v>
      </c>
      <c r="W44" s="38" t="n">
        <v>-0.897867564534224</v>
      </c>
      <c r="X44" s="38" t="n">
        <v>7.23860589812333</v>
      </c>
      <c r="Y44" s="38" t="n">
        <v>6.28930817610063</v>
      </c>
      <c r="Z44" s="38" t="n">
        <v>17.4377224199288</v>
      </c>
      <c r="AA44" s="38" t="n">
        <v>5.88235294117648</v>
      </c>
      <c r="AB44" s="38" t="n">
        <v>-7.3170731707317</v>
      </c>
      <c r="AC44" s="38" t="n">
        <v>5.76619839449542</v>
      </c>
      <c r="AD44" s="39" t="n">
        <v>6.19390075397386</v>
      </c>
      <c r="AE44" s="23"/>
    </row>
    <row r="45" customFormat="false" ht="15" hidden="false" customHeight="false" outlineLevel="0" collapsed="false">
      <c r="A45" s="19"/>
      <c r="B45" s="24" t="s">
        <v>45</v>
      </c>
      <c r="C45" s="38" t="n">
        <v>7.67367943090662</v>
      </c>
      <c r="D45" s="38" t="n">
        <v>5.67375886524823</v>
      </c>
      <c r="E45" s="38" t="n">
        <v>8.0074487895717</v>
      </c>
      <c r="F45" s="38" t="n">
        <v>4.44444444444446</v>
      </c>
      <c r="G45" s="38" t="n">
        <v>14.2655367231638</v>
      </c>
      <c r="H45" s="38" t="n">
        <v>1.47058823529412</v>
      </c>
      <c r="I45" s="38" t="n">
        <v>3.38983050847457</v>
      </c>
      <c r="J45" s="38" t="n">
        <v>5.25657071339174</v>
      </c>
      <c r="K45" s="38" t="n">
        <v>-3.50877192982456</v>
      </c>
      <c r="L45" s="38" t="n">
        <v>0.406504065040664</v>
      </c>
      <c r="M45" s="38" t="n">
        <v>13.9072847682119</v>
      </c>
      <c r="N45" s="38" t="n">
        <v>12.3839009287926</v>
      </c>
      <c r="O45" s="38" t="n">
        <v>12.5925925925926</v>
      </c>
      <c r="P45" s="38" t="n">
        <v>12.5714285714286</v>
      </c>
      <c r="Q45" s="38" t="n">
        <v>1.49253731343283</v>
      </c>
      <c r="R45" s="38" t="n">
        <v>8.40000000000001</v>
      </c>
      <c r="S45" s="38" t="n">
        <v>6.08743774211401</v>
      </c>
      <c r="T45" s="38" t="n">
        <v>8.64048338368579</v>
      </c>
      <c r="U45" s="38" t="n">
        <v>11.8198874296435</v>
      </c>
      <c r="V45" s="38" t="n">
        <v>9.69868173258004</v>
      </c>
      <c r="W45" s="38" t="n">
        <v>5.84795321637428</v>
      </c>
      <c r="X45" s="38" t="n">
        <v>4.33673469387755</v>
      </c>
      <c r="Y45" s="38" t="n">
        <v>-2.70270270270269</v>
      </c>
      <c r="Z45" s="38" t="n">
        <v>15.6794425087108</v>
      </c>
      <c r="AA45" s="38" t="n">
        <v>9.48905109489051</v>
      </c>
      <c r="AB45" s="38" t="n">
        <v>2.40240240240239</v>
      </c>
      <c r="AC45" s="38" t="n">
        <v>7.28883959124916</v>
      </c>
      <c r="AD45" s="39" t="n">
        <v>7.55440503555394</v>
      </c>
      <c r="AE45" s="23"/>
    </row>
    <row r="46" customFormat="false" ht="15" hidden="false" customHeight="false" outlineLevel="0" collapsed="false">
      <c r="A46" s="19"/>
      <c r="B46" s="27" t="s">
        <v>46</v>
      </c>
      <c r="C46" s="40" t="n">
        <v>7.20113722664692</v>
      </c>
      <c r="D46" s="40" t="n">
        <v>7.05128205128204</v>
      </c>
      <c r="E46" s="40" t="n">
        <v>8.3929422985217</v>
      </c>
      <c r="F46" s="40" t="n">
        <v>2.45810055865923</v>
      </c>
      <c r="G46" s="40" t="n">
        <v>7.37213403880071</v>
      </c>
      <c r="H46" s="40" t="n">
        <v>-0.719424460431654</v>
      </c>
      <c r="I46" s="40" t="n">
        <v>-2.65734265734265</v>
      </c>
      <c r="J46" s="40" t="n">
        <v>7.82778864970646</v>
      </c>
      <c r="K46" s="40" t="n">
        <v>7.55555555555556</v>
      </c>
      <c r="L46" s="40" t="n">
        <v>-0.310559006211179</v>
      </c>
      <c r="M46" s="40" t="n">
        <v>9.56375838926174</v>
      </c>
      <c r="N46" s="40" t="n">
        <v>16.0411453989436</v>
      </c>
      <c r="O46" s="40" t="n">
        <v>14.175506268081</v>
      </c>
      <c r="P46" s="40" t="n">
        <v>10.7042253521127</v>
      </c>
      <c r="Q46" s="40" t="n">
        <v>5.29509100937673</v>
      </c>
      <c r="R46" s="40" t="n">
        <v>7.2</v>
      </c>
      <c r="S46" s="40" t="n">
        <v>3.22806036892118</v>
      </c>
      <c r="T46" s="40" t="n">
        <v>6.89057079785556</v>
      </c>
      <c r="U46" s="40" t="n">
        <v>7.50237416904082</v>
      </c>
      <c r="V46" s="40" t="n">
        <v>9.00360144057623</v>
      </c>
      <c r="W46" s="40" t="n">
        <v>4.43335290663536</v>
      </c>
      <c r="X46" s="40" t="n">
        <v>10.1519337016575</v>
      </c>
      <c r="Y46" s="40" t="n">
        <v>5.7936507936508</v>
      </c>
      <c r="Z46" s="40" t="n">
        <v>22.8813559322034</v>
      </c>
      <c r="AA46" s="40" t="n">
        <v>7.54005655042414</v>
      </c>
      <c r="AB46" s="40" t="n">
        <v>4.9694856146469</v>
      </c>
      <c r="AC46" s="40" t="n">
        <v>6.44115229322308</v>
      </c>
      <c r="AD46" s="40" t="n">
        <v>6.90062765541222</v>
      </c>
      <c r="AE46" s="29"/>
    </row>
    <row r="47" customFormat="false" ht="15" hidden="false" customHeight="true" outlineLevel="0" collapsed="false">
      <c r="A47" s="19" t="n">
        <v>2008</v>
      </c>
      <c r="B47" s="20" t="s">
        <v>42</v>
      </c>
      <c r="C47" s="36" t="n">
        <v>3.44801961804266</v>
      </c>
      <c r="D47" s="36" t="n">
        <v>6.29370629370629</v>
      </c>
      <c r="E47" s="36" t="n">
        <v>8.09352517985612</v>
      </c>
      <c r="F47" s="36" t="n">
        <v>8.37004405286344</v>
      </c>
      <c r="G47" s="36" t="n">
        <v>9.69945355191257</v>
      </c>
      <c r="H47" s="36" t="n">
        <v>6.20155038759691</v>
      </c>
      <c r="I47" s="36" t="n">
        <v>4.76190476190477</v>
      </c>
      <c r="J47" s="36" t="n">
        <v>0.588928150765611</v>
      </c>
      <c r="K47" s="36" t="n">
        <v>-18.8405797101449</v>
      </c>
      <c r="L47" s="36" t="n">
        <v>-2.09205020920503</v>
      </c>
      <c r="M47" s="36" t="n">
        <v>-1.82926829268293</v>
      </c>
      <c r="N47" s="36" t="n">
        <v>3.69290573372206</v>
      </c>
      <c r="O47" s="36" t="n">
        <v>4.81099656357389</v>
      </c>
      <c r="P47" s="36" t="n">
        <v>-3.125</v>
      </c>
      <c r="Q47" s="36" t="n">
        <v>-2.63691683569979</v>
      </c>
      <c r="R47" s="36" t="n">
        <v>-1.68855534709193</v>
      </c>
      <c r="S47" s="36" t="n">
        <v>10.1187111362352</v>
      </c>
      <c r="T47" s="36" t="n">
        <v>6.18556701030929</v>
      </c>
      <c r="U47" s="36" t="n">
        <v>7.23562152133582</v>
      </c>
      <c r="V47" s="36" t="n">
        <v>5.14233241505968</v>
      </c>
      <c r="W47" s="36" t="n">
        <v>1.2290502793296</v>
      </c>
      <c r="X47" s="36" t="n">
        <v>-11.5107913669065</v>
      </c>
      <c r="Y47" s="36" t="n">
        <v>-10.0591715976331</v>
      </c>
      <c r="Z47" s="36" t="n">
        <v>-17.2955974842767</v>
      </c>
      <c r="AA47" s="36" t="n">
        <v>7.03703703703704</v>
      </c>
      <c r="AB47" s="36" t="n">
        <v>9.92366412213741</v>
      </c>
      <c r="AC47" s="36" t="n">
        <v>4.92566782810687</v>
      </c>
      <c r="AD47" s="37" t="n">
        <v>5.07991770849819</v>
      </c>
      <c r="AE47" s="23"/>
    </row>
    <row r="48" customFormat="false" ht="15" hidden="false" customHeight="false" outlineLevel="0" collapsed="false">
      <c r="A48" s="19"/>
      <c r="B48" s="24" t="s">
        <v>43</v>
      </c>
      <c r="C48" s="38" t="n">
        <v>3.41477774506917</v>
      </c>
      <c r="D48" s="38" t="n">
        <v>7.58620689655172</v>
      </c>
      <c r="E48" s="38" t="n">
        <v>5.13274336283185</v>
      </c>
      <c r="F48" s="38" t="n">
        <v>8.77192982456141</v>
      </c>
      <c r="G48" s="38" t="n">
        <v>8.36707152496625</v>
      </c>
      <c r="H48" s="38" t="n">
        <v>11.9402985074627</v>
      </c>
      <c r="I48" s="38" t="n">
        <v>4.84848484848486</v>
      </c>
      <c r="J48" s="38" t="n">
        <v>8.32266325224072</v>
      </c>
      <c r="K48" s="38" t="n">
        <v>-9.375</v>
      </c>
      <c r="L48" s="38" t="n">
        <v>-7.81893004115226</v>
      </c>
      <c r="M48" s="38" t="n">
        <v>-5.09554140127389</v>
      </c>
      <c r="N48" s="38" t="n">
        <v>4.02684563758389</v>
      </c>
      <c r="O48" s="38" t="n">
        <v>3.71621621621621</v>
      </c>
      <c r="P48" s="38" t="n">
        <v>-9.59595959595958</v>
      </c>
      <c r="Q48" s="38" t="n">
        <v>4.22832980972517</v>
      </c>
      <c r="R48" s="38" t="n">
        <v>0.945179584120993</v>
      </c>
      <c r="S48" s="38" t="n">
        <v>1.60132523467698</v>
      </c>
      <c r="T48" s="38" t="n">
        <v>5.91397849462365</v>
      </c>
      <c r="U48" s="38" t="n">
        <v>2.33812949640289</v>
      </c>
      <c r="V48" s="38" t="n">
        <v>-1.56794425087108</v>
      </c>
      <c r="W48" s="38" t="n">
        <v>5.94965675057209</v>
      </c>
      <c r="X48" s="38" t="n">
        <v>17.0731707317073</v>
      </c>
      <c r="Y48" s="38" t="n">
        <v>-7.20720720720721</v>
      </c>
      <c r="Z48" s="38" t="n">
        <v>-13.5384615384615</v>
      </c>
      <c r="AA48" s="38" t="n">
        <v>3.53356890459364</v>
      </c>
      <c r="AB48" s="38" t="n">
        <v>12.4579124579125</v>
      </c>
      <c r="AC48" s="38" t="n">
        <v>5.43981347891827</v>
      </c>
      <c r="AD48" s="39" t="n">
        <v>5.40430123296424</v>
      </c>
      <c r="AE48" s="23"/>
    </row>
    <row r="49" customFormat="false" ht="15" hidden="false" customHeight="false" outlineLevel="0" collapsed="false">
      <c r="A49" s="19"/>
      <c r="B49" s="24" t="s">
        <v>44</v>
      </c>
      <c r="C49" s="38" t="n">
        <v>0.537088111482078</v>
      </c>
      <c r="D49" s="38" t="n">
        <v>4.40677966101694</v>
      </c>
      <c r="E49" s="38" t="n">
        <v>0.699300699300707</v>
      </c>
      <c r="F49" s="38" t="n">
        <v>4.84581497797356</v>
      </c>
      <c r="G49" s="38" t="n">
        <v>3.14960629921259</v>
      </c>
      <c r="H49" s="38" t="n">
        <v>-17.2185430463576</v>
      </c>
      <c r="I49" s="38" t="n">
        <v>-8.88888888888889</v>
      </c>
      <c r="J49" s="38" t="n">
        <v>2.15568862275448</v>
      </c>
      <c r="K49" s="38" t="n">
        <v>7.40740740740742</v>
      </c>
      <c r="L49" s="38" t="n">
        <v>-7.69230769230769</v>
      </c>
      <c r="M49" s="38" t="n">
        <v>4.375</v>
      </c>
      <c r="N49" s="38" t="n">
        <v>2.27048371174729</v>
      </c>
      <c r="O49" s="38" t="n">
        <v>11.6040955631399</v>
      </c>
      <c r="P49" s="38" t="n">
        <v>-12.5628140703518</v>
      </c>
      <c r="Q49" s="38" t="n">
        <v>8.35117773019272</v>
      </c>
      <c r="R49" s="38" t="n">
        <v>4.07407407407408</v>
      </c>
      <c r="S49" s="38" t="n">
        <v>-4.92063492063492</v>
      </c>
      <c r="T49" s="38" t="n">
        <v>8.02171290711702</v>
      </c>
      <c r="U49" s="38" t="n">
        <v>-0.174520069808025</v>
      </c>
      <c r="V49" s="38" t="n">
        <v>1.05448154657293</v>
      </c>
      <c r="W49" s="38" t="n">
        <v>3.73725934314835</v>
      </c>
      <c r="X49" s="38" t="n">
        <v>0.75</v>
      </c>
      <c r="Y49" s="38" t="n">
        <v>-5.62130177514793</v>
      </c>
      <c r="Z49" s="38" t="n">
        <v>-30.3030303030303</v>
      </c>
      <c r="AA49" s="38" t="n">
        <v>1.38888888888889</v>
      </c>
      <c r="AB49" s="38" t="n">
        <v>-1.64473684210526</v>
      </c>
      <c r="AC49" s="38" t="n">
        <v>3.6774754627904</v>
      </c>
      <c r="AD49" s="39" t="n">
        <v>3.67292994283139</v>
      </c>
      <c r="AE49" s="23"/>
    </row>
    <row r="50" customFormat="false" ht="15" hidden="false" customHeight="false" outlineLevel="0" collapsed="false">
      <c r="A50" s="19"/>
      <c r="B50" s="24" t="s">
        <v>45</v>
      </c>
      <c r="C50" s="38" t="n">
        <v>-5.06747258926062</v>
      </c>
      <c r="D50" s="38" t="n">
        <v>4.36241610738254</v>
      </c>
      <c r="E50" s="38" t="n">
        <v>-0.344827586206904</v>
      </c>
      <c r="F50" s="38" t="n">
        <v>0.851063829787236</v>
      </c>
      <c r="G50" s="38" t="n">
        <v>-7.41656365883807</v>
      </c>
      <c r="H50" s="38" t="n">
        <v>-13.768115942029</v>
      </c>
      <c r="I50" s="38" t="n">
        <v>-16.9398907103825</v>
      </c>
      <c r="J50" s="38" t="n">
        <v>-1.54577883472057</v>
      </c>
      <c r="K50" s="38" t="n">
        <v>-1.81818181818181</v>
      </c>
      <c r="L50" s="38" t="n">
        <v>-17.4089068825911</v>
      </c>
      <c r="M50" s="38" t="n">
        <v>-13.3720930232558</v>
      </c>
      <c r="N50" s="38" t="n">
        <v>-13.2231404958678</v>
      </c>
      <c r="O50" s="38" t="n">
        <v>9.86842105263158</v>
      </c>
      <c r="P50" s="38" t="n">
        <v>10.1522842639594</v>
      </c>
      <c r="Q50" s="38" t="n">
        <v>6.72268907563026</v>
      </c>
      <c r="R50" s="38" t="n">
        <v>2.58302583025831</v>
      </c>
      <c r="S50" s="38" t="n">
        <v>-5.68596765779864</v>
      </c>
      <c r="T50" s="38" t="n">
        <v>-5.89543937708565</v>
      </c>
      <c r="U50" s="38" t="n">
        <v>-7.5503355704698</v>
      </c>
      <c r="V50" s="38" t="n">
        <v>-2.14592274678111</v>
      </c>
      <c r="W50" s="38" t="n">
        <v>-10.4972375690608</v>
      </c>
      <c r="X50" s="38" t="n">
        <v>-0.733496332518342</v>
      </c>
      <c r="Y50" s="38" t="n">
        <v>-0.617283950617292</v>
      </c>
      <c r="Z50" s="38" t="n">
        <v>-31.0240963855422</v>
      </c>
      <c r="AA50" s="38" t="n">
        <v>-3.66666666666666</v>
      </c>
      <c r="AB50" s="38" t="n">
        <v>-5.57184750733137</v>
      </c>
      <c r="AC50" s="38" t="n">
        <v>0.0230964662406592</v>
      </c>
      <c r="AD50" s="39" t="n">
        <v>0.201735726198677</v>
      </c>
      <c r="AE50" s="23"/>
    </row>
    <row r="51" customFormat="false" ht="15" hidden="false" customHeight="false" outlineLevel="0" collapsed="false">
      <c r="A51" s="19"/>
      <c r="B51" s="27" t="s">
        <v>46</v>
      </c>
      <c r="C51" s="40" t="n">
        <v>0.510435777733377</v>
      </c>
      <c r="D51" s="40" t="n">
        <v>5.64585115483318</v>
      </c>
      <c r="E51" s="40" t="n">
        <v>3.34359876814783</v>
      </c>
      <c r="F51" s="40" t="n">
        <v>5.67066521264994</v>
      </c>
      <c r="G51" s="40" t="n">
        <v>3.18659658344285</v>
      </c>
      <c r="H51" s="40" t="n">
        <v>-3.80434782608695</v>
      </c>
      <c r="I51" s="40" t="n">
        <v>-4.45402298850574</v>
      </c>
      <c r="J51" s="40" t="n">
        <v>2.26860254083485</v>
      </c>
      <c r="K51" s="40" t="n">
        <v>-6.61157024793388</v>
      </c>
      <c r="L51" s="40" t="n">
        <v>-8.82658359293873</v>
      </c>
      <c r="M51" s="40" t="n">
        <v>-4.13476263399694</v>
      </c>
      <c r="N51" s="40" t="n">
        <v>-0.982271202683279</v>
      </c>
      <c r="O51" s="40" t="n">
        <v>7.51689189189189</v>
      </c>
      <c r="P51" s="40" t="n">
        <v>-3.81679389312977</v>
      </c>
      <c r="Q51" s="40" t="n">
        <v>4.0859088528025</v>
      </c>
      <c r="R51" s="40" t="n">
        <v>1.49253731343283</v>
      </c>
      <c r="S51" s="40" t="n">
        <v>0.0812237714904427</v>
      </c>
      <c r="T51" s="40" t="n">
        <v>3.36332792447263</v>
      </c>
      <c r="U51" s="40" t="n">
        <v>0.265017667844518</v>
      </c>
      <c r="V51" s="40" t="n">
        <v>0.550660792951547</v>
      </c>
      <c r="W51" s="40" t="n">
        <v>0.0281135788585942</v>
      </c>
      <c r="X51" s="40" t="n">
        <v>0.940438871473347</v>
      </c>
      <c r="Y51" s="40" t="n">
        <v>-5.9264816204051</v>
      </c>
      <c r="Z51" s="40" t="n">
        <v>-23.1417624521073</v>
      </c>
      <c r="AA51" s="40" t="n">
        <v>1.92813321647678</v>
      </c>
      <c r="AB51" s="40" t="n">
        <v>3.23920265780731</v>
      </c>
      <c r="AC51" s="40" t="n">
        <v>3.47273289967944</v>
      </c>
      <c r="AD51" s="40" t="n">
        <v>3.54680488578107</v>
      </c>
      <c r="AE51" s="29"/>
    </row>
    <row r="52" customFormat="false" ht="15" hidden="false" customHeight="true" outlineLevel="0" collapsed="false">
      <c r="A52" s="19" t="n">
        <v>2009</v>
      </c>
      <c r="B52" s="20" t="s">
        <v>42</v>
      </c>
      <c r="C52" s="36" t="n">
        <v>-4.9278069104231</v>
      </c>
      <c r="D52" s="36" t="n">
        <v>2.63157894736843</v>
      </c>
      <c r="E52" s="36" t="n">
        <v>-1.33111480865225</v>
      </c>
      <c r="F52" s="36" t="n">
        <v>-5.28455284552845</v>
      </c>
      <c r="G52" s="36" t="n">
        <v>-6.72478206724783</v>
      </c>
      <c r="H52" s="36" t="n">
        <v>-12.4087591240876</v>
      </c>
      <c r="I52" s="36" t="n">
        <v>2.84090909090908</v>
      </c>
      <c r="J52" s="36" t="n">
        <v>-4.44964871194379</v>
      </c>
      <c r="K52" s="36" t="n">
        <v>-25</v>
      </c>
      <c r="L52" s="36" t="n">
        <v>-17.5213675213675</v>
      </c>
      <c r="M52" s="36" t="n">
        <v>-24.8447204968944</v>
      </c>
      <c r="N52" s="36" t="n">
        <v>-13.6832239925023</v>
      </c>
      <c r="O52" s="36" t="n">
        <v>-13.4426229508197</v>
      </c>
      <c r="P52" s="36" t="n">
        <v>-2.15053763440861</v>
      </c>
      <c r="Q52" s="36" t="n">
        <v>3.95833333333333</v>
      </c>
      <c r="R52" s="36" t="n">
        <v>4.19847328244273</v>
      </c>
      <c r="S52" s="36" t="n">
        <v>-9.5482546201232</v>
      </c>
      <c r="T52" s="36" t="n">
        <v>-4.85436893203884</v>
      </c>
      <c r="U52" s="36" t="n">
        <v>-2.59515570934255</v>
      </c>
      <c r="V52" s="36" t="n">
        <v>-1.92139737991266</v>
      </c>
      <c r="W52" s="36" t="n">
        <v>0.662251655629149</v>
      </c>
      <c r="X52" s="36" t="n">
        <v>-1.3550135501355</v>
      </c>
      <c r="Y52" s="36" t="n">
        <v>1.9736842105263</v>
      </c>
      <c r="Z52" s="36" t="n">
        <v>-17.490494296578</v>
      </c>
      <c r="AA52" s="36" t="n">
        <v>-0.346020761245683</v>
      </c>
      <c r="AB52" s="36" t="n">
        <v>-10.7638888888889</v>
      </c>
      <c r="AC52" s="36" t="n">
        <v>1.51758337853245</v>
      </c>
      <c r="AD52" s="37" t="n">
        <v>1.26004016064256</v>
      </c>
      <c r="AE52" s="23"/>
    </row>
    <row r="53" customFormat="false" ht="15" hidden="false" customHeight="false" outlineLevel="0" collapsed="false">
      <c r="A53" s="19"/>
      <c r="B53" s="24" t="s">
        <v>43</v>
      </c>
      <c r="C53" s="38" t="n">
        <v>-6.52576145744378</v>
      </c>
      <c r="D53" s="38" t="n">
        <v>-2.56410256410257</v>
      </c>
      <c r="E53" s="38" t="n">
        <v>1.34680134680134</v>
      </c>
      <c r="F53" s="38" t="n">
        <v>-6.04838709677419</v>
      </c>
      <c r="G53" s="38" t="n">
        <v>-5.23038605230386</v>
      </c>
      <c r="H53" s="38" t="n">
        <v>-35.3333333333333</v>
      </c>
      <c r="I53" s="38" t="n">
        <v>8.09248554913296</v>
      </c>
      <c r="J53" s="38" t="n">
        <v>0.827423167848693</v>
      </c>
      <c r="K53" s="38" t="n">
        <v>-18.9655172413793</v>
      </c>
      <c r="L53" s="38" t="n">
        <v>-13.8392857142857</v>
      </c>
      <c r="M53" s="38" t="n">
        <v>-14.7651006711409</v>
      </c>
      <c r="N53" s="38" t="n">
        <v>-16.9585253456221</v>
      </c>
      <c r="O53" s="38" t="n">
        <v>-15.9609120521173</v>
      </c>
      <c r="P53" s="38" t="n">
        <v>-12.2905027932961</v>
      </c>
      <c r="Q53" s="38" t="n">
        <v>-0.202839756592283</v>
      </c>
      <c r="R53" s="38" t="n">
        <v>3.93258426966293</v>
      </c>
      <c r="S53" s="38" t="n">
        <v>-1.19565217391305</v>
      </c>
      <c r="T53" s="38" t="n">
        <v>-6.03496897913142</v>
      </c>
      <c r="U53" s="38" t="n">
        <v>-5.27240773286466</v>
      </c>
      <c r="V53" s="38" t="n">
        <v>-4.7787610619469</v>
      </c>
      <c r="W53" s="38" t="n">
        <v>-8.63930885529157</v>
      </c>
      <c r="X53" s="38" t="n">
        <v>-21.0648148148148</v>
      </c>
      <c r="Y53" s="38" t="n">
        <v>-6.14886731391586</v>
      </c>
      <c r="Z53" s="38" t="n">
        <v>-27.7580071174377</v>
      </c>
      <c r="AA53" s="38" t="n">
        <v>-11.6040955631399</v>
      </c>
      <c r="AB53" s="38" t="n">
        <v>-19.4610778443114</v>
      </c>
      <c r="AC53" s="38" t="n">
        <v>1.33877747613627</v>
      </c>
      <c r="AD53" s="39" t="n">
        <v>0.981912144702847</v>
      </c>
      <c r="AE53" s="23"/>
    </row>
    <row r="54" customFormat="false" ht="15" hidden="false" customHeight="false" outlineLevel="0" collapsed="false">
      <c r="A54" s="19"/>
      <c r="B54" s="24" t="s">
        <v>44</v>
      </c>
      <c r="C54" s="38" t="n">
        <v>-3.956107421311</v>
      </c>
      <c r="D54" s="38" t="n">
        <v>-0.974025974025977</v>
      </c>
      <c r="E54" s="38" t="n">
        <v>0.520833333333329</v>
      </c>
      <c r="F54" s="38" t="n">
        <v>1.26050420168068</v>
      </c>
      <c r="G54" s="38" t="n">
        <v>0.890585241730292</v>
      </c>
      <c r="H54" s="38" t="n">
        <v>-24</v>
      </c>
      <c r="I54" s="38" t="n">
        <v>14.0243902439024</v>
      </c>
      <c r="J54" s="38" t="n">
        <v>4.68933177022275</v>
      </c>
      <c r="K54" s="38" t="n">
        <v>-13.7931034482759</v>
      </c>
      <c r="L54" s="38" t="n">
        <v>-10.1851851851852</v>
      </c>
      <c r="M54" s="38" t="n">
        <v>-18.562874251497</v>
      </c>
      <c r="N54" s="38" t="n">
        <v>-14.3822393822394</v>
      </c>
      <c r="O54" s="38" t="n">
        <v>-21.1009174311927</v>
      </c>
      <c r="P54" s="38" t="n">
        <v>-2.29885057471265</v>
      </c>
      <c r="Q54" s="38" t="n">
        <v>-2.5691699604743</v>
      </c>
      <c r="R54" s="38" t="n">
        <v>-2.13523131672598</v>
      </c>
      <c r="S54" s="38" t="n">
        <v>-3.22760155815247</v>
      </c>
      <c r="T54" s="38" t="n">
        <v>-4.96929089893914</v>
      </c>
      <c r="U54" s="38" t="n">
        <v>-1.92307692307693</v>
      </c>
      <c r="V54" s="38" t="n">
        <v>-3.30434782608697</v>
      </c>
      <c r="W54" s="38" t="n">
        <v>-2.9475982532751</v>
      </c>
      <c r="X54" s="38" t="n">
        <v>-10.4218362282878</v>
      </c>
      <c r="Y54" s="38" t="n">
        <v>-11.2852664576803</v>
      </c>
      <c r="Z54" s="38" t="n">
        <v>-3.91304347826087</v>
      </c>
      <c r="AA54" s="38" t="n">
        <v>-1.36986301369863</v>
      </c>
      <c r="AB54" s="38" t="n">
        <v>-2.67558528428094</v>
      </c>
      <c r="AC54" s="38" t="n">
        <v>1.57415981262596</v>
      </c>
      <c r="AD54" s="39" t="n">
        <v>1.32422843928808</v>
      </c>
      <c r="AE54" s="23"/>
    </row>
    <row r="55" customFormat="false" ht="15" hidden="false" customHeight="false" outlineLevel="0" collapsed="false">
      <c r="A55" s="19"/>
      <c r="B55" s="24" t="s">
        <v>45</v>
      </c>
      <c r="C55" s="38" t="n">
        <v>-1.00688531872363</v>
      </c>
      <c r="D55" s="38" t="n">
        <v>-1.28617363344051</v>
      </c>
      <c r="E55" s="38" t="n">
        <v>7.26643598615917</v>
      </c>
      <c r="F55" s="38" t="n">
        <v>3.37552742616035</v>
      </c>
      <c r="G55" s="38" t="n">
        <v>1.60213618157543</v>
      </c>
      <c r="H55" s="38" t="n">
        <v>-25.2100840336134</v>
      </c>
      <c r="I55" s="38" t="n">
        <v>32.2368421052632</v>
      </c>
      <c r="J55" s="38" t="n">
        <v>10.8695652173913</v>
      </c>
      <c r="K55" s="38" t="n">
        <v>-5.55555555555556</v>
      </c>
      <c r="L55" s="38" t="n">
        <v>-5.3921568627451</v>
      </c>
      <c r="M55" s="38" t="n">
        <v>-5.36912751677853</v>
      </c>
      <c r="N55" s="38" t="n">
        <v>-4.12698412698413</v>
      </c>
      <c r="O55" s="38" t="n">
        <v>-20.3592814371258</v>
      </c>
      <c r="P55" s="38" t="n">
        <v>-20.2764976958525</v>
      </c>
      <c r="Q55" s="38" t="n">
        <v>-2.95275590551181</v>
      </c>
      <c r="R55" s="38" t="n">
        <v>-3.41726618705036</v>
      </c>
      <c r="S55" s="38" t="n">
        <v>-2.21238938053098</v>
      </c>
      <c r="T55" s="38" t="n">
        <v>-0.177304964539005</v>
      </c>
      <c r="U55" s="38" t="n">
        <v>3.81125226860254</v>
      </c>
      <c r="V55" s="38" t="n">
        <v>-6.66666666666667</v>
      </c>
      <c r="W55" s="38" t="n">
        <v>13.5802469135802</v>
      </c>
      <c r="X55" s="38" t="n">
        <v>-15.5172413793103</v>
      </c>
      <c r="Y55" s="38" t="n">
        <v>-10.2484472049689</v>
      </c>
      <c r="Z55" s="38" t="n">
        <v>-0.873362445414855</v>
      </c>
      <c r="AA55" s="38" t="n">
        <v>3.46020761245676</v>
      </c>
      <c r="AB55" s="38" t="n">
        <v>-7.45341614906833</v>
      </c>
      <c r="AC55" s="38" t="n">
        <v>3.44827586206897</v>
      </c>
      <c r="AD55" s="39" t="n">
        <v>3.04187057099858</v>
      </c>
      <c r="AE55" s="23"/>
    </row>
    <row r="56" customFormat="false" ht="15" hidden="false" customHeight="false" outlineLevel="0" collapsed="false">
      <c r="A56" s="19"/>
      <c r="B56" s="27" t="s">
        <v>46</v>
      </c>
      <c r="C56" s="40" t="n">
        <v>-4.13323212607533</v>
      </c>
      <c r="D56" s="40" t="n">
        <v>-0.566801619433193</v>
      </c>
      <c r="E56" s="40" t="n">
        <v>1.91570881226053</v>
      </c>
      <c r="F56" s="40" t="n">
        <v>-1.75438596491229</v>
      </c>
      <c r="G56" s="40" t="n">
        <v>-2.45144858325375</v>
      </c>
      <c r="H56" s="40" t="n">
        <v>-24.4821092278719</v>
      </c>
      <c r="I56" s="40" t="n">
        <v>13.6842105263158</v>
      </c>
      <c r="J56" s="40" t="n">
        <v>2.92812777284827</v>
      </c>
      <c r="K56" s="40" t="n">
        <v>-15.929203539823</v>
      </c>
      <c r="L56" s="40" t="n">
        <v>-11.9589977220957</v>
      </c>
      <c r="M56" s="40" t="n">
        <v>-16.1341853035144</v>
      </c>
      <c r="N56" s="40" t="n">
        <v>-12.533268812001</v>
      </c>
      <c r="O56" s="40" t="n">
        <v>-17.8318931657502</v>
      </c>
      <c r="P56" s="40" t="n">
        <v>-9.78835978835978</v>
      </c>
      <c r="Q56" s="40" t="n">
        <v>-0.503271263210863</v>
      </c>
      <c r="R56" s="40" t="n">
        <v>0.551470588235304</v>
      </c>
      <c r="S56" s="40" t="n">
        <v>-4.13905045313135</v>
      </c>
      <c r="T56" s="40" t="n">
        <v>-4.05308976737548</v>
      </c>
      <c r="U56" s="40" t="n">
        <v>-1.54185022026432</v>
      </c>
      <c r="V56" s="40" t="n">
        <v>-4.16210295728368</v>
      </c>
      <c r="W56" s="40" t="n">
        <v>0.252951096121421</v>
      </c>
      <c r="X56" s="40" t="n">
        <v>-12.4844720496894</v>
      </c>
      <c r="Y56" s="40" t="n">
        <v>-6.53907496012759</v>
      </c>
      <c r="Z56" s="40" t="n">
        <v>-13.4596211365902</v>
      </c>
      <c r="AA56" s="40" t="n">
        <v>-2.49355116079106</v>
      </c>
      <c r="AB56" s="40" t="n">
        <v>-10.2976669348351</v>
      </c>
      <c r="AC56" s="40" t="n">
        <v>1.96881722790533</v>
      </c>
      <c r="AD56" s="40" t="n">
        <v>1.65154924529054</v>
      </c>
      <c r="AE56" s="29"/>
    </row>
    <row r="57" customFormat="false" ht="15" hidden="false" customHeight="true" outlineLevel="0" collapsed="false">
      <c r="A57" s="19" t="s">
        <v>47</v>
      </c>
      <c r="B57" s="20" t="s">
        <v>42</v>
      </c>
      <c r="C57" s="36" t="n">
        <v>2.15338118624859</v>
      </c>
      <c r="D57" s="36" t="n">
        <v>-4.80769230769231</v>
      </c>
      <c r="E57" s="36" t="n">
        <v>4.21585160202361</v>
      </c>
      <c r="F57" s="36" t="n">
        <v>3.862660944206</v>
      </c>
      <c r="G57" s="36" t="n">
        <v>1.46862483311081</v>
      </c>
      <c r="H57" s="36" t="n">
        <v>-23.3333333333333</v>
      </c>
      <c r="I57" s="36" t="n">
        <v>-4.41988950276243</v>
      </c>
      <c r="J57" s="36" t="n">
        <v>14.093137254902</v>
      </c>
      <c r="K57" s="36" t="n">
        <v>2.38095238095238</v>
      </c>
      <c r="L57" s="36" t="n">
        <v>0</v>
      </c>
      <c r="M57" s="36" t="n">
        <v>12.396694214876</v>
      </c>
      <c r="N57" s="36" t="n">
        <v>2.71444082519001</v>
      </c>
      <c r="O57" s="36" t="n">
        <v>-0.378787878787875</v>
      </c>
      <c r="P57" s="36" t="n">
        <v>-6.5934065934066</v>
      </c>
      <c r="Q57" s="36" t="n">
        <v>2.40480961923848</v>
      </c>
      <c r="R57" s="36" t="n">
        <v>1.0989010989011</v>
      </c>
      <c r="S57" s="36" t="n">
        <v>2.5539160045403</v>
      </c>
      <c r="T57" s="36" t="n">
        <v>4.08163265306123</v>
      </c>
      <c r="U57" s="36" t="n">
        <v>0.355239786856117</v>
      </c>
      <c r="V57" s="36" t="n">
        <v>-5.87711487088157</v>
      </c>
      <c r="W57" s="36" t="n">
        <v>3.39912280701755</v>
      </c>
      <c r="X57" s="36" t="n">
        <v>5.4945054945055</v>
      </c>
      <c r="Y57" s="36" t="n">
        <v>0.967741935483872</v>
      </c>
      <c r="Z57" s="36" t="n">
        <v>10.5990783410138</v>
      </c>
      <c r="AA57" s="36" t="n">
        <v>4.51388888888889</v>
      </c>
      <c r="AB57" s="36" t="n">
        <v>8.56031128404669</v>
      </c>
      <c r="AC57" s="36" t="n">
        <v>3.67890788555478</v>
      </c>
      <c r="AD57" s="37" t="n">
        <v>3.71325169798224</v>
      </c>
      <c r="AE57" s="23"/>
    </row>
    <row r="58" customFormat="false" ht="15" hidden="false" customHeight="false" outlineLevel="0" collapsed="false">
      <c r="A58" s="19"/>
      <c r="B58" s="24" t="s">
        <v>43</v>
      </c>
      <c r="C58" s="38" t="n">
        <v>5.0628092881614</v>
      </c>
      <c r="D58" s="38" t="n">
        <v>0</v>
      </c>
      <c r="E58" s="38" t="n">
        <v>5.14950166112958</v>
      </c>
      <c r="F58" s="38" t="n">
        <v>6.00858369098714</v>
      </c>
      <c r="G58" s="38" t="n">
        <v>5.38764783180025</v>
      </c>
      <c r="H58" s="38" t="n">
        <v>11.340206185567</v>
      </c>
      <c r="I58" s="38" t="n">
        <v>-11.7647058823529</v>
      </c>
      <c r="J58" s="38" t="n">
        <v>-0.703399765533405</v>
      </c>
      <c r="K58" s="38" t="n">
        <v>-8.51063829787235</v>
      </c>
      <c r="L58" s="38" t="n">
        <v>-1.55440414507773</v>
      </c>
      <c r="M58" s="38" t="n">
        <v>9.44881889763781</v>
      </c>
      <c r="N58" s="38" t="n">
        <v>7.21420643729189</v>
      </c>
      <c r="O58" s="38" t="n">
        <v>7.36434108527131</v>
      </c>
      <c r="P58" s="38" t="n">
        <v>10.828025477707</v>
      </c>
      <c r="Q58" s="38" t="n">
        <v>6.5040650406504</v>
      </c>
      <c r="R58" s="38" t="n">
        <v>5.58558558558559</v>
      </c>
      <c r="S58" s="38" t="n">
        <v>2.36523652365237</v>
      </c>
      <c r="T58" s="38" t="n">
        <v>2.10084033613444</v>
      </c>
      <c r="U58" s="38" t="n">
        <v>7.60667903525048</v>
      </c>
      <c r="V58" s="38" t="n">
        <v>-0.464684014869889</v>
      </c>
      <c r="W58" s="38" t="n">
        <v>12.4113475177305</v>
      </c>
      <c r="X58" s="38" t="n">
        <v>18.1818181818182</v>
      </c>
      <c r="Y58" s="38" t="n">
        <v>10</v>
      </c>
      <c r="Z58" s="38" t="n">
        <v>33.4975369458128</v>
      </c>
      <c r="AA58" s="38" t="n">
        <v>18.9189189189189</v>
      </c>
      <c r="AB58" s="38" t="n">
        <v>6.31970260223049</v>
      </c>
      <c r="AC58" s="38" t="n">
        <v>4.32406157169862</v>
      </c>
      <c r="AD58" s="39" t="n">
        <v>4.47307298637902</v>
      </c>
      <c r="AE58" s="23"/>
    </row>
    <row r="59" customFormat="false" ht="15" hidden="false" customHeight="false" outlineLevel="0" collapsed="false">
      <c r="A59" s="19"/>
      <c r="B59" s="24" t="s">
        <v>44</v>
      </c>
      <c r="C59" s="38" t="n">
        <v>1.30036079374625</v>
      </c>
      <c r="D59" s="38" t="n">
        <v>2.62295081967213</v>
      </c>
      <c r="E59" s="38" t="n">
        <v>10.0172711571675</v>
      </c>
      <c r="F59" s="38" t="n">
        <v>2.07468879668049</v>
      </c>
      <c r="G59" s="38" t="n">
        <v>-0.378310214375787</v>
      </c>
      <c r="H59" s="38" t="n">
        <v>8.42105263157895</v>
      </c>
      <c r="I59" s="38" t="n">
        <v>-15.5080213903743</v>
      </c>
      <c r="J59" s="38" t="n">
        <v>-12.6539753639418</v>
      </c>
      <c r="K59" s="38" t="n">
        <v>-22</v>
      </c>
      <c r="L59" s="38" t="n">
        <v>6.18556701030929</v>
      </c>
      <c r="M59" s="38" t="n">
        <v>1.47058823529412</v>
      </c>
      <c r="N59" s="38" t="n">
        <v>7.89177001127395</v>
      </c>
      <c r="O59" s="38" t="n">
        <v>13.5658914728682</v>
      </c>
      <c r="P59" s="38" t="n">
        <v>-0.588235294117652</v>
      </c>
      <c r="Q59" s="38" t="n">
        <v>-0.202839756592283</v>
      </c>
      <c r="R59" s="38" t="n">
        <v>2.90909090909091</v>
      </c>
      <c r="S59" s="38" t="n">
        <v>7.64807360552042</v>
      </c>
      <c r="T59" s="38" t="n">
        <v>-1.99764982373678</v>
      </c>
      <c r="U59" s="38" t="n">
        <v>-0.713012477718351</v>
      </c>
      <c r="V59" s="38" t="n">
        <v>-2.78776978417267</v>
      </c>
      <c r="W59" s="38" t="n">
        <v>-0.67491563554556</v>
      </c>
      <c r="X59" s="38" t="n">
        <v>4.15512465373962</v>
      </c>
      <c r="Y59" s="38" t="n">
        <v>18.3745583038869</v>
      </c>
      <c r="Z59" s="38" t="n">
        <v>24.8868778280543</v>
      </c>
      <c r="AA59" s="38" t="n">
        <v>-1.04166666666666</v>
      </c>
      <c r="AB59" s="38" t="n">
        <v>-0.687285223367695</v>
      </c>
      <c r="AC59" s="38" t="n">
        <v>2.8174603174603</v>
      </c>
      <c r="AD59" s="39" t="n">
        <v>3.07321688074826</v>
      </c>
      <c r="AE59" s="23"/>
    </row>
    <row r="60" customFormat="false" ht="15" hidden="false" customHeight="false" outlineLevel="0" collapsed="false">
      <c r="A60" s="19"/>
      <c r="B60" s="24" t="s">
        <v>45</v>
      </c>
      <c r="C60" s="38" t="n">
        <v>3.08129534066264</v>
      </c>
      <c r="D60" s="38" t="n">
        <v>3.25732899022802</v>
      </c>
      <c r="E60" s="38" t="n">
        <v>0.322580645161281</v>
      </c>
      <c r="F60" s="38" t="n">
        <v>0.408163265306129</v>
      </c>
      <c r="G60" s="38" t="n">
        <v>4.9934296977661</v>
      </c>
      <c r="H60" s="38" t="n">
        <v>28.0898876404494</v>
      </c>
      <c r="I60" s="38" t="n">
        <v>-16.4179104477612</v>
      </c>
      <c r="J60" s="38" t="n">
        <v>-7.51633986928104</v>
      </c>
      <c r="K60" s="38" t="n">
        <v>-23.5294117647059</v>
      </c>
      <c r="L60" s="38" t="n">
        <v>6.73575129533678</v>
      </c>
      <c r="M60" s="38" t="n">
        <v>2.12765957446808</v>
      </c>
      <c r="N60" s="38" t="n">
        <v>9.27152317880795</v>
      </c>
      <c r="O60" s="38" t="n">
        <v>6.01503759398496</v>
      </c>
      <c r="P60" s="38" t="n">
        <v>-6.93641618497109</v>
      </c>
      <c r="Q60" s="38" t="n">
        <v>4.46247464503043</v>
      </c>
      <c r="R60" s="38" t="n">
        <v>6.33147113594042</v>
      </c>
      <c r="S60" s="38" t="n">
        <v>5.03393665158372</v>
      </c>
      <c r="T60" s="38" t="n">
        <v>1.95381882770872</v>
      </c>
      <c r="U60" s="38" t="n">
        <v>-1.22377622377621</v>
      </c>
      <c r="V60" s="38" t="n">
        <v>3.57142857142858</v>
      </c>
      <c r="W60" s="38" t="n">
        <v>2.17391304347827</v>
      </c>
      <c r="X60" s="38" t="n">
        <v>10.4956268221574</v>
      </c>
      <c r="Y60" s="38" t="n">
        <v>9.34256055363323</v>
      </c>
      <c r="Z60" s="38" t="n">
        <v>30.3964757709251</v>
      </c>
      <c r="AA60" s="38" t="n">
        <v>-4.0133779264214</v>
      </c>
      <c r="AB60" s="38" t="n">
        <v>9.06040268456377</v>
      </c>
      <c r="AC60" s="38" t="n">
        <v>4.33886054421768</v>
      </c>
      <c r="AD60" s="39" t="n">
        <v>4.73859844271414</v>
      </c>
      <c r="AE60" s="23"/>
    </row>
    <row r="61" customFormat="false" ht="15" hidden="false" customHeight="false" outlineLevel="0" collapsed="false">
      <c r="A61" s="19"/>
      <c r="B61" s="27" t="s">
        <v>46</v>
      </c>
      <c r="C61" s="40" t="n">
        <v>2.89376944104063</v>
      </c>
      <c r="D61" s="40" t="n">
        <v>0.244299674267097</v>
      </c>
      <c r="E61" s="40" t="n">
        <v>4.84544695071011</v>
      </c>
      <c r="F61" s="40" t="n">
        <v>3.04621848739495</v>
      </c>
      <c r="G61" s="40" t="n">
        <v>2.83942558746737</v>
      </c>
      <c r="H61" s="40" t="n">
        <v>3.99002493765586</v>
      </c>
      <c r="I61" s="40" t="n">
        <v>-12.1693121693122</v>
      </c>
      <c r="J61" s="40" t="n">
        <v>-2.09770114942529</v>
      </c>
      <c r="K61" s="40" t="n">
        <v>-13.6842105263158</v>
      </c>
      <c r="L61" s="40" t="n">
        <v>2.84605433376454</v>
      </c>
      <c r="M61" s="40" t="n">
        <v>6.09523809523809</v>
      </c>
      <c r="N61" s="40" t="n">
        <v>6.74965421853389</v>
      </c>
      <c r="O61" s="40" t="n">
        <v>6.59655831739963</v>
      </c>
      <c r="P61" s="40" t="n">
        <v>-1.17302052785924</v>
      </c>
      <c r="Q61" s="40" t="n">
        <v>3.28780981284775</v>
      </c>
      <c r="R61" s="40" t="n">
        <v>3.9762340036563</v>
      </c>
      <c r="S61" s="40" t="n">
        <v>4.37420629321292</v>
      </c>
      <c r="T61" s="40" t="n">
        <v>1.51717983043285</v>
      </c>
      <c r="U61" s="40" t="n">
        <v>1.43176733780761</v>
      </c>
      <c r="V61" s="40" t="n">
        <v>-1.46285714285715</v>
      </c>
      <c r="W61" s="40" t="n">
        <v>4.20521446593776</v>
      </c>
      <c r="X61" s="40" t="n">
        <v>9.43931866572036</v>
      </c>
      <c r="Y61" s="40" t="n">
        <v>9.47098976109216</v>
      </c>
      <c r="Z61" s="40" t="n">
        <v>24.7695852534562</v>
      </c>
      <c r="AA61" s="40" t="n">
        <v>4.14462081128748</v>
      </c>
      <c r="AB61" s="40" t="n">
        <v>5.73991031390135</v>
      </c>
      <c r="AC61" s="40" t="n">
        <v>3.7905636869058</v>
      </c>
      <c r="AD61" s="40" t="n">
        <v>4.0011851735765</v>
      </c>
      <c r="AE61" s="29"/>
    </row>
    <row r="62" customFormat="false" ht="15" hidden="false" customHeight="true" outlineLevel="0" collapsed="false">
      <c r="A62" s="19" t="s">
        <v>48</v>
      </c>
      <c r="B62" s="20" t="s">
        <v>42</v>
      </c>
      <c r="C62" s="36" t="n">
        <v>4.71153846153847</v>
      </c>
      <c r="D62" s="36" t="n">
        <v>5.05050505050507</v>
      </c>
      <c r="E62" s="36" t="n">
        <v>5.8252427184466</v>
      </c>
      <c r="F62" s="36" t="n">
        <v>2.4793388429752</v>
      </c>
      <c r="G62" s="36" t="n">
        <v>8.68421052631578</v>
      </c>
      <c r="H62" s="36" t="n">
        <v>23.9130434782609</v>
      </c>
      <c r="I62" s="36" t="n">
        <v>5.20231213872833</v>
      </c>
      <c r="J62" s="36" t="n">
        <v>-5.69280343716434</v>
      </c>
      <c r="K62" s="36" t="n">
        <v>4.65116279069768</v>
      </c>
      <c r="L62" s="36" t="n">
        <v>13.4715025906736</v>
      </c>
      <c r="M62" s="36" t="n">
        <v>19.1176470588235</v>
      </c>
      <c r="N62" s="36" t="n">
        <v>1.05708245243127</v>
      </c>
      <c r="O62" s="36" t="n">
        <v>11.4068441064639</v>
      </c>
      <c r="P62" s="36" t="n">
        <v>-2.35294117647059</v>
      </c>
      <c r="Q62" s="36" t="n">
        <v>-7.82778864970646</v>
      </c>
      <c r="R62" s="36" t="n">
        <v>8.51449275362319</v>
      </c>
      <c r="S62" s="36" t="n">
        <v>8.41173215273933</v>
      </c>
      <c r="T62" s="36" t="n">
        <v>2.88350634371395</v>
      </c>
      <c r="U62" s="36" t="n">
        <v>5.13274336283185</v>
      </c>
      <c r="V62" s="36" t="n">
        <v>8.70387890255439</v>
      </c>
      <c r="W62" s="36" t="n">
        <v>-2.01484623541887</v>
      </c>
      <c r="X62" s="36" t="n">
        <v>0.260416666666671</v>
      </c>
      <c r="Y62" s="36" t="n">
        <v>6.0702875399361</v>
      </c>
      <c r="Z62" s="36" t="n">
        <v>30</v>
      </c>
      <c r="AA62" s="36" t="n">
        <v>-5.64784053156147</v>
      </c>
      <c r="AB62" s="36" t="n">
        <v>26.5232974910394</v>
      </c>
      <c r="AC62" s="36" t="n">
        <v>4.71152430431398</v>
      </c>
      <c r="AD62" s="37" t="n">
        <v>5.13766730401531</v>
      </c>
      <c r="AE62" s="23"/>
    </row>
    <row r="63" customFormat="false" ht="15" hidden="false" customHeight="false" outlineLevel="0" collapsed="false">
      <c r="A63" s="19"/>
      <c r="B63" s="24" t="s">
        <v>43</v>
      </c>
      <c r="C63" s="38" t="n">
        <v>2.6376811594203</v>
      </c>
      <c r="D63" s="38" t="n">
        <v>6.57894736842107</v>
      </c>
      <c r="E63" s="38" t="n">
        <v>-2.05371248025277</v>
      </c>
      <c r="F63" s="38" t="n">
        <v>0.404858299595134</v>
      </c>
      <c r="G63" s="38" t="n">
        <v>1.74563591022444</v>
      </c>
      <c r="H63" s="38" t="n">
        <v>-16.6666666666667</v>
      </c>
      <c r="I63" s="38" t="n">
        <v>14.5454545454545</v>
      </c>
      <c r="J63" s="38" t="n">
        <v>4.95867768595042</v>
      </c>
      <c r="K63" s="38" t="n">
        <v>-2.32558139534885</v>
      </c>
      <c r="L63" s="38" t="n">
        <v>11.0526315789474</v>
      </c>
      <c r="M63" s="38" t="n">
        <v>7.91366906474819</v>
      </c>
      <c r="N63" s="38" t="n">
        <v>-5.07246376811594</v>
      </c>
      <c r="O63" s="38" t="n">
        <v>11.5523465703971</v>
      </c>
      <c r="P63" s="38" t="n">
        <v>-4.02298850574712</v>
      </c>
      <c r="Q63" s="38" t="n">
        <v>-8.01526717557252</v>
      </c>
      <c r="R63" s="38" t="n">
        <v>-4.26621160409556</v>
      </c>
      <c r="S63" s="38" t="n">
        <v>2.57925846319182</v>
      </c>
      <c r="T63" s="38" t="n">
        <v>8.75955320399764</v>
      </c>
      <c r="U63" s="38" t="n">
        <v>5.86206896551724</v>
      </c>
      <c r="V63" s="38" t="n">
        <v>9.99066293183941</v>
      </c>
      <c r="W63" s="38" t="n">
        <v>-4.52155625657204</v>
      </c>
      <c r="X63" s="38" t="n">
        <v>0.99255583126552</v>
      </c>
      <c r="Y63" s="38" t="n">
        <v>7.21003134796239</v>
      </c>
      <c r="Z63" s="38" t="n">
        <v>15.1291512915129</v>
      </c>
      <c r="AA63" s="38" t="n">
        <v>-6.16883116883116</v>
      </c>
      <c r="AB63" s="38" t="n">
        <v>3.49650349650349</v>
      </c>
      <c r="AC63" s="38" t="n">
        <v>4.10652529561597</v>
      </c>
      <c r="AD63" s="39" t="n">
        <v>4.83924147221464</v>
      </c>
      <c r="AE63" s="23"/>
    </row>
    <row r="64" customFormat="false" ht="15" hidden="false" customHeight="false" outlineLevel="0" collapsed="false">
      <c r="A64" s="19"/>
      <c r="B64" s="24" t="s">
        <v>44</v>
      </c>
      <c r="C64" s="38" t="n">
        <v>5.71343770868889</v>
      </c>
      <c r="D64" s="38" t="n">
        <v>6.38977635782747</v>
      </c>
      <c r="E64" s="38" t="n">
        <v>2.19780219780219</v>
      </c>
      <c r="F64" s="38" t="n">
        <v>1.62601626016262</v>
      </c>
      <c r="G64" s="38" t="n">
        <v>4.68354430379748</v>
      </c>
      <c r="H64" s="38" t="n">
        <v>-14.5631067961165</v>
      </c>
      <c r="I64" s="38" t="n">
        <v>24.6835443037975</v>
      </c>
      <c r="J64" s="38" t="n">
        <v>15</v>
      </c>
      <c r="K64" s="38" t="n">
        <v>5.12820512820514</v>
      </c>
      <c r="L64" s="38" t="n">
        <v>-4.36893203883496</v>
      </c>
      <c r="M64" s="38" t="n">
        <v>14.4927536231884</v>
      </c>
      <c r="N64" s="38" t="n">
        <v>10.3448275862069</v>
      </c>
      <c r="O64" s="38" t="n">
        <v>11.6040955631399</v>
      </c>
      <c r="P64" s="38" t="n">
        <v>-2.9585798816568</v>
      </c>
      <c r="Q64" s="38" t="n">
        <v>-0.8130081300813</v>
      </c>
      <c r="R64" s="38" t="n">
        <v>4.06360424028269</v>
      </c>
      <c r="S64" s="38" t="n">
        <v>0.427350427350433</v>
      </c>
      <c r="T64" s="38" t="n">
        <v>5.69544364508394</v>
      </c>
      <c r="U64" s="38" t="n">
        <v>7.36086175942549</v>
      </c>
      <c r="V64" s="38" t="n">
        <v>10.9158186864015</v>
      </c>
      <c r="W64" s="38" t="n">
        <v>4.64326160815402</v>
      </c>
      <c r="X64" s="38" t="n">
        <v>6.38297872340425</v>
      </c>
      <c r="Y64" s="38" t="n">
        <v>0.597014925373145</v>
      </c>
      <c r="Z64" s="38" t="n">
        <v>17.7536231884058</v>
      </c>
      <c r="AA64" s="38" t="n">
        <v>7.36842105263158</v>
      </c>
      <c r="AB64" s="38" t="n">
        <v>-4.49826989619378</v>
      </c>
      <c r="AC64" s="38" t="n">
        <v>7.26735998831715</v>
      </c>
      <c r="AD64" s="39" t="n">
        <v>7.4875570106546</v>
      </c>
      <c r="AE64" s="23"/>
    </row>
    <row r="65" customFormat="false" ht="15" hidden="false" customHeight="false" outlineLevel="0" collapsed="false">
      <c r="A65" s="19"/>
      <c r="B65" s="24" t="s">
        <v>45</v>
      </c>
      <c r="C65" s="38" t="n">
        <v>3.58412537183487</v>
      </c>
      <c r="D65" s="38" t="n">
        <v>6.62460567823344</v>
      </c>
      <c r="E65" s="38" t="n">
        <v>6.10932475884245</v>
      </c>
      <c r="F65" s="38" t="n">
        <v>1.21951219512195</v>
      </c>
      <c r="G65" s="38" t="n">
        <v>8.01001251564455</v>
      </c>
      <c r="H65" s="38" t="n">
        <v>-18.4210526315789</v>
      </c>
      <c r="I65" s="38" t="n">
        <v>8.92857142857142</v>
      </c>
      <c r="J65" s="38" t="n">
        <v>7.77385159010602</v>
      </c>
      <c r="K65" s="38" t="n">
        <v>-7.69230769230769</v>
      </c>
      <c r="L65" s="38" t="n">
        <v>-5.33980582524272</v>
      </c>
      <c r="M65" s="38" t="n">
        <v>2.77777777777777</v>
      </c>
      <c r="N65" s="38" t="n">
        <v>6.86868686868687</v>
      </c>
      <c r="O65" s="38" t="n">
        <v>5.31914893617021</v>
      </c>
      <c r="P65" s="38" t="n">
        <v>6.83229813664596</v>
      </c>
      <c r="Q65" s="38" t="n">
        <v>-5.8252427184466</v>
      </c>
      <c r="R65" s="38" t="n">
        <v>4.55341506129597</v>
      </c>
      <c r="S65" s="38" t="n">
        <v>2.42326332794831</v>
      </c>
      <c r="T65" s="38" t="n">
        <v>3.77468060394889</v>
      </c>
      <c r="U65" s="38" t="n">
        <v>5.66371681415929</v>
      </c>
      <c r="V65" s="38" t="n">
        <v>9.43738656987296</v>
      </c>
      <c r="W65" s="38" t="n">
        <v>-0.531914893617028</v>
      </c>
      <c r="X65" s="38" t="n">
        <v>8.97097625329815</v>
      </c>
      <c r="Y65" s="38" t="n">
        <v>4.74683544303798</v>
      </c>
      <c r="Z65" s="38" t="n">
        <v>3.37837837837837</v>
      </c>
      <c r="AA65" s="38" t="n">
        <v>0.696864111498257</v>
      </c>
      <c r="AB65" s="38" t="n">
        <v>-24</v>
      </c>
      <c r="AC65" s="38" t="n">
        <v>5.91674986247224</v>
      </c>
      <c r="AD65" s="39" t="n">
        <v>6.18189206161574</v>
      </c>
      <c r="AE65" s="23"/>
    </row>
    <row r="66" customFormat="false" ht="15" hidden="false" customHeight="false" outlineLevel="0" collapsed="false">
      <c r="A66" s="19"/>
      <c r="B66" s="27" t="s">
        <v>46</v>
      </c>
      <c r="C66" s="40" t="n">
        <v>4.149871747893</v>
      </c>
      <c r="D66" s="40" t="n">
        <v>6.17384240454915</v>
      </c>
      <c r="E66" s="40" t="n">
        <v>2.98804780876493</v>
      </c>
      <c r="F66" s="40" t="n">
        <v>1.42711518858307</v>
      </c>
      <c r="G66" s="40" t="n">
        <v>5.74420818787687</v>
      </c>
      <c r="H66" s="40" t="n">
        <v>-7.67386091127098</v>
      </c>
      <c r="I66" s="40" t="n">
        <v>13.1024096385542</v>
      </c>
      <c r="J66" s="40" t="n">
        <v>5.04842970355151</v>
      </c>
      <c r="K66" s="40" t="n">
        <v>0</v>
      </c>
      <c r="L66" s="40" t="n">
        <v>3.39622641509433</v>
      </c>
      <c r="M66" s="40" t="n">
        <v>10.951526032316</v>
      </c>
      <c r="N66" s="40" t="n">
        <v>3.31692148224928</v>
      </c>
      <c r="O66" s="40" t="n">
        <v>9.95515695067265</v>
      </c>
      <c r="P66" s="40" t="n">
        <v>-0.741839762611278</v>
      </c>
      <c r="Q66" s="40" t="n">
        <v>-5.68070519098922</v>
      </c>
      <c r="R66" s="40" t="n">
        <v>3.12087912087912</v>
      </c>
      <c r="S66" s="40" t="n">
        <v>3.42030552926862</v>
      </c>
      <c r="T66" s="40" t="n">
        <v>5.26007326007326</v>
      </c>
      <c r="U66" s="40" t="n">
        <v>5.99911777679753</v>
      </c>
      <c r="V66" s="40" t="n">
        <v>9.76571561122709</v>
      </c>
      <c r="W66" s="40" t="n">
        <v>-0.69948883508205</v>
      </c>
      <c r="X66" s="40" t="n">
        <v>4.08560311284047</v>
      </c>
      <c r="Y66" s="40" t="n">
        <v>4.59859703819174</v>
      </c>
      <c r="Z66" s="40" t="n">
        <v>15.881809787627</v>
      </c>
      <c r="AA66" s="40" t="n">
        <v>-1.10076206604572</v>
      </c>
      <c r="AB66" s="40" t="n">
        <v>-0.593723494486852</v>
      </c>
      <c r="AC66" s="40" t="n">
        <v>5.5020443720783</v>
      </c>
      <c r="AD66" s="40" t="n">
        <v>5.91402786312834</v>
      </c>
      <c r="AE66" s="29"/>
    </row>
    <row r="67" customFormat="false" ht="15" hidden="false" customHeight="true" outlineLevel="0" collapsed="false">
      <c r="A67" s="19" t="s">
        <v>49</v>
      </c>
      <c r="B67" s="20" t="s">
        <v>42</v>
      </c>
      <c r="C67" s="36" t="n">
        <v>0.409691318782237</v>
      </c>
      <c r="D67" s="36" t="n">
        <v>9.93589743589745</v>
      </c>
      <c r="E67" s="36" t="n">
        <v>-1.37614678899082</v>
      </c>
      <c r="F67" s="36" t="n">
        <v>4.83870967741935</v>
      </c>
      <c r="G67" s="36" t="n">
        <v>3.99515738498791</v>
      </c>
      <c r="H67" s="36" t="n">
        <v>-25.4385964912281</v>
      </c>
      <c r="I67" s="36" t="n">
        <v>3.29670329670331</v>
      </c>
      <c r="J67" s="36" t="n">
        <v>6.15034168564921</v>
      </c>
      <c r="K67" s="36" t="n">
        <v>-22.2222222222222</v>
      </c>
      <c r="L67" s="36" t="n">
        <v>-9.13242009132421</v>
      </c>
      <c r="M67" s="36" t="n">
        <v>-8.0246913580247</v>
      </c>
      <c r="N67" s="36" t="n">
        <v>16.6317991631799</v>
      </c>
      <c r="O67" s="36" t="n">
        <v>12.2866894197952</v>
      </c>
      <c r="P67" s="36" t="n">
        <v>-1.80722891566265</v>
      </c>
      <c r="Q67" s="36" t="n">
        <v>2.9723991507431</v>
      </c>
      <c r="R67" s="36" t="n">
        <v>-3.00500834724541</v>
      </c>
      <c r="S67" s="36" t="n">
        <v>-8.67789688616641</v>
      </c>
      <c r="T67" s="36" t="n">
        <v>-0.560538116591928</v>
      </c>
      <c r="U67" s="36" t="n">
        <v>-0.841750841750837</v>
      </c>
      <c r="V67" s="36" t="n">
        <v>3.65535248041775</v>
      </c>
      <c r="W67" s="36" t="n">
        <v>3.13852813852813</v>
      </c>
      <c r="X67" s="36" t="n">
        <v>8.05194805194805</v>
      </c>
      <c r="Y67" s="36" t="n">
        <v>-3.91566265060241</v>
      </c>
      <c r="Z67" s="36" t="n">
        <v>3.52564102564104</v>
      </c>
      <c r="AA67" s="36" t="n">
        <v>3.16901408450705</v>
      </c>
      <c r="AB67" s="36" t="n">
        <v>-16.71388101983</v>
      </c>
      <c r="AC67" s="36" t="n">
        <v>4.42118795572786</v>
      </c>
      <c r="AD67" s="37" t="n">
        <v>4.75476021605105</v>
      </c>
      <c r="AE67" s="23"/>
    </row>
    <row r="68" customFormat="false" ht="15" hidden="false" customHeight="false" outlineLevel="0" collapsed="false">
      <c r="A68" s="19"/>
      <c r="B68" s="24" t="s">
        <v>43</v>
      </c>
      <c r="C68" s="38" t="n">
        <v>-0.388308387461166</v>
      </c>
      <c r="D68" s="38" t="n">
        <v>5.8641975308642</v>
      </c>
      <c r="E68" s="38" t="n">
        <v>3.2258064516129</v>
      </c>
      <c r="F68" s="38" t="n">
        <v>7.66129032258066</v>
      </c>
      <c r="G68" s="38" t="n">
        <v>0.612745098039213</v>
      </c>
      <c r="H68" s="38" t="n">
        <v>4.44444444444446</v>
      </c>
      <c r="I68" s="38" t="n">
        <v>1.05820105820106</v>
      </c>
      <c r="J68" s="38" t="n">
        <v>7.76152980877389</v>
      </c>
      <c r="K68" s="38" t="n">
        <v>-21.4285714285714</v>
      </c>
      <c r="L68" s="38" t="n">
        <v>-6.63507109004739</v>
      </c>
      <c r="M68" s="38" t="n">
        <v>0.666666666666657</v>
      </c>
      <c r="N68" s="38" t="n">
        <v>17.557251908397</v>
      </c>
      <c r="O68" s="38" t="n">
        <v>1.61812297734627</v>
      </c>
      <c r="P68" s="38" t="n">
        <v>-5.38922155688623</v>
      </c>
      <c r="Q68" s="38" t="n">
        <v>-1.03734439834025</v>
      </c>
      <c r="R68" s="38" t="n">
        <v>-1.7825311942959</v>
      </c>
      <c r="S68" s="38" t="n">
        <v>-6.28601361969618</v>
      </c>
      <c r="T68" s="38" t="n">
        <v>-4.91891891891892</v>
      </c>
      <c r="U68" s="38" t="n">
        <v>-9.12052117263843</v>
      </c>
      <c r="V68" s="38" t="n">
        <v>0.42444821731749</v>
      </c>
      <c r="W68" s="38" t="n">
        <v>6.49779735682819</v>
      </c>
      <c r="X68" s="38" t="n">
        <v>-6.14250614250615</v>
      </c>
      <c r="Y68" s="38" t="n">
        <v>-7.01754385964912</v>
      </c>
      <c r="Z68" s="38" t="n">
        <v>3.20512820512822</v>
      </c>
      <c r="AA68" s="38" t="n">
        <v>-4.15224913494809</v>
      </c>
      <c r="AB68" s="38" t="n">
        <v>-4.72972972972973</v>
      </c>
      <c r="AC68" s="38" t="n">
        <v>4.86155315085932</v>
      </c>
      <c r="AD68" s="39" t="n">
        <v>4.85488363734388</v>
      </c>
      <c r="AE68" s="23"/>
    </row>
    <row r="69" customFormat="false" ht="15" hidden="false" customHeight="false" outlineLevel="0" collapsed="false">
      <c r="A69" s="19"/>
      <c r="B69" s="30" t="s">
        <v>44</v>
      </c>
      <c r="C69" s="41" t="n">
        <v>-0.084228258580751</v>
      </c>
      <c r="D69" s="41" t="n">
        <v>2.70270270270269</v>
      </c>
      <c r="E69" s="41" t="n">
        <v>-0.153609831029186</v>
      </c>
      <c r="F69" s="41" t="n">
        <v>7.2</v>
      </c>
      <c r="G69" s="41" t="n">
        <v>1.57194679564692</v>
      </c>
      <c r="H69" s="41" t="n">
        <v>18.1818181818182</v>
      </c>
      <c r="I69" s="41" t="n">
        <v>0.507614213197954</v>
      </c>
      <c r="J69" s="41" t="n">
        <v>4.0133779264214</v>
      </c>
      <c r="K69" s="41" t="n">
        <v>-14.6341463414634</v>
      </c>
      <c r="L69" s="41" t="n">
        <v>1.01522842639594</v>
      </c>
      <c r="M69" s="41" t="n">
        <v>-3.79746835443038</v>
      </c>
      <c r="N69" s="41" t="n">
        <v>3.21969696969697</v>
      </c>
      <c r="O69" s="41" t="n">
        <v>-7.03363914373088</v>
      </c>
      <c r="P69" s="41" t="n">
        <v>3.65853658536585</v>
      </c>
      <c r="Q69" s="41" t="n">
        <v>-4.09836065573771</v>
      </c>
      <c r="R69" s="41" t="n">
        <v>-6.28183361629881</v>
      </c>
      <c r="S69" s="41" t="n">
        <v>-0.478723404255319</v>
      </c>
      <c r="T69" s="41" t="n">
        <v>0.226885989790134</v>
      </c>
      <c r="U69" s="41" t="n">
        <v>-4.68227424749163</v>
      </c>
      <c r="V69" s="41" t="n">
        <v>-1.58465387823186</v>
      </c>
      <c r="W69" s="41" t="n">
        <v>6.49350649350649</v>
      </c>
      <c r="X69" s="41" t="n">
        <v>1</v>
      </c>
      <c r="Y69" s="41" t="n">
        <v>-7.71513353115726</v>
      </c>
      <c r="Z69" s="41" t="n">
        <v>-0.92307692307692</v>
      </c>
      <c r="AA69" s="41" t="n">
        <v>-7.51633986928104</v>
      </c>
      <c r="AB69" s="41" t="n">
        <v>-5.79710144927536</v>
      </c>
      <c r="AC69" s="41" t="n">
        <v>2.0158702374701</v>
      </c>
      <c r="AD69" s="42" t="n">
        <v>2.05554821955192</v>
      </c>
      <c r="AE69" s="23"/>
    </row>
    <row r="71" customFormat="false" ht="12.75" hidden="false" customHeight="false" outlineLevel="0" collapsed="false">
      <c r="A71" s="33" t="s">
        <v>50</v>
      </c>
    </row>
    <row r="72" customFormat="false" ht="12.75" hidden="false" customHeight="false" outlineLevel="0" collapsed="false">
      <c r="A72" s="34" t="s">
        <v>51</v>
      </c>
    </row>
    <row r="73" customFormat="false" ht="12.75" hidden="false" customHeight="false" outlineLevel="0" collapsed="false">
      <c r="A73" s="34" t="s">
        <v>52</v>
      </c>
    </row>
    <row r="74" customFormat="false" ht="12.75" hidden="false" customHeight="false" outlineLevel="0" collapsed="false">
      <c r="A74" s="35" t="s">
        <v>53</v>
      </c>
    </row>
    <row r="75" customFormat="false" ht="12.75" hidden="false" customHeight="false" outlineLevel="0" collapsed="false">
      <c r="A75" s="35" t="s">
        <v>54</v>
      </c>
    </row>
    <row r="76" customFormat="false" ht="12.75" hidden="false" customHeight="false" outlineLevel="0" collapsed="false">
      <c r="A76" s="35" t="s">
        <v>55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3.28"/>
    <col collapsed="false" customWidth="true" hidden="false" outlineLevel="0" max="4" min="4" style="8" width="14.56"/>
    <col collapsed="false" customWidth="true" hidden="false" outlineLevel="0" max="5" min="5" style="8" width="23.14"/>
    <col collapsed="false" customWidth="true" hidden="false" outlineLevel="0" max="6" min="6" style="8" width="15.13"/>
    <col collapsed="false" customWidth="true" hidden="false" outlineLevel="0" max="7" min="7" style="8" width="28.7"/>
    <col collapsed="false" customWidth="true" hidden="false" outlineLevel="0" max="8" min="8" style="8" width="14.99"/>
    <col collapsed="false" customWidth="true" hidden="false" outlineLevel="0" max="9" min="9" style="8" width="16.28"/>
    <col collapsed="false" customWidth="true" hidden="false" outlineLevel="0" max="10" min="10" style="8" width="12.85"/>
    <col collapsed="false" customWidth="true" hidden="false" outlineLevel="0" max="11" min="11" style="8" width="12.7"/>
    <col collapsed="false" customWidth="true" hidden="false" outlineLevel="0" max="12" min="12" style="8" width="15.7"/>
    <col collapsed="false" customWidth="true" hidden="false" outlineLevel="0" max="13" min="13" style="8" width="13.56"/>
    <col collapsed="false" customWidth="true" hidden="false" outlineLevel="0" max="14" min="14" style="8" width="15.13"/>
    <col collapsed="false" customWidth="true" hidden="false" outlineLevel="0" max="15" min="15" style="8" width="15.56"/>
    <col collapsed="false" customWidth="true" hidden="false" outlineLevel="0" max="16" min="16" style="8" width="16.99"/>
    <col collapsed="false" customWidth="true" hidden="false" outlineLevel="0" max="17" min="17" style="8" width="16.28"/>
    <col collapsed="false" customWidth="true" hidden="false" outlineLevel="0" max="18" min="18" style="8" width="13.85"/>
    <col collapsed="false" customWidth="true" hidden="false" outlineLevel="0" max="19" min="19" style="8" width="13.28"/>
    <col collapsed="false" customWidth="true" hidden="false" outlineLevel="0" max="21" min="20" style="8" width="12.7"/>
    <col collapsed="false" customWidth="true" hidden="false" outlineLevel="0" max="22" min="22" style="8" width="13.56"/>
    <col collapsed="false" customWidth="true" hidden="false" outlineLevel="0" max="23" min="23" style="8" width="14.14"/>
    <col collapsed="false" customWidth="true" hidden="false" outlineLevel="0" max="24" min="24" style="8" width="12.7"/>
    <col collapsed="false" customWidth="true" hidden="false" outlineLevel="0" max="25" min="25" style="8" width="16.56"/>
    <col collapsed="false" customWidth="true" hidden="false" outlineLevel="0" max="27" min="26" style="8" width="12.7"/>
    <col collapsed="false" customWidth="true" hidden="false" outlineLevel="0" max="28" min="28" style="8" width="13.56"/>
    <col collapsed="false" customWidth="true" hidden="false" outlineLevel="0" max="29" min="29" style="8" width="12.14"/>
    <col collapsed="false" customWidth="true" hidden="false" outlineLevel="0" max="30" min="30" style="8" width="13.7"/>
    <col collapsed="false" customWidth="true" hidden="false" outlineLevel="0" max="31" min="31" style="9" width="16.56"/>
    <col collapsed="false" customWidth="true" hidden="false" outlineLevel="0" max="32" min="32" style="8" width="12.28"/>
    <col collapsed="false" customWidth="false" hidden="false" outlineLevel="0" max="257" min="33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11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3"/>
    </row>
    <row r="6" customFormat="false" ht="18" hidden="false" customHeight="true" outlineLevel="0" collapsed="false">
      <c r="A6" s="11"/>
      <c r="B6" s="12" t="s">
        <v>84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3"/>
    </row>
    <row r="9" customFormat="false" ht="15" hidden="false" customHeight="false" outlineLevel="0" collapsed="false">
      <c r="A9" s="11"/>
      <c r="B9" s="11" t="s">
        <v>59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5"/>
      <c r="AD10" s="11"/>
      <c r="AE10" s="13"/>
    </row>
    <row r="11" customFormat="false" ht="79.5" hidden="false" customHeight="true" outlineLevel="0" collapsed="false">
      <c r="A11" s="17" t="s">
        <v>25</v>
      </c>
      <c r="B11" s="17"/>
      <c r="C11" s="17" t="s">
        <v>28</v>
      </c>
      <c r="D11" s="48" t="s">
        <v>85</v>
      </c>
      <c r="E11" s="48" t="s">
        <v>86</v>
      </c>
      <c r="F11" s="48" t="s">
        <v>87</v>
      </c>
      <c r="G11" s="48" t="s">
        <v>88</v>
      </c>
      <c r="H11" s="48" t="s">
        <v>89</v>
      </c>
      <c r="I11" s="48" t="s">
        <v>90</v>
      </c>
      <c r="J11" s="48" t="s">
        <v>91</v>
      </c>
      <c r="K11" s="48" t="s">
        <v>92</v>
      </c>
      <c r="L11" s="48" t="s">
        <v>93</v>
      </c>
      <c r="M11" s="48" t="s">
        <v>94</v>
      </c>
      <c r="N11" s="48" t="s">
        <v>95</v>
      </c>
      <c r="O11" s="48" t="s">
        <v>96</v>
      </c>
      <c r="P11" s="48" t="s">
        <v>97</v>
      </c>
      <c r="Q11" s="48" t="s">
        <v>98</v>
      </c>
      <c r="R11" s="48" t="s">
        <v>99</v>
      </c>
      <c r="S11" s="48" t="s">
        <v>100</v>
      </c>
      <c r="T11" s="48" t="s">
        <v>101</v>
      </c>
      <c r="U11" s="48" t="s">
        <v>102</v>
      </c>
      <c r="V11" s="48" t="s">
        <v>103</v>
      </c>
      <c r="W11" s="48" t="s">
        <v>104</v>
      </c>
      <c r="X11" s="48" t="s">
        <v>105</v>
      </c>
      <c r="Y11" s="48" t="s">
        <v>106</v>
      </c>
      <c r="Z11" s="48" t="s">
        <v>107</v>
      </c>
      <c r="AA11" s="48" t="s">
        <v>108</v>
      </c>
      <c r="AB11" s="48" t="s">
        <v>109</v>
      </c>
      <c r="AC11" s="17" t="s">
        <v>35</v>
      </c>
      <c r="AD11" s="17" t="s">
        <v>41</v>
      </c>
      <c r="AE11" s="18"/>
    </row>
    <row r="12" customFormat="false" ht="15" hidden="false" customHeight="true" outlineLevel="0" collapsed="false">
      <c r="A12" s="19" t="n">
        <v>2001</v>
      </c>
      <c r="B12" s="20" t="s">
        <v>42</v>
      </c>
      <c r="C12" s="36" t="n">
        <v>0.40870542556452</v>
      </c>
      <c r="D12" s="36" t="n">
        <v>-0.418410041841</v>
      </c>
      <c r="E12" s="36" t="n">
        <v>-1.60320641282566</v>
      </c>
      <c r="F12" s="36" t="n">
        <v>4.37158469945356</v>
      </c>
      <c r="G12" s="36" t="n">
        <v>7.05679862306367</v>
      </c>
      <c r="H12" s="36" t="n">
        <v>-0.799999999999997</v>
      </c>
      <c r="I12" s="36" t="n">
        <v>-2.08333333333334</v>
      </c>
      <c r="J12" s="36" t="n">
        <v>9.90990990990991</v>
      </c>
      <c r="K12" s="36" t="n">
        <v>-12.0689655172414</v>
      </c>
      <c r="L12" s="36" t="n">
        <v>-6.42570281124499</v>
      </c>
      <c r="M12" s="36" t="n">
        <v>-4.20168067226891</v>
      </c>
      <c r="N12" s="36" t="n">
        <v>1.43678160919541</v>
      </c>
      <c r="O12" s="36" t="n">
        <v>8.17307692307692</v>
      </c>
      <c r="P12" s="36" t="n">
        <v>-2.41935483870968</v>
      </c>
      <c r="Q12" s="36" t="n">
        <v>2.89017341040463</v>
      </c>
      <c r="R12" s="36" t="n">
        <v>3.58126721763085</v>
      </c>
      <c r="S12" s="36" t="n">
        <v>-4.44444444444444</v>
      </c>
      <c r="T12" s="36" t="n">
        <v>-2.29612034837689</v>
      </c>
      <c r="U12" s="36" t="n">
        <v>-1.38248847926268</v>
      </c>
      <c r="V12" s="36" t="n">
        <v>9.39490445859872</v>
      </c>
      <c r="W12" s="36" t="n">
        <v>10.1522842639594</v>
      </c>
      <c r="X12" s="36" t="n">
        <v>-0.716845878136198</v>
      </c>
      <c r="Y12" s="36" t="n">
        <v>3.72093023255815</v>
      </c>
      <c r="Z12" s="36" t="n">
        <v>11.4503816793893</v>
      </c>
      <c r="AA12" s="36" t="n">
        <v>2.74725274725273</v>
      </c>
      <c r="AB12" s="36" t="n">
        <v>3.0612244897959</v>
      </c>
      <c r="AC12" s="36" t="n">
        <v>0.481850305171847</v>
      </c>
      <c r="AD12" s="37" t="n">
        <v>0.545989080218391</v>
      </c>
      <c r="AE12" s="23"/>
    </row>
    <row r="13" customFormat="false" ht="15" hidden="false" customHeight="false" outlineLevel="0" collapsed="false">
      <c r="A13" s="19"/>
      <c r="B13" s="24" t="s">
        <v>43</v>
      </c>
      <c r="C13" s="38" t="n">
        <v>1.74010379566501</v>
      </c>
      <c r="D13" s="38" t="n">
        <v>-1.68067226890757</v>
      </c>
      <c r="E13" s="38" t="n">
        <v>3.4623217922607</v>
      </c>
      <c r="F13" s="38" t="n">
        <v>3.66492146596859</v>
      </c>
      <c r="G13" s="38" t="n">
        <v>-0.964630225080384</v>
      </c>
      <c r="H13" s="38" t="n">
        <v>-2.41935483870968</v>
      </c>
      <c r="I13" s="38" t="n">
        <v>-11.3475177304965</v>
      </c>
      <c r="J13" s="38" t="n">
        <v>1.63934426229508</v>
      </c>
      <c r="K13" s="38" t="n">
        <v>0</v>
      </c>
      <c r="L13" s="38" t="n">
        <v>-4.29184549356224</v>
      </c>
      <c r="M13" s="38" t="n">
        <v>-7.01754385964912</v>
      </c>
      <c r="N13" s="38" t="n">
        <v>-0.141643059490079</v>
      </c>
      <c r="O13" s="38" t="n">
        <v>-4.44444444444444</v>
      </c>
      <c r="P13" s="38" t="n">
        <v>0.826446280991732</v>
      </c>
      <c r="Q13" s="38" t="n">
        <v>-5.33707865168539</v>
      </c>
      <c r="R13" s="38" t="n">
        <v>0</v>
      </c>
      <c r="S13" s="38" t="n">
        <v>2.55813953488374</v>
      </c>
      <c r="T13" s="38" t="n">
        <v>2.91734197730958</v>
      </c>
      <c r="U13" s="38" t="n">
        <v>-0.467289719626166</v>
      </c>
      <c r="V13" s="38" t="n">
        <v>-3.93013100436681</v>
      </c>
      <c r="W13" s="38" t="n">
        <v>-3.84024577572964</v>
      </c>
      <c r="X13" s="38" t="n">
        <v>0.72202166064983</v>
      </c>
      <c r="Y13" s="38" t="n">
        <v>0</v>
      </c>
      <c r="Z13" s="38" t="n">
        <v>8.90410958904108</v>
      </c>
      <c r="AA13" s="38" t="n">
        <v>4.81283422459893</v>
      </c>
      <c r="AB13" s="38" t="n">
        <v>-6.93069306930693</v>
      </c>
      <c r="AC13" s="38" t="n">
        <v>0.105042016806721</v>
      </c>
      <c r="AD13" s="39" t="n">
        <v>0.18379281537176</v>
      </c>
      <c r="AE13" s="23"/>
    </row>
    <row r="14" customFormat="false" ht="15" hidden="false" customHeight="false" outlineLevel="0" collapsed="false">
      <c r="A14" s="19"/>
      <c r="B14" s="24" t="s">
        <v>44</v>
      </c>
      <c r="C14" s="38" t="n">
        <v>-1.3002600520104</v>
      </c>
      <c r="D14" s="38" t="n">
        <v>-1.28205128205127</v>
      </c>
      <c r="E14" s="38" t="n">
        <v>-2.75590551181102</v>
      </c>
      <c r="F14" s="38" t="n">
        <v>2.02020202020201</v>
      </c>
      <c r="G14" s="38" t="n">
        <v>-0.324675324675326</v>
      </c>
      <c r="H14" s="38" t="n">
        <v>5.78512396694215</v>
      </c>
      <c r="I14" s="38" t="n">
        <v>20.8</v>
      </c>
      <c r="J14" s="38" t="n">
        <v>-2.09677419354838</v>
      </c>
      <c r="K14" s="38" t="n">
        <v>1.96078431372548</v>
      </c>
      <c r="L14" s="38" t="n">
        <v>-1.34529147982063</v>
      </c>
      <c r="M14" s="38" t="n">
        <v>-3.77358490566037</v>
      </c>
      <c r="N14" s="38" t="n">
        <v>-2.97872340425532</v>
      </c>
      <c r="O14" s="38" t="n">
        <v>-4.65116279069767</v>
      </c>
      <c r="P14" s="38" t="n">
        <v>8.19672131147541</v>
      </c>
      <c r="Q14" s="38" t="n">
        <v>-2.6706231454006</v>
      </c>
      <c r="R14" s="38" t="n">
        <v>2.92553191489363</v>
      </c>
      <c r="S14" s="38" t="n">
        <v>3.6281179138322</v>
      </c>
      <c r="T14" s="38" t="n">
        <v>-1.88976377952757</v>
      </c>
      <c r="U14" s="38" t="n">
        <v>-2.11267605633803</v>
      </c>
      <c r="V14" s="38" t="n">
        <v>-3.63636363636364</v>
      </c>
      <c r="W14" s="38" t="n">
        <v>-4.15335463258786</v>
      </c>
      <c r="X14" s="38" t="n">
        <v>-5.73476702508961</v>
      </c>
      <c r="Y14" s="38" t="n">
        <v>0</v>
      </c>
      <c r="Z14" s="38" t="n">
        <v>8.17610062893081</v>
      </c>
      <c r="AA14" s="38" t="n">
        <v>7.14285714285714</v>
      </c>
      <c r="AB14" s="38" t="n">
        <v>-2.12765957446808</v>
      </c>
      <c r="AC14" s="38" t="n">
        <v>1.02346518241403</v>
      </c>
      <c r="AD14" s="39" t="n">
        <v>0.897820769401818</v>
      </c>
      <c r="AE14" s="23"/>
    </row>
    <row r="15" customFormat="false" ht="15" hidden="false" customHeight="false" outlineLevel="0" collapsed="false">
      <c r="A15" s="19"/>
      <c r="B15" s="24" t="s">
        <v>45</v>
      </c>
      <c r="C15" s="38" t="n">
        <v>2.33076611268747</v>
      </c>
      <c r="D15" s="38" t="n">
        <v>1.29870129870129</v>
      </c>
      <c r="E15" s="38" t="n">
        <v>-10.1214574898785</v>
      </c>
      <c r="F15" s="38" t="n">
        <v>1.48514851485149</v>
      </c>
      <c r="G15" s="38" t="n">
        <v>1.1400651465798</v>
      </c>
      <c r="H15" s="38" t="n">
        <v>12.5</v>
      </c>
      <c r="I15" s="38" t="n">
        <v>-4.63576158940397</v>
      </c>
      <c r="J15" s="38" t="n">
        <v>-4.11861614497528</v>
      </c>
      <c r="K15" s="38" t="n">
        <v>-1.92307692307693</v>
      </c>
      <c r="L15" s="38" t="n">
        <v>0.909090909090907</v>
      </c>
      <c r="M15" s="38" t="n">
        <v>9.80392156862746</v>
      </c>
      <c r="N15" s="38" t="n">
        <v>9.94152046783626</v>
      </c>
      <c r="O15" s="38" t="n">
        <v>4.39024390243903</v>
      </c>
      <c r="P15" s="38" t="n">
        <v>5.3030303030303</v>
      </c>
      <c r="Q15" s="38" t="n">
        <v>0.609756097560975</v>
      </c>
      <c r="R15" s="38" t="n">
        <v>-4.1343669250646</v>
      </c>
      <c r="S15" s="38" t="n">
        <v>1.89642596644785</v>
      </c>
      <c r="T15" s="38" t="n">
        <v>3.85232744783306</v>
      </c>
      <c r="U15" s="38" t="n">
        <v>-1.19904076738609</v>
      </c>
      <c r="V15" s="38" t="n">
        <v>3.93081761006289</v>
      </c>
      <c r="W15" s="38" t="n">
        <v>1.83333333333333</v>
      </c>
      <c r="X15" s="38" t="n">
        <v>9.50570342205323</v>
      </c>
      <c r="Y15" s="38" t="n">
        <v>3.13901345291481</v>
      </c>
      <c r="Z15" s="38" t="n">
        <v>-4.06976744186046</v>
      </c>
      <c r="AA15" s="38" t="n">
        <v>-1.90476190476191</v>
      </c>
      <c r="AB15" s="38" t="n">
        <v>11.4130434782609</v>
      </c>
      <c r="AC15" s="38" t="n">
        <v>0.770736113201863</v>
      </c>
      <c r="AD15" s="39" t="n">
        <v>0.786523044711984</v>
      </c>
      <c r="AE15" s="23"/>
    </row>
    <row r="16" customFormat="false" ht="15" hidden="false" customHeight="false" outlineLevel="0" collapsed="false">
      <c r="A16" s="19"/>
      <c r="B16" s="27" t="s">
        <v>46</v>
      </c>
      <c r="C16" s="40" t="n">
        <v>2.91219449114186</v>
      </c>
      <c r="D16" s="40" t="n">
        <v>-1.16033755274262</v>
      </c>
      <c r="E16" s="40" t="n">
        <v>-2.31971759959657</v>
      </c>
      <c r="F16" s="40" t="n">
        <v>7.42240215924426</v>
      </c>
      <c r="G16" s="40" t="n">
        <v>2.10569777043766</v>
      </c>
      <c r="H16" s="40" t="n">
        <v>4.65587044534412</v>
      </c>
      <c r="I16" s="40" t="n">
        <v>-0.355239786856131</v>
      </c>
      <c r="J16" s="40" t="n">
        <v>6.98805838124723</v>
      </c>
      <c r="K16" s="40" t="n">
        <v>0.490196078431367</v>
      </c>
      <c r="L16" s="40" t="n">
        <v>-3.12837108953615</v>
      </c>
      <c r="M16" s="40" t="n">
        <v>1.87793427230048</v>
      </c>
      <c r="N16" s="40" t="n">
        <v>8.8718929254302</v>
      </c>
      <c r="O16" s="40" t="n">
        <v>-4.44938820912124</v>
      </c>
      <c r="P16" s="40" t="n">
        <v>-0.772200772200776</v>
      </c>
      <c r="Q16" s="40" t="n">
        <v>-3.43102215868477</v>
      </c>
      <c r="R16" s="40" t="n">
        <v>5.08002783576896</v>
      </c>
      <c r="S16" s="40" t="n">
        <v>1.81646168401134</v>
      </c>
      <c r="T16" s="40" t="n">
        <v>3.02287581699345</v>
      </c>
      <c r="U16" s="40" t="n">
        <v>2.31003039513678</v>
      </c>
      <c r="V16" s="40" t="n">
        <v>0.993124522536277</v>
      </c>
      <c r="W16" s="40" t="n">
        <v>0.64724919093851</v>
      </c>
      <c r="X16" s="40" t="n">
        <v>4.13922859830669</v>
      </c>
      <c r="Y16" s="40" t="n">
        <v>6.39053254437869</v>
      </c>
      <c r="Z16" s="40" t="n">
        <v>29.6969696969697</v>
      </c>
      <c r="AA16" s="40" t="n">
        <v>9.60219478737999</v>
      </c>
      <c r="AB16" s="40" t="n">
        <v>-2.7465667915106</v>
      </c>
      <c r="AC16" s="40" t="n">
        <v>1.55856308460498</v>
      </c>
      <c r="AD16" s="40" t="n">
        <v>1.67789830770366</v>
      </c>
      <c r="AE16" s="29"/>
    </row>
    <row r="17" customFormat="false" ht="15" hidden="false" customHeight="true" outlineLevel="0" collapsed="false">
      <c r="A17" s="19" t="n">
        <v>2002</v>
      </c>
      <c r="B17" s="20" t="s">
        <v>42</v>
      </c>
      <c r="C17" s="36" t="n">
        <v>-3.48583877995642</v>
      </c>
      <c r="D17" s="36" t="n">
        <v>-1.28205128205127</v>
      </c>
      <c r="E17" s="36" t="n">
        <v>5.18018018018019</v>
      </c>
      <c r="F17" s="36" t="n">
        <v>-0.487804878048777</v>
      </c>
      <c r="G17" s="36" t="n">
        <v>-3.22061191626409</v>
      </c>
      <c r="H17" s="36" t="n">
        <v>-5.55555555555556</v>
      </c>
      <c r="I17" s="36" t="n">
        <v>-1.38888888888889</v>
      </c>
      <c r="J17" s="36" t="n">
        <v>0.343642611683848</v>
      </c>
      <c r="K17" s="36" t="n">
        <v>9.80392156862746</v>
      </c>
      <c r="L17" s="36" t="n">
        <v>-3.6036036036036</v>
      </c>
      <c r="M17" s="36" t="n">
        <v>-5.35714285714286</v>
      </c>
      <c r="N17" s="36" t="n">
        <v>-6.5159574468085</v>
      </c>
      <c r="O17" s="36" t="n">
        <v>-7.00934579439252</v>
      </c>
      <c r="P17" s="36" t="n">
        <v>-4.31654676258992</v>
      </c>
      <c r="Q17" s="36" t="n">
        <v>7.87878787878789</v>
      </c>
      <c r="R17" s="36" t="n">
        <v>2.96495956873315</v>
      </c>
      <c r="S17" s="36" t="n">
        <v>-5.94130279169649</v>
      </c>
      <c r="T17" s="36" t="n">
        <v>-0.15455950540958</v>
      </c>
      <c r="U17" s="36" t="n">
        <v>0.485436893203882</v>
      </c>
      <c r="V17" s="36" t="n">
        <v>-4.38729198184569</v>
      </c>
      <c r="W17" s="36" t="n">
        <v>-3.2733224222586</v>
      </c>
      <c r="X17" s="36" t="n">
        <v>1.73611111111111</v>
      </c>
      <c r="Y17" s="36" t="n">
        <v>-6.95652173913044</v>
      </c>
      <c r="Z17" s="36" t="n">
        <v>-6.06060606060606</v>
      </c>
      <c r="AA17" s="36" t="n">
        <v>-2.42718446601941</v>
      </c>
      <c r="AB17" s="36" t="n">
        <v>-6.34146341463413</v>
      </c>
      <c r="AC17" s="36" t="n">
        <v>-0.757372053419374</v>
      </c>
      <c r="AD17" s="37" t="n">
        <v>-1.00725717175307</v>
      </c>
      <c r="AE17" s="23"/>
    </row>
    <row r="18" customFormat="false" ht="15" hidden="false" customHeight="false" outlineLevel="0" collapsed="false">
      <c r="A18" s="19"/>
      <c r="B18" s="24" t="s">
        <v>43</v>
      </c>
      <c r="C18" s="38" t="n">
        <v>7.18243381900268</v>
      </c>
      <c r="D18" s="38" t="n">
        <v>2.59740259740259</v>
      </c>
      <c r="E18" s="38" t="n">
        <v>2.35546038543897</v>
      </c>
      <c r="F18" s="38" t="n">
        <v>-2.94117647058823</v>
      </c>
      <c r="G18" s="38" t="n">
        <v>6.98835274542429</v>
      </c>
      <c r="H18" s="38" t="n">
        <v>-0.735294117647058</v>
      </c>
      <c r="I18" s="38" t="n">
        <v>7.04225352112675</v>
      </c>
      <c r="J18" s="38" t="n">
        <v>2.56849315068493</v>
      </c>
      <c r="K18" s="38" t="n">
        <v>1.78571428571428</v>
      </c>
      <c r="L18" s="38" t="n">
        <v>3.73831775700934</v>
      </c>
      <c r="M18" s="38" t="n">
        <v>12.2641509433962</v>
      </c>
      <c r="N18" s="38" t="n">
        <v>4.55192034139402</v>
      </c>
      <c r="O18" s="38" t="n">
        <v>9.04522613065326</v>
      </c>
      <c r="P18" s="38" t="n">
        <v>9.02255639097744</v>
      </c>
      <c r="Q18" s="38" t="n">
        <v>3.65168539325842</v>
      </c>
      <c r="R18" s="38" t="n">
        <v>15.4450261780105</v>
      </c>
      <c r="S18" s="38" t="n">
        <v>9.81735159817352</v>
      </c>
      <c r="T18" s="38" t="n">
        <v>2.0123839009288</v>
      </c>
      <c r="U18" s="38" t="n">
        <v>4.58937198067633</v>
      </c>
      <c r="V18" s="38" t="n">
        <v>10.126582278481</v>
      </c>
      <c r="W18" s="38" t="n">
        <v>5.92216582064297</v>
      </c>
      <c r="X18" s="38" t="n">
        <v>-1.02389078498294</v>
      </c>
      <c r="Y18" s="38" t="n">
        <v>7.00934579439252</v>
      </c>
      <c r="Z18" s="38" t="n">
        <v>5.16129032258064</v>
      </c>
      <c r="AA18" s="38" t="n">
        <v>5.97014925373134</v>
      </c>
      <c r="AB18" s="38" t="n">
        <v>3.64583333333333</v>
      </c>
      <c r="AC18" s="38" t="n">
        <v>3.21818318657334</v>
      </c>
      <c r="AD18" s="39" t="n">
        <v>3.36315440689199</v>
      </c>
      <c r="AE18" s="23"/>
    </row>
    <row r="19" customFormat="false" ht="15" hidden="false" customHeight="false" outlineLevel="0" collapsed="false">
      <c r="A19" s="19"/>
      <c r="B19" s="24" t="s">
        <v>44</v>
      </c>
      <c r="C19" s="38" t="n">
        <v>-2.30710319739613</v>
      </c>
      <c r="D19" s="38" t="n">
        <v>-0.843881856540079</v>
      </c>
      <c r="E19" s="38" t="n">
        <v>-2.09205020920503</v>
      </c>
      <c r="F19" s="38" t="n">
        <v>-3.53535353535354</v>
      </c>
      <c r="G19" s="38" t="n">
        <v>0.622083981337468</v>
      </c>
      <c r="H19" s="38" t="n">
        <v>-1.48148148148148</v>
      </c>
      <c r="I19" s="38" t="n">
        <v>-0.657894736842096</v>
      </c>
      <c r="J19" s="38" t="n">
        <v>-0.333889816360596</v>
      </c>
      <c r="K19" s="38" t="n">
        <v>5.26315789473684</v>
      </c>
      <c r="L19" s="38" t="n">
        <v>0</v>
      </c>
      <c r="M19" s="38" t="n">
        <v>0</v>
      </c>
      <c r="N19" s="38" t="n">
        <v>-3.94557823129252</v>
      </c>
      <c r="O19" s="38" t="n">
        <v>2.30414746543779</v>
      </c>
      <c r="P19" s="38" t="n">
        <v>-0.689655172413794</v>
      </c>
      <c r="Q19" s="38" t="n">
        <v>-0.54200542005421</v>
      </c>
      <c r="R19" s="38" t="n">
        <v>-13.3786848072562</v>
      </c>
      <c r="S19" s="38" t="n">
        <v>-5.95980595980596</v>
      </c>
      <c r="T19" s="38" t="n">
        <v>-1.51745068285281</v>
      </c>
      <c r="U19" s="38" t="n">
        <v>-0.46189376443418</v>
      </c>
      <c r="V19" s="38" t="n">
        <v>-0.143678160919535</v>
      </c>
      <c r="W19" s="38" t="n">
        <v>3.35463258785941</v>
      </c>
      <c r="X19" s="38" t="n">
        <v>-3.44827586206897</v>
      </c>
      <c r="Y19" s="38" t="n">
        <v>-0.873362445414855</v>
      </c>
      <c r="Z19" s="38" t="n">
        <v>-0.613496932515332</v>
      </c>
      <c r="AA19" s="38" t="n">
        <v>1.87793427230048</v>
      </c>
      <c r="AB19" s="38" t="n">
        <v>11.5577889447236</v>
      </c>
      <c r="AC19" s="38" t="n">
        <v>-0.290201682878106</v>
      </c>
      <c r="AD19" s="39" t="n">
        <v>-0.236416092322486</v>
      </c>
      <c r="AE19" s="23"/>
    </row>
    <row r="20" customFormat="false" ht="15" hidden="false" customHeight="false" outlineLevel="0" collapsed="false">
      <c r="A20" s="19"/>
      <c r="B20" s="24" t="s">
        <v>45</v>
      </c>
      <c r="C20" s="38" t="n">
        <v>0.391964723174908</v>
      </c>
      <c r="D20" s="38" t="n">
        <v>1.70212765957447</v>
      </c>
      <c r="E20" s="38" t="n">
        <v>1.7094017094017</v>
      </c>
      <c r="F20" s="38" t="n">
        <v>5.75916230366491</v>
      </c>
      <c r="G20" s="38" t="n">
        <v>4.17310664605873</v>
      </c>
      <c r="H20" s="38" t="n">
        <v>-1.50375939849624</v>
      </c>
      <c r="I20" s="38" t="n">
        <v>1.98675496688743</v>
      </c>
      <c r="J20" s="38" t="n">
        <v>-0.502512562814076</v>
      </c>
      <c r="K20" s="38" t="n">
        <v>6.66666666666667</v>
      </c>
      <c r="L20" s="38" t="n">
        <v>0.450450450450447</v>
      </c>
      <c r="M20" s="38" t="n">
        <v>-4.20168067226891</v>
      </c>
      <c r="N20" s="38" t="n">
        <v>-8.35694050991501</v>
      </c>
      <c r="O20" s="38" t="n">
        <v>2.70270270270269</v>
      </c>
      <c r="P20" s="38" t="n">
        <v>-2.08333333333334</v>
      </c>
      <c r="Q20" s="38" t="n">
        <v>4.08719346049047</v>
      </c>
      <c r="R20" s="38" t="n">
        <v>6.54450261780104</v>
      </c>
      <c r="S20" s="38" t="n">
        <v>2.5792188651437</v>
      </c>
      <c r="T20" s="38" t="n">
        <v>-5.08474576271186</v>
      </c>
      <c r="U20" s="38" t="n">
        <v>2.32018561484919</v>
      </c>
      <c r="V20" s="38" t="n">
        <v>7.19424460431655</v>
      </c>
      <c r="W20" s="38" t="n">
        <v>-2.78207109737248</v>
      </c>
      <c r="X20" s="38" t="n">
        <v>-2.85714285714286</v>
      </c>
      <c r="Y20" s="38" t="n">
        <v>3.08370044052863</v>
      </c>
      <c r="Z20" s="38" t="n">
        <v>0.617283950617292</v>
      </c>
      <c r="AA20" s="38" t="n">
        <v>0.460829493087573</v>
      </c>
      <c r="AB20" s="38" t="n">
        <v>-0.450450450450447</v>
      </c>
      <c r="AC20" s="38" t="n">
        <v>0.109690818147243</v>
      </c>
      <c r="AD20" s="39" t="n">
        <v>0.143256885033011</v>
      </c>
      <c r="AE20" s="23"/>
    </row>
    <row r="21" customFormat="false" ht="15" hidden="false" customHeight="false" outlineLevel="0" collapsed="false">
      <c r="A21" s="19"/>
      <c r="B21" s="27" t="s">
        <v>46</v>
      </c>
      <c r="C21" s="40" t="n">
        <v>2.13867457465256</v>
      </c>
      <c r="D21" s="40" t="n">
        <v>0.533617929562439</v>
      </c>
      <c r="E21" s="40" t="n">
        <v>-2.47805885389778</v>
      </c>
      <c r="F21" s="40" t="n">
        <v>-0.125628140703512</v>
      </c>
      <c r="G21" s="40" t="n">
        <v>3.72017792155278</v>
      </c>
      <c r="H21" s="40" t="n">
        <v>3.48162475822052</v>
      </c>
      <c r="I21" s="40" t="n">
        <v>6.77361853832441</v>
      </c>
      <c r="J21" s="40" t="n">
        <v>-1.86027284001653</v>
      </c>
      <c r="K21" s="40" t="n">
        <v>15.609756097561</v>
      </c>
      <c r="L21" s="40" t="n">
        <v>-1.89309576837417</v>
      </c>
      <c r="M21" s="40" t="n">
        <v>5.52995391705069</v>
      </c>
      <c r="N21" s="40" t="n">
        <v>-1.96698278890059</v>
      </c>
      <c r="O21" s="40" t="n">
        <v>0.814901047729919</v>
      </c>
      <c r="P21" s="40" t="n">
        <v>9.53307392996111</v>
      </c>
      <c r="Q21" s="40" t="n">
        <v>9.10436713545522</v>
      </c>
      <c r="R21" s="40" t="n">
        <v>6.75496688741721</v>
      </c>
      <c r="S21" s="40" t="n">
        <v>2.32298829213902</v>
      </c>
      <c r="T21" s="40" t="n">
        <v>1.90325138778746</v>
      </c>
      <c r="U21" s="40" t="n">
        <v>2.1390374331551</v>
      </c>
      <c r="V21" s="40" t="n">
        <v>4.68986384266263</v>
      </c>
      <c r="W21" s="40" t="n">
        <v>0.200964630225073</v>
      </c>
      <c r="X21" s="40" t="n">
        <v>2.5293586269196</v>
      </c>
      <c r="Y21" s="40" t="n">
        <v>0.556173526140142</v>
      </c>
      <c r="Z21" s="40" t="n">
        <v>0.155763239875384</v>
      </c>
      <c r="AA21" s="40" t="n">
        <v>6.2578222778473</v>
      </c>
      <c r="AB21" s="40" t="n">
        <v>7.06033376123234</v>
      </c>
      <c r="AC21" s="40" t="n">
        <v>2.64862150088551</v>
      </c>
      <c r="AD21" s="40" t="n">
        <v>2.5039804654986</v>
      </c>
      <c r="AE21" s="29"/>
    </row>
    <row r="22" customFormat="false" ht="15" hidden="false" customHeight="true" outlineLevel="0" collapsed="false">
      <c r="A22" s="19" t="n">
        <v>2003</v>
      </c>
      <c r="B22" s="20" t="s">
        <v>42</v>
      </c>
      <c r="C22" s="36" t="n">
        <v>1.99121522693997</v>
      </c>
      <c r="D22" s="36" t="n">
        <v>2.92887029288703</v>
      </c>
      <c r="E22" s="36" t="n">
        <v>-2.31092436974791</v>
      </c>
      <c r="F22" s="36" t="n">
        <v>-0.990099009900987</v>
      </c>
      <c r="G22" s="36" t="n">
        <v>-2.81899109792285</v>
      </c>
      <c r="H22" s="36" t="n">
        <v>-9.16030534351145</v>
      </c>
      <c r="I22" s="36" t="n">
        <v>7.14285714285714</v>
      </c>
      <c r="J22" s="36" t="n">
        <v>1.68350168350169</v>
      </c>
      <c r="K22" s="36" t="n">
        <v>-10.9375</v>
      </c>
      <c r="L22" s="36" t="n">
        <v>8.07174887892377</v>
      </c>
      <c r="M22" s="36" t="n">
        <v>0.877192982456137</v>
      </c>
      <c r="N22" s="36" t="n">
        <v>13.6012364760433</v>
      </c>
      <c r="O22" s="36" t="n">
        <v>-2.63157894736843</v>
      </c>
      <c r="P22" s="36" t="n">
        <v>6.38297872340425</v>
      </c>
      <c r="Q22" s="36" t="n">
        <v>-6.02094240837697</v>
      </c>
      <c r="R22" s="36" t="n">
        <v>1.47420147420148</v>
      </c>
      <c r="S22" s="36" t="n">
        <v>6.17816091954022</v>
      </c>
      <c r="T22" s="36" t="n">
        <v>11.038961038961</v>
      </c>
      <c r="U22" s="36" t="n">
        <v>-0.226757369614518</v>
      </c>
      <c r="V22" s="36" t="n">
        <v>-2.9530201342282</v>
      </c>
      <c r="W22" s="36" t="n">
        <v>6.04133545310015</v>
      </c>
      <c r="X22" s="36" t="n">
        <v>-2.20588235294117</v>
      </c>
      <c r="Y22" s="36" t="n">
        <v>-0.854700854700852</v>
      </c>
      <c r="Z22" s="36" t="n">
        <v>-6.74846625766872</v>
      </c>
      <c r="AA22" s="36" t="n">
        <v>0.917431192660544</v>
      </c>
      <c r="AB22" s="36" t="n">
        <v>4.52488687782807</v>
      </c>
      <c r="AC22" s="36" t="n">
        <v>0.810822656284245</v>
      </c>
      <c r="AD22" s="37" t="n">
        <v>0.795475814861362</v>
      </c>
      <c r="AE22" s="23"/>
    </row>
    <row r="23" customFormat="false" ht="15" hidden="false" customHeight="false" outlineLevel="0" collapsed="false">
      <c r="A23" s="19"/>
      <c r="B23" s="24" t="s">
        <v>43</v>
      </c>
      <c r="C23" s="38" t="n">
        <v>0.277538520432572</v>
      </c>
      <c r="D23" s="38" t="n">
        <v>-1.6260162601626</v>
      </c>
      <c r="E23" s="38" t="n">
        <v>0.645161290322577</v>
      </c>
      <c r="F23" s="38" t="n">
        <v>2</v>
      </c>
      <c r="G23" s="38" t="n">
        <v>-1.98473282442748</v>
      </c>
      <c r="H23" s="38" t="n">
        <v>12.6050420168067</v>
      </c>
      <c r="I23" s="38" t="n">
        <v>-6.06060606060606</v>
      </c>
      <c r="J23" s="38" t="n">
        <v>1.82119205298012</v>
      </c>
      <c r="K23" s="38" t="n">
        <v>19.2982456140351</v>
      </c>
      <c r="L23" s="38" t="n">
        <v>-2.9045643153527</v>
      </c>
      <c r="M23" s="38" t="n">
        <v>0</v>
      </c>
      <c r="N23" s="38" t="n">
        <v>-0.952380952380949</v>
      </c>
      <c r="O23" s="38" t="n">
        <v>-0.450450450450447</v>
      </c>
      <c r="P23" s="38" t="n">
        <v>-8.66666666666667</v>
      </c>
      <c r="Q23" s="38" t="n">
        <v>1.94986072423397</v>
      </c>
      <c r="R23" s="38" t="n">
        <v>-0.484261501210654</v>
      </c>
      <c r="S23" s="38" t="n">
        <v>2.23274695534505</v>
      </c>
      <c r="T23" s="38" t="n">
        <v>-7.45614035087719</v>
      </c>
      <c r="U23" s="38" t="n">
        <v>-1.81818181818181</v>
      </c>
      <c r="V23" s="38" t="n">
        <v>-2.21300138312587</v>
      </c>
      <c r="W23" s="38" t="n">
        <v>-1.79910044977511</v>
      </c>
      <c r="X23" s="38" t="n">
        <v>11.2781954887218</v>
      </c>
      <c r="Y23" s="38" t="n">
        <v>-5.17241379310345</v>
      </c>
      <c r="Z23" s="38" t="n">
        <v>-6.57894736842106</v>
      </c>
      <c r="AA23" s="38" t="n">
        <v>-4.54545454545455</v>
      </c>
      <c r="AB23" s="38" t="n">
        <v>7.79220779220779</v>
      </c>
      <c r="AC23" s="38" t="n">
        <v>1.76656425714452</v>
      </c>
      <c r="AD23" s="39" t="n">
        <v>1.73756184261138</v>
      </c>
      <c r="AE23" s="23"/>
    </row>
    <row r="24" customFormat="false" ht="15" hidden="false" customHeight="false" outlineLevel="0" collapsed="false">
      <c r="A24" s="19"/>
      <c r="B24" s="24" t="s">
        <v>44</v>
      </c>
      <c r="C24" s="38" t="n">
        <v>2.47184577209391</v>
      </c>
      <c r="D24" s="38" t="n">
        <v>4.13223140495869</v>
      </c>
      <c r="E24" s="38" t="n">
        <v>0.427350427350433</v>
      </c>
      <c r="F24" s="38" t="n">
        <v>3.921568627451</v>
      </c>
      <c r="G24" s="38" t="n">
        <v>6.23052959501558</v>
      </c>
      <c r="H24" s="38" t="n">
        <v>1.49253731343283</v>
      </c>
      <c r="I24" s="38" t="n">
        <v>-3.2258064516129</v>
      </c>
      <c r="J24" s="38" t="n">
        <v>3.2520325203252</v>
      </c>
      <c r="K24" s="38" t="n">
        <v>0</v>
      </c>
      <c r="L24" s="38" t="n">
        <v>3.84615384615385</v>
      </c>
      <c r="M24" s="38" t="n">
        <v>4.34782608695652</v>
      </c>
      <c r="N24" s="38" t="n">
        <v>1.78571428571428</v>
      </c>
      <c r="O24" s="38" t="n">
        <v>1.80995475113122</v>
      </c>
      <c r="P24" s="38" t="n">
        <v>8.02919708029197</v>
      </c>
      <c r="Q24" s="38" t="n">
        <v>4.91803278688525</v>
      </c>
      <c r="R24" s="38" t="n">
        <v>2.18978102189782</v>
      </c>
      <c r="S24" s="38" t="n">
        <v>-1.3898080741231</v>
      </c>
      <c r="T24" s="38" t="n">
        <v>2.76461295418642</v>
      </c>
      <c r="U24" s="38" t="n">
        <v>3.24074074074075</v>
      </c>
      <c r="V24" s="38" t="n">
        <v>7.4964639321075</v>
      </c>
      <c r="W24" s="38" t="n">
        <v>5.64885496183206</v>
      </c>
      <c r="X24" s="38" t="n">
        <v>3.37837837837837</v>
      </c>
      <c r="Y24" s="38" t="n">
        <v>0.454545454545467</v>
      </c>
      <c r="Z24" s="38" t="n">
        <v>4.22535211267605</v>
      </c>
      <c r="AA24" s="38" t="n">
        <v>10.952380952381</v>
      </c>
      <c r="AB24" s="38" t="n">
        <v>2.81124497991966</v>
      </c>
      <c r="AC24" s="38" t="n">
        <v>1.15631630662318</v>
      </c>
      <c r="AD24" s="39" t="n">
        <v>1.25679569247616</v>
      </c>
      <c r="AE24" s="23"/>
    </row>
    <row r="25" customFormat="false" ht="15" hidden="false" customHeight="false" outlineLevel="0" collapsed="false">
      <c r="A25" s="19"/>
      <c r="B25" s="24" t="s">
        <v>45</v>
      </c>
      <c r="C25" s="38" t="n">
        <v>2.15143894942722</v>
      </c>
      <c r="D25" s="38" t="n">
        <v>-0.396825396825392</v>
      </c>
      <c r="E25" s="38" t="n">
        <v>3.19148936170213</v>
      </c>
      <c r="F25" s="38" t="n">
        <v>1.41509433962264</v>
      </c>
      <c r="G25" s="38" t="n">
        <v>-4.98533724340176</v>
      </c>
      <c r="H25" s="38" t="n">
        <v>-6.61764705882352</v>
      </c>
      <c r="I25" s="38" t="n">
        <v>2.66666666666666</v>
      </c>
      <c r="J25" s="38" t="n">
        <v>7.71653543307087</v>
      </c>
      <c r="K25" s="38" t="n">
        <v>-1.47058823529412</v>
      </c>
      <c r="L25" s="38" t="n">
        <v>3.7037037037037</v>
      </c>
      <c r="M25" s="38" t="n">
        <v>3.33333333333334</v>
      </c>
      <c r="N25" s="38" t="n">
        <v>1.48448043184885</v>
      </c>
      <c r="O25" s="38" t="n">
        <v>-3.55555555555556</v>
      </c>
      <c r="P25" s="38" t="n">
        <v>-5.4054054054054</v>
      </c>
      <c r="Q25" s="38" t="n">
        <v>-0.260416666666657</v>
      </c>
      <c r="R25" s="38" t="n">
        <v>6.66666666666667</v>
      </c>
      <c r="S25" s="38" t="n">
        <v>3.22147651006712</v>
      </c>
      <c r="T25" s="38" t="n">
        <v>1.38355111452728</v>
      </c>
      <c r="U25" s="38" t="n">
        <v>2.69058295964126</v>
      </c>
      <c r="V25" s="38" t="n">
        <v>0.78947368421052</v>
      </c>
      <c r="W25" s="38" t="n">
        <v>4.47976878612717</v>
      </c>
      <c r="X25" s="38" t="n">
        <v>-0.980392156862735</v>
      </c>
      <c r="Y25" s="38" t="n">
        <v>7.23981900452489</v>
      </c>
      <c r="Z25" s="38" t="n">
        <v>7.43243243243244</v>
      </c>
      <c r="AA25" s="38" t="n">
        <v>1.71673819742489</v>
      </c>
      <c r="AB25" s="38" t="n">
        <v>7.421875</v>
      </c>
      <c r="AC25" s="38" t="n">
        <v>1.20363201238827</v>
      </c>
      <c r="AD25" s="39" t="n">
        <v>1.27209754464572</v>
      </c>
      <c r="AE25" s="23"/>
    </row>
    <row r="26" customFormat="false" ht="15" hidden="false" customHeight="false" outlineLevel="0" collapsed="false">
      <c r="A26" s="19"/>
      <c r="B26" s="27" t="s">
        <v>46</v>
      </c>
      <c r="C26" s="40" t="n">
        <v>4.89641257812114</v>
      </c>
      <c r="D26" s="40" t="n">
        <v>5.20169851380044</v>
      </c>
      <c r="E26" s="40" t="n">
        <v>-0.0529380624669074</v>
      </c>
      <c r="F26" s="40" t="n">
        <v>4.52830188679245</v>
      </c>
      <c r="G26" s="40" t="n">
        <v>2.41715399610136</v>
      </c>
      <c r="H26" s="40" t="n">
        <v>-3.55140186915888</v>
      </c>
      <c r="I26" s="40" t="n">
        <v>4.17362270450752</v>
      </c>
      <c r="J26" s="40" t="n">
        <v>6.90817186183656</v>
      </c>
      <c r="K26" s="40" t="n">
        <v>9.70464135021096</v>
      </c>
      <c r="L26" s="40" t="n">
        <v>10.1021566401816</v>
      </c>
      <c r="M26" s="40" t="n">
        <v>3.49344978165939</v>
      </c>
      <c r="N26" s="40" t="n">
        <v>5.91185954854892</v>
      </c>
      <c r="O26" s="40" t="n">
        <v>2.19399538106235</v>
      </c>
      <c r="P26" s="40" t="n">
        <v>2.13143872113677</v>
      </c>
      <c r="Q26" s="40" t="n">
        <v>1.2211668928087</v>
      </c>
      <c r="R26" s="40" t="n">
        <v>4.96277915632754</v>
      </c>
      <c r="S26" s="40" t="n">
        <v>9.28078459861969</v>
      </c>
      <c r="T26" s="40" t="n">
        <v>2.21789883268482</v>
      </c>
      <c r="U26" s="40" t="n">
        <v>3.31588132635252</v>
      </c>
      <c r="V26" s="40" t="n">
        <v>6.79190751445087</v>
      </c>
      <c r="W26" s="40" t="n">
        <v>9.7874047332531</v>
      </c>
      <c r="X26" s="40" t="n">
        <v>3.17180616740087</v>
      </c>
      <c r="Y26" s="40" t="n">
        <v>0.663716814159287</v>
      </c>
      <c r="Z26" s="40" t="n">
        <v>-6.53188180404355</v>
      </c>
      <c r="AA26" s="40" t="n">
        <v>6.00706713780919</v>
      </c>
      <c r="AB26" s="40" t="n">
        <v>21.2230215827338</v>
      </c>
      <c r="AC26" s="40" t="n">
        <v>3.79684436285781</v>
      </c>
      <c r="AD26" s="40" t="n">
        <v>3.9182719036083</v>
      </c>
      <c r="AE26" s="29"/>
    </row>
    <row r="27" customFormat="false" ht="15" hidden="false" customHeight="true" outlineLevel="0" collapsed="false">
      <c r="A27" s="19" t="n">
        <v>2004</v>
      </c>
      <c r="B27" s="20" t="s">
        <v>42</v>
      </c>
      <c r="C27" s="36" t="n">
        <v>2.16083150984683</v>
      </c>
      <c r="D27" s="36" t="n">
        <v>0.398406374501988</v>
      </c>
      <c r="E27" s="36" t="n">
        <v>3.71134020618558</v>
      </c>
      <c r="F27" s="36" t="n">
        <v>-1.3953488372093</v>
      </c>
      <c r="G27" s="36" t="n">
        <v>2.31481481481481</v>
      </c>
      <c r="H27" s="36" t="n">
        <v>8.66141732283465</v>
      </c>
      <c r="I27" s="36" t="n">
        <v>1.29870129870129</v>
      </c>
      <c r="J27" s="36" t="n">
        <v>-6.43274853801171</v>
      </c>
      <c r="K27" s="36" t="n">
        <v>4.4776119402985</v>
      </c>
      <c r="L27" s="36" t="n">
        <v>1.98412698412697</v>
      </c>
      <c r="M27" s="36" t="n">
        <v>5.64516129032258</v>
      </c>
      <c r="N27" s="36" t="n">
        <v>3.45744680851064</v>
      </c>
      <c r="O27" s="36" t="n">
        <v>9.67741935483871</v>
      </c>
      <c r="P27" s="36" t="n">
        <v>11.4285714285714</v>
      </c>
      <c r="Q27" s="36" t="n">
        <v>0.522193211488258</v>
      </c>
      <c r="R27" s="36" t="n">
        <v>0.669642857142861</v>
      </c>
      <c r="S27" s="36" t="n">
        <v>5.33159947984396</v>
      </c>
      <c r="T27" s="36" t="n">
        <v>4.70053070507962</v>
      </c>
      <c r="U27" s="36" t="n">
        <v>6.76855895196506</v>
      </c>
      <c r="V27" s="36" t="n">
        <v>4.83028720626632</v>
      </c>
      <c r="W27" s="36" t="n">
        <v>-0.69156293222683</v>
      </c>
      <c r="X27" s="36" t="n">
        <v>9.24092409240924</v>
      </c>
      <c r="Y27" s="36" t="n">
        <v>6.32911392405062</v>
      </c>
      <c r="Z27" s="36" t="n">
        <v>8.80503144654088</v>
      </c>
      <c r="AA27" s="36" t="n">
        <v>7.17299578059073</v>
      </c>
      <c r="AB27" s="36" t="n">
        <v>-17.4545454545455</v>
      </c>
      <c r="AC27" s="36" t="n">
        <v>2.0350535540409</v>
      </c>
      <c r="AD27" s="37" t="n">
        <v>1.85239336342254</v>
      </c>
      <c r="AE27" s="23"/>
    </row>
    <row r="28" customFormat="false" ht="15" hidden="false" customHeight="false" outlineLevel="0" collapsed="false">
      <c r="A28" s="19"/>
      <c r="B28" s="24" t="s">
        <v>43</v>
      </c>
      <c r="C28" s="38" t="n">
        <v>1.12449799196787</v>
      </c>
      <c r="D28" s="38" t="n">
        <v>1.58730158730158</v>
      </c>
      <c r="E28" s="38" t="n">
        <v>-6.95825049701789</v>
      </c>
      <c r="F28" s="38" t="n">
        <v>1.88679245283019</v>
      </c>
      <c r="G28" s="38" t="n">
        <v>0.452488687782804</v>
      </c>
      <c r="H28" s="38" t="n">
        <v>-6.52173913043478</v>
      </c>
      <c r="I28" s="38" t="n">
        <v>3.20512820512822</v>
      </c>
      <c r="J28" s="38" t="n">
        <v>3.4375</v>
      </c>
      <c r="K28" s="38" t="n">
        <v>1.42857142857142</v>
      </c>
      <c r="L28" s="38" t="n">
        <v>-5.83657587548639</v>
      </c>
      <c r="M28" s="38" t="n">
        <v>0</v>
      </c>
      <c r="N28" s="38" t="n">
        <v>3.34190231362467</v>
      </c>
      <c r="O28" s="38" t="n">
        <v>2.10084033613444</v>
      </c>
      <c r="P28" s="38" t="n">
        <v>-1.28205128205127</v>
      </c>
      <c r="Q28" s="38" t="n">
        <v>1.81818181818181</v>
      </c>
      <c r="R28" s="38" t="n">
        <v>-7.3170731707317</v>
      </c>
      <c r="S28" s="38" t="n">
        <v>-2.22222222222223</v>
      </c>
      <c r="T28" s="38" t="n">
        <v>0.651701665459797</v>
      </c>
      <c r="U28" s="38" t="n">
        <v>0</v>
      </c>
      <c r="V28" s="38" t="n">
        <v>1.12079701120797</v>
      </c>
      <c r="W28" s="38" t="n">
        <v>5.43175487465182</v>
      </c>
      <c r="X28" s="38" t="n">
        <v>-5.13595166163142</v>
      </c>
      <c r="Y28" s="38" t="n">
        <v>3.57142857142858</v>
      </c>
      <c r="Z28" s="38" t="n">
        <v>8.09248554913296</v>
      </c>
      <c r="AA28" s="38" t="n">
        <v>-7.8740157480315</v>
      </c>
      <c r="AB28" s="38" t="n">
        <v>14.0969162995595</v>
      </c>
      <c r="AC28" s="38" t="n">
        <v>-0.0231756029064911</v>
      </c>
      <c r="AD28" s="39" t="n">
        <v>-0.0124825244657529</v>
      </c>
      <c r="AE28" s="23"/>
    </row>
    <row r="29" customFormat="false" ht="15" hidden="false" customHeight="false" outlineLevel="0" collapsed="false">
      <c r="A29" s="19"/>
      <c r="B29" s="24" t="s">
        <v>44</v>
      </c>
      <c r="C29" s="38" t="n">
        <v>2.02100432441974</v>
      </c>
      <c r="D29" s="38" t="n">
        <v>-1.171875</v>
      </c>
      <c r="E29" s="38" t="n">
        <v>3.41880341880344</v>
      </c>
      <c r="F29" s="38" t="n">
        <v>0.925925925925924</v>
      </c>
      <c r="G29" s="38" t="n">
        <v>2.85285285285286</v>
      </c>
      <c r="H29" s="38" t="n">
        <v>-12.4031007751938</v>
      </c>
      <c r="I29" s="38" t="n">
        <v>0.621118012422357</v>
      </c>
      <c r="J29" s="38" t="n">
        <v>2.26586102719033</v>
      </c>
      <c r="K29" s="38" t="n">
        <v>-9.85915492957746</v>
      </c>
      <c r="L29" s="38" t="n">
        <v>-2.47933884297521</v>
      </c>
      <c r="M29" s="38" t="n">
        <v>7.63358778625954</v>
      </c>
      <c r="N29" s="38" t="n">
        <v>3.60696517412936</v>
      </c>
      <c r="O29" s="38" t="n">
        <v>-9.05349794238684</v>
      </c>
      <c r="P29" s="38" t="n">
        <v>4.54545454545455</v>
      </c>
      <c r="Q29" s="38" t="n">
        <v>2.55102040816327</v>
      </c>
      <c r="R29" s="38" t="n">
        <v>8.13397129186603</v>
      </c>
      <c r="S29" s="38" t="n">
        <v>6.75505050505049</v>
      </c>
      <c r="T29" s="38" t="n">
        <v>1.87050359712231</v>
      </c>
      <c r="U29" s="38" t="n">
        <v>0</v>
      </c>
      <c r="V29" s="38" t="n">
        <v>3.20197044334975</v>
      </c>
      <c r="W29" s="38" t="n">
        <v>-0.924702774108326</v>
      </c>
      <c r="X29" s="38" t="n">
        <v>3.82165605095541</v>
      </c>
      <c r="Y29" s="38" t="n">
        <v>2.68199233716476</v>
      </c>
      <c r="Z29" s="38" t="n">
        <v>4.81283422459893</v>
      </c>
      <c r="AA29" s="38" t="n">
        <v>-2.56410256410257</v>
      </c>
      <c r="AB29" s="38" t="n">
        <v>-4.24710424710425</v>
      </c>
      <c r="AC29" s="38" t="n">
        <v>1.16723028253519</v>
      </c>
      <c r="AD29" s="39" t="n">
        <v>1.15852288332377</v>
      </c>
      <c r="AE29" s="23"/>
    </row>
    <row r="30" customFormat="false" ht="15" hidden="false" customHeight="false" outlineLevel="0" collapsed="false">
      <c r="A30" s="19"/>
      <c r="B30" s="24" t="s">
        <v>45</v>
      </c>
      <c r="C30" s="38" t="n">
        <v>3.14013840830449</v>
      </c>
      <c r="D30" s="38" t="n">
        <v>0.395256916996047</v>
      </c>
      <c r="E30" s="38" t="n">
        <v>2.4793388429752</v>
      </c>
      <c r="F30" s="38" t="n">
        <v>0.917431192660544</v>
      </c>
      <c r="G30" s="38" t="n">
        <v>2.77372262773723</v>
      </c>
      <c r="H30" s="38" t="n">
        <v>23.8938053097345</v>
      </c>
      <c r="I30" s="38" t="n">
        <v>3.08641975308642</v>
      </c>
      <c r="J30" s="38" t="n">
        <v>5.1698670605613</v>
      </c>
      <c r="K30" s="38" t="n">
        <v>-3.125</v>
      </c>
      <c r="L30" s="38" t="n">
        <v>-3.38983050847457</v>
      </c>
      <c r="M30" s="38" t="n">
        <v>-1.41843971631207</v>
      </c>
      <c r="N30" s="38" t="n">
        <v>1.08043217286915</v>
      </c>
      <c r="O30" s="38" t="n">
        <v>7.69230769230769</v>
      </c>
      <c r="P30" s="38" t="n">
        <v>3.72670807453417</v>
      </c>
      <c r="Q30" s="38" t="n">
        <v>3.48258706467661</v>
      </c>
      <c r="R30" s="38" t="n">
        <v>5.08849557522125</v>
      </c>
      <c r="S30" s="38" t="n">
        <v>4.3169722057954</v>
      </c>
      <c r="T30" s="38" t="n">
        <v>1.62429378531073</v>
      </c>
      <c r="U30" s="38" t="n">
        <v>-0.408997955010221</v>
      </c>
      <c r="V30" s="38" t="n">
        <v>-0.71599045346062</v>
      </c>
      <c r="W30" s="38" t="n">
        <v>5.06666666666666</v>
      </c>
      <c r="X30" s="38" t="n">
        <v>1.840490797546</v>
      </c>
      <c r="Y30" s="38" t="n">
        <v>-0.373134328358205</v>
      </c>
      <c r="Z30" s="38" t="n">
        <v>7.14285714285714</v>
      </c>
      <c r="AA30" s="38" t="n">
        <v>3.94736842105263</v>
      </c>
      <c r="AB30" s="38" t="n">
        <v>24.5967741935484</v>
      </c>
      <c r="AC30" s="38" t="n">
        <v>3.05693336208756</v>
      </c>
      <c r="AD30" s="39" t="n">
        <v>3.19881525360977</v>
      </c>
      <c r="AE30" s="23"/>
    </row>
    <row r="31" customFormat="false" ht="15" hidden="false" customHeight="false" outlineLevel="0" collapsed="false">
      <c r="A31" s="19"/>
      <c r="B31" s="27" t="s">
        <v>46</v>
      </c>
      <c r="C31" s="40" t="n">
        <v>7.94473634828299</v>
      </c>
      <c r="D31" s="40" t="n">
        <v>2.42179616548941</v>
      </c>
      <c r="E31" s="40" t="n">
        <v>3.33686440677967</v>
      </c>
      <c r="F31" s="40" t="n">
        <v>4.21179302045729</v>
      </c>
      <c r="G31" s="40" t="n">
        <v>3.46402740768939</v>
      </c>
      <c r="H31" s="40" t="n">
        <v>0.775193798449607</v>
      </c>
      <c r="I31" s="40" t="n">
        <v>3.52564102564104</v>
      </c>
      <c r="J31" s="40" t="n">
        <v>6.02836879432624</v>
      </c>
      <c r="K31" s="40" t="n">
        <v>2.69230769230768</v>
      </c>
      <c r="L31" s="40" t="n">
        <v>-0.721649484536073</v>
      </c>
      <c r="M31" s="40" t="n">
        <v>14.3459915611814</v>
      </c>
      <c r="N31" s="40" t="n">
        <v>10.1826792963464</v>
      </c>
      <c r="O31" s="40" t="n">
        <v>6.21468926553672</v>
      </c>
      <c r="P31" s="40" t="n">
        <v>10.9565217391304</v>
      </c>
      <c r="Q31" s="40" t="n">
        <v>6.90348525469169</v>
      </c>
      <c r="R31" s="40" t="n">
        <v>6.14657210401892</v>
      </c>
      <c r="S31" s="40" t="n">
        <v>10.6697689878677</v>
      </c>
      <c r="T31" s="40" t="n">
        <v>7.08031975637609</v>
      </c>
      <c r="U31" s="40" t="n">
        <v>10.0225225225225</v>
      </c>
      <c r="V31" s="40" t="n">
        <v>11.1299052774019</v>
      </c>
      <c r="W31" s="40" t="n">
        <v>10.0840336134454</v>
      </c>
      <c r="X31" s="40" t="n">
        <v>11.2724167378309</v>
      </c>
      <c r="Y31" s="40" t="n">
        <v>15.1648351648352</v>
      </c>
      <c r="Z31" s="40" t="n">
        <v>27.4542429284526</v>
      </c>
      <c r="AA31" s="40" t="n">
        <v>5.8888888888889</v>
      </c>
      <c r="AB31" s="40" t="n">
        <v>3.16518298714144</v>
      </c>
      <c r="AC31" s="40" t="n">
        <v>5.38326859281521</v>
      </c>
      <c r="AD31" s="40" t="n">
        <v>5.33302206745393</v>
      </c>
      <c r="AE31" s="29"/>
    </row>
    <row r="32" customFormat="false" ht="15" hidden="false" customHeight="true" outlineLevel="0" collapsed="false">
      <c r="A32" s="19" t="n">
        <v>2005</v>
      </c>
      <c r="B32" s="20" t="s">
        <v>42</v>
      </c>
      <c r="C32" s="36" t="n">
        <v>-2.27291788979284</v>
      </c>
      <c r="D32" s="36" t="n">
        <v>0</v>
      </c>
      <c r="E32" s="36" t="n">
        <v>-1.20967741935483</v>
      </c>
      <c r="F32" s="36" t="n">
        <v>-0.909090909090907</v>
      </c>
      <c r="G32" s="36" t="n">
        <v>-6.25</v>
      </c>
      <c r="H32" s="36" t="n">
        <v>5.71428571428572</v>
      </c>
      <c r="I32" s="36" t="n">
        <v>-2.9940119760479</v>
      </c>
      <c r="J32" s="36" t="n">
        <v>0.421348314606746</v>
      </c>
      <c r="K32" s="36" t="n">
        <v>-4.83870967741935</v>
      </c>
      <c r="L32" s="36" t="n">
        <v>-0.877192982456137</v>
      </c>
      <c r="M32" s="36" t="n">
        <v>-7.19424460431655</v>
      </c>
      <c r="N32" s="36" t="n">
        <v>-7.48218527315915</v>
      </c>
      <c r="O32" s="36" t="n">
        <v>-0.420168067226882</v>
      </c>
      <c r="P32" s="36" t="n">
        <v>-6.58682634730539</v>
      </c>
      <c r="Q32" s="36" t="n">
        <v>-1.44230769230769</v>
      </c>
      <c r="R32" s="36" t="n">
        <v>-4.42105263157895</v>
      </c>
      <c r="S32" s="36" t="n">
        <v>-2.15419501133786</v>
      </c>
      <c r="T32" s="36" t="n">
        <v>1.04239054899236</v>
      </c>
      <c r="U32" s="36" t="n">
        <v>-0.821355236139638</v>
      </c>
      <c r="V32" s="36" t="n">
        <v>3.72596153846155</v>
      </c>
      <c r="W32" s="36" t="n">
        <v>-0.253807106598984</v>
      </c>
      <c r="X32" s="36" t="n">
        <v>-6.62650602409639</v>
      </c>
      <c r="Y32" s="36" t="n">
        <v>2.24719101123596</v>
      </c>
      <c r="Z32" s="36" t="n">
        <v>2.85714285714285</v>
      </c>
      <c r="AA32" s="36" t="n">
        <v>8.86075949367088</v>
      </c>
      <c r="AB32" s="36" t="n">
        <v>-27.5080906148867</v>
      </c>
      <c r="AC32" s="36" t="n">
        <v>-0.126863719591938</v>
      </c>
      <c r="AD32" s="37" t="n">
        <v>-0.339623544043434</v>
      </c>
      <c r="AE32" s="23"/>
    </row>
    <row r="33" customFormat="false" ht="15" hidden="false" customHeight="false" outlineLevel="0" collapsed="false">
      <c r="A33" s="19"/>
      <c r="B33" s="24" t="s">
        <v>43</v>
      </c>
      <c r="C33" s="38" t="n">
        <v>4.68589083419155</v>
      </c>
      <c r="D33" s="38" t="n">
        <v>3.14960629921259</v>
      </c>
      <c r="E33" s="38" t="n">
        <v>3.0612244897959</v>
      </c>
      <c r="F33" s="38" t="n">
        <v>1.37614678899082</v>
      </c>
      <c r="G33" s="38" t="n">
        <v>6.81818181818181</v>
      </c>
      <c r="H33" s="38" t="n">
        <v>-8.1081081081081</v>
      </c>
      <c r="I33" s="38" t="n">
        <v>2.46913580246914</v>
      </c>
      <c r="J33" s="38" t="n">
        <v>3.91608391608391</v>
      </c>
      <c r="K33" s="38" t="n">
        <v>-5.08474576271186</v>
      </c>
      <c r="L33" s="38" t="n">
        <v>3.09734513274336</v>
      </c>
      <c r="M33" s="38" t="n">
        <v>0.775193798449607</v>
      </c>
      <c r="N33" s="38" t="n">
        <v>1.41206675224647</v>
      </c>
      <c r="O33" s="38" t="n">
        <v>2.9535864978903</v>
      </c>
      <c r="P33" s="38" t="n">
        <v>1.28205128205127</v>
      </c>
      <c r="Q33" s="38" t="n">
        <v>5.36585365853659</v>
      </c>
      <c r="R33" s="38" t="n">
        <v>8.59030837004404</v>
      </c>
      <c r="S33" s="38" t="n">
        <v>1.85399768250289</v>
      </c>
      <c r="T33" s="38" t="n">
        <v>1.78817056396147</v>
      </c>
      <c r="U33" s="38" t="n">
        <v>8.48861283643892</v>
      </c>
      <c r="V33" s="38" t="n">
        <v>9.38586326767093</v>
      </c>
      <c r="W33" s="38" t="n">
        <v>1.01781170483461</v>
      </c>
      <c r="X33" s="38" t="n">
        <v>16.1290322580645</v>
      </c>
      <c r="Y33" s="38" t="n">
        <v>8.42490842490842</v>
      </c>
      <c r="Z33" s="38" t="n">
        <v>11.5740740740741</v>
      </c>
      <c r="AA33" s="38" t="n">
        <v>1.55038759689923</v>
      </c>
      <c r="AB33" s="38" t="n">
        <v>5.80357142857142</v>
      </c>
      <c r="AC33" s="38" t="n">
        <v>1.76787187512278</v>
      </c>
      <c r="AD33" s="39" t="n">
        <v>1.97508939499389</v>
      </c>
      <c r="AE33" s="23"/>
    </row>
    <row r="34" customFormat="false" ht="15" hidden="false" customHeight="false" outlineLevel="0" collapsed="false">
      <c r="A34" s="19"/>
      <c r="B34" s="24" t="s">
        <v>44</v>
      </c>
      <c r="C34" s="38" t="n">
        <v>-0.590260698475163</v>
      </c>
      <c r="D34" s="38" t="n">
        <v>0</v>
      </c>
      <c r="E34" s="38" t="n">
        <v>1.1881188118812</v>
      </c>
      <c r="F34" s="38" t="n">
        <v>-0.452488687782804</v>
      </c>
      <c r="G34" s="38" t="n">
        <v>-1.84397163120568</v>
      </c>
      <c r="H34" s="38" t="n">
        <v>-9.55882352941177</v>
      </c>
      <c r="I34" s="38" t="n">
        <v>0</v>
      </c>
      <c r="J34" s="38" t="n">
        <v>-0.134589502018841</v>
      </c>
      <c r="K34" s="38" t="n">
        <v>1.78571428571428</v>
      </c>
      <c r="L34" s="38" t="n">
        <v>1.71673819742489</v>
      </c>
      <c r="M34" s="38" t="n">
        <v>-5.38461538461539</v>
      </c>
      <c r="N34" s="38" t="n">
        <v>7.34177215189872</v>
      </c>
      <c r="O34" s="38" t="n">
        <v>2.04918032786885</v>
      </c>
      <c r="P34" s="38" t="n">
        <v>5.06329113924051</v>
      </c>
      <c r="Q34" s="38" t="n">
        <v>-4.62962962962963</v>
      </c>
      <c r="R34" s="38" t="n">
        <v>-1.21703853955376</v>
      </c>
      <c r="S34" s="38" t="n">
        <v>1.99089874857792</v>
      </c>
      <c r="T34" s="38" t="n">
        <v>-2.5</v>
      </c>
      <c r="U34" s="38" t="n">
        <v>-6.10687022900763</v>
      </c>
      <c r="V34" s="38" t="n">
        <v>-4.23728813559322</v>
      </c>
      <c r="W34" s="38" t="n">
        <v>-1.63727959697732</v>
      </c>
      <c r="X34" s="38" t="n">
        <v>-4.44444444444444</v>
      </c>
      <c r="Y34" s="38" t="n">
        <v>-2.02702702702703</v>
      </c>
      <c r="Z34" s="38" t="n">
        <v>-5.3941908713693</v>
      </c>
      <c r="AA34" s="38" t="n">
        <v>-3.43511450381679</v>
      </c>
      <c r="AB34" s="38" t="n">
        <v>19.831223628692</v>
      </c>
      <c r="AC34" s="38" t="n">
        <v>0.483831533977579</v>
      </c>
      <c r="AD34" s="39" t="n">
        <v>0.480090369951995</v>
      </c>
      <c r="AE34" s="23"/>
    </row>
    <row r="35" customFormat="false" ht="15" hidden="false" customHeight="false" outlineLevel="0" collapsed="false">
      <c r="A35" s="19"/>
      <c r="B35" s="24" t="s">
        <v>45</v>
      </c>
      <c r="C35" s="38" t="n">
        <v>-0.164934850733957</v>
      </c>
      <c r="D35" s="38" t="n">
        <v>-0.381679389312978</v>
      </c>
      <c r="E35" s="38" t="n">
        <v>0.978473581213308</v>
      </c>
      <c r="F35" s="38" t="n">
        <v>-0.454545454545453</v>
      </c>
      <c r="G35" s="38" t="n">
        <v>0.289017341040449</v>
      </c>
      <c r="H35" s="38" t="n">
        <v>5.6910569105691</v>
      </c>
      <c r="I35" s="38" t="n">
        <v>-5.42168674698796</v>
      </c>
      <c r="J35" s="38" t="n">
        <v>-2.56064690026953</v>
      </c>
      <c r="K35" s="38" t="n">
        <v>-7.01754385964912</v>
      </c>
      <c r="L35" s="38" t="n">
        <v>-5.06329113924051</v>
      </c>
      <c r="M35" s="38" t="n">
        <v>2.4390243902439</v>
      </c>
      <c r="N35" s="38" t="n">
        <v>-0.471698113207552</v>
      </c>
      <c r="O35" s="38" t="n">
        <v>3.6144578313253</v>
      </c>
      <c r="P35" s="38" t="n">
        <v>3.6144578313253</v>
      </c>
      <c r="Q35" s="38" t="n">
        <v>3.15533980582525</v>
      </c>
      <c r="R35" s="38" t="n">
        <v>0.410677618069812</v>
      </c>
      <c r="S35" s="38" t="n">
        <v>-6.74846625766872</v>
      </c>
      <c r="T35" s="38" t="n">
        <v>3.32640332640332</v>
      </c>
      <c r="U35" s="38" t="n">
        <v>3.04878048780488</v>
      </c>
      <c r="V35" s="38" t="n">
        <v>3.53982300884957</v>
      </c>
      <c r="W35" s="38" t="n">
        <v>3.96927016645327</v>
      </c>
      <c r="X35" s="38" t="n">
        <v>-0.29069767441861</v>
      </c>
      <c r="Y35" s="38" t="n">
        <v>-2.41379310344828</v>
      </c>
      <c r="Z35" s="38" t="n">
        <v>-1.75438596491229</v>
      </c>
      <c r="AA35" s="38" t="n">
        <v>-2.76679841897233</v>
      </c>
      <c r="AB35" s="38" t="n">
        <v>8.80281690140845</v>
      </c>
      <c r="AC35" s="38" t="n">
        <v>1.31516602850594</v>
      </c>
      <c r="AD35" s="39" t="n">
        <v>1.22962338392357</v>
      </c>
      <c r="AE35" s="23"/>
    </row>
    <row r="36" customFormat="false" ht="15" hidden="false" customHeight="false" outlineLevel="0" collapsed="false">
      <c r="A36" s="19"/>
      <c r="B36" s="27" t="s">
        <v>46</v>
      </c>
      <c r="C36" s="40" t="n">
        <v>4.48293096329778</v>
      </c>
      <c r="D36" s="40" t="n">
        <v>2.36453201970444</v>
      </c>
      <c r="E36" s="40" t="n">
        <v>3.63915940543311</v>
      </c>
      <c r="F36" s="40" t="n">
        <v>1.38568129330254</v>
      </c>
      <c r="G36" s="40" t="n">
        <v>1.21412803532009</v>
      </c>
      <c r="H36" s="40" t="n">
        <v>3.26923076923077</v>
      </c>
      <c r="I36" s="40" t="n">
        <v>0.773993808049539</v>
      </c>
      <c r="J36" s="40" t="n">
        <v>8.6213303604608</v>
      </c>
      <c r="K36" s="40" t="n">
        <v>-15.7303370786517</v>
      </c>
      <c r="L36" s="40" t="n">
        <v>-4.36137071651091</v>
      </c>
      <c r="M36" s="40" t="n">
        <v>-6.27306273062732</v>
      </c>
      <c r="N36" s="40" t="n">
        <v>0.122812404052809</v>
      </c>
      <c r="O36" s="40" t="n">
        <v>5.10638297872342</v>
      </c>
      <c r="P36" s="40" t="n">
        <v>2.19435736677116</v>
      </c>
      <c r="Q36" s="40" t="n">
        <v>5.26645768025078</v>
      </c>
      <c r="R36" s="40" t="n">
        <v>7.07126948775057</v>
      </c>
      <c r="S36" s="40" t="n">
        <v>4.35500825949842</v>
      </c>
      <c r="T36" s="40" t="n">
        <v>4.30145751866336</v>
      </c>
      <c r="U36" s="40" t="n">
        <v>2.66120777891506</v>
      </c>
      <c r="V36" s="40" t="n">
        <v>11.0197869101979</v>
      </c>
      <c r="W36" s="40" t="n">
        <v>5.31032193826751</v>
      </c>
      <c r="X36" s="40" t="n">
        <v>4.14428242517269</v>
      </c>
      <c r="Y36" s="40" t="n">
        <v>8.96946564885496</v>
      </c>
      <c r="Z36" s="40" t="n">
        <v>18.668407310705</v>
      </c>
      <c r="AA36" s="40" t="n">
        <v>6.92549842602308</v>
      </c>
      <c r="AB36" s="40" t="n">
        <v>1.05465004793864</v>
      </c>
      <c r="AC36" s="40" t="n">
        <v>4.68821992258046</v>
      </c>
      <c r="AD36" s="40" t="n">
        <v>4.70655593383118</v>
      </c>
      <c r="AE36" s="29"/>
    </row>
    <row r="37" customFormat="false" ht="15" hidden="false" customHeight="true" outlineLevel="0" collapsed="false">
      <c r="A37" s="19" t="n">
        <v>2006</v>
      </c>
      <c r="B37" s="20" t="s">
        <v>42</v>
      </c>
      <c r="C37" s="36" t="n">
        <v>1.99900875598877</v>
      </c>
      <c r="D37" s="36" t="n">
        <v>2.29885057471265</v>
      </c>
      <c r="E37" s="36" t="n">
        <v>-1.93798449612403</v>
      </c>
      <c r="F37" s="36" t="n">
        <v>1.36986301369863</v>
      </c>
      <c r="G37" s="36" t="n">
        <v>3.31412103746398</v>
      </c>
      <c r="H37" s="36" t="n">
        <v>1.53846153846153</v>
      </c>
      <c r="I37" s="36" t="n">
        <v>13.3757961783439</v>
      </c>
      <c r="J37" s="36" t="n">
        <v>1.52143845089903</v>
      </c>
      <c r="K37" s="36" t="n">
        <v>5.66037735849056</v>
      </c>
      <c r="L37" s="36" t="n">
        <v>4.44444444444446</v>
      </c>
      <c r="M37" s="36" t="n">
        <v>7.14285714285714</v>
      </c>
      <c r="N37" s="36" t="n">
        <v>0.355450236966817</v>
      </c>
      <c r="O37" s="36" t="n">
        <v>-3.87596899224806</v>
      </c>
      <c r="P37" s="36" t="n">
        <v>1.74418604651163</v>
      </c>
      <c r="Q37" s="36" t="n">
        <v>2.82352941176471</v>
      </c>
      <c r="R37" s="36" t="n">
        <v>1.6359918200409</v>
      </c>
      <c r="S37" s="36" t="n">
        <v>3.16985645933015</v>
      </c>
      <c r="T37" s="36" t="n">
        <v>1.34138162307175</v>
      </c>
      <c r="U37" s="36" t="n">
        <v>0.788954635108482</v>
      </c>
      <c r="V37" s="36" t="n">
        <v>12.1794871794872</v>
      </c>
      <c r="W37" s="36" t="n">
        <v>0.123152709359601</v>
      </c>
      <c r="X37" s="36" t="n">
        <v>-1.16618075801749</v>
      </c>
      <c r="Y37" s="36" t="n">
        <v>4.24028268551237</v>
      </c>
      <c r="Z37" s="36" t="n">
        <v>8.92857142857142</v>
      </c>
      <c r="AA37" s="36" t="n">
        <v>2.4390243902439</v>
      </c>
      <c r="AB37" s="36" t="n">
        <v>-22.3300970873786</v>
      </c>
      <c r="AC37" s="36" t="n">
        <v>1.78724910258354</v>
      </c>
      <c r="AD37" s="37" t="n">
        <v>1.87987320978229</v>
      </c>
      <c r="AE37" s="23"/>
    </row>
    <row r="38" customFormat="false" ht="15" hidden="false" customHeight="false" outlineLevel="0" collapsed="false">
      <c r="A38" s="19"/>
      <c r="B38" s="24" t="s">
        <v>43</v>
      </c>
      <c r="C38" s="38" t="n">
        <v>2.9559442824749</v>
      </c>
      <c r="D38" s="38" t="n">
        <v>0</v>
      </c>
      <c r="E38" s="38" t="n">
        <v>0.790513833992094</v>
      </c>
      <c r="F38" s="38" t="n">
        <v>0</v>
      </c>
      <c r="G38" s="38" t="n">
        <v>-1.39470013947002</v>
      </c>
      <c r="H38" s="38" t="n">
        <v>0</v>
      </c>
      <c r="I38" s="38" t="n">
        <v>-0.561797752808985</v>
      </c>
      <c r="J38" s="38" t="n">
        <v>2.45231607629428</v>
      </c>
      <c r="K38" s="38" t="n">
        <v>-5.35714285714286</v>
      </c>
      <c r="L38" s="38" t="n">
        <v>3.40425531914894</v>
      </c>
      <c r="M38" s="38" t="n">
        <v>17.037037037037</v>
      </c>
      <c r="N38" s="38" t="n">
        <v>2.95159386068478</v>
      </c>
      <c r="O38" s="38" t="n">
        <v>2.41935483870968</v>
      </c>
      <c r="P38" s="38" t="n">
        <v>6.28571428571429</v>
      </c>
      <c r="Q38" s="38" t="n">
        <v>1.14416475972541</v>
      </c>
      <c r="R38" s="38" t="n">
        <v>2.21327967806842</v>
      </c>
      <c r="S38" s="38" t="n">
        <v>8.6376811594203</v>
      </c>
      <c r="T38" s="38" t="n">
        <v>1.65453342157511</v>
      </c>
      <c r="U38" s="38" t="n">
        <v>2.73972602739727</v>
      </c>
      <c r="V38" s="38" t="n">
        <v>-3.52380952380953</v>
      </c>
      <c r="W38" s="38" t="n">
        <v>4.18204182041822</v>
      </c>
      <c r="X38" s="38" t="n">
        <v>1.47492625368733</v>
      </c>
      <c r="Y38" s="38" t="n">
        <v>6.4406779661017</v>
      </c>
      <c r="Z38" s="38" t="n">
        <v>2.45901639344261</v>
      </c>
      <c r="AA38" s="38" t="n">
        <v>4.36507936507937</v>
      </c>
      <c r="AB38" s="38" t="n">
        <v>2.49999999999999</v>
      </c>
      <c r="AC38" s="38" t="n">
        <v>1.70122935551969</v>
      </c>
      <c r="AD38" s="39" t="n">
        <v>2.03594990177933</v>
      </c>
      <c r="AE38" s="23"/>
    </row>
    <row r="39" customFormat="false" ht="15" hidden="false" customHeight="false" outlineLevel="0" collapsed="false">
      <c r="A39" s="19"/>
      <c r="B39" s="24" t="s">
        <v>44</v>
      </c>
      <c r="C39" s="38" t="n">
        <v>2.87107685046803</v>
      </c>
      <c r="D39" s="38" t="n">
        <v>3.37078651685394</v>
      </c>
      <c r="E39" s="38" t="n">
        <v>6.66666666666667</v>
      </c>
      <c r="F39" s="38" t="n">
        <v>1.8018018018018</v>
      </c>
      <c r="G39" s="38" t="n">
        <v>-0.565770862800562</v>
      </c>
      <c r="H39" s="38" t="n">
        <v>18.1818181818182</v>
      </c>
      <c r="I39" s="38" t="n">
        <v>3.38983050847457</v>
      </c>
      <c r="J39" s="38" t="n">
        <v>3.85638297872339</v>
      </c>
      <c r="K39" s="38" t="n">
        <v>11.3207547169811</v>
      </c>
      <c r="L39" s="38" t="n">
        <v>-0.411522633744852</v>
      </c>
      <c r="M39" s="38" t="n">
        <v>-3.79746835443038</v>
      </c>
      <c r="N39" s="38" t="n">
        <v>4.24311926605505</v>
      </c>
      <c r="O39" s="38" t="n">
        <v>4.33070866141732</v>
      </c>
      <c r="P39" s="38" t="n">
        <v>-6.45161290322581</v>
      </c>
      <c r="Q39" s="38" t="n">
        <v>5.20361990950227</v>
      </c>
      <c r="R39" s="38" t="n">
        <v>-2.55905511811024</v>
      </c>
      <c r="S39" s="38" t="n">
        <v>-6.61686232657416</v>
      </c>
      <c r="T39" s="38" t="n">
        <v>6.77083333333333</v>
      </c>
      <c r="U39" s="38" t="n">
        <v>2.28571428571429</v>
      </c>
      <c r="V39" s="38" t="n">
        <v>2.66535044422507</v>
      </c>
      <c r="W39" s="38" t="n">
        <v>5.1948051948052</v>
      </c>
      <c r="X39" s="38" t="n">
        <v>8.43023255813952</v>
      </c>
      <c r="Y39" s="38" t="n">
        <v>1.27388535031847</v>
      </c>
      <c r="Z39" s="38" t="n">
        <v>12.4</v>
      </c>
      <c r="AA39" s="38" t="n">
        <v>3.42205323193916</v>
      </c>
      <c r="AB39" s="38" t="n">
        <v>33.3333333333333</v>
      </c>
      <c r="AC39" s="38" t="n">
        <v>2.21245421245422</v>
      </c>
      <c r="AD39" s="39" t="n">
        <v>2.28466503449812</v>
      </c>
      <c r="AE39" s="23"/>
    </row>
    <row r="40" customFormat="false" ht="15" hidden="false" customHeight="false" outlineLevel="0" collapsed="false">
      <c r="A40" s="19"/>
      <c r="B40" s="24" t="s">
        <v>45</v>
      </c>
      <c r="C40" s="38" t="n">
        <v>1.03991435999389</v>
      </c>
      <c r="D40" s="38" t="n">
        <v>2.17391304347827</v>
      </c>
      <c r="E40" s="38" t="n">
        <v>-1.28676470588235</v>
      </c>
      <c r="F40" s="38" t="n">
        <v>-0.442477876106196</v>
      </c>
      <c r="G40" s="38" t="n">
        <v>0.711237553342812</v>
      </c>
      <c r="H40" s="38" t="n">
        <v>-12.8205128205128</v>
      </c>
      <c r="I40" s="38" t="n">
        <v>-3.27868852459017</v>
      </c>
      <c r="J40" s="38" t="n">
        <v>2.30473751600513</v>
      </c>
      <c r="K40" s="38" t="n">
        <v>-3.38983050847457</v>
      </c>
      <c r="L40" s="38" t="n">
        <v>1.65289256198346</v>
      </c>
      <c r="M40" s="38" t="n">
        <v>-0.657894736842096</v>
      </c>
      <c r="N40" s="38" t="n">
        <v>6.6006600660066</v>
      </c>
      <c r="O40" s="38" t="n">
        <v>1.88679245283019</v>
      </c>
      <c r="P40" s="38" t="n">
        <v>0.574712643678168</v>
      </c>
      <c r="Q40" s="38" t="n">
        <v>0.86021505376344</v>
      </c>
      <c r="R40" s="38" t="n">
        <v>1.01010101010101</v>
      </c>
      <c r="S40" s="38" t="n">
        <v>3.25714285714285</v>
      </c>
      <c r="T40" s="38" t="n">
        <v>0.914634146341456</v>
      </c>
      <c r="U40" s="38" t="n">
        <v>-0.744878957169462</v>
      </c>
      <c r="V40" s="38" t="n">
        <v>2.11538461538461</v>
      </c>
      <c r="W40" s="38" t="n">
        <v>-4.04040404040404</v>
      </c>
      <c r="X40" s="38" t="n">
        <v>5.09383378016086</v>
      </c>
      <c r="Y40" s="38" t="n">
        <v>4.71698113207549</v>
      </c>
      <c r="Z40" s="38" t="n">
        <v>2.13523131672598</v>
      </c>
      <c r="AA40" s="38" t="n">
        <v>0.735294117647058</v>
      </c>
      <c r="AB40" s="38" t="n">
        <v>1.52439024390243</v>
      </c>
      <c r="AC40" s="38" t="n">
        <v>1.23518730886849</v>
      </c>
      <c r="AD40" s="39" t="n">
        <v>1.28926267230969</v>
      </c>
      <c r="AE40" s="23"/>
    </row>
    <row r="41" customFormat="false" ht="15" hidden="false" customHeight="false" outlineLevel="0" collapsed="false">
      <c r="A41" s="19"/>
      <c r="B41" s="27" t="s">
        <v>46</v>
      </c>
      <c r="C41" s="40" t="n">
        <v>6.80296160725426</v>
      </c>
      <c r="D41" s="40" t="n">
        <v>5.10105871029836</v>
      </c>
      <c r="E41" s="40" t="n">
        <v>3.70919881305638</v>
      </c>
      <c r="F41" s="40" t="n">
        <v>1.93621867881548</v>
      </c>
      <c r="G41" s="40" t="n">
        <v>3.05343511450383</v>
      </c>
      <c r="H41" s="40" t="n">
        <v>3.53817504655494</v>
      </c>
      <c r="I41" s="40" t="n">
        <v>9.83102918586789</v>
      </c>
      <c r="J41" s="40" t="n">
        <v>4.89223400615806</v>
      </c>
      <c r="K41" s="40" t="n">
        <v>0</v>
      </c>
      <c r="L41" s="40" t="n">
        <v>4.88599348534203</v>
      </c>
      <c r="M41" s="40" t="n">
        <v>17.3228346456693</v>
      </c>
      <c r="N41" s="40" t="n">
        <v>10.3035878564857</v>
      </c>
      <c r="O41" s="40" t="n">
        <v>4.95951417004048</v>
      </c>
      <c r="P41" s="40" t="n">
        <v>8.89570552147238</v>
      </c>
      <c r="Q41" s="40" t="n">
        <v>7.98094103633116</v>
      </c>
      <c r="R41" s="40" t="n">
        <v>4.00416016640665</v>
      </c>
      <c r="S41" s="40" t="n">
        <v>2.97884587710462</v>
      </c>
      <c r="T41" s="40" t="n">
        <v>8.07770961145194</v>
      </c>
      <c r="U41" s="40" t="n">
        <v>4.98504486540379</v>
      </c>
      <c r="V41" s="40" t="n">
        <v>14.2034548944338</v>
      </c>
      <c r="W41" s="40" t="n">
        <v>7.3432083202017</v>
      </c>
      <c r="X41" s="40" t="n">
        <v>6.70596904937362</v>
      </c>
      <c r="Y41" s="40" t="n">
        <v>10.3327495621716</v>
      </c>
      <c r="Z41" s="40" t="n">
        <v>16.8316831683168</v>
      </c>
      <c r="AA41" s="40" t="n">
        <v>4.12168792934249</v>
      </c>
      <c r="AB41" s="40" t="n">
        <v>8.8235294117647</v>
      </c>
      <c r="AC41" s="40" t="n">
        <v>6.29881039960678</v>
      </c>
      <c r="AD41" s="40" t="n">
        <v>6.69751525770528</v>
      </c>
      <c r="AE41" s="29"/>
    </row>
    <row r="42" customFormat="false" ht="15" hidden="false" customHeight="true" outlineLevel="0" collapsed="false">
      <c r="A42" s="19" t="n">
        <v>2007</v>
      </c>
      <c r="B42" s="20" t="s">
        <v>42</v>
      </c>
      <c r="C42" s="36" t="n">
        <v>1.83895868018769</v>
      </c>
      <c r="D42" s="36" t="n">
        <v>1.41843971631207</v>
      </c>
      <c r="E42" s="36" t="n">
        <v>3.53817504655494</v>
      </c>
      <c r="F42" s="36" t="n">
        <v>0.8888888888889</v>
      </c>
      <c r="G42" s="36" t="n">
        <v>3.38983050847457</v>
      </c>
      <c r="H42" s="36" t="n">
        <v>-5.14705882352942</v>
      </c>
      <c r="I42" s="36" t="n">
        <v>-5.08474576271186</v>
      </c>
      <c r="J42" s="36" t="n">
        <v>6.2578222778473</v>
      </c>
      <c r="K42" s="36" t="n">
        <v>21.0526315789474</v>
      </c>
      <c r="L42" s="36" t="n">
        <v>-2.84552845528455</v>
      </c>
      <c r="M42" s="36" t="n">
        <v>8.60927152317881</v>
      </c>
      <c r="N42" s="36" t="n">
        <v>6.19195046439629</v>
      </c>
      <c r="O42" s="36" t="n">
        <v>7.77777777777777</v>
      </c>
      <c r="P42" s="36" t="n">
        <v>9.71428571428572</v>
      </c>
      <c r="Q42" s="36" t="n">
        <v>5.11727078891258</v>
      </c>
      <c r="R42" s="36" t="n">
        <v>6.60000000000001</v>
      </c>
      <c r="S42" s="36" t="n">
        <v>-2.10293303818484</v>
      </c>
      <c r="T42" s="36" t="n">
        <v>-0.362537764350464</v>
      </c>
      <c r="U42" s="36" t="n">
        <v>1.12570356472797</v>
      </c>
      <c r="V42" s="36" t="n">
        <v>2.54237288135593</v>
      </c>
      <c r="W42" s="36" t="n">
        <v>4.67836257309942</v>
      </c>
      <c r="X42" s="36" t="n">
        <v>6.37755102040816</v>
      </c>
      <c r="Y42" s="36" t="n">
        <v>1.50150150150151</v>
      </c>
      <c r="Z42" s="36" t="n">
        <v>10.801393728223</v>
      </c>
      <c r="AA42" s="36" t="n">
        <v>-1.45985401459853</v>
      </c>
      <c r="AB42" s="36" t="n">
        <v>-21.3213213213213</v>
      </c>
      <c r="AC42" s="36" t="n">
        <v>1.59771552639654</v>
      </c>
      <c r="AD42" s="37" t="n">
        <v>1.81206900255644</v>
      </c>
      <c r="AE42" s="23"/>
    </row>
    <row r="43" customFormat="false" ht="15" hidden="false" customHeight="false" outlineLevel="0" collapsed="false">
      <c r="A43" s="19"/>
      <c r="B43" s="24" t="s">
        <v>43</v>
      </c>
      <c r="C43" s="38" t="n">
        <v>0.973471055955997</v>
      </c>
      <c r="D43" s="38" t="n">
        <v>1.3986013986014</v>
      </c>
      <c r="E43" s="38" t="n">
        <v>1.61870503597122</v>
      </c>
      <c r="F43" s="38" t="n">
        <v>0.440528634361243</v>
      </c>
      <c r="G43" s="38" t="n">
        <v>1.22950819672131</v>
      </c>
      <c r="H43" s="38" t="n">
        <v>3.87596899224806</v>
      </c>
      <c r="I43" s="38" t="n">
        <v>-1.78571428571429</v>
      </c>
      <c r="J43" s="38" t="n">
        <v>-8.00942285041225</v>
      </c>
      <c r="K43" s="38" t="n">
        <v>-7.2463768115942</v>
      </c>
      <c r="L43" s="38" t="n">
        <v>1.67364016736403</v>
      </c>
      <c r="M43" s="38" t="n">
        <v>-4.26829268292683</v>
      </c>
      <c r="N43" s="38" t="n">
        <v>1.36054421768708</v>
      </c>
      <c r="O43" s="38" t="n">
        <v>1.71821305841924</v>
      </c>
      <c r="P43" s="38" t="n">
        <v>3.125</v>
      </c>
      <c r="Q43" s="38" t="n">
        <v>-4.05679513184585</v>
      </c>
      <c r="R43" s="38" t="n">
        <v>-0.750469043151966</v>
      </c>
      <c r="S43" s="38" t="n">
        <v>2.37422272470323</v>
      </c>
      <c r="T43" s="38" t="n">
        <v>1.51607034566403</v>
      </c>
      <c r="U43" s="38" t="n">
        <v>3.15398886827458</v>
      </c>
      <c r="V43" s="38" t="n">
        <v>5.41781450872361</v>
      </c>
      <c r="W43" s="38" t="n">
        <v>-2.3463687150838</v>
      </c>
      <c r="X43" s="38" t="n">
        <v>-11.5107913669065</v>
      </c>
      <c r="Y43" s="38" t="n">
        <v>-1.47928994082839</v>
      </c>
      <c r="Z43" s="38" t="n">
        <v>2.20125786163523</v>
      </c>
      <c r="AA43" s="38" t="n">
        <v>4.81481481481481</v>
      </c>
      <c r="AB43" s="38" t="n">
        <v>13.3587786259542</v>
      </c>
      <c r="AC43" s="38" t="n">
        <v>0.626016260162615</v>
      </c>
      <c r="AD43" s="39" t="n">
        <v>0.713193015772532</v>
      </c>
      <c r="AE43" s="23"/>
    </row>
    <row r="44" customFormat="false" ht="15" hidden="false" customHeight="false" outlineLevel="0" collapsed="false">
      <c r="A44" s="19"/>
      <c r="B44" s="24" t="s">
        <v>44</v>
      </c>
      <c r="C44" s="38" t="n">
        <v>1.39829261112747</v>
      </c>
      <c r="D44" s="38" t="n">
        <v>1.72413793103448</v>
      </c>
      <c r="E44" s="38" t="n">
        <v>1.23893805309734</v>
      </c>
      <c r="F44" s="38" t="n">
        <v>-0.438596491228068</v>
      </c>
      <c r="G44" s="38" t="n">
        <v>2.83400809716599</v>
      </c>
      <c r="H44" s="38" t="n">
        <v>12.6865671641791</v>
      </c>
      <c r="I44" s="38" t="n">
        <v>9.09090909090908</v>
      </c>
      <c r="J44" s="38" t="n">
        <v>6.91421254801537</v>
      </c>
      <c r="K44" s="38" t="n">
        <v>-15.625</v>
      </c>
      <c r="L44" s="38" t="n">
        <v>-3.70370370370371</v>
      </c>
      <c r="M44" s="38" t="n">
        <v>1.91082802547771</v>
      </c>
      <c r="N44" s="38" t="n">
        <v>-2.87631831255992</v>
      </c>
      <c r="O44" s="38" t="n">
        <v>-1.01351351351352</v>
      </c>
      <c r="P44" s="38" t="n">
        <v>0.505050505050491</v>
      </c>
      <c r="Q44" s="38" t="n">
        <v>-1.26849894291755</v>
      </c>
      <c r="R44" s="38" t="n">
        <v>2.07939508506615</v>
      </c>
      <c r="S44" s="38" t="n">
        <v>4.36223081170624</v>
      </c>
      <c r="T44" s="38" t="n">
        <v>-0.955794504181611</v>
      </c>
      <c r="U44" s="38" t="n">
        <v>3.05755395683454</v>
      </c>
      <c r="V44" s="38" t="n">
        <v>-0.871080139372822</v>
      </c>
      <c r="W44" s="38" t="n">
        <v>1.02974828375287</v>
      </c>
      <c r="X44" s="38" t="n">
        <v>8.40108401084009</v>
      </c>
      <c r="Y44" s="38" t="n">
        <v>1.50150150150151</v>
      </c>
      <c r="Z44" s="38" t="n">
        <v>1.53846153846153</v>
      </c>
      <c r="AA44" s="38" t="n">
        <v>1.7667844522968</v>
      </c>
      <c r="AB44" s="38" t="n">
        <v>2.35690235690235</v>
      </c>
      <c r="AC44" s="38" t="n">
        <v>2.19300776786436</v>
      </c>
      <c r="AD44" s="39" t="n">
        <v>2.246990917757</v>
      </c>
      <c r="AE44" s="23"/>
    </row>
    <row r="45" customFormat="false" ht="15" hidden="false" customHeight="false" outlineLevel="0" collapsed="false">
      <c r="A45" s="19"/>
      <c r="B45" s="24" t="s">
        <v>45</v>
      </c>
      <c r="C45" s="38" t="n">
        <v>3.2660763536072</v>
      </c>
      <c r="D45" s="38" t="n">
        <v>1.01694915254238</v>
      </c>
      <c r="E45" s="38" t="n">
        <v>1.3986013986014</v>
      </c>
      <c r="F45" s="38" t="n">
        <v>3.52422907488987</v>
      </c>
      <c r="G45" s="38" t="n">
        <v>6.16797900262466</v>
      </c>
      <c r="H45" s="38" t="n">
        <v>-8.60927152317881</v>
      </c>
      <c r="I45" s="38" t="n">
        <v>1.66666666666666</v>
      </c>
      <c r="J45" s="38" t="n">
        <v>0.718562874251489</v>
      </c>
      <c r="K45" s="38" t="n">
        <v>1.85185185185186</v>
      </c>
      <c r="L45" s="38" t="n">
        <v>5.55555555555556</v>
      </c>
      <c r="M45" s="38" t="n">
        <v>7.5</v>
      </c>
      <c r="N45" s="38" t="n">
        <v>7.50246791707798</v>
      </c>
      <c r="O45" s="38" t="n">
        <v>3.75426621160409</v>
      </c>
      <c r="P45" s="38" t="n">
        <v>-1.00502512562815</v>
      </c>
      <c r="Q45" s="38" t="n">
        <v>1.9271948608137</v>
      </c>
      <c r="R45" s="38" t="n">
        <v>0.370370370370381</v>
      </c>
      <c r="S45" s="38" t="n">
        <v>1.42857142857142</v>
      </c>
      <c r="T45" s="38" t="n">
        <v>8.44390832328105</v>
      </c>
      <c r="U45" s="38" t="n">
        <v>4.01396160558465</v>
      </c>
      <c r="V45" s="38" t="n">
        <v>2.3725834797891</v>
      </c>
      <c r="W45" s="38" t="n">
        <v>2.49150622876557</v>
      </c>
      <c r="X45" s="38" t="n">
        <v>2.25</v>
      </c>
      <c r="Y45" s="38" t="n">
        <v>-4.14201183431953</v>
      </c>
      <c r="Z45" s="38" t="n">
        <v>0.606060606060609</v>
      </c>
      <c r="AA45" s="38" t="n">
        <v>4.16666666666667</v>
      </c>
      <c r="AB45" s="38" t="n">
        <v>12.1710526315789</v>
      </c>
      <c r="AC45" s="38" t="n">
        <v>2.6925987417974</v>
      </c>
      <c r="AD45" s="39" t="n">
        <v>2.58693113128292</v>
      </c>
      <c r="AE45" s="23"/>
    </row>
    <row r="46" customFormat="false" ht="15" hidden="false" customHeight="false" outlineLevel="0" collapsed="false">
      <c r="A46" s="19"/>
      <c r="B46" s="27" t="s">
        <v>46</v>
      </c>
      <c r="C46" s="40" t="n">
        <v>7.20113722664692</v>
      </c>
      <c r="D46" s="40" t="n">
        <v>7.05128205128204</v>
      </c>
      <c r="E46" s="40" t="n">
        <v>8.3929422985217</v>
      </c>
      <c r="F46" s="40" t="n">
        <v>2.45810055865923</v>
      </c>
      <c r="G46" s="40" t="n">
        <v>7.37213403880071</v>
      </c>
      <c r="H46" s="40" t="n">
        <v>-0.719424460431654</v>
      </c>
      <c r="I46" s="40" t="n">
        <v>-2.65734265734265</v>
      </c>
      <c r="J46" s="40" t="n">
        <v>7.82778864970646</v>
      </c>
      <c r="K46" s="40" t="n">
        <v>7.55555555555556</v>
      </c>
      <c r="L46" s="40" t="n">
        <v>-0.310559006211179</v>
      </c>
      <c r="M46" s="40" t="n">
        <v>9.56375838926174</v>
      </c>
      <c r="N46" s="40" t="n">
        <v>16.0411453989436</v>
      </c>
      <c r="O46" s="40" t="n">
        <v>14.175506268081</v>
      </c>
      <c r="P46" s="40" t="n">
        <v>10.7042253521127</v>
      </c>
      <c r="Q46" s="40" t="n">
        <v>5.29509100937673</v>
      </c>
      <c r="R46" s="40" t="n">
        <v>7.2</v>
      </c>
      <c r="S46" s="40" t="n">
        <v>3.22806036892118</v>
      </c>
      <c r="T46" s="40" t="n">
        <v>6.89057079785556</v>
      </c>
      <c r="U46" s="40" t="n">
        <v>7.50237416904082</v>
      </c>
      <c r="V46" s="40" t="n">
        <v>9.00360144057623</v>
      </c>
      <c r="W46" s="40" t="n">
        <v>4.43335290663536</v>
      </c>
      <c r="X46" s="40" t="n">
        <v>10.1519337016575</v>
      </c>
      <c r="Y46" s="40" t="n">
        <v>5.7936507936508</v>
      </c>
      <c r="Z46" s="40" t="n">
        <v>22.8813559322034</v>
      </c>
      <c r="AA46" s="40" t="n">
        <v>7.54005655042414</v>
      </c>
      <c r="AB46" s="40" t="n">
        <v>4.9694856146469</v>
      </c>
      <c r="AC46" s="40" t="n">
        <v>6.44115229322308</v>
      </c>
      <c r="AD46" s="40" t="n">
        <v>6.90062765541222</v>
      </c>
      <c r="AE46" s="29"/>
    </row>
    <row r="47" customFormat="false" ht="15" hidden="false" customHeight="true" outlineLevel="0" collapsed="false">
      <c r="A47" s="19" t="n">
        <v>2008</v>
      </c>
      <c r="B47" s="20" t="s">
        <v>42</v>
      </c>
      <c r="C47" s="36" t="n">
        <v>-2.15771717739668</v>
      </c>
      <c r="D47" s="36" t="n">
        <v>2.01342281879195</v>
      </c>
      <c r="E47" s="36" t="n">
        <v>3.62068965517241</v>
      </c>
      <c r="F47" s="36" t="n">
        <v>4.68085106382978</v>
      </c>
      <c r="G47" s="36" t="n">
        <v>-0.741656365883799</v>
      </c>
      <c r="H47" s="36" t="n">
        <v>-0.724637681159422</v>
      </c>
      <c r="I47" s="36" t="n">
        <v>-3.82513661202187</v>
      </c>
      <c r="J47" s="36" t="n">
        <v>1.54577883472058</v>
      </c>
      <c r="K47" s="36" t="n">
        <v>1.81818181818181</v>
      </c>
      <c r="L47" s="36" t="n">
        <v>-5.26315789473685</v>
      </c>
      <c r="M47" s="36" t="n">
        <v>-6.3953488372093</v>
      </c>
      <c r="N47" s="36" t="n">
        <v>-2.02020202020202</v>
      </c>
      <c r="O47" s="36" t="n">
        <v>0.328947368421069</v>
      </c>
      <c r="P47" s="36" t="n">
        <v>-5.58375634517766</v>
      </c>
      <c r="Q47" s="36" t="n">
        <v>0.840336134453779</v>
      </c>
      <c r="R47" s="36" t="n">
        <v>-3.3210332103321</v>
      </c>
      <c r="S47" s="36" t="n">
        <v>1.61711006781428</v>
      </c>
      <c r="T47" s="36" t="n">
        <v>-2.61401557285873</v>
      </c>
      <c r="U47" s="36" t="n">
        <v>-3.02013422818791</v>
      </c>
      <c r="V47" s="36" t="n">
        <v>-1.71673819742489</v>
      </c>
      <c r="W47" s="36" t="n">
        <v>0.110497237569064</v>
      </c>
      <c r="X47" s="36" t="n">
        <v>-9.7799511002445</v>
      </c>
      <c r="Y47" s="36" t="n">
        <v>-6.17283950617285</v>
      </c>
      <c r="Z47" s="36" t="n">
        <v>-20.7831325301205</v>
      </c>
      <c r="AA47" s="36" t="n">
        <v>-3.66666666666666</v>
      </c>
      <c r="AB47" s="36" t="n">
        <v>-15.5425219941349</v>
      </c>
      <c r="AC47" s="36" t="n">
        <v>-0.640102064384152</v>
      </c>
      <c r="AD47" s="37" t="n">
        <v>-0.530305300056924</v>
      </c>
      <c r="AE47" s="23"/>
    </row>
    <row r="48" customFormat="false" ht="15" hidden="false" customHeight="false" outlineLevel="0" collapsed="false">
      <c r="A48" s="19"/>
      <c r="B48" s="24" t="s">
        <v>43</v>
      </c>
      <c r="C48" s="38" t="n">
        <v>0.941024351698871</v>
      </c>
      <c r="D48" s="38" t="n">
        <v>2.63157894736843</v>
      </c>
      <c r="E48" s="38" t="n">
        <v>-1.16472545757071</v>
      </c>
      <c r="F48" s="38" t="n">
        <v>0.8130081300813</v>
      </c>
      <c r="G48" s="38" t="n">
        <v>0</v>
      </c>
      <c r="H48" s="38" t="n">
        <v>9.48905109489051</v>
      </c>
      <c r="I48" s="38" t="n">
        <v>-1.70454545454545</v>
      </c>
      <c r="J48" s="38" t="n">
        <v>-0.936768149882909</v>
      </c>
      <c r="K48" s="38" t="n">
        <v>3.57142857142858</v>
      </c>
      <c r="L48" s="38" t="n">
        <v>-4.27350427350427</v>
      </c>
      <c r="M48" s="38" t="n">
        <v>-7.45341614906833</v>
      </c>
      <c r="N48" s="38" t="n">
        <v>1.68697282099343</v>
      </c>
      <c r="O48" s="38" t="n">
        <v>0.655737704918025</v>
      </c>
      <c r="P48" s="38" t="n">
        <v>-3.76344086021506</v>
      </c>
      <c r="Q48" s="38" t="n">
        <v>2.70833333333333</v>
      </c>
      <c r="R48" s="38" t="n">
        <v>1.90839694656488</v>
      </c>
      <c r="S48" s="38" t="n">
        <v>-5.54414784394251</v>
      </c>
      <c r="T48" s="38" t="n">
        <v>1.25642490005711</v>
      </c>
      <c r="U48" s="38" t="n">
        <v>-1.55709342560554</v>
      </c>
      <c r="V48" s="38" t="n">
        <v>-1.31004366812228</v>
      </c>
      <c r="W48" s="38" t="n">
        <v>2.20750551876378</v>
      </c>
      <c r="X48" s="38" t="n">
        <v>17.0731707317073</v>
      </c>
      <c r="Y48" s="38" t="n">
        <v>1.64473684210526</v>
      </c>
      <c r="Z48" s="38" t="n">
        <v>6.84410646387832</v>
      </c>
      <c r="AA48" s="38" t="n">
        <v>1.3840830449827</v>
      </c>
      <c r="AB48" s="38" t="n">
        <v>15.9722222222222</v>
      </c>
      <c r="AC48" s="38" t="n">
        <v>1.11909321349111</v>
      </c>
      <c r="AD48" s="39" t="n">
        <v>1.02409638554218</v>
      </c>
      <c r="AE48" s="23"/>
    </row>
    <row r="49" customFormat="false" ht="15" hidden="false" customHeight="false" outlineLevel="0" collapsed="false">
      <c r="A49" s="19"/>
      <c r="B49" s="24" t="s">
        <v>44</v>
      </c>
      <c r="C49" s="38" t="n">
        <v>-1.42328494164532</v>
      </c>
      <c r="D49" s="38" t="n">
        <v>-1.28205128205127</v>
      </c>
      <c r="E49" s="38" t="n">
        <v>-3.03030303030303</v>
      </c>
      <c r="F49" s="38" t="n">
        <v>-4.03225806451613</v>
      </c>
      <c r="G49" s="38" t="n">
        <v>-2.11706102117061</v>
      </c>
      <c r="H49" s="38" t="n">
        <v>-16.6666666666667</v>
      </c>
      <c r="I49" s="38" t="n">
        <v>-5.20231213872833</v>
      </c>
      <c r="J49" s="38" t="n">
        <v>0.827423167848693</v>
      </c>
      <c r="K49" s="38" t="n">
        <v>0</v>
      </c>
      <c r="L49" s="38" t="n">
        <v>-3.57142857142857</v>
      </c>
      <c r="M49" s="38" t="n">
        <v>12.0805369127517</v>
      </c>
      <c r="N49" s="38" t="n">
        <v>-4.51612903225806</v>
      </c>
      <c r="O49" s="38" t="n">
        <v>6.51465798045604</v>
      </c>
      <c r="P49" s="38" t="n">
        <v>-2.79329608938548</v>
      </c>
      <c r="Q49" s="38" t="n">
        <v>2.63691683569979</v>
      </c>
      <c r="R49" s="38" t="n">
        <v>5.24344569288388</v>
      </c>
      <c r="S49" s="38" t="n">
        <v>-2.33695652173913</v>
      </c>
      <c r="T49" s="38" t="n">
        <v>1.01522842639594</v>
      </c>
      <c r="U49" s="38" t="n">
        <v>0.527240773286479</v>
      </c>
      <c r="V49" s="38" t="n">
        <v>1.76991150442478</v>
      </c>
      <c r="W49" s="38" t="n">
        <v>-1.07991360691145</v>
      </c>
      <c r="X49" s="38" t="n">
        <v>-6.71296296296296</v>
      </c>
      <c r="Y49" s="38" t="n">
        <v>3.23624595469256</v>
      </c>
      <c r="Z49" s="38" t="n">
        <v>-18.1494661921708</v>
      </c>
      <c r="AA49" s="38" t="n">
        <v>-0.341296928327651</v>
      </c>
      <c r="AB49" s="38" t="n">
        <v>-10.4790419161677</v>
      </c>
      <c r="AC49" s="38" t="n">
        <v>0.484937385059993</v>
      </c>
      <c r="AD49" s="39" t="n">
        <v>0.567481613993252</v>
      </c>
      <c r="AE49" s="23"/>
    </row>
    <row r="50" customFormat="false" ht="15" hidden="false" customHeight="false" outlineLevel="0" collapsed="false">
      <c r="A50" s="19"/>
      <c r="B50" s="24" t="s">
        <v>45</v>
      </c>
      <c r="C50" s="38" t="n">
        <v>-2.49061507363557</v>
      </c>
      <c r="D50" s="38" t="n">
        <v>0.974025974025977</v>
      </c>
      <c r="E50" s="38" t="n">
        <v>0.347222222222229</v>
      </c>
      <c r="F50" s="38" t="n">
        <v>-0.420168067226882</v>
      </c>
      <c r="G50" s="38" t="n">
        <v>-4.70737913486005</v>
      </c>
      <c r="H50" s="38" t="n">
        <v>-4.80000000000001</v>
      </c>
      <c r="I50" s="38" t="n">
        <v>-7.3170731707317</v>
      </c>
      <c r="J50" s="38" t="n">
        <v>-2.93083235638922</v>
      </c>
      <c r="K50" s="38" t="n">
        <v>-6.89655172413794</v>
      </c>
      <c r="L50" s="38" t="n">
        <v>-5.55555555555556</v>
      </c>
      <c r="M50" s="38" t="n">
        <v>-10.7784431137725</v>
      </c>
      <c r="N50" s="38" t="n">
        <v>-8.78378378378379</v>
      </c>
      <c r="O50" s="38" t="n">
        <v>2.14067278287462</v>
      </c>
      <c r="P50" s="38" t="n">
        <v>24.7126436781609</v>
      </c>
      <c r="Q50" s="38" t="n">
        <v>0.395256916996047</v>
      </c>
      <c r="R50" s="38" t="n">
        <v>-1.06761565836298</v>
      </c>
      <c r="S50" s="38" t="n">
        <v>0.612131329994426</v>
      </c>
      <c r="T50" s="38" t="n">
        <v>-5.52763819095478</v>
      </c>
      <c r="U50" s="38" t="n">
        <v>-3.67132867132867</v>
      </c>
      <c r="V50" s="38" t="n">
        <v>-0.869565217391298</v>
      </c>
      <c r="W50" s="38" t="n">
        <v>-11.5720524017467</v>
      </c>
      <c r="X50" s="38" t="n">
        <v>0.744416873449126</v>
      </c>
      <c r="Y50" s="38" t="n">
        <v>0.940438871473347</v>
      </c>
      <c r="Z50" s="38" t="n">
        <v>-0.434782608695656</v>
      </c>
      <c r="AA50" s="38" t="n">
        <v>-1.02739726027397</v>
      </c>
      <c r="AB50" s="38" t="n">
        <v>7.69230769230769</v>
      </c>
      <c r="AC50" s="38" t="n">
        <v>-0.927065744321581</v>
      </c>
      <c r="AD50" s="39" t="n">
        <v>-0.847901493215801</v>
      </c>
      <c r="AE50" s="23"/>
    </row>
    <row r="51" customFormat="false" ht="15" hidden="false" customHeight="false" outlineLevel="0" collapsed="false">
      <c r="A51" s="19"/>
      <c r="B51" s="27" t="s">
        <v>46</v>
      </c>
      <c r="C51" s="40" t="n">
        <v>0.510435777733377</v>
      </c>
      <c r="D51" s="40" t="n">
        <v>5.64585115483318</v>
      </c>
      <c r="E51" s="40" t="n">
        <v>3.34359876814783</v>
      </c>
      <c r="F51" s="40" t="n">
        <v>5.67066521264994</v>
      </c>
      <c r="G51" s="40" t="n">
        <v>3.18659658344285</v>
      </c>
      <c r="H51" s="40" t="n">
        <v>-3.80434782608695</v>
      </c>
      <c r="I51" s="40" t="n">
        <v>-4.45402298850574</v>
      </c>
      <c r="J51" s="40" t="n">
        <v>2.26860254083485</v>
      </c>
      <c r="K51" s="40" t="n">
        <v>-6.61157024793388</v>
      </c>
      <c r="L51" s="40" t="n">
        <v>-8.82658359293873</v>
      </c>
      <c r="M51" s="40" t="n">
        <v>-4.13476263399694</v>
      </c>
      <c r="N51" s="40" t="n">
        <v>-0.982271202683279</v>
      </c>
      <c r="O51" s="40" t="n">
        <v>7.51689189189189</v>
      </c>
      <c r="P51" s="40" t="n">
        <v>-3.81679389312977</v>
      </c>
      <c r="Q51" s="40" t="n">
        <v>4.0859088528025</v>
      </c>
      <c r="R51" s="40" t="n">
        <v>1.49253731343283</v>
      </c>
      <c r="S51" s="40" t="n">
        <v>0.0812237714904427</v>
      </c>
      <c r="T51" s="40" t="n">
        <v>3.36332792447263</v>
      </c>
      <c r="U51" s="40" t="n">
        <v>0.265017667844518</v>
      </c>
      <c r="V51" s="40" t="n">
        <v>0.550660792951547</v>
      </c>
      <c r="W51" s="40" t="n">
        <v>0.0281135788585942</v>
      </c>
      <c r="X51" s="40" t="n">
        <v>0.940438871473347</v>
      </c>
      <c r="Y51" s="40" t="n">
        <v>-5.9264816204051</v>
      </c>
      <c r="Z51" s="40" t="n">
        <v>-23.1417624521073</v>
      </c>
      <c r="AA51" s="40" t="n">
        <v>1.92813321647678</v>
      </c>
      <c r="AB51" s="40" t="n">
        <v>3.23920265780731</v>
      </c>
      <c r="AC51" s="40" t="n">
        <v>3.47273289967944</v>
      </c>
      <c r="AD51" s="40" t="n">
        <v>3.54680488578107</v>
      </c>
      <c r="AE51" s="29"/>
    </row>
    <row r="52" customFormat="false" ht="15" hidden="false" customHeight="true" outlineLevel="0" collapsed="false">
      <c r="A52" s="19" t="n">
        <v>2009</v>
      </c>
      <c r="B52" s="20" t="s">
        <v>42</v>
      </c>
      <c r="C52" s="36" t="n">
        <v>-2.01377063744725</v>
      </c>
      <c r="D52" s="36" t="n">
        <v>0.321543408360128</v>
      </c>
      <c r="E52" s="36" t="n">
        <v>2.59515570934256</v>
      </c>
      <c r="F52" s="36" t="n">
        <v>-1.68776371308017</v>
      </c>
      <c r="G52" s="36" t="n">
        <v>0</v>
      </c>
      <c r="H52" s="36" t="n">
        <v>0.840336134453779</v>
      </c>
      <c r="I52" s="36" t="n">
        <v>19.0789473684211</v>
      </c>
      <c r="J52" s="36" t="n">
        <v>-1.44927536231883</v>
      </c>
      <c r="K52" s="36" t="n">
        <v>-22.2222222222222</v>
      </c>
      <c r="L52" s="36" t="n">
        <v>-5.3921568627451</v>
      </c>
      <c r="M52" s="36" t="n">
        <v>-18.7919463087248</v>
      </c>
      <c r="N52" s="36" t="n">
        <v>-2.53968253968255</v>
      </c>
      <c r="O52" s="36" t="n">
        <v>-20.9580838323353</v>
      </c>
      <c r="P52" s="36" t="n">
        <v>-16.1290322580645</v>
      </c>
      <c r="Q52" s="36" t="n">
        <v>-1.77165354330708</v>
      </c>
      <c r="R52" s="36" t="n">
        <v>-1.79856115107914</v>
      </c>
      <c r="S52" s="36" t="n">
        <v>-2.54424778761062</v>
      </c>
      <c r="T52" s="36" t="n">
        <v>-1.53664302600473</v>
      </c>
      <c r="U52" s="36" t="n">
        <v>2.17785843920144</v>
      </c>
      <c r="V52" s="36" t="n">
        <v>-1.49122807017544</v>
      </c>
      <c r="W52" s="36" t="n">
        <v>12.5925925925926</v>
      </c>
      <c r="X52" s="36" t="n">
        <v>-10.3448275862069</v>
      </c>
      <c r="Y52" s="36" t="n">
        <v>-3.72670807453416</v>
      </c>
      <c r="Z52" s="36" t="n">
        <v>-5.24017467248909</v>
      </c>
      <c r="AA52" s="36" t="n">
        <v>-0.346020761245683</v>
      </c>
      <c r="AB52" s="36" t="n">
        <v>-20.1863354037267</v>
      </c>
      <c r="AC52" s="36" t="n">
        <v>0.844475721323008</v>
      </c>
      <c r="AD52" s="37" t="n">
        <v>0.520267509194383</v>
      </c>
      <c r="AE52" s="23"/>
    </row>
    <row r="53" customFormat="false" ht="15" hidden="false" customHeight="false" outlineLevel="0" collapsed="false">
      <c r="A53" s="19"/>
      <c r="B53" s="24" t="s">
        <v>43</v>
      </c>
      <c r="C53" s="38" t="n">
        <v>-0.755572346052134</v>
      </c>
      <c r="D53" s="38" t="n">
        <v>-2.56410256410257</v>
      </c>
      <c r="E53" s="38" t="n">
        <v>1.5177065767285</v>
      </c>
      <c r="F53" s="38" t="n">
        <v>0</v>
      </c>
      <c r="G53" s="38" t="n">
        <v>1.60213618157543</v>
      </c>
      <c r="H53" s="38" t="n">
        <v>-19.1666666666667</v>
      </c>
      <c r="I53" s="38" t="n">
        <v>3.31491712707181</v>
      </c>
      <c r="J53" s="38" t="n">
        <v>4.53431372549021</v>
      </c>
      <c r="K53" s="38" t="n">
        <v>11.9047619047619</v>
      </c>
      <c r="L53" s="38" t="n">
        <v>0</v>
      </c>
      <c r="M53" s="38" t="n">
        <v>4.95867768595042</v>
      </c>
      <c r="N53" s="38" t="n">
        <v>-2.171552660152</v>
      </c>
      <c r="O53" s="38" t="n">
        <v>-2.27272727272727</v>
      </c>
      <c r="P53" s="38" t="n">
        <v>-13.7362637362637</v>
      </c>
      <c r="Q53" s="38" t="n">
        <v>-1.40280561122245</v>
      </c>
      <c r="R53" s="38" t="n">
        <v>1.64835164835165</v>
      </c>
      <c r="S53" s="38" t="n">
        <v>3.17820658342794</v>
      </c>
      <c r="T53" s="38" t="n">
        <v>0</v>
      </c>
      <c r="U53" s="38" t="n">
        <v>-4.26287744227354</v>
      </c>
      <c r="V53" s="38" t="n">
        <v>-4.18521816562777</v>
      </c>
      <c r="W53" s="38" t="n">
        <v>-7.23684210526315</v>
      </c>
      <c r="X53" s="38" t="n">
        <v>-6.31868131868131</v>
      </c>
      <c r="Y53" s="38" t="n">
        <v>-6.45161290322581</v>
      </c>
      <c r="Z53" s="38" t="n">
        <v>-6.45161290322581</v>
      </c>
      <c r="AA53" s="38" t="n">
        <v>-10.0694444444444</v>
      </c>
      <c r="AB53" s="38" t="n">
        <v>4.66926070038912</v>
      </c>
      <c r="AC53" s="38" t="n">
        <v>0.940989183531045</v>
      </c>
      <c r="AD53" s="39" t="n">
        <v>0.746616429527535</v>
      </c>
      <c r="AE53" s="23"/>
    </row>
    <row r="54" customFormat="false" ht="15" hidden="false" customHeight="false" outlineLevel="0" collapsed="false">
      <c r="A54" s="19"/>
      <c r="B54" s="24" t="s">
        <v>44</v>
      </c>
      <c r="C54" s="38" t="n">
        <v>1.28663875142749</v>
      </c>
      <c r="D54" s="38" t="n">
        <v>0.328947368421069</v>
      </c>
      <c r="E54" s="38" t="n">
        <v>-3.82059800664452</v>
      </c>
      <c r="F54" s="38" t="n">
        <v>3.43347639484979</v>
      </c>
      <c r="G54" s="38" t="n">
        <v>4.20499342969775</v>
      </c>
      <c r="H54" s="38" t="n">
        <v>-2.0618556701031</v>
      </c>
      <c r="I54" s="38" t="n">
        <v>0</v>
      </c>
      <c r="J54" s="38" t="n">
        <v>4.68933177022275</v>
      </c>
      <c r="K54" s="38" t="n">
        <v>6.38297872340425</v>
      </c>
      <c r="L54" s="38" t="n">
        <v>0.518134715025909</v>
      </c>
      <c r="M54" s="38" t="n">
        <v>7.08661417322836</v>
      </c>
      <c r="N54" s="38" t="n">
        <v>-1.55382907880133</v>
      </c>
      <c r="O54" s="38" t="n">
        <v>0</v>
      </c>
      <c r="P54" s="38" t="n">
        <v>8.28025477707006</v>
      </c>
      <c r="Q54" s="38" t="n">
        <v>0.203252032520311</v>
      </c>
      <c r="R54" s="38" t="n">
        <v>-0.900900900900908</v>
      </c>
      <c r="S54" s="38" t="n">
        <v>-4.34543454345435</v>
      </c>
      <c r="T54" s="38" t="n">
        <v>2.1608643457383</v>
      </c>
      <c r="U54" s="38" t="n">
        <v>4.08163265306123</v>
      </c>
      <c r="V54" s="38" t="n">
        <v>3.3457249070632</v>
      </c>
      <c r="W54" s="38" t="n">
        <v>5.08274231678487</v>
      </c>
      <c r="X54" s="38" t="n">
        <v>5.86510263929618</v>
      </c>
      <c r="Y54" s="38" t="n">
        <v>-2.41379310344828</v>
      </c>
      <c r="Z54" s="38" t="n">
        <v>8.86699507389162</v>
      </c>
      <c r="AA54" s="38" t="n">
        <v>11.1969111969112</v>
      </c>
      <c r="AB54" s="38" t="n">
        <v>8.17843866171005</v>
      </c>
      <c r="AC54" s="38" t="n">
        <v>0.718336483931935</v>
      </c>
      <c r="AD54" s="39" t="n">
        <v>0.908393039918124</v>
      </c>
      <c r="AE54" s="23"/>
    </row>
    <row r="55" customFormat="false" ht="15" hidden="false" customHeight="false" outlineLevel="0" collapsed="false">
      <c r="A55" s="19"/>
      <c r="B55" s="24" t="s">
        <v>45</v>
      </c>
      <c r="C55" s="38" t="n">
        <v>0.503607937462419</v>
      </c>
      <c r="D55" s="38" t="n">
        <v>0.655737704918025</v>
      </c>
      <c r="E55" s="38" t="n">
        <v>7.08117443868738</v>
      </c>
      <c r="F55" s="38" t="n">
        <v>1.65975103734439</v>
      </c>
      <c r="G55" s="38" t="n">
        <v>-4.03530895334174</v>
      </c>
      <c r="H55" s="38" t="n">
        <v>-6.31578947368421</v>
      </c>
      <c r="I55" s="38" t="n">
        <v>7.48663101604279</v>
      </c>
      <c r="J55" s="38" t="n">
        <v>2.79955207166853</v>
      </c>
      <c r="K55" s="38" t="n">
        <v>2</v>
      </c>
      <c r="L55" s="38" t="n">
        <v>-0.515463917525779</v>
      </c>
      <c r="M55" s="38" t="n">
        <v>3.6764705882353</v>
      </c>
      <c r="N55" s="38" t="n">
        <v>2.14205186020293</v>
      </c>
      <c r="O55" s="38" t="n">
        <v>3.10077519379846</v>
      </c>
      <c r="P55" s="38" t="n">
        <v>1.76470588235293</v>
      </c>
      <c r="Q55" s="38" t="n">
        <v>0</v>
      </c>
      <c r="R55" s="38" t="n">
        <v>-2.36363636363637</v>
      </c>
      <c r="S55" s="38" t="n">
        <v>1.66762507188038</v>
      </c>
      <c r="T55" s="38" t="n">
        <v>-0.76380728554642</v>
      </c>
      <c r="U55" s="38" t="n">
        <v>1.96078431372548</v>
      </c>
      <c r="V55" s="38" t="n">
        <v>-4.31654676258992</v>
      </c>
      <c r="W55" s="38" t="n">
        <v>3.48706411698538</v>
      </c>
      <c r="X55" s="38" t="n">
        <v>-4.98614958448754</v>
      </c>
      <c r="Y55" s="38" t="n">
        <v>2.12014134275617</v>
      </c>
      <c r="Z55" s="38" t="n">
        <v>2.71493212669682</v>
      </c>
      <c r="AA55" s="38" t="n">
        <v>3.81944444444444</v>
      </c>
      <c r="AB55" s="38" t="n">
        <v>2.40549828178693</v>
      </c>
      <c r="AC55" s="38" t="n">
        <v>0.900900900900894</v>
      </c>
      <c r="AD55" s="39" t="n">
        <v>0.832918824550632</v>
      </c>
      <c r="AE55" s="23"/>
    </row>
    <row r="56" customFormat="false" ht="15" hidden="false" customHeight="false" outlineLevel="0" collapsed="false">
      <c r="A56" s="19"/>
      <c r="B56" s="27" t="s">
        <v>46</v>
      </c>
      <c r="C56" s="40" t="n">
        <v>-4.13323212607533</v>
      </c>
      <c r="D56" s="40" t="n">
        <v>-0.566801619433193</v>
      </c>
      <c r="E56" s="40" t="n">
        <v>1.91570881226053</v>
      </c>
      <c r="F56" s="40" t="n">
        <v>-1.75438596491229</v>
      </c>
      <c r="G56" s="40" t="n">
        <v>-2.45144858325375</v>
      </c>
      <c r="H56" s="40" t="n">
        <v>-24.4821092278719</v>
      </c>
      <c r="I56" s="40" t="n">
        <v>13.6842105263158</v>
      </c>
      <c r="J56" s="40" t="n">
        <v>2.92812777284827</v>
      </c>
      <c r="K56" s="40" t="n">
        <v>-15.929203539823</v>
      </c>
      <c r="L56" s="40" t="n">
        <v>-11.9589977220957</v>
      </c>
      <c r="M56" s="40" t="n">
        <v>-16.1341853035144</v>
      </c>
      <c r="N56" s="40" t="n">
        <v>-12.533268812001</v>
      </c>
      <c r="O56" s="40" t="n">
        <v>-17.8318931657502</v>
      </c>
      <c r="P56" s="40" t="n">
        <v>-9.78835978835978</v>
      </c>
      <c r="Q56" s="40" t="n">
        <v>-0.503271263210863</v>
      </c>
      <c r="R56" s="40" t="n">
        <v>0.551470588235304</v>
      </c>
      <c r="S56" s="40" t="n">
        <v>-4.13905045313135</v>
      </c>
      <c r="T56" s="40" t="n">
        <v>-4.05308976737548</v>
      </c>
      <c r="U56" s="40" t="n">
        <v>-1.54185022026432</v>
      </c>
      <c r="V56" s="40" t="n">
        <v>-4.16210295728368</v>
      </c>
      <c r="W56" s="40" t="n">
        <v>0.252951096121421</v>
      </c>
      <c r="X56" s="40" t="n">
        <v>-12.4844720496894</v>
      </c>
      <c r="Y56" s="40" t="n">
        <v>-6.53907496012759</v>
      </c>
      <c r="Z56" s="40" t="n">
        <v>-13.4596211365902</v>
      </c>
      <c r="AA56" s="40" t="n">
        <v>-2.49355116079106</v>
      </c>
      <c r="AB56" s="40" t="n">
        <v>-10.2976669348351</v>
      </c>
      <c r="AC56" s="40" t="n">
        <v>1.96881722790533</v>
      </c>
      <c r="AD56" s="40" t="n">
        <v>1.65154924529054</v>
      </c>
      <c r="AE56" s="29"/>
    </row>
    <row r="57" customFormat="false" ht="15" hidden="false" customHeight="true" outlineLevel="0" collapsed="false">
      <c r="A57" s="19" t="s">
        <v>47</v>
      </c>
      <c r="B57" s="20" t="s">
        <v>42</v>
      </c>
      <c r="C57" s="36" t="n">
        <v>1.11435195572507</v>
      </c>
      <c r="D57" s="36" t="n">
        <v>-3.25732899022802</v>
      </c>
      <c r="E57" s="36" t="n">
        <v>-0.322580645161281</v>
      </c>
      <c r="F57" s="36" t="n">
        <v>-1.22448979591837</v>
      </c>
      <c r="G57" s="36" t="n">
        <v>-0.131406044678045</v>
      </c>
      <c r="H57" s="36" t="n">
        <v>3.37078651685394</v>
      </c>
      <c r="I57" s="36" t="n">
        <v>-13.9303482587065</v>
      </c>
      <c r="J57" s="36" t="n">
        <v>1.41612200435731</v>
      </c>
      <c r="K57" s="36" t="n">
        <v>-15.6862745098039</v>
      </c>
      <c r="L57" s="36" t="n">
        <v>0</v>
      </c>
      <c r="M57" s="36" t="n">
        <v>-3.54609929078015</v>
      </c>
      <c r="N57" s="36" t="n">
        <v>4.41501103752759</v>
      </c>
      <c r="O57" s="36" t="n">
        <v>-1.12781954887218</v>
      </c>
      <c r="P57" s="36" t="n">
        <v>-1.73410404624278</v>
      </c>
      <c r="Q57" s="36" t="n">
        <v>3.65111561866125</v>
      </c>
      <c r="R57" s="36" t="n">
        <v>2.79329608938548</v>
      </c>
      <c r="S57" s="36" t="n">
        <v>2.20588235294117</v>
      </c>
      <c r="T57" s="36" t="n">
        <v>2.66429840142095</v>
      </c>
      <c r="U57" s="36" t="n">
        <v>-1.22377622377621</v>
      </c>
      <c r="V57" s="36" t="n">
        <v>-0.657894736842096</v>
      </c>
      <c r="W57" s="36" t="n">
        <v>2.49999999999999</v>
      </c>
      <c r="X57" s="36" t="n">
        <v>11.9533527696793</v>
      </c>
      <c r="Y57" s="36" t="n">
        <v>8.30449826989619</v>
      </c>
      <c r="Z57" s="36" t="n">
        <v>5.72687224669603</v>
      </c>
      <c r="AA57" s="36" t="n">
        <v>0.668896321070235</v>
      </c>
      <c r="AB57" s="36" t="n">
        <v>-6.3758389261745</v>
      </c>
      <c r="AC57" s="36" t="n">
        <v>1.06930272108843</v>
      </c>
      <c r="AD57" s="37" t="n">
        <v>1.17521884219181</v>
      </c>
      <c r="AE57" s="23"/>
    </row>
    <row r="58" customFormat="false" ht="15" hidden="false" customHeight="false" outlineLevel="0" collapsed="false">
      <c r="A58" s="19"/>
      <c r="B58" s="24" t="s">
        <v>43</v>
      </c>
      <c r="C58" s="38" t="n">
        <v>2.07100591715977</v>
      </c>
      <c r="D58" s="38" t="n">
        <v>2.35690235690235</v>
      </c>
      <c r="E58" s="38" t="n">
        <v>2.42718446601941</v>
      </c>
      <c r="F58" s="38" t="n">
        <v>2.06611570247934</v>
      </c>
      <c r="G58" s="38" t="n">
        <v>5.52631578947369</v>
      </c>
      <c r="H58" s="38" t="n">
        <v>17.3913043478261</v>
      </c>
      <c r="I58" s="38" t="n">
        <v>-4.62427745664739</v>
      </c>
      <c r="J58" s="38" t="n">
        <v>-9.02255639097744</v>
      </c>
      <c r="K58" s="38" t="n">
        <v>0</v>
      </c>
      <c r="L58" s="38" t="n">
        <v>-1.55440414507773</v>
      </c>
      <c r="M58" s="38" t="n">
        <v>2.20588235294117</v>
      </c>
      <c r="N58" s="38" t="n">
        <v>2.11416490486258</v>
      </c>
      <c r="O58" s="38" t="n">
        <v>5.32319391634981</v>
      </c>
      <c r="P58" s="38" t="n">
        <v>2.35294117647058</v>
      </c>
      <c r="Q58" s="38" t="n">
        <v>2.5440313111546</v>
      </c>
      <c r="R58" s="38" t="n">
        <v>6.15942028985508</v>
      </c>
      <c r="S58" s="38" t="n">
        <v>2.98837852794686</v>
      </c>
      <c r="T58" s="38" t="n">
        <v>-1.90311418685121</v>
      </c>
      <c r="U58" s="38" t="n">
        <v>2.65486725663718</v>
      </c>
      <c r="V58" s="38" t="n">
        <v>1.32450331125828</v>
      </c>
      <c r="W58" s="38" t="n">
        <v>0.848356309650058</v>
      </c>
      <c r="X58" s="38" t="n">
        <v>4.94791666666667</v>
      </c>
      <c r="Y58" s="38" t="n">
        <v>1.91693290734824</v>
      </c>
      <c r="Z58" s="38" t="n">
        <v>12.9166666666667</v>
      </c>
      <c r="AA58" s="38" t="n">
        <v>2.32558139534885</v>
      </c>
      <c r="AB58" s="38" t="n">
        <v>2.5089605734767</v>
      </c>
      <c r="AC58" s="38" t="n">
        <v>1.56910586206172</v>
      </c>
      <c r="AD58" s="39" t="n">
        <v>1.4847036328872</v>
      </c>
      <c r="AE58" s="23"/>
    </row>
    <row r="59" customFormat="false" ht="15" hidden="false" customHeight="false" outlineLevel="0" collapsed="false">
      <c r="A59" s="19"/>
      <c r="B59" s="24" t="s">
        <v>44</v>
      </c>
      <c r="C59" s="38" t="n">
        <v>-2.34057971014494</v>
      </c>
      <c r="D59" s="38" t="n">
        <v>2.96052631578947</v>
      </c>
      <c r="E59" s="38" t="n">
        <v>0.631911532385459</v>
      </c>
      <c r="F59" s="38" t="n">
        <v>-0.404858299595148</v>
      </c>
      <c r="G59" s="38" t="n">
        <v>-1.49625935162095</v>
      </c>
      <c r="H59" s="38" t="n">
        <v>-4.62962962962963</v>
      </c>
      <c r="I59" s="38" t="n">
        <v>-4.24242424242425</v>
      </c>
      <c r="J59" s="38" t="n">
        <v>-7.91027154663519</v>
      </c>
      <c r="K59" s="38" t="n">
        <v>-9.30232558139535</v>
      </c>
      <c r="L59" s="38" t="n">
        <v>8.42105263157895</v>
      </c>
      <c r="M59" s="38" t="n">
        <v>-0.719424460431654</v>
      </c>
      <c r="N59" s="38" t="n">
        <v>-0.931677018633536</v>
      </c>
      <c r="O59" s="38" t="n">
        <v>5.77617328519855</v>
      </c>
      <c r="P59" s="38" t="n">
        <v>-2.87356321839081</v>
      </c>
      <c r="Q59" s="38" t="n">
        <v>-6.10687022900763</v>
      </c>
      <c r="R59" s="38" t="n">
        <v>-3.41296928327644</v>
      </c>
      <c r="S59" s="38" t="n">
        <v>0.591080064481446</v>
      </c>
      <c r="T59" s="38" t="n">
        <v>-1.94003527336861</v>
      </c>
      <c r="U59" s="38" t="n">
        <v>-3.96551724137932</v>
      </c>
      <c r="V59" s="38" t="n">
        <v>0.933706816059754</v>
      </c>
      <c r="W59" s="38" t="n">
        <v>-7.15036803364879</v>
      </c>
      <c r="X59" s="38" t="n">
        <v>-6.69975186104217</v>
      </c>
      <c r="Y59" s="38" t="n">
        <v>5.01567398119123</v>
      </c>
      <c r="Z59" s="38" t="n">
        <v>1.8450184501845</v>
      </c>
      <c r="AA59" s="38" t="n">
        <v>-7.46753246753247</v>
      </c>
      <c r="AB59" s="38" t="n">
        <v>1.04895104895104</v>
      </c>
      <c r="AC59" s="38" t="n">
        <v>-0.73619250761044</v>
      </c>
      <c r="AD59" s="39" t="n">
        <v>-0.443699188906578</v>
      </c>
      <c r="AE59" s="23"/>
    </row>
    <row r="60" customFormat="false" ht="15" hidden="false" customHeight="false" outlineLevel="0" collapsed="false">
      <c r="A60" s="19"/>
      <c r="B60" s="24" t="s">
        <v>45</v>
      </c>
      <c r="C60" s="38" t="n">
        <v>2.27053498553092</v>
      </c>
      <c r="D60" s="38" t="n">
        <v>1.27795527156549</v>
      </c>
      <c r="E60" s="38" t="n">
        <v>-2.35478806907379</v>
      </c>
      <c r="F60" s="38" t="n">
        <v>0</v>
      </c>
      <c r="G60" s="38" t="n">
        <v>1.13924050632912</v>
      </c>
      <c r="H60" s="38" t="n">
        <v>10.6796116504854</v>
      </c>
      <c r="I60" s="38" t="n">
        <v>6.32911392405062</v>
      </c>
      <c r="J60" s="38" t="n">
        <v>8.84615384615384</v>
      </c>
      <c r="K60" s="38" t="n">
        <v>0</v>
      </c>
      <c r="L60" s="38" t="n">
        <v>0</v>
      </c>
      <c r="M60" s="38" t="n">
        <v>4.34782608695652</v>
      </c>
      <c r="N60" s="38" t="n">
        <v>3.44827586206897</v>
      </c>
      <c r="O60" s="38" t="n">
        <v>-3.75426621160409</v>
      </c>
      <c r="P60" s="38" t="n">
        <v>-4.73372781065089</v>
      </c>
      <c r="Q60" s="38" t="n">
        <v>4.67479674796746</v>
      </c>
      <c r="R60" s="38" t="n">
        <v>0.883392226148416</v>
      </c>
      <c r="S60" s="38" t="n">
        <v>-0.801282051282044</v>
      </c>
      <c r="T60" s="38" t="n">
        <v>3.23741007194245</v>
      </c>
      <c r="U60" s="38" t="n">
        <v>1.4362657091562</v>
      </c>
      <c r="V60" s="38" t="n">
        <v>1.9426456984274</v>
      </c>
      <c r="W60" s="38" t="n">
        <v>6.45526613816534</v>
      </c>
      <c r="X60" s="38" t="n">
        <v>0.797872340425542</v>
      </c>
      <c r="Y60" s="38" t="n">
        <v>-5.67164179104478</v>
      </c>
      <c r="Z60" s="38" t="n">
        <v>7.24637681159422</v>
      </c>
      <c r="AA60" s="38" t="n">
        <v>0.701754385964918</v>
      </c>
      <c r="AB60" s="38" t="n">
        <v>12.4567474048443</v>
      </c>
      <c r="AC60" s="38" t="n">
        <v>2.39394160660081</v>
      </c>
      <c r="AD60" s="39" t="n">
        <v>2.46210329100509</v>
      </c>
      <c r="AE60" s="23"/>
    </row>
    <row r="61" customFormat="false" ht="15" hidden="false" customHeight="false" outlineLevel="0" collapsed="false">
      <c r="A61" s="19"/>
      <c r="B61" s="27" t="s">
        <v>46</v>
      </c>
      <c r="C61" s="40" t="n">
        <v>2.89376944104063</v>
      </c>
      <c r="D61" s="40" t="n">
        <v>0.244299674267097</v>
      </c>
      <c r="E61" s="40" t="n">
        <v>4.84544695071011</v>
      </c>
      <c r="F61" s="40" t="n">
        <v>3.04621848739495</v>
      </c>
      <c r="G61" s="40" t="n">
        <v>2.83942558746737</v>
      </c>
      <c r="H61" s="40" t="n">
        <v>3.99002493765586</v>
      </c>
      <c r="I61" s="40" t="n">
        <v>-12.1693121693122</v>
      </c>
      <c r="J61" s="40" t="n">
        <v>-2.09770114942529</v>
      </c>
      <c r="K61" s="40" t="n">
        <v>-13.6842105263158</v>
      </c>
      <c r="L61" s="40" t="n">
        <v>2.84605433376454</v>
      </c>
      <c r="M61" s="40" t="n">
        <v>6.09523809523809</v>
      </c>
      <c r="N61" s="40" t="n">
        <v>6.74965421853389</v>
      </c>
      <c r="O61" s="40" t="n">
        <v>6.59655831739963</v>
      </c>
      <c r="P61" s="40" t="n">
        <v>-1.17302052785924</v>
      </c>
      <c r="Q61" s="40" t="n">
        <v>3.28780981284775</v>
      </c>
      <c r="R61" s="40" t="n">
        <v>3.9762340036563</v>
      </c>
      <c r="S61" s="40" t="n">
        <v>4.37420629321292</v>
      </c>
      <c r="T61" s="40" t="n">
        <v>1.51717983043285</v>
      </c>
      <c r="U61" s="40" t="n">
        <v>1.43176733780761</v>
      </c>
      <c r="V61" s="40" t="n">
        <v>-1.46285714285715</v>
      </c>
      <c r="W61" s="40" t="n">
        <v>4.20521446593776</v>
      </c>
      <c r="X61" s="40" t="n">
        <v>9.43931866572036</v>
      </c>
      <c r="Y61" s="40" t="n">
        <v>9.47098976109216</v>
      </c>
      <c r="Z61" s="40" t="n">
        <v>24.7695852534562</v>
      </c>
      <c r="AA61" s="40" t="n">
        <v>4.14462081128748</v>
      </c>
      <c r="AB61" s="40" t="n">
        <v>5.73991031390135</v>
      </c>
      <c r="AC61" s="40" t="n">
        <v>3.7905636869058</v>
      </c>
      <c r="AD61" s="40" t="n">
        <v>4.0011851735765</v>
      </c>
      <c r="AE61" s="29"/>
    </row>
    <row r="62" customFormat="false" ht="15" hidden="false" customHeight="true" outlineLevel="0" collapsed="false">
      <c r="A62" s="19" t="s">
        <v>48</v>
      </c>
      <c r="B62" s="20" t="s">
        <v>42</v>
      </c>
      <c r="C62" s="36" t="n">
        <v>2.71348762968874</v>
      </c>
      <c r="D62" s="36" t="n">
        <v>-1.57728706624606</v>
      </c>
      <c r="E62" s="36" t="n">
        <v>5.14469453376205</v>
      </c>
      <c r="F62" s="36" t="n">
        <v>0.8130081300813</v>
      </c>
      <c r="G62" s="36" t="n">
        <v>3.37922403003755</v>
      </c>
      <c r="H62" s="36" t="n">
        <v>0</v>
      </c>
      <c r="I62" s="36" t="n">
        <v>8.33333333333333</v>
      </c>
      <c r="J62" s="36" t="n">
        <v>3.41578327444051</v>
      </c>
      <c r="K62" s="36" t="n">
        <v>15.3846153846154</v>
      </c>
      <c r="L62" s="36" t="n">
        <v>6.31067961165049</v>
      </c>
      <c r="M62" s="36" t="n">
        <v>12.5</v>
      </c>
      <c r="N62" s="36" t="n">
        <v>-3.43434343434343</v>
      </c>
      <c r="O62" s="36" t="n">
        <v>3.90070921985814</v>
      </c>
      <c r="P62" s="36" t="n">
        <v>3.1055900621118</v>
      </c>
      <c r="Q62" s="36" t="n">
        <v>-8.54368932038835</v>
      </c>
      <c r="R62" s="36" t="n">
        <v>4.90367775831875</v>
      </c>
      <c r="S62" s="36" t="n">
        <v>5.49273021001615</v>
      </c>
      <c r="T62" s="36" t="n">
        <v>3.60046457607433</v>
      </c>
      <c r="U62" s="36" t="n">
        <v>5.13274336283185</v>
      </c>
      <c r="V62" s="36" t="n">
        <v>4.26497277676951</v>
      </c>
      <c r="W62" s="36" t="n">
        <v>-1.70212765957447</v>
      </c>
      <c r="X62" s="36" t="n">
        <v>1.58311345646437</v>
      </c>
      <c r="Y62" s="36" t="n">
        <v>5.06329113924051</v>
      </c>
      <c r="Z62" s="36" t="n">
        <v>5.40540540540539</v>
      </c>
      <c r="AA62" s="36" t="n">
        <v>-1.04529616724739</v>
      </c>
      <c r="AB62" s="36" t="n">
        <v>8.61538461538463</v>
      </c>
      <c r="AC62" s="36" t="n">
        <v>1.43028870642408</v>
      </c>
      <c r="AD62" s="37" t="n">
        <v>1.56071072365262</v>
      </c>
      <c r="AE62" s="23"/>
    </row>
    <row r="63" customFormat="false" ht="15" hidden="false" customHeight="false" outlineLevel="0" collapsed="false">
      <c r="A63" s="19"/>
      <c r="B63" s="24" t="s">
        <v>43</v>
      </c>
      <c r="C63" s="38" t="n">
        <v>0.0494455039909525</v>
      </c>
      <c r="D63" s="38" t="n">
        <v>3.84615384615385</v>
      </c>
      <c r="E63" s="38" t="n">
        <v>-5.19877675840978</v>
      </c>
      <c r="F63" s="38" t="n">
        <v>0</v>
      </c>
      <c r="G63" s="38" t="n">
        <v>-1.21065375302663</v>
      </c>
      <c r="H63" s="38" t="n">
        <v>-21.0526315789474</v>
      </c>
      <c r="I63" s="38" t="n">
        <v>3.84615384615385</v>
      </c>
      <c r="J63" s="38" t="n">
        <v>1.25284738041003</v>
      </c>
      <c r="K63" s="38" t="n">
        <v>-6.66666666666667</v>
      </c>
      <c r="L63" s="38" t="n">
        <v>-3.65296803652969</v>
      </c>
      <c r="M63" s="38" t="n">
        <v>-7.40740740740741</v>
      </c>
      <c r="N63" s="38" t="n">
        <v>-4.07949790794979</v>
      </c>
      <c r="O63" s="38" t="n">
        <v>5.46075085324232</v>
      </c>
      <c r="P63" s="38" t="n">
        <v>0.602409638554221</v>
      </c>
      <c r="Q63" s="38" t="n">
        <v>2.33545647558387</v>
      </c>
      <c r="R63" s="38" t="n">
        <v>-6.34390651085141</v>
      </c>
      <c r="S63" s="38" t="n">
        <v>-2.55232261357835</v>
      </c>
      <c r="T63" s="38" t="n">
        <v>3.69955156950672</v>
      </c>
      <c r="U63" s="38" t="n">
        <v>3.36700336700338</v>
      </c>
      <c r="V63" s="38" t="n">
        <v>2.52393385552654</v>
      </c>
      <c r="W63" s="38" t="n">
        <v>-1.73160173160173</v>
      </c>
      <c r="X63" s="38" t="n">
        <v>5.71428571428572</v>
      </c>
      <c r="Y63" s="38" t="n">
        <v>3.01204819277108</v>
      </c>
      <c r="Z63" s="38" t="n">
        <v>0</v>
      </c>
      <c r="AA63" s="38" t="n">
        <v>1.7605633802817</v>
      </c>
      <c r="AB63" s="38" t="n">
        <v>-16.1473087818697</v>
      </c>
      <c r="AC63" s="38" t="n">
        <v>0.982263021513361</v>
      </c>
      <c r="AD63" s="39" t="n">
        <v>1.19664648007711</v>
      </c>
      <c r="AE63" s="23"/>
    </row>
    <row r="64" customFormat="false" ht="15" hidden="false" customHeight="false" outlineLevel="0" collapsed="false">
      <c r="A64" s="19"/>
      <c r="B64" s="24" t="s">
        <v>44</v>
      </c>
      <c r="C64" s="38" t="n">
        <v>0.585992657441395</v>
      </c>
      <c r="D64" s="38" t="n">
        <v>2.77777777777777</v>
      </c>
      <c r="E64" s="38" t="n">
        <v>5</v>
      </c>
      <c r="F64" s="38" t="n">
        <v>0.806451612903231</v>
      </c>
      <c r="G64" s="38" t="n">
        <v>1.34803921568627</v>
      </c>
      <c r="H64" s="38" t="n">
        <v>-2.22222222222223</v>
      </c>
      <c r="I64" s="38" t="n">
        <v>4.23280423280423</v>
      </c>
      <c r="J64" s="38" t="n">
        <v>0.899887514060737</v>
      </c>
      <c r="K64" s="38" t="n">
        <v>-2.38095238095238</v>
      </c>
      <c r="L64" s="38" t="n">
        <v>-6.63507109004739</v>
      </c>
      <c r="M64" s="38" t="n">
        <v>5.33333333333333</v>
      </c>
      <c r="N64" s="38" t="n">
        <v>15.1581243184297</v>
      </c>
      <c r="O64" s="38" t="n">
        <v>5.8252427184466</v>
      </c>
      <c r="P64" s="38" t="n">
        <v>-1.79640718562875</v>
      </c>
      <c r="Q64" s="38" t="n">
        <v>1.24481327800829</v>
      </c>
      <c r="R64" s="38" t="n">
        <v>4.99108734402851</v>
      </c>
      <c r="S64" s="38" t="n">
        <v>-1.51911995809324</v>
      </c>
      <c r="T64" s="38" t="n">
        <v>-4.7027027027027</v>
      </c>
      <c r="U64" s="38" t="n">
        <v>-2.60586319218241</v>
      </c>
      <c r="V64" s="38" t="n">
        <v>1.78268251273343</v>
      </c>
      <c r="W64" s="38" t="n">
        <v>1.76211453744493</v>
      </c>
      <c r="X64" s="38" t="n">
        <v>-1.71990171990171</v>
      </c>
      <c r="Y64" s="38" t="n">
        <v>-1.46198830409357</v>
      </c>
      <c r="Z64" s="38" t="n">
        <v>4.16666666666667</v>
      </c>
      <c r="AA64" s="38" t="n">
        <v>5.88235294117648</v>
      </c>
      <c r="AB64" s="38" t="n">
        <v>-6.75675675675676</v>
      </c>
      <c r="AC64" s="38" t="n">
        <v>2.27760980267347</v>
      </c>
      <c r="AD64" s="39" t="n">
        <v>2.07116542366789</v>
      </c>
      <c r="AE64" s="23"/>
    </row>
    <row r="65" customFormat="false" ht="15" hidden="false" customHeight="false" outlineLevel="0" collapsed="false">
      <c r="A65" s="19"/>
      <c r="B65" s="24" t="s">
        <v>45</v>
      </c>
      <c r="C65" s="38" t="n">
        <v>0.210570646451885</v>
      </c>
      <c r="D65" s="38" t="n">
        <v>1.50150150150151</v>
      </c>
      <c r="E65" s="38" t="n">
        <v>1.38248847926268</v>
      </c>
      <c r="F65" s="38" t="n">
        <v>-0.400000000000006</v>
      </c>
      <c r="G65" s="38" t="n">
        <v>4.35308343409915</v>
      </c>
      <c r="H65" s="38" t="n">
        <v>5.68181818181819</v>
      </c>
      <c r="I65" s="38" t="n">
        <v>-7.10659898477158</v>
      </c>
      <c r="J65" s="38" t="n">
        <v>2.00668896321071</v>
      </c>
      <c r="K65" s="38" t="n">
        <v>-12.1951219512195</v>
      </c>
      <c r="L65" s="38" t="n">
        <v>-1.01522842639594</v>
      </c>
      <c r="M65" s="38" t="n">
        <v>-6.32911392405063</v>
      </c>
      <c r="N65" s="38" t="n">
        <v>0.189393939393938</v>
      </c>
      <c r="O65" s="38" t="n">
        <v>-9.17431192660551</v>
      </c>
      <c r="P65" s="38" t="n">
        <v>4.8780487804878</v>
      </c>
      <c r="Q65" s="38" t="n">
        <v>-0.614754098360663</v>
      </c>
      <c r="R65" s="38" t="n">
        <v>1.35823429541595</v>
      </c>
      <c r="S65" s="38" t="n">
        <v>1.17021276595746</v>
      </c>
      <c r="T65" s="38" t="n">
        <v>1.36131593874079</v>
      </c>
      <c r="U65" s="38" t="n">
        <v>-0.167224080267559</v>
      </c>
      <c r="V65" s="38" t="n">
        <v>0.583819849874899</v>
      </c>
      <c r="W65" s="38" t="n">
        <v>1.19047619047619</v>
      </c>
      <c r="X65" s="38" t="n">
        <v>3.25</v>
      </c>
      <c r="Y65" s="38" t="n">
        <v>-1.78041543026706</v>
      </c>
      <c r="Z65" s="38" t="n">
        <v>-5.84615384615384</v>
      </c>
      <c r="AA65" s="38" t="n">
        <v>-5.55555555555556</v>
      </c>
      <c r="AB65" s="38" t="n">
        <v>-10.5072463768116</v>
      </c>
      <c r="AC65" s="38" t="n">
        <v>1.10469300036952</v>
      </c>
      <c r="AD65" s="39" t="n">
        <v>1.21748316387165</v>
      </c>
      <c r="AE65" s="23"/>
    </row>
    <row r="66" customFormat="false" ht="15" hidden="false" customHeight="false" outlineLevel="0" collapsed="false">
      <c r="A66" s="19"/>
      <c r="B66" s="27" t="s">
        <v>46</v>
      </c>
      <c r="C66" s="40" t="n">
        <v>4.149871747893</v>
      </c>
      <c r="D66" s="40" t="n">
        <v>6.17384240454915</v>
      </c>
      <c r="E66" s="40" t="n">
        <v>2.98804780876493</v>
      </c>
      <c r="F66" s="40" t="n">
        <v>1.42711518858307</v>
      </c>
      <c r="G66" s="40" t="n">
        <v>5.74420818787687</v>
      </c>
      <c r="H66" s="40" t="n">
        <v>-7.67386091127098</v>
      </c>
      <c r="I66" s="40" t="n">
        <v>13.1024096385542</v>
      </c>
      <c r="J66" s="40" t="n">
        <v>5.04842970355151</v>
      </c>
      <c r="K66" s="40" t="n">
        <v>0</v>
      </c>
      <c r="L66" s="40" t="n">
        <v>3.39622641509433</v>
      </c>
      <c r="M66" s="40" t="n">
        <v>10.951526032316</v>
      </c>
      <c r="N66" s="40" t="n">
        <v>3.31692148224928</v>
      </c>
      <c r="O66" s="40" t="n">
        <v>9.95515695067265</v>
      </c>
      <c r="P66" s="40" t="n">
        <v>-0.741839762611278</v>
      </c>
      <c r="Q66" s="40" t="n">
        <v>-5.68070519098922</v>
      </c>
      <c r="R66" s="40" t="n">
        <v>3.12087912087912</v>
      </c>
      <c r="S66" s="40" t="n">
        <v>3.42030552926862</v>
      </c>
      <c r="T66" s="40" t="n">
        <v>5.26007326007326</v>
      </c>
      <c r="U66" s="40" t="n">
        <v>5.99911777679753</v>
      </c>
      <c r="V66" s="40" t="n">
        <v>9.76571561122709</v>
      </c>
      <c r="W66" s="40" t="n">
        <v>-0.69948883508205</v>
      </c>
      <c r="X66" s="40" t="n">
        <v>4.08560311284047</v>
      </c>
      <c r="Y66" s="40" t="n">
        <v>4.59859703819174</v>
      </c>
      <c r="Z66" s="40" t="n">
        <v>15.881809787627</v>
      </c>
      <c r="AA66" s="40" t="n">
        <v>-1.10076206604572</v>
      </c>
      <c r="AB66" s="40" t="n">
        <v>-0.593723494486852</v>
      </c>
      <c r="AC66" s="40" t="n">
        <v>5.5020443720783</v>
      </c>
      <c r="AD66" s="40" t="n">
        <v>5.91402786312834</v>
      </c>
      <c r="AE66" s="29"/>
    </row>
    <row r="67" customFormat="false" ht="15" hidden="false" customHeight="true" outlineLevel="0" collapsed="false">
      <c r="A67" s="19" t="s">
        <v>49</v>
      </c>
      <c r="B67" s="20" t="s">
        <v>42</v>
      </c>
      <c r="C67" s="36" t="n">
        <v>-0.43426490158997</v>
      </c>
      <c r="D67" s="36" t="n">
        <v>1.47928994082839</v>
      </c>
      <c r="E67" s="36" t="n">
        <v>-2.27272727272727</v>
      </c>
      <c r="F67" s="36" t="n">
        <v>4.41767068273093</v>
      </c>
      <c r="G67" s="36" t="n">
        <v>-0.463499420625723</v>
      </c>
      <c r="H67" s="36" t="n">
        <v>-8.60215053763442</v>
      </c>
      <c r="I67" s="36" t="n">
        <v>2.73224043715847</v>
      </c>
      <c r="J67" s="36" t="n">
        <v>1.85792349726776</v>
      </c>
      <c r="K67" s="36" t="n">
        <v>-2.77777777777779</v>
      </c>
      <c r="L67" s="36" t="n">
        <v>2.05128205128204</v>
      </c>
      <c r="M67" s="36" t="n">
        <v>0.675675675675677</v>
      </c>
      <c r="N67" s="36" t="n">
        <v>5.38752362948959</v>
      </c>
      <c r="O67" s="36" t="n">
        <v>10.7744107744108</v>
      </c>
      <c r="P67" s="36" t="n">
        <v>-5.23255813953489</v>
      </c>
      <c r="Q67" s="36" t="n">
        <v>0</v>
      </c>
      <c r="R67" s="36" t="n">
        <v>-2.68006700167504</v>
      </c>
      <c r="S67" s="36" t="n">
        <v>-5.94111461619347</v>
      </c>
      <c r="T67" s="36" t="n">
        <v>-0.727476217123666</v>
      </c>
      <c r="U67" s="36" t="n">
        <v>-1.34003350083752</v>
      </c>
      <c r="V67" s="36" t="n">
        <v>-1.24378109452736</v>
      </c>
      <c r="W67" s="36" t="n">
        <v>1.92513368983957</v>
      </c>
      <c r="X67" s="36" t="n">
        <v>0.726392251815994</v>
      </c>
      <c r="Y67" s="36" t="n">
        <v>-3.62537764350454</v>
      </c>
      <c r="Z67" s="36" t="n">
        <v>5.55555555555556</v>
      </c>
      <c r="AA67" s="36" t="n">
        <v>1.3840830449827</v>
      </c>
      <c r="AB67" s="36" t="n">
        <v>19.0283400809716</v>
      </c>
      <c r="AC67" s="36" t="n">
        <v>-0.00192363181686517</v>
      </c>
      <c r="AD67" s="37" t="n">
        <v>0.195689610186307</v>
      </c>
      <c r="AE67" s="23"/>
    </row>
    <row r="68" customFormat="false" ht="15" hidden="false" customHeight="false" outlineLevel="0" collapsed="false">
      <c r="A68" s="19"/>
      <c r="B68" s="24" t="s">
        <v>43</v>
      </c>
      <c r="C68" s="38" t="n">
        <v>-0.745691171297921</v>
      </c>
      <c r="D68" s="38" t="n">
        <v>0</v>
      </c>
      <c r="E68" s="38" t="n">
        <v>-0.775193798449607</v>
      </c>
      <c r="F68" s="38" t="n">
        <v>2.69230769230768</v>
      </c>
      <c r="G68" s="38" t="n">
        <v>-4.42374854481956</v>
      </c>
      <c r="H68" s="38" t="n">
        <v>10.5882352941177</v>
      </c>
      <c r="I68" s="38" t="n">
        <v>1.59574468085107</v>
      </c>
      <c r="J68" s="38" t="n">
        <v>2.78969957081546</v>
      </c>
      <c r="K68" s="38" t="n">
        <v>-5.71428571428572</v>
      </c>
      <c r="L68" s="38" t="n">
        <v>-1.00502512562815</v>
      </c>
      <c r="M68" s="38" t="n">
        <v>1.34228187919463</v>
      </c>
      <c r="N68" s="38" t="n">
        <v>-3.31838565022422</v>
      </c>
      <c r="O68" s="38" t="n">
        <v>-4.55927051671733</v>
      </c>
      <c r="P68" s="38" t="n">
        <v>-3.06748466257669</v>
      </c>
      <c r="Q68" s="38" t="n">
        <v>-1.64948453608248</v>
      </c>
      <c r="R68" s="38" t="n">
        <v>-5.16351118760757</v>
      </c>
      <c r="S68" s="38" t="n">
        <v>0</v>
      </c>
      <c r="T68" s="38" t="n">
        <v>-0.845546786922213</v>
      </c>
      <c r="U68" s="38" t="n">
        <v>-5.26315789473685</v>
      </c>
      <c r="V68" s="38" t="n">
        <v>-0.671704450041972</v>
      </c>
      <c r="W68" s="38" t="n">
        <v>1.46904512067157</v>
      </c>
      <c r="X68" s="38" t="n">
        <v>-8.17307692307693</v>
      </c>
      <c r="Y68" s="38" t="n">
        <v>-0.313479623824449</v>
      </c>
      <c r="Z68" s="38" t="n">
        <v>-0.309597523219821</v>
      </c>
      <c r="AA68" s="38" t="n">
        <v>-5.46075085324233</v>
      </c>
      <c r="AB68" s="38" t="n">
        <v>-4.08163265306123</v>
      </c>
      <c r="AC68" s="38" t="n">
        <v>1.40812557710063</v>
      </c>
      <c r="AD68" s="39" t="n">
        <v>1.2933690962909</v>
      </c>
      <c r="AE68" s="23"/>
    </row>
    <row r="69" customFormat="false" ht="15" hidden="false" customHeight="false" outlineLevel="0" collapsed="false">
      <c r="A69" s="19"/>
      <c r="B69" s="30" t="s">
        <v>44</v>
      </c>
      <c r="C69" s="41" t="n">
        <v>0.893046991282162</v>
      </c>
      <c r="D69" s="41" t="n">
        <v>-0.291545189504376</v>
      </c>
      <c r="E69" s="41" t="n">
        <v>1.5625</v>
      </c>
      <c r="F69" s="41" t="n">
        <v>0.374531835206</v>
      </c>
      <c r="G69" s="41" t="n">
        <v>2.31425091352008</v>
      </c>
      <c r="H69" s="41" t="n">
        <v>10.6382978723404</v>
      </c>
      <c r="I69" s="41" t="n">
        <v>3.66492146596859</v>
      </c>
      <c r="J69" s="41" t="n">
        <v>-2.60960334029228</v>
      </c>
      <c r="K69" s="41" t="n">
        <v>6.06060606060606</v>
      </c>
      <c r="L69" s="41" t="n">
        <v>1.01522842639594</v>
      </c>
      <c r="M69" s="41" t="n">
        <v>0.662251655629149</v>
      </c>
      <c r="N69" s="41" t="n">
        <v>1.11317254174396</v>
      </c>
      <c r="O69" s="41" t="n">
        <v>-3.18471337579618</v>
      </c>
      <c r="P69" s="41" t="n">
        <v>7.59493670886076</v>
      </c>
      <c r="Q69" s="41" t="n">
        <v>-1.88679245283019</v>
      </c>
      <c r="R69" s="41" t="n">
        <v>0.181488203266781</v>
      </c>
      <c r="S69" s="41" t="n">
        <v>4.58356623812186</v>
      </c>
      <c r="T69" s="41" t="n">
        <v>0.454803865832858</v>
      </c>
      <c r="U69" s="41" t="n">
        <v>2.15053763440861</v>
      </c>
      <c r="V69" s="41" t="n">
        <v>-0.253592561284862</v>
      </c>
      <c r="W69" s="41" t="n">
        <v>1.7580144777663</v>
      </c>
      <c r="X69" s="41" t="n">
        <v>5.75916230366491</v>
      </c>
      <c r="Y69" s="41" t="n">
        <v>-2.20125786163521</v>
      </c>
      <c r="Z69" s="41" t="n">
        <v>0</v>
      </c>
      <c r="AA69" s="41" t="n">
        <v>2.16606498194946</v>
      </c>
      <c r="AB69" s="41" t="n">
        <v>-7.80141843971632</v>
      </c>
      <c r="AC69" s="41" t="n">
        <v>-0.497951286137038</v>
      </c>
      <c r="AD69" s="42" t="n">
        <v>-0.653852416168917</v>
      </c>
      <c r="AE69" s="23"/>
    </row>
    <row r="70" customFormat="false" ht="15" hidden="false" customHeight="false" outlineLevel="0" collapsed="false">
      <c r="AE70" s="29"/>
    </row>
    <row r="71" customFormat="false" ht="12.75" hidden="false" customHeight="false" outlineLevel="0" collapsed="false">
      <c r="A71" s="33" t="s">
        <v>50</v>
      </c>
    </row>
    <row r="72" customFormat="false" ht="12.75" hidden="false" customHeight="false" outlineLevel="0" collapsed="false">
      <c r="A72" s="34" t="s">
        <v>51</v>
      </c>
    </row>
    <row r="73" customFormat="false" ht="12.75" hidden="false" customHeight="false" outlineLevel="0" collapsed="false">
      <c r="A73" s="34" t="s">
        <v>52</v>
      </c>
    </row>
    <row r="74" customFormat="false" ht="12.75" hidden="false" customHeight="false" outlineLevel="0" collapsed="false">
      <c r="A74" s="35" t="s">
        <v>53</v>
      </c>
    </row>
    <row r="75" customFormat="false" ht="12.75" hidden="false" customHeight="false" outlineLevel="0" collapsed="false">
      <c r="A75" s="35" t="s">
        <v>54</v>
      </c>
    </row>
    <row r="76" customFormat="false" ht="12.75" hidden="false" customHeight="false" outlineLevel="0" collapsed="false">
      <c r="A76" s="35" t="s">
        <v>55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8.99"/>
    <col collapsed="false" customWidth="true" hidden="false" outlineLevel="0" max="3" min="3" style="8" width="13.28"/>
    <col collapsed="false" customWidth="true" hidden="false" outlineLevel="0" max="4" min="4" style="8" width="14.56"/>
    <col collapsed="false" customWidth="true" hidden="false" outlineLevel="0" max="5" min="5" style="8" width="23.14"/>
    <col collapsed="false" customWidth="true" hidden="false" outlineLevel="0" max="6" min="6" style="8" width="15.13"/>
    <col collapsed="false" customWidth="true" hidden="false" outlineLevel="0" max="7" min="7" style="8" width="28.7"/>
    <col collapsed="false" customWidth="true" hidden="false" outlineLevel="0" max="8" min="8" style="8" width="14.99"/>
    <col collapsed="false" customWidth="true" hidden="false" outlineLevel="0" max="9" min="9" style="8" width="16.28"/>
    <col collapsed="false" customWidth="true" hidden="false" outlineLevel="0" max="10" min="10" style="8" width="12.85"/>
    <col collapsed="false" customWidth="true" hidden="false" outlineLevel="0" max="11" min="11" style="8" width="12.7"/>
    <col collapsed="false" customWidth="true" hidden="false" outlineLevel="0" max="12" min="12" style="8" width="15.7"/>
    <col collapsed="false" customWidth="true" hidden="false" outlineLevel="0" max="13" min="13" style="8" width="13.56"/>
    <col collapsed="false" customWidth="true" hidden="false" outlineLevel="0" max="14" min="14" style="8" width="15.13"/>
    <col collapsed="false" customWidth="true" hidden="false" outlineLevel="0" max="15" min="15" style="8" width="15.56"/>
    <col collapsed="false" customWidth="true" hidden="false" outlineLevel="0" max="16" min="16" style="8" width="16.99"/>
    <col collapsed="false" customWidth="true" hidden="false" outlineLevel="0" max="17" min="17" style="8" width="16.28"/>
    <col collapsed="false" customWidth="true" hidden="false" outlineLevel="0" max="18" min="18" style="8" width="13.85"/>
    <col collapsed="false" customWidth="true" hidden="false" outlineLevel="0" max="19" min="19" style="8" width="13.28"/>
    <col collapsed="false" customWidth="true" hidden="false" outlineLevel="0" max="21" min="20" style="8" width="12.7"/>
    <col collapsed="false" customWidth="true" hidden="false" outlineLevel="0" max="22" min="22" style="8" width="13.56"/>
    <col collapsed="false" customWidth="true" hidden="false" outlineLevel="0" max="23" min="23" style="8" width="14.14"/>
    <col collapsed="false" customWidth="true" hidden="false" outlineLevel="0" max="24" min="24" style="8" width="12.7"/>
    <col collapsed="false" customWidth="true" hidden="false" outlineLevel="0" max="25" min="25" style="8" width="16.56"/>
    <col collapsed="false" customWidth="true" hidden="false" outlineLevel="0" max="27" min="26" style="8" width="12.7"/>
    <col collapsed="false" customWidth="true" hidden="false" outlineLevel="0" max="28" min="28" style="8" width="13.56"/>
    <col collapsed="false" customWidth="true" hidden="false" outlineLevel="0" max="29" min="29" style="8" width="12.14"/>
    <col collapsed="false" customWidth="true" hidden="false" outlineLevel="0" max="30" min="30" style="8" width="13.7"/>
    <col collapsed="false" customWidth="true" hidden="false" outlineLevel="0" max="31" min="31" style="9" width="16.56"/>
    <col collapsed="false" customWidth="false" hidden="false" outlineLevel="0" max="257" min="32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12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3"/>
    </row>
    <row r="6" customFormat="false" ht="18" hidden="false" customHeight="true" outlineLevel="0" collapsed="false">
      <c r="A6" s="11"/>
      <c r="B6" s="12" t="s">
        <v>84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3"/>
    </row>
    <row r="9" customFormat="false" ht="15" hidden="false" customHeight="false" outlineLevel="0" collapsed="false">
      <c r="A9" s="11"/>
      <c r="B9" s="11" t="s">
        <v>61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5"/>
      <c r="AD10" s="11"/>
      <c r="AE10" s="13"/>
    </row>
    <row r="11" customFormat="false" ht="79.5" hidden="false" customHeight="true" outlineLevel="0" collapsed="false">
      <c r="A11" s="17" t="s">
        <v>25</v>
      </c>
      <c r="B11" s="17"/>
      <c r="C11" s="17" t="s">
        <v>28</v>
      </c>
      <c r="D11" s="48" t="s">
        <v>85</v>
      </c>
      <c r="E11" s="48" t="s">
        <v>86</v>
      </c>
      <c r="F11" s="48" t="s">
        <v>87</v>
      </c>
      <c r="G11" s="48" t="s">
        <v>88</v>
      </c>
      <c r="H11" s="48" t="s">
        <v>89</v>
      </c>
      <c r="I11" s="48" t="s">
        <v>90</v>
      </c>
      <c r="J11" s="48" t="s">
        <v>91</v>
      </c>
      <c r="K11" s="48" t="s">
        <v>92</v>
      </c>
      <c r="L11" s="48" t="s">
        <v>93</v>
      </c>
      <c r="M11" s="48" t="s">
        <v>94</v>
      </c>
      <c r="N11" s="48" t="s">
        <v>95</v>
      </c>
      <c r="O11" s="48" t="s">
        <v>96</v>
      </c>
      <c r="P11" s="48" t="s">
        <v>97</v>
      </c>
      <c r="Q11" s="48" t="s">
        <v>98</v>
      </c>
      <c r="R11" s="48" t="s">
        <v>99</v>
      </c>
      <c r="S11" s="48" t="s">
        <v>100</v>
      </c>
      <c r="T11" s="48" t="s">
        <v>101</v>
      </c>
      <c r="U11" s="48" t="s">
        <v>102</v>
      </c>
      <c r="V11" s="48" t="s">
        <v>103</v>
      </c>
      <c r="W11" s="48" t="s">
        <v>104</v>
      </c>
      <c r="X11" s="48" t="s">
        <v>105</v>
      </c>
      <c r="Y11" s="48" t="s">
        <v>106</v>
      </c>
      <c r="Z11" s="48" t="s">
        <v>107</v>
      </c>
      <c r="AA11" s="48" t="s">
        <v>108</v>
      </c>
      <c r="AB11" s="48" t="s">
        <v>109</v>
      </c>
      <c r="AC11" s="17" t="s">
        <v>35</v>
      </c>
      <c r="AD11" s="17" t="s">
        <v>41</v>
      </c>
      <c r="AE11" s="18"/>
    </row>
    <row r="12" customFormat="false" ht="15" hidden="false" customHeight="false" outlineLevel="0" collapsed="false">
      <c r="A12" s="19" t="n">
        <v>2001</v>
      </c>
      <c r="B12" s="20" t="s">
        <v>62</v>
      </c>
      <c r="C12" s="36" t="n">
        <v>2.82221760509731</v>
      </c>
      <c r="D12" s="36" t="n">
        <v>-0.846262341325812</v>
      </c>
      <c r="E12" s="36" t="n">
        <v>0.606469002695405</v>
      </c>
      <c r="F12" s="36" t="n">
        <v>5.91397849462365</v>
      </c>
      <c r="G12" s="36" t="n">
        <v>0.59750135795764</v>
      </c>
      <c r="H12" s="36" t="n">
        <v>1.08401084010841</v>
      </c>
      <c r="I12" s="36" t="n">
        <v>-0.477326968973742</v>
      </c>
      <c r="J12" s="36" t="n">
        <v>7.67878077373973</v>
      </c>
      <c r="K12" s="36" t="n">
        <v>5.47945205479452</v>
      </c>
      <c r="L12" s="36" t="n">
        <v>-0.294985250737469</v>
      </c>
      <c r="M12" s="36" t="n">
        <v>4.88599348534203</v>
      </c>
      <c r="N12" s="36" t="n">
        <v>9.17144346013549</v>
      </c>
      <c r="O12" s="36" t="n">
        <v>-6.65701881331404</v>
      </c>
      <c r="P12" s="36" t="n">
        <v>-4.82233502538071</v>
      </c>
      <c r="Q12" s="36" t="n">
        <v>-3.0389363722697</v>
      </c>
      <c r="R12" s="36" t="n">
        <v>6.05214152700187</v>
      </c>
      <c r="S12" s="36" t="n">
        <v>1.24523506988564</v>
      </c>
      <c r="T12" s="36" t="n">
        <v>3.22047894302229</v>
      </c>
      <c r="U12" s="36" t="n">
        <v>4.95458298926508</v>
      </c>
      <c r="V12" s="36" t="n">
        <v>-0.35175879396985</v>
      </c>
      <c r="W12" s="36" t="n">
        <v>-0.212652844231783</v>
      </c>
      <c r="X12" s="36" t="n">
        <v>4.46428571428572</v>
      </c>
      <c r="Y12" s="36" t="n">
        <v>6.19047619047619</v>
      </c>
      <c r="Z12" s="36" t="n">
        <v>31.0439560439561</v>
      </c>
      <c r="AA12" s="36" t="n">
        <v>8.40950639853747</v>
      </c>
      <c r="AB12" s="36" t="n">
        <v>-5.12396694214876</v>
      </c>
      <c r="AC12" s="36" t="n">
        <v>1.2769986692599</v>
      </c>
      <c r="AD12" s="49" t="n">
        <v>1.42454683098097</v>
      </c>
    </row>
    <row r="13" customFormat="false" ht="15" hidden="false" customHeight="false" outlineLevel="0" collapsed="false">
      <c r="A13" s="19"/>
      <c r="B13" s="27" t="s">
        <v>46</v>
      </c>
      <c r="C13" s="40" t="n">
        <v>2.91219449114186</v>
      </c>
      <c r="D13" s="40" t="n">
        <v>-1.16033755274262</v>
      </c>
      <c r="E13" s="40" t="n">
        <v>-2.31971759959657</v>
      </c>
      <c r="F13" s="40" t="n">
        <v>7.42240215924426</v>
      </c>
      <c r="G13" s="40" t="n">
        <v>2.10569777043766</v>
      </c>
      <c r="H13" s="40" t="n">
        <v>4.65587044534412</v>
      </c>
      <c r="I13" s="40" t="n">
        <v>-0.355239786856131</v>
      </c>
      <c r="J13" s="40" t="n">
        <v>6.98805838124723</v>
      </c>
      <c r="K13" s="40" t="n">
        <v>0.490196078431367</v>
      </c>
      <c r="L13" s="40" t="n">
        <v>-3.12837108953615</v>
      </c>
      <c r="M13" s="40" t="n">
        <v>1.87793427230048</v>
      </c>
      <c r="N13" s="40" t="n">
        <v>8.8718929254302</v>
      </c>
      <c r="O13" s="40" t="n">
        <v>-4.44938820912124</v>
      </c>
      <c r="P13" s="40" t="n">
        <v>-0.772200772200776</v>
      </c>
      <c r="Q13" s="40" t="n">
        <v>-3.43102215868477</v>
      </c>
      <c r="R13" s="40" t="n">
        <v>5.08002783576896</v>
      </c>
      <c r="S13" s="40" t="n">
        <v>1.81646168401134</v>
      </c>
      <c r="T13" s="40" t="n">
        <v>3.02287581699345</v>
      </c>
      <c r="U13" s="40" t="n">
        <v>2.31003039513678</v>
      </c>
      <c r="V13" s="40" t="n">
        <v>0.993124522536277</v>
      </c>
      <c r="W13" s="40" t="n">
        <v>0.64724919093851</v>
      </c>
      <c r="X13" s="40" t="n">
        <v>4.13922859830669</v>
      </c>
      <c r="Y13" s="40" t="n">
        <v>6.39053254437869</v>
      </c>
      <c r="Z13" s="40" t="n">
        <v>29.6969696969697</v>
      </c>
      <c r="AA13" s="40" t="n">
        <v>9.60219478737999</v>
      </c>
      <c r="AB13" s="40" t="n">
        <v>-2.7465667915106</v>
      </c>
      <c r="AC13" s="40" t="n">
        <v>1.55856308460498</v>
      </c>
      <c r="AD13" s="51" t="n">
        <v>1.67789830770366</v>
      </c>
    </row>
    <row r="14" customFormat="false" ht="15" hidden="false" customHeight="false" outlineLevel="0" collapsed="false">
      <c r="A14" s="19" t="n">
        <v>2002</v>
      </c>
      <c r="B14" s="20" t="s">
        <v>62</v>
      </c>
      <c r="C14" s="36" t="n">
        <v>2.37092917522648</v>
      </c>
      <c r="D14" s="36" t="n">
        <v>0</v>
      </c>
      <c r="E14" s="36" t="n">
        <v>-5.35833891493637</v>
      </c>
      <c r="F14" s="36" t="n">
        <v>0.338409475465312</v>
      </c>
      <c r="G14" s="36" t="n">
        <v>2.10583153347731</v>
      </c>
      <c r="H14" s="36" t="n">
        <v>8.31099195710456</v>
      </c>
      <c r="I14" s="36" t="n">
        <v>6.71462829736211</v>
      </c>
      <c r="J14" s="36" t="n">
        <v>-3.10288513881328</v>
      </c>
      <c r="K14" s="36" t="n">
        <v>12.3376623376623</v>
      </c>
      <c r="L14" s="36" t="n">
        <v>-2.66272189349112</v>
      </c>
      <c r="M14" s="36" t="n">
        <v>6.83229813664596</v>
      </c>
      <c r="N14" s="36" t="n">
        <v>2.33890214797137</v>
      </c>
      <c r="O14" s="36" t="n">
        <v>-1.08527131782947</v>
      </c>
      <c r="P14" s="36" t="n">
        <v>12.5333333333333</v>
      </c>
      <c r="Q14" s="36" t="n">
        <v>6.95396669931441</v>
      </c>
      <c r="R14" s="36" t="n">
        <v>5.79455662862161</v>
      </c>
      <c r="S14" s="36" t="n">
        <v>3.26305220883533</v>
      </c>
      <c r="T14" s="36" t="n">
        <v>4.21333333333334</v>
      </c>
      <c r="U14" s="36" t="n">
        <v>0.550747442958311</v>
      </c>
      <c r="V14" s="36" t="n">
        <v>2.01714573877962</v>
      </c>
      <c r="W14" s="36" t="n">
        <v>-0.692594565796483</v>
      </c>
      <c r="X14" s="36" t="n">
        <v>5.37240537240538</v>
      </c>
      <c r="Y14" s="36" t="n">
        <v>0.149476831091192</v>
      </c>
      <c r="Z14" s="36" t="n">
        <v>0.628930817610069</v>
      </c>
      <c r="AA14" s="36" t="n">
        <v>6.40809443507588</v>
      </c>
      <c r="AB14" s="36" t="n">
        <v>6.79442508710801</v>
      </c>
      <c r="AC14" s="36" t="n">
        <v>2.78307012002527</v>
      </c>
      <c r="AD14" s="49" t="n">
        <v>2.59786476868327</v>
      </c>
    </row>
    <row r="15" customFormat="false" ht="15" hidden="false" customHeight="false" outlineLevel="0" collapsed="false">
      <c r="A15" s="19"/>
      <c r="B15" s="27" t="s">
        <v>46</v>
      </c>
      <c r="C15" s="40" t="n">
        <v>2.13867457465256</v>
      </c>
      <c r="D15" s="40" t="n">
        <v>0.533617929562439</v>
      </c>
      <c r="E15" s="40" t="n">
        <v>-2.47805885389778</v>
      </c>
      <c r="F15" s="40" t="n">
        <v>-0.125628140703512</v>
      </c>
      <c r="G15" s="40" t="n">
        <v>3.72017792155278</v>
      </c>
      <c r="H15" s="40" t="n">
        <v>3.48162475822052</v>
      </c>
      <c r="I15" s="40" t="n">
        <v>6.77361853832441</v>
      </c>
      <c r="J15" s="40" t="n">
        <v>-1.86027284001653</v>
      </c>
      <c r="K15" s="40" t="n">
        <v>15.609756097561</v>
      </c>
      <c r="L15" s="40" t="n">
        <v>-1.89309576837417</v>
      </c>
      <c r="M15" s="40" t="n">
        <v>5.52995391705069</v>
      </c>
      <c r="N15" s="40" t="n">
        <v>-1.96698278890059</v>
      </c>
      <c r="O15" s="40" t="n">
        <v>0.814901047729919</v>
      </c>
      <c r="P15" s="40" t="n">
        <v>9.53307392996111</v>
      </c>
      <c r="Q15" s="40" t="n">
        <v>9.10436713545522</v>
      </c>
      <c r="R15" s="40" t="n">
        <v>6.75496688741721</v>
      </c>
      <c r="S15" s="40" t="n">
        <v>2.32298829213902</v>
      </c>
      <c r="T15" s="40" t="n">
        <v>1.90325138778746</v>
      </c>
      <c r="U15" s="40" t="n">
        <v>2.1390374331551</v>
      </c>
      <c r="V15" s="40" t="n">
        <v>4.68986384266263</v>
      </c>
      <c r="W15" s="40" t="n">
        <v>0.200964630225073</v>
      </c>
      <c r="X15" s="40" t="n">
        <v>2.5293586269196</v>
      </c>
      <c r="Y15" s="40" t="n">
        <v>0.556173526140142</v>
      </c>
      <c r="Z15" s="40" t="n">
        <v>0.155763239875384</v>
      </c>
      <c r="AA15" s="40" t="n">
        <v>6.2578222778473</v>
      </c>
      <c r="AB15" s="40" t="n">
        <v>7.06033376123234</v>
      </c>
      <c r="AC15" s="40" t="n">
        <v>2.64862150088551</v>
      </c>
      <c r="AD15" s="51" t="n">
        <v>2.5039804654986</v>
      </c>
    </row>
    <row r="16" customFormat="false" ht="15" hidden="false" customHeight="false" outlineLevel="0" collapsed="false">
      <c r="A16" s="19" t="n">
        <v>2003</v>
      </c>
      <c r="B16" s="20" t="s">
        <v>62</v>
      </c>
      <c r="C16" s="36" t="n">
        <v>4.1681744909037</v>
      </c>
      <c r="D16" s="36" t="n">
        <v>5.26315789473684</v>
      </c>
      <c r="E16" s="36" t="n">
        <v>-0.707714083510254</v>
      </c>
      <c r="F16" s="36" t="n">
        <v>3.87858347386172</v>
      </c>
      <c r="G16" s="36" t="n">
        <v>4.65362242199893</v>
      </c>
      <c r="H16" s="36" t="n">
        <v>-3.71287128712872</v>
      </c>
      <c r="I16" s="36" t="n">
        <v>5.61797752808988</v>
      </c>
      <c r="J16" s="36" t="n">
        <v>4.15730337078652</v>
      </c>
      <c r="K16" s="36" t="n">
        <v>11.5606936416185</v>
      </c>
      <c r="L16" s="36" t="n">
        <v>9.11854103343465</v>
      </c>
      <c r="M16" s="36" t="n">
        <v>1.74418604651163</v>
      </c>
      <c r="N16" s="36" t="n">
        <v>2.79850746268657</v>
      </c>
      <c r="O16" s="36" t="n">
        <v>4.70219435736676</v>
      </c>
      <c r="P16" s="36" t="n">
        <v>3.08056872037913</v>
      </c>
      <c r="Q16" s="36" t="n">
        <v>1.55677655677655</v>
      </c>
      <c r="R16" s="36" t="n">
        <v>3.23651452282159</v>
      </c>
      <c r="S16" s="36" t="n">
        <v>8.87214389888187</v>
      </c>
      <c r="T16" s="36" t="n">
        <v>0.690890481064471</v>
      </c>
      <c r="U16" s="36" t="n">
        <v>3.12989045383412</v>
      </c>
      <c r="V16" s="36" t="n">
        <v>8.25506673257539</v>
      </c>
      <c r="W16" s="36" t="n">
        <v>8.04721030042919</v>
      </c>
      <c r="X16" s="36" t="n">
        <v>0.579374275782158</v>
      </c>
      <c r="Y16" s="36" t="n">
        <v>0.447761194029852</v>
      </c>
      <c r="Z16" s="36" t="n">
        <v>-7.91666666666667</v>
      </c>
      <c r="AA16" s="36" t="n">
        <v>5.07131537242471</v>
      </c>
      <c r="AB16" s="36" t="n">
        <v>20.0652528548124</v>
      </c>
      <c r="AC16" s="36" t="n">
        <v>3.38279690434749</v>
      </c>
      <c r="AD16" s="49" t="n">
        <v>3.5010428350699</v>
      </c>
    </row>
    <row r="17" customFormat="false" ht="15" hidden="false" customHeight="false" outlineLevel="0" collapsed="false">
      <c r="A17" s="19"/>
      <c r="B17" s="27" t="s">
        <v>46</v>
      </c>
      <c r="C17" s="40" t="n">
        <v>4.89641257812114</v>
      </c>
      <c r="D17" s="40" t="n">
        <v>5.20169851380044</v>
      </c>
      <c r="E17" s="40" t="n">
        <v>-0.0529380624669074</v>
      </c>
      <c r="F17" s="40" t="n">
        <v>4.52830188679245</v>
      </c>
      <c r="G17" s="40" t="n">
        <v>2.41715399610136</v>
      </c>
      <c r="H17" s="40" t="n">
        <v>-3.55140186915888</v>
      </c>
      <c r="I17" s="40" t="n">
        <v>4.17362270450752</v>
      </c>
      <c r="J17" s="40" t="n">
        <v>6.90817186183656</v>
      </c>
      <c r="K17" s="40" t="n">
        <v>9.70464135021096</v>
      </c>
      <c r="L17" s="40" t="n">
        <v>10.1021566401816</v>
      </c>
      <c r="M17" s="40" t="n">
        <v>3.49344978165939</v>
      </c>
      <c r="N17" s="40" t="n">
        <v>5.91185954854892</v>
      </c>
      <c r="O17" s="40" t="n">
        <v>2.19399538106235</v>
      </c>
      <c r="P17" s="40" t="n">
        <v>2.13143872113677</v>
      </c>
      <c r="Q17" s="40" t="n">
        <v>1.2211668928087</v>
      </c>
      <c r="R17" s="40" t="n">
        <v>4.96277915632754</v>
      </c>
      <c r="S17" s="40" t="n">
        <v>9.28078459861969</v>
      </c>
      <c r="T17" s="40" t="n">
        <v>2.21789883268482</v>
      </c>
      <c r="U17" s="40" t="n">
        <v>3.31588132635252</v>
      </c>
      <c r="V17" s="40" t="n">
        <v>6.79190751445087</v>
      </c>
      <c r="W17" s="40" t="n">
        <v>9.7874047332531</v>
      </c>
      <c r="X17" s="40" t="n">
        <v>3.17180616740087</v>
      </c>
      <c r="Y17" s="40" t="n">
        <v>0.663716814159287</v>
      </c>
      <c r="Z17" s="40" t="n">
        <v>-6.53188180404355</v>
      </c>
      <c r="AA17" s="40" t="n">
        <v>6.00706713780919</v>
      </c>
      <c r="AB17" s="40" t="n">
        <v>21.2230215827338</v>
      </c>
      <c r="AC17" s="40" t="n">
        <v>3.79684436285781</v>
      </c>
      <c r="AD17" s="51" t="n">
        <v>3.9182719036083</v>
      </c>
    </row>
    <row r="18" customFormat="false" ht="15" hidden="false" customHeight="false" outlineLevel="0" collapsed="false">
      <c r="A18" s="19" t="n">
        <v>2004</v>
      </c>
      <c r="B18" s="20" t="s">
        <v>62</v>
      </c>
      <c r="C18" s="36" t="n">
        <v>7.68064679130873</v>
      </c>
      <c r="D18" s="36" t="n">
        <v>2.83783783783784</v>
      </c>
      <c r="E18" s="36" t="n">
        <v>3.70634354953671</v>
      </c>
      <c r="F18" s="36" t="n">
        <v>4.87012987012987</v>
      </c>
      <c r="G18" s="36" t="n">
        <v>1.76856998484082</v>
      </c>
      <c r="H18" s="36" t="n">
        <v>-2.31362467866325</v>
      </c>
      <c r="I18" s="36" t="n">
        <v>1.91489361702128</v>
      </c>
      <c r="J18" s="36" t="n">
        <v>6.74217907227617</v>
      </c>
      <c r="K18" s="36" t="n">
        <v>6.21761658031087</v>
      </c>
      <c r="L18" s="36" t="n">
        <v>2.36768802228413</v>
      </c>
      <c r="M18" s="36" t="n">
        <v>15.1428571428572</v>
      </c>
      <c r="N18" s="36" t="n">
        <v>9.57350272232304</v>
      </c>
      <c r="O18" s="36" t="n">
        <v>5.08982035928143</v>
      </c>
      <c r="P18" s="36" t="n">
        <v>8.27586206896551</v>
      </c>
      <c r="Q18" s="36" t="n">
        <v>6.31199278629396</v>
      </c>
      <c r="R18" s="36" t="n">
        <v>6.18971061093248</v>
      </c>
      <c r="S18" s="36" t="n">
        <v>9.28778745255639</v>
      </c>
      <c r="T18" s="36" t="n">
        <v>6.40406607369759</v>
      </c>
      <c r="U18" s="36" t="n">
        <v>11.3050075872534</v>
      </c>
      <c r="V18" s="36" t="n">
        <v>12.0091324200913</v>
      </c>
      <c r="W18" s="36" t="n">
        <v>10.4766633565045</v>
      </c>
      <c r="X18" s="36" t="n">
        <v>11.8663594470046</v>
      </c>
      <c r="Y18" s="36" t="n">
        <v>16.0475482912333</v>
      </c>
      <c r="Z18" s="36" t="n">
        <v>25.7918552036199</v>
      </c>
      <c r="AA18" s="36" t="n">
        <v>7.99396681749623</v>
      </c>
      <c r="AB18" s="36" t="n">
        <v>-0.271739130434781</v>
      </c>
      <c r="AC18" s="36" t="n">
        <v>5.05036573417925</v>
      </c>
      <c r="AD18" s="49" t="n">
        <v>4.99688809773548</v>
      </c>
    </row>
    <row r="19" customFormat="false" ht="15" hidden="false" customHeight="false" outlineLevel="0" collapsed="false">
      <c r="A19" s="19"/>
      <c r="B19" s="27" t="s">
        <v>46</v>
      </c>
      <c r="C19" s="40" t="n">
        <v>7.94473634828299</v>
      </c>
      <c r="D19" s="40" t="n">
        <v>2.42179616548941</v>
      </c>
      <c r="E19" s="40" t="n">
        <v>3.33686440677967</v>
      </c>
      <c r="F19" s="40" t="n">
        <v>4.21179302045729</v>
      </c>
      <c r="G19" s="40" t="n">
        <v>3.46402740768939</v>
      </c>
      <c r="H19" s="40" t="n">
        <v>0.775193798449607</v>
      </c>
      <c r="I19" s="40" t="n">
        <v>3.52564102564104</v>
      </c>
      <c r="J19" s="40" t="n">
        <v>6.02836879432624</v>
      </c>
      <c r="K19" s="40" t="n">
        <v>2.69230769230768</v>
      </c>
      <c r="L19" s="40" t="n">
        <v>-0.721649484536073</v>
      </c>
      <c r="M19" s="40" t="n">
        <v>14.3459915611814</v>
      </c>
      <c r="N19" s="40" t="n">
        <v>10.1826792963464</v>
      </c>
      <c r="O19" s="40" t="n">
        <v>6.21468926553672</v>
      </c>
      <c r="P19" s="40" t="n">
        <v>10.9565217391304</v>
      </c>
      <c r="Q19" s="40" t="n">
        <v>6.90348525469169</v>
      </c>
      <c r="R19" s="40" t="n">
        <v>6.14657210401892</v>
      </c>
      <c r="S19" s="40" t="n">
        <v>10.6697689878677</v>
      </c>
      <c r="T19" s="40" t="n">
        <v>7.08031975637609</v>
      </c>
      <c r="U19" s="40" t="n">
        <v>10.0225225225225</v>
      </c>
      <c r="V19" s="40" t="n">
        <v>11.1299052774019</v>
      </c>
      <c r="W19" s="40" t="n">
        <v>10.0840336134454</v>
      </c>
      <c r="X19" s="40" t="n">
        <v>11.2724167378309</v>
      </c>
      <c r="Y19" s="40" t="n">
        <v>15.1648351648352</v>
      </c>
      <c r="Z19" s="40" t="n">
        <v>27.4542429284526</v>
      </c>
      <c r="AA19" s="40" t="n">
        <v>5.8888888888889</v>
      </c>
      <c r="AB19" s="40" t="n">
        <v>3.16518298714144</v>
      </c>
      <c r="AC19" s="40" t="n">
        <v>5.38326859281521</v>
      </c>
      <c r="AD19" s="51" t="n">
        <v>5.33302206745393</v>
      </c>
    </row>
    <row r="20" customFormat="false" ht="15" hidden="false" customHeight="false" outlineLevel="0" collapsed="false">
      <c r="A20" s="19" t="n">
        <v>2005</v>
      </c>
      <c r="B20" s="20" t="s">
        <v>62</v>
      </c>
      <c r="C20" s="36" t="n">
        <v>5.51384326607227</v>
      </c>
      <c r="D20" s="36" t="n">
        <v>2.23390275952693</v>
      </c>
      <c r="E20" s="36" t="n">
        <v>3.50515463917527</v>
      </c>
      <c r="F20" s="36" t="n">
        <v>2.0123839009288</v>
      </c>
      <c r="G20" s="36" t="n">
        <v>2.13505461767628</v>
      </c>
      <c r="H20" s="36" t="n">
        <v>7.10526315789475</v>
      </c>
      <c r="I20" s="36" t="n">
        <v>3.13152400835072</v>
      </c>
      <c r="J20" s="36" t="n">
        <v>11.1672561899949</v>
      </c>
      <c r="K20" s="36" t="n">
        <v>-16.0975609756098</v>
      </c>
      <c r="L20" s="36" t="n">
        <v>-5.30612244897959</v>
      </c>
      <c r="M20" s="36" t="n">
        <v>-5.21091811414392</v>
      </c>
      <c r="N20" s="36" t="n">
        <v>0.0828157349896515</v>
      </c>
      <c r="O20" s="36" t="n">
        <v>3.98860398860398</v>
      </c>
      <c r="P20" s="36" t="n">
        <v>1.91082802547771</v>
      </c>
      <c r="Q20" s="36" t="n">
        <v>6.3613231552163</v>
      </c>
      <c r="R20" s="36" t="n">
        <v>8.55412566237699</v>
      </c>
      <c r="S20" s="36" t="n">
        <v>7.8038815117467</v>
      </c>
      <c r="T20" s="36" t="n">
        <v>4.53785526630045</v>
      </c>
      <c r="U20" s="36" t="n">
        <v>2.1813224267212</v>
      </c>
      <c r="V20" s="36" t="n">
        <v>10.5177333876886</v>
      </c>
      <c r="W20" s="36" t="n">
        <v>6.11235955056179</v>
      </c>
      <c r="X20" s="36" t="n">
        <v>4.42842430484036</v>
      </c>
      <c r="Y20" s="36" t="n">
        <v>9.98719590268887</v>
      </c>
      <c r="Z20" s="36" t="n">
        <v>23.2014388489209</v>
      </c>
      <c r="AA20" s="36" t="n">
        <v>7.96089385474861</v>
      </c>
      <c r="AB20" s="36" t="n">
        <v>1.49863760217983</v>
      </c>
      <c r="AC20" s="36" t="n">
        <v>5.10863315540948</v>
      </c>
      <c r="AD20" s="49" t="n">
        <v>5.16904047354545</v>
      </c>
    </row>
    <row r="21" customFormat="false" ht="15" hidden="false" customHeight="false" outlineLevel="0" collapsed="false">
      <c r="A21" s="19"/>
      <c r="B21" s="27" t="s">
        <v>46</v>
      </c>
      <c r="C21" s="40" t="n">
        <v>4.48293096329778</v>
      </c>
      <c r="D21" s="40" t="n">
        <v>2.36453201970444</v>
      </c>
      <c r="E21" s="40" t="n">
        <v>3.63915940543311</v>
      </c>
      <c r="F21" s="40" t="n">
        <v>1.38568129330254</v>
      </c>
      <c r="G21" s="40" t="n">
        <v>1.21412803532009</v>
      </c>
      <c r="H21" s="40" t="n">
        <v>3.26923076923077</v>
      </c>
      <c r="I21" s="40" t="n">
        <v>0.773993808049539</v>
      </c>
      <c r="J21" s="40" t="n">
        <v>8.6213303604608</v>
      </c>
      <c r="K21" s="40" t="n">
        <v>-15.7303370786517</v>
      </c>
      <c r="L21" s="40" t="n">
        <v>-4.36137071651091</v>
      </c>
      <c r="M21" s="40" t="n">
        <v>-6.27306273062732</v>
      </c>
      <c r="N21" s="40" t="n">
        <v>0.122812404052809</v>
      </c>
      <c r="O21" s="40" t="n">
        <v>5.10638297872342</v>
      </c>
      <c r="P21" s="40" t="n">
        <v>2.19435736677116</v>
      </c>
      <c r="Q21" s="40" t="n">
        <v>5.26645768025078</v>
      </c>
      <c r="R21" s="40" t="n">
        <v>7.07126948775057</v>
      </c>
      <c r="S21" s="40" t="n">
        <v>4.35500825949842</v>
      </c>
      <c r="T21" s="40" t="n">
        <v>4.30145751866336</v>
      </c>
      <c r="U21" s="40" t="n">
        <v>2.66120777891506</v>
      </c>
      <c r="V21" s="40" t="n">
        <v>11.0197869101979</v>
      </c>
      <c r="W21" s="40" t="n">
        <v>5.31032193826751</v>
      </c>
      <c r="X21" s="40" t="n">
        <v>4.14428242517269</v>
      </c>
      <c r="Y21" s="40" t="n">
        <v>8.96946564885496</v>
      </c>
      <c r="Z21" s="40" t="n">
        <v>18.668407310705</v>
      </c>
      <c r="AA21" s="40" t="n">
        <v>6.92549842602308</v>
      </c>
      <c r="AB21" s="40" t="n">
        <v>1.05465004793864</v>
      </c>
      <c r="AC21" s="40" t="n">
        <v>4.68821992258046</v>
      </c>
      <c r="AD21" s="51" t="n">
        <v>4.70655593383118</v>
      </c>
    </row>
    <row r="22" customFormat="false" ht="15" hidden="false" customHeight="false" outlineLevel="0" collapsed="false">
      <c r="A22" s="19" t="n">
        <v>2006</v>
      </c>
      <c r="B22" s="20" t="s">
        <v>62</v>
      </c>
      <c r="C22" s="36" t="n">
        <v>6.01234156104069</v>
      </c>
      <c r="D22" s="36" t="n">
        <v>4.11311053984575</v>
      </c>
      <c r="E22" s="36" t="n">
        <v>3.58565737051792</v>
      </c>
      <c r="F22" s="36" t="n">
        <v>1.66919575113809</v>
      </c>
      <c r="G22" s="36" t="n">
        <v>3.40301409820127</v>
      </c>
      <c r="H22" s="36" t="n">
        <v>3.19410319410321</v>
      </c>
      <c r="I22" s="36" t="n">
        <v>8.90688259109311</v>
      </c>
      <c r="J22" s="36" t="n">
        <v>3.04545454545455</v>
      </c>
      <c r="K22" s="36" t="n">
        <v>-2.32558139534885</v>
      </c>
      <c r="L22" s="36" t="n">
        <v>3.44827586206897</v>
      </c>
      <c r="M22" s="36" t="n">
        <v>16.4921465968586</v>
      </c>
      <c r="N22" s="36" t="n">
        <v>8.72983036822508</v>
      </c>
      <c r="O22" s="36" t="n">
        <v>5.06849315068494</v>
      </c>
      <c r="P22" s="36" t="n">
        <v>11.4583333333333</v>
      </c>
      <c r="Q22" s="36" t="n">
        <v>7.17703349282297</v>
      </c>
      <c r="R22" s="36" t="n">
        <v>4.60251046025104</v>
      </c>
      <c r="S22" s="36" t="n">
        <v>1.36441159749859</v>
      </c>
      <c r="T22" s="36" t="n">
        <v>7.08247658213388</v>
      </c>
      <c r="U22" s="36" t="n">
        <v>4.93662441627751</v>
      </c>
      <c r="V22" s="36" t="n">
        <v>14.4596090003689</v>
      </c>
      <c r="W22" s="36" t="n">
        <v>8.04743752647184</v>
      </c>
      <c r="X22" s="36" t="n">
        <v>4.14201183431953</v>
      </c>
      <c r="Y22" s="36" t="n">
        <v>7.91618160651922</v>
      </c>
      <c r="Z22" s="36" t="n">
        <v>13.1386861313869</v>
      </c>
      <c r="AA22" s="36" t="n">
        <v>1.8111254851229</v>
      </c>
      <c r="AB22" s="36" t="n">
        <v>9.26174496644296</v>
      </c>
      <c r="AC22" s="36" t="n">
        <v>6.02028729567334</v>
      </c>
      <c r="AD22" s="49" t="n">
        <v>6.35597562609868</v>
      </c>
    </row>
    <row r="23" customFormat="false" ht="15" hidden="false" customHeight="false" outlineLevel="0" collapsed="false">
      <c r="A23" s="19"/>
      <c r="B23" s="27" t="s">
        <v>46</v>
      </c>
      <c r="C23" s="40" t="n">
        <v>6.80296160725426</v>
      </c>
      <c r="D23" s="40" t="n">
        <v>5.10105871029836</v>
      </c>
      <c r="E23" s="40" t="n">
        <v>3.70919881305638</v>
      </c>
      <c r="F23" s="40" t="n">
        <v>1.93621867881548</v>
      </c>
      <c r="G23" s="40" t="n">
        <v>3.05343511450383</v>
      </c>
      <c r="H23" s="40" t="n">
        <v>3.53817504655494</v>
      </c>
      <c r="I23" s="40" t="n">
        <v>9.83102918586789</v>
      </c>
      <c r="J23" s="40" t="n">
        <v>4.89223400615806</v>
      </c>
      <c r="K23" s="40" t="n">
        <v>0</v>
      </c>
      <c r="L23" s="40" t="n">
        <v>4.88599348534203</v>
      </c>
      <c r="M23" s="40" t="n">
        <v>17.3228346456693</v>
      </c>
      <c r="N23" s="40" t="n">
        <v>10.3035878564857</v>
      </c>
      <c r="O23" s="40" t="n">
        <v>4.95951417004048</v>
      </c>
      <c r="P23" s="40" t="n">
        <v>8.89570552147238</v>
      </c>
      <c r="Q23" s="40" t="n">
        <v>7.98094103633116</v>
      </c>
      <c r="R23" s="40" t="n">
        <v>4.00416016640665</v>
      </c>
      <c r="S23" s="40" t="n">
        <v>2.97884587710462</v>
      </c>
      <c r="T23" s="40" t="n">
        <v>8.07770961145194</v>
      </c>
      <c r="U23" s="40" t="n">
        <v>4.98504486540379</v>
      </c>
      <c r="V23" s="40" t="n">
        <v>14.2034548944338</v>
      </c>
      <c r="W23" s="40" t="n">
        <v>7.3432083202017</v>
      </c>
      <c r="X23" s="40" t="n">
        <v>6.70596904937362</v>
      </c>
      <c r="Y23" s="40" t="n">
        <v>10.3327495621716</v>
      </c>
      <c r="Z23" s="40" t="n">
        <v>16.8316831683168</v>
      </c>
      <c r="AA23" s="40" t="n">
        <v>4.12168792934249</v>
      </c>
      <c r="AB23" s="40" t="n">
        <v>8.8235294117647</v>
      </c>
      <c r="AC23" s="40" t="n">
        <v>6.29881039960678</v>
      </c>
      <c r="AD23" s="51" t="n">
        <v>6.69751525770528</v>
      </c>
    </row>
    <row r="24" customFormat="false" ht="15" hidden="false" customHeight="false" outlineLevel="0" collapsed="false">
      <c r="A24" s="19" t="n">
        <v>2007</v>
      </c>
      <c r="B24" s="20" t="s">
        <v>62</v>
      </c>
      <c r="C24" s="36" t="n">
        <v>7.03741576863577</v>
      </c>
      <c r="D24" s="36" t="n">
        <v>7.53086419753086</v>
      </c>
      <c r="E24" s="36" t="n">
        <v>8.52564102564102</v>
      </c>
      <c r="F24" s="36" t="n">
        <v>1.79104477611941</v>
      </c>
      <c r="G24" s="36" t="n">
        <v>5.07757404795486</v>
      </c>
      <c r="H24" s="36" t="n">
        <v>-1.42857142857142</v>
      </c>
      <c r="I24" s="36" t="n">
        <v>-4.64684014869889</v>
      </c>
      <c r="J24" s="36" t="n">
        <v>8.73400970445523</v>
      </c>
      <c r="K24" s="36" t="n">
        <v>11.3095238095238</v>
      </c>
      <c r="L24" s="36" t="n">
        <v>-0.555555555555557</v>
      </c>
      <c r="M24" s="36" t="n">
        <v>8.08988764044945</v>
      </c>
      <c r="N24" s="36" t="n">
        <v>17.3896499238965</v>
      </c>
      <c r="O24" s="36" t="n">
        <v>14.7327249022164</v>
      </c>
      <c r="P24" s="36" t="n">
        <v>10.0934579439252</v>
      </c>
      <c r="Q24" s="36" t="n">
        <v>6.62202380952381</v>
      </c>
      <c r="R24" s="36" t="n">
        <v>6.80000000000001</v>
      </c>
      <c r="S24" s="36" t="n">
        <v>2.26210506636755</v>
      </c>
      <c r="T24" s="36" t="n">
        <v>6.27266908470236</v>
      </c>
      <c r="U24" s="36" t="n">
        <v>6.03941513032422</v>
      </c>
      <c r="V24" s="36" t="n">
        <v>8.7657106026426</v>
      </c>
      <c r="W24" s="36" t="n">
        <v>3.9592316738534</v>
      </c>
      <c r="X24" s="36" t="n">
        <v>12.3106060606061</v>
      </c>
      <c r="Y24" s="36" t="n">
        <v>8.84573894282632</v>
      </c>
      <c r="Z24" s="36" t="n">
        <v>25.5483870967742</v>
      </c>
      <c r="AA24" s="36" t="n">
        <v>6.86149936467599</v>
      </c>
      <c r="AB24" s="36" t="n">
        <v>6.01965601965601</v>
      </c>
      <c r="AC24" s="36" t="n">
        <v>6.14929593486686</v>
      </c>
      <c r="AD24" s="49" t="n">
        <v>6.67506670619626</v>
      </c>
    </row>
    <row r="25" customFormat="false" ht="15" hidden="false" customHeight="false" outlineLevel="0" collapsed="false">
      <c r="A25" s="19"/>
      <c r="B25" s="27" t="s">
        <v>46</v>
      </c>
      <c r="C25" s="40" t="n">
        <v>7.20113722664692</v>
      </c>
      <c r="D25" s="40" t="n">
        <v>7.05128205128204</v>
      </c>
      <c r="E25" s="40" t="n">
        <v>8.3929422985217</v>
      </c>
      <c r="F25" s="40" t="n">
        <v>2.45810055865923</v>
      </c>
      <c r="G25" s="40" t="n">
        <v>7.37213403880071</v>
      </c>
      <c r="H25" s="40" t="n">
        <v>-0.719424460431654</v>
      </c>
      <c r="I25" s="40" t="n">
        <v>-2.65734265734265</v>
      </c>
      <c r="J25" s="40" t="n">
        <v>7.82778864970646</v>
      </c>
      <c r="K25" s="40" t="n">
        <v>7.55555555555556</v>
      </c>
      <c r="L25" s="40" t="n">
        <v>-0.310559006211179</v>
      </c>
      <c r="M25" s="40" t="n">
        <v>9.56375838926174</v>
      </c>
      <c r="N25" s="40" t="n">
        <v>16.0411453989436</v>
      </c>
      <c r="O25" s="40" t="n">
        <v>14.175506268081</v>
      </c>
      <c r="P25" s="40" t="n">
        <v>10.7042253521127</v>
      </c>
      <c r="Q25" s="40" t="n">
        <v>5.29509100937673</v>
      </c>
      <c r="R25" s="40" t="n">
        <v>7.2</v>
      </c>
      <c r="S25" s="40" t="n">
        <v>3.22806036892118</v>
      </c>
      <c r="T25" s="40" t="n">
        <v>6.89057079785556</v>
      </c>
      <c r="U25" s="40" t="n">
        <v>7.50237416904082</v>
      </c>
      <c r="V25" s="40" t="n">
        <v>9.00360144057623</v>
      </c>
      <c r="W25" s="40" t="n">
        <v>4.43335290663536</v>
      </c>
      <c r="X25" s="40" t="n">
        <v>10.1519337016575</v>
      </c>
      <c r="Y25" s="40" t="n">
        <v>5.7936507936508</v>
      </c>
      <c r="Z25" s="40" t="n">
        <v>22.8813559322034</v>
      </c>
      <c r="AA25" s="40" t="n">
        <v>7.54005655042414</v>
      </c>
      <c r="AB25" s="40" t="n">
        <v>4.9694856146469</v>
      </c>
      <c r="AC25" s="40" t="n">
        <v>6.44115229322308</v>
      </c>
      <c r="AD25" s="51" t="n">
        <v>6.90062765541222</v>
      </c>
    </row>
    <row r="26" customFormat="false" ht="15" hidden="false" customHeight="false" outlineLevel="0" collapsed="false">
      <c r="A26" s="19" t="n">
        <v>2008</v>
      </c>
      <c r="B26" s="20" t="s">
        <v>62</v>
      </c>
      <c r="C26" s="36" t="n">
        <v>2.45449868946427</v>
      </c>
      <c r="D26" s="36" t="n">
        <v>6.0849598163031</v>
      </c>
      <c r="E26" s="36" t="n">
        <v>4.60720614294152</v>
      </c>
      <c r="F26" s="36" t="n">
        <v>7.33137829912023</v>
      </c>
      <c r="G26" s="36" t="n">
        <v>7.02460850111856</v>
      </c>
      <c r="H26" s="36" t="n">
        <v>-0.483091787439619</v>
      </c>
      <c r="I26" s="36" t="n">
        <v>0</v>
      </c>
      <c r="J26" s="36" t="n">
        <v>3.56997971602435</v>
      </c>
      <c r="K26" s="36" t="n">
        <v>-8.02139037433155</v>
      </c>
      <c r="L26" s="36" t="n">
        <v>-5.8659217877095</v>
      </c>
      <c r="M26" s="36" t="n">
        <v>-0.831600831600838</v>
      </c>
      <c r="N26" s="36" t="n">
        <v>3.33873581847651</v>
      </c>
      <c r="O26" s="36" t="n">
        <v>6.70454545454547</v>
      </c>
      <c r="P26" s="36" t="n">
        <v>-8.48896434634975</v>
      </c>
      <c r="Q26" s="36" t="n">
        <v>3.21004884856944</v>
      </c>
      <c r="R26" s="36" t="n">
        <v>1.12359550561798</v>
      </c>
      <c r="S26" s="36" t="n">
        <v>2.10237659963437</v>
      </c>
      <c r="T26" s="36" t="n">
        <v>6.70548082714315</v>
      </c>
      <c r="U26" s="36" t="n">
        <v>3.05755395683454</v>
      </c>
      <c r="V26" s="36" t="n">
        <v>1.48148148148148</v>
      </c>
      <c r="W26" s="36" t="n">
        <v>3.61990950226246</v>
      </c>
      <c r="X26" s="36" t="n">
        <v>1.5177065767285</v>
      </c>
      <c r="Y26" s="36" t="n">
        <v>-7.63131813676908</v>
      </c>
      <c r="Z26" s="36" t="n">
        <v>-20.4522096608428</v>
      </c>
      <c r="AA26" s="36" t="n">
        <v>3.92390011890606</v>
      </c>
      <c r="AB26" s="36" t="n">
        <v>6.72074159907301</v>
      </c>
      <c r="AC26" s="36" t="n">
        <v>4.6731833525976</v>
      </c>
      <c r="AD26" s="49" t="n">
        <v>4.71040673679531</v>
      </c>
    </row>
    <row r="27" customFormat="false" ht="15" hidden="false" customHeight="false" outlineLevel="0" collapsed="false">
      <c r="A27" s="19"/>
      <c r="B27" s="27" t="s">
        <v>46</v>
      </c>
      <c r="C27" s="40" t="n">
        <v>0.510435777733377</v>
      </c>
      <c r="D27" s="40" t="n">
        <v>5.64585115483318</v>
      </c>
      <c r="E27" s="40" t="n">
        <v>3.34359876814783</v>
      </c>
      <c r="F27" s="40" t="n">
        <v>5.67066521264994</v>
      </c>
      <c r="G27" s="40" t="n">
        <v>3.18659658344285</v>
      </c>
      <c r="H27" s="40" t="n">
        <v>-3.80434782608695</v>
      </c>
      <c r="I27" s="40" t="n">
        <v>-4.45402298850574</v>
      </c>
      <c r="J27" s="40" t="n">
        <v>2.26860254083485</v>
      </c>
      <c r="K27" s="40" t="n">
        <v>-6.61157024793388</v>
      </c>
      <c r="L27" s="40" t="n">
        <v>-8.82658359293873</v>
      </c>
      <c r="M27" s="40" t="n">
        <v>-4.13476263399694</v>
      </c>
      <c r="N27" s="40" t="n">
        <v>-0.982271202683279</v>
      </c>
      <c r="O27" s="40" t="n">
        <v>7.51689189189189</v>
      </c>
      <c r="P27" s="40" t="n">
        <v>-3.81679389312977</v>
      </c>
      <c r="Q27" s="40" t="n">
        <v>4.0859088528025</v>
      </c>
      <c r="R27" s="40" t="n">
        <v>1.49253731343283</v>
      </c>
      <c r="S27" s="40" t="n">
        <v>0.0812237714904427</v>
      </c>
      <c r="T27" s="40" t="n">
        <v>3.36332792447263</v>
      </c>
      <c r="U27" s="40" t="n">
        <v>0.265017667844518</v>
      </c>
      <c r="V27" s="40" t="n">
        <v>0.550660792951547</v>
      </c>
      <c r="W27" s="40" t="n">
        <v>0.0281135788585942</v>
      </c>
      <c r="X27" s="40" t="n">
        <v>0.940438871473347</v>
      </c>
      <c r="Y27" s="40" t="n">
        <v>-5.9264816204051</v>
      </c>
      <c r="Z27" s="40" t="n">
        <v>-23.1417624521073</v>
      </c>
      <c r="AA27" s="40" t="n">
        <v>1.92813321647678</v>
      </c>
      <c r="AB27" s="40" t="n">
        <v>3.23920265780731</v>
      </c>
      <c r="AC27" s="40" t="n">
        <v>3.47273289967944</v>
      </c>
      <c r="AD27" s="51" t="n">
        <v>3.54680488578107</v>
      </c>
    </row>
    <row r="28" customFormat="false" ht="15" hidden="false" customHeight="false" outlineLevel="0" collapsed="false">
      <c r="A28" s="19" t="n">
        <v>2009</v>
      </c>
      <c r="B28" s="20" t="s">
        <v>62</v>
      </c>
      <c r="C28" s="36" t="n">
        <v>-5.14285714285714</v>
      </c>
      <c r="D28" s="36" t="n">
        <v>-0.324675324675326</v>
      </c>
      <c r="E28" s="36" t="n">
        <v>0.169395821569736</v>
      </c>
      <c r="F28" s="36" t="n">
        <v>-3.41530054644808</v>
      </c>
      <c r="G28" s="36" t="n">
        <v>-3.72073578595318</v>
      </c>
      <c r="H28" s="36" t="n">
        <v>-24.2718446601942</v>
      </c>
      <c r="I28" s="36" t="n">
        <v>8.18713450292398</v>
      </c>
      <c r="J28" s="36" t="n">
        <v>0.352526439482958</v>
      </c>
      <c r="K28" s="36" t="n">
        <v>-19.1860465116279</v>
      </c>
      <c r="L28" s="36" t="n">
        <v>-13.946587537092</v>
      </c>
      <c r="M28" s="36" t="n">
        <v>-19.4968553459119</v>
      </c>
      <c r="N28" s="36" t="n">
        <v>-15.0250941028858</v>
      </c>
      <c r="O28" s="36" t="n">
        <v>-16.9329073482428</v>
      </c>
      <c r="P28" s="36" t="n">
        <v>-5.56586270871985</v>
      </c>
      <c r="Q28" s="36" t="n">
        <v>0.338066260987162</v>
      </c>
      <c r="R28" s="36" t="n">
        <v>1.91358024691357</v>
      </c>
      <c r="S28" s="36" t="n">
        <v>-4.76275738585497</v>
      </c>
      <c r="T28" s="36" t="n">
        <v>-5.28692380056444</v>
      </c>
      <c r="U28" s="36" t="n">
        <v>-3.25770796974986</v>
      </c>
      <c r="V28" s="36" t="n">
        <v>-3.32846715328468</v>
      </c>
      <c r="W28" s="36" t="n">
        <v>-3.67540029112081</v>
      </c>
      <c r="X28" s="36" t="n">
        <v>-11.4617940199336</v>
      </c>
      <c r="Y28" s="36" t="n">
        <v>-5.25751072961373</v>
      </c>
      <c r="Z28" s="36" t="n">
        <v>-17.1834625322997</v>
      </c>
      <c r="AA28" s="36" t="n">
        <v>-4.46224256292906</v>
      </c>
      <c r="AB28" s="36" t="n">
        <v>-11.2920738327905</v>
      </c>
      <c r="AC28" s="36" t="n">
        <v>1.47684724741121</v>
      </c>
      <c r="AD28" s="49" t="n">
        <v>1.18874228213303</v>
      </c>
    </row>
    <row r="29" customFormat="false" ht="15" hidden="false" customHeight="false" outlineLevel="0" collapsed="false">
      <c r="A29" s="19"/>
      <c r="B29" s="27" t="s">
        <v>46</v>
      </c>
      <c r="C29" s="40" t="n">
        <v>-4.13323212607533</v>
      </c>
      <c r="D29" s="40" t="n">
        <v>-0.566801619433193</v>
      </c>
      <c r="E29" s="40" t="n">
        <v>1.91570881226053</v>
      </c>
      <c r="F29" s="40" t="n">
        <v>-1.75438596491229</v>
      </c>
      <c r="G29" s="40" t="n">
        <v>-2.45144858325375</v>
      </c>
      <c r="H29" s="40" t="n">
        <v>-24.4821092278719</v>
      </c>
      <c r="I29" s="40" t="n">
        <v>13.6842105263158</v>
      </c>
      <c r="J29" s="40" t="n">
        <v>2.92812777284827</v>
      </c>
      <c r="K29" s="40" t="n">
        <v>-15.929203539823</v>
      </c>
      <c r="L29" s="40" t="n">
        <v>-11.9589977220957</v>
      </c>
      <c r="M29" s="40" t="n">
        <v>-16.1341853035144</v>
      </c>
      <c r="N29" s="40" t="n">
        <v>-12.533268812001</v>
      </c>
      <c r="O29" s="40" t="n">
        <v>-17.8318931657502</v>
      </c>
      <c r="P29" s="40" t="n">
        <v>-9.78835978835978</v>
      </c>
      <c r="Q29" s="40" t="n">
        <v>-0.503271263210863</v>
      </c>
      <c r="R29" s="40" t="n">
        <v>0.551470588235304</v>
      </c>
      <c r="S29" s="40" t="n">
        <v>-4.13905045313135</v>
      </c>
      <c r="T29" s="40" t="n">
        <v>-4.05308976737548</v>
      </c>
      <c r="U29" s="40" t="n">
        <v>-1.54185022026432</v>
      </c>
      <c r="V29" s="40" t="n">
        <v>-4.16210295728368</v>
      </c>
      <c r="W29" s="40" t="n">
        <v>0.252951096121421</v>
      </c>
      <c r="X29" s="40" t="n">
        <v>-12.4844720496894</v>
      </c>
      <c r="Y29" s="40" t="n">
        <v>-6.53907496012759</v>
      </c>
      <c r="Z29" s="40" t="n">
        <v>-13.4596211365902</v>
      </c>
      <c r="AA29" s="40" t="n">
        <v>-2.49355116079106</v>
      </c>
      <c r="AB29" s="40" t="n">
        <v>-10.2976669348351</v>
      </c>
      <c r="AC29" s="40" t="n">
        <v>1.96881722790533</v>
      </c>
      <c r="AD29" s="51" t="n">
        <v>1.65154924529054</v>
      </c>
    </row>
    <row r="30" customFormat="false" ht="15" hidden="false" customHeight="true" outlineLevel="0" collapsed="false">
      <c r="A30" s="43" t="s">
        <v>63</v>
      </c>
      <c r="B30" s="20" t="s">
        <v>62</v>
      </c>
      <c r="C30" s="36" t="n">
        <v>2.83056913847861</v>
      </c>
      <c r="D30" s="36" t="n">
        <v>-0.760043431053205</v>
      </c>
      <c r="E30" s="36" t="n">
        <v>6.42615558060879</v>
      </c>
      <c r="F30" s="36" t="n">
        <v>3.96039603960396</v>
      </c>
      <c r="G30" s="36" t="n">
        <v>2.12765957446808</v>
      </c>
      <c r="H30" s="36" t="n">
        <v>-2.88461538461539</v>
      </c>
      <c r="I30" s="36" t="n">
        <v>-10.6306306306306</v>
      </c>
      <c r="J30" s="36" t="n">
        <v>-0.15612802498049</v>
      </c>
      <c r="K30" s="36" t="n">
        <v>-10.0719424460432</v>
      </c>
      <c r="L30" s="36" t="n">
        <v>1.55172413793103</v>
      </c>
      <c r="M30" s="36" t="n">
        <v>7.55208333333333</v>
      </c>
      <c r="N30" s="36" t="n">
        <v>5.90623846437799</v>
      </c>
      <c r="O30" s="36" t="n">
        <v>6.7948717948718</v>
      </c>
      <c r="P30" s="36" t="n">
        <v>0.785854616895861</v>
      </c>
      <c r="Q30" s="36" t="n">
        <v>2.89757412398922</v>
      </c>
      <c r="R30" s="36" t="n">
        <v>3.21017565112054</v>
      </c>
      <c r="S30" s="36" t="n">
        <v>4.15491633765745</v>
      </c>
      <c r="T30" s="36" t="n">
        <v>1.37067938021454</v>
      </c>
      <c r="U30" s="36" t="n">
        <v>2.34515935057125</v>
      </c>
      <c r="V30" s="36" t="n">
        <v>-3.08064028994262</v>
      </c>
      <c r="W30" s="36" t="n">
        <v>4.91122024933888</v>
      </c>
      <c r="X30" s="36" t="n">
        <v>9.09943714821763</v>
      </c>
      <c r="Y30" s="36" t="n">
        <v>9.51302378255944</v>
      </c>
      <c r="Z30" s="36" t="n">
        <v>22.7769110764431</v>
      </c>
      <c r="AA30" s="36" t="n">
        <v>7.06586826347306</v>
      </c>
      <c r="AB30" s="36" t="n">
        <v>4.52876376988985</v>
      </c>
      <c r="AC30" s="36" t="n">
        <v>3.60469431803033</v>
      </c>
      <c r="AD30" s="49" t="n">
        <v>3.75122133550167</v>
      </c>
    </row>
    <row r="31" customFormat="false" ht="15" hidden="false" customHeight="false" outlineLevel="0" collapsed="false">
      <c r="A31" s="43"/>
      <c r="B31" s="27" t="s">
        <v>46</v>
      </c>
      <c r="C31" s="40" t="n">
        <v>2.89376944104063</v>
      </c>
      <c r="D31" s="40" t="n">
        <v>0.244299674267097</v>
      </c>
      <c r="E31" s="40" t="n">
        <v>4.84544695071011</v>
      </c>
      <c r="F31" s="40" t="n">
        <v>3.04621848739495</v>
      </c>
      <c r="G31" s="40" t="n">
        <v>2.83942558746737</v>
      </c>
      <c r="H31" s="40" t="n">
        <v>3.99002493765586</v>
      </c>
      <c r="I31" s="40" t="n">
        <v>-12.1693121693122</v>
      </c>
      <c r="J31" s="40" t="n">
        <v>-2.09770114942529</v>
      </c>
      <c r="K31" s="40" t="n">
        <v>-13.6842105263158</v>
      </c>
      <c r="L31" s="40" t="n">
        <v>2.84605433376454</v>
      </c>
      <c r="M31" s="40" t="n">
        <v>6.09523809523809</v>
      </c>
      <c r="N31" s="40" t="n">
        <v>6.74965421853389</v>
      </c>
      <c r="O31" s="40" t="n">
        <v>6.59655831739963</v>
      </c>
      <c r="P31" s="40" t="n">
        <v>-1.17302052785924</v>
      </c>
      <c r="Q31" s="40" t="n">
        <v>3.28780981284775</v>
      </c>
      <c r="R31" s="40" t="n">
        <v>3.9762340036563</v>
      </c>
      <c r="S31" s="40" t="n">
        <v>4.37420629321292</v>
      </c>
      <c r="T31" s="40" t="n">
        <v>1.51717983043285</v>
      </c>
      <c r="U31" s="40" t="n">
        <v>1.43176733780761</v>
      </c>
      <c r="V31" s="40" t="n">
        <v>-1.46285714285715</v>
      </c>
      <c r="W31" s="40" t="n">
        <v>4.20521446593776</v>
      </c>
      <c r="X31" s="40" t="n">
        <v>9.43931866572036</v>
      </c>
      <c r="Y31" s="40" t="n">
        <v>9.47098976109216</v>
      </c>
      <c r="Z31" s="40" t="n">
        <v>24.7695852534562</v>
      </c>
      <c r="AA31" s="40" t="n">
        <v>4.14462081128748</v>
      </c>
      <c r="AB31" s="40" t="n">
        <v>5.73991031390135</v>
      </c>
      <c r="AC31" s="40" t="n">
        <v>3.7905636869058</v>
      </c>
      <c r="AD31" s="51" t="n">
        <v>4.0011851735765</v>
      </c>
    </row>
    <row r="32" customFormat="false" ht="15" hidden="false" customHeight="true" outlineLevel="0" collapsed="false">
      <c r="A32" s="43" t="s">
        <v>64</v>
      </c>
      <c r="B32" s="20" t="s">
        <v>62</v>
      </c>
      <c r="C32" s="36" t="n">
        <v>4.34100546608821</v>
      </c>
      <c r="D32" s="36" t="n">
        <v>6.01750547045951</v>
      </c>
      <c r="E32" s="36" t="n">
        <v>1.95974576271188</v>
      </c>
      <c r="F32" s="36" t="n">
        <v>1.4965986394558</v>
      </c>
      <c r="G32" s="36" t="n">
        <v>4.97448979591837</v>
      </c>
      <c r="H32" s="36" t="n">
        <v>-3.63036303630363</v>
      </c>
      <c r="I32" s="36" t="n">
        <v>14.5161290322581</v>
      </c>
      <c r="J32" s="36" t="n">
        <v>4.14386239249413</v>
      </c>
      <c r="K32" s="36" t="n">
        <v>2.40000000000001</v>
      </c>
      <c r="L32" s="36" t="n">
        <v>6.45161290322579</v>
      </c>
      <c r="M32" s="36" t="n">
        <v>13.8014527845036</v>
      </c>
      <c r="N32" s="36" t="n">
        <v>2.09132101777622</v>
      </c>
      <c r="O32" s="36" t="n">
        <v>11.5246098439376</v>
      </c>
      <c r="P32" s="36" t="n">
        <v>-3.11890838206628</v>
      </c>
      <c r="Q32" s="36" t="n">
        <v>-5.63195808775376</v>
      </c>
      <c r="R32" s="36" t="n">
        <v>2.64084507042253</v>
      </c>
      <c r="S32" s="36" t="n">
        <v>3.75451263537907</v>
      </c>
      <c r="T32" s="36" t="n">
        <v>5.76131687242798</v>
      </c>
      <c r="U32" s="36" t="n">
        <v>6.11045828437133</v>
      </c>
      <c r="V32" s="36" t="n">
        <v>9.87846681209099</v>
      </c>
      <c r="W32" s="36" t="n">
        <v>-0.756211739287011</v>
      </c>
      <c r="X32" s="36" t="n">
        <v>2.49355116079106</v>
      </c>
      <c r="Y32" s="36" t="n">
        <v>4.55015511892452</v>
      </c>
      <c r="Z32" s="36" t="n">
        <v>20.584498094028</v>
      </c>
      <c r="AA32" s="36" t="n">
        <v>-1.6778523489933</v>
      </c>
      <c r="AB32" s="36" t="n">
        <v>8.31381733021077</v>
      </c>
      <c r="AC32" s="36" t="n">
        <v>5.36046548024387</v>
      </c>
      <c r="AD32" s="49" t="n">
        <v>5.82236478265679</v>
      </c>
    </row>
    <row r="33" customFormat="false" ht="15" hidden="false" customHeight="false" outlineLevel="0" collapsed="false">
      <c r="A33" s="43"/>
      <c r="B33" s="27" t="s">
        <v>46</v>
      </c>
      <c r="C33" s="40" t="n">
        <v>4.149871747893</v>
      </c>
      <c r="D33" s="40" t="n">
        <v>6.17384240454915</v>
      </c>
      <c r="E33" s="40" t="n">
        <v>2.98804780876493</v>
      </c>
      <c r="F33" s="40" t="n">
        <v>1.42711518858307</v>
      </c>
      <c r="G33" s="40" t="n">
        <v>5.74420818787687</v>
      </c>
      <c r="H33" s="40" t="n">
        <v>-7.67386091127098</v>
      </c>
      <c r="I33" s="40" t="n">
        <v>13.1024096385542</v>
      </c>
      <c r="J33" s="40" t="n">
        <v>5.04842970355151</v>
      </c>
      <c r="K33" s="40" t="n">
        <v>0</v>
      </c>
      <c r="L33" s="40" t="n">
        <v>3.39622641509433</v>
      </c>
      <c r="M33" s="40" t="n">
        <v>10.951526032316</v>
      </c>
      <c r="N33" s="40" t="n">
        <v>3.31692148224928</v>
      </c>
      <c r="O33" s="40" t="n">
        <v>9.95515695067265</v>
      </c>
      <c r="P33" s="40" t="n">
        <v>-0.741839762611278</v>
      </c>
      <c r="Q33" s="40" t="n">
        <v>-5.68070519098922</v>
      </c>
      <c r="R33" s="40" t="n">
        <v>3.12087912087912</v>
      </c>
      <c r="S33" s="40" t="n">
        <v>3.42030552926862</v>
      </c>
      <c r="T33" s="40" t="n">
        <v>5.26007326007326</v>
      </c>
      <c r="U33" s="40" t="n">
        <v>5.99911777679753</v>
      </c>
      <c r="V33" s="40" t="n">
        <v>9.76571561122709</v>
      </c>
      <c r="W33" s="40" t="n">
        <v>-0.69948883508205</v>
      </c>
      <c r="X33" s="40" t="n">
        <v>4.08560311284047</v>
      </c>
      <c r="Y33" s="40" t="n">
        <v>4.59859703819174</v>
      </c>
      <c r="Z33" s="40" t="n">
        <v>15.881809787627</v>
      </c>
      <c r="AA33" s="40" t="n">
        <v>-1.10076206604572</v>
      </c>
      <c r="AB33" s="40" t="n">
        <v>-0.593723494486852</v>
      </c>
      <c r="AC33" s="40" t="n">
        <v>5.5020443720783</v>
      </c>
      <c r="AD33" s="51" t="n">
        <v>5.91402786312834</v>
      </c>
    </row>
    <row r="34" customFormat="false" ht="15" hidden="false" customHeight="true" outlineLevel="0" collapsed="false">
      <c r="A34" s="43" t="s">
        <v>49</v>
      </c>
      <c r="B34" s="44" t="s">
        <v>62</v>
      </c>
      <c r="C34" s="45" t="n">
        <v>-0.0211426423604593</v>
      </c>
      <c r="D34" s="45" t="n">
        <v>6.08875128998969</v>
      </c>
      <c r="E34" s="45" t="n">
        <v>0.519480519480524</v>
      </c>
      <c r="F34" s="45" t="n">
        <v>6.56836461126005</v>
      </c>
      <c r="G34" s="45" t="n">
        <v>2.06561360874848</v>
      </c>
      <c r="H34" s="45" t="n">
        <v>-3.08219178082192</v>
      </c>
      <c r="I34" s="45" t="n">
        <v>1.58450704225352</v>
      </c>
      <c r="J34" s="45" t="n">
        <v>5.96846846846846</v>
      </c>
      <c r="K34" s="45" t="n">
        <v>-19.53125</v>
      </c>
      <c r="L34" s="45" t="n">
        <v>-5.103668261563</v>
      </c>
      <c r="M34" s="45" t="n">
        <v>-3.82978723404256</v>
      </c>
      <c r="N34" s="45" t="n">
        <v>12.0860361898259</v>
      </c>
      <c r="O34" s="45" t="n">
        <v>1.93756727664156</v>
      </c>
      <c r="P34" s="45" t="n">
        <v>-1.20724346076459</v>
      </c>
      <c r="Q34" s="45" t="n">
        <v>-0.763358778625957</v>
      </c>
      <c r="R34" s="45" t="n">
        <v>-3.71640937678673</v>
      </c>
      <c r="S34" s="45" t="n">
        <v>-5.20180932498261</v>
      </c>
      <c r="T34" s="45" t="n">
        <v>-1.79729479340375</v>
      </c>
      <c r="U34" s="45" t="n">
        <v>-4.9280177187154</v>
      </c>
      <c r="V34" s="45" t="n">
        <v>0.794100964265468</v>
      </c>
      <c r="W34" s="45" t="n">
        <v>5.37010159651669</v>
      </c>
      <c r="X34" s="45" t="n">
        <v>0.838926174496635</v>
      </c>
      <c r="Y34" s="45" t="n">
        <v>-6.23145400593472</v>
      </c>
      <c r="Z34" s="45" t="n">
        <v>1.89673340358272</v>
      </c>
      <c r="AA34" s="45" t="n">
        <v>-2.95790671217291</v>
      </c>
      <c r="AB34" s="45" t="n">
        <v>-9.62162162162163</v>
      </c>
      <c r="AC34" s="45" t="n">
        <v>3.75085824442803</v>
      </c>
      <c r="AD34" s="50" t="n">
        <v>3.8723761344327</v>
      </c>
    </row>
    <row r="36" customFormat="false" ht="12.75" hidden="false" customHeight="false" outlineLevel="0" collapsed="false">
      <c r="A36" s="33" t="s">
        <v>50</v>
      </c>
    </row>
    <row r="37" customFormat="false" ht="12.75" hidden="false" customHeight="false" outlineLevel="0" collapsed="false">
      <c r="A37" s="34" t="s">
        <v>51</v>
      </c>
    </row>
    <row r="38" customFormat="false" ht="12.75" hidden="false" customHeight="false" outlineLevel="0" collapsed="false">
      <c r="A38" s="34" t="s">
        <v>52</v>
      </c>
    </row>
    <row r="39" customFormat="false" ht="12.75" hidden="false" customHeight="false" outlineLevel="0" collapsed="false">
      <c r="A39" s="35" t="s">
        <v>53</v>
      </c>
    </row>
    <row r="40" customFormat="false" ht="12.75" hidden="false" customHeight="false" outlineLevel="0" collapsed="false">
      <c r="A40" s="35" t="s">
        <v>54</v>
      </c>
    </row>
    <row r="41" customFormat="false" ht="12.75" hidden="false" customHeight="false" outlineLevel="0" collapsed="false">
      <c r="A41" s="35" t="s">
        <v>55</v>
      </c>
    </row>
  </sheetData>
  <mergeCells count="12">
    <mergeCell ref="A11:B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4.56"/>
    <col collapsed="false" customWidth="true" hidden="false" outlineLevel="0" max="4" min="4" style="8" width="13.99"/>
    <col collapsed="false" customWidth="true" hidden="false" outlineLevel="0" max="5" min="5" style="8" width="14.28"/>
    <col collapsed="false" customWidth="true" hidden="false" outlineLevel="0" max="6" min="6" style="8" width="20.41"/>
    <col collapsed="false" customWidth="true" hidden="false" outlineLevel="0" max="7" min="7" style="8" width="12.14"/>
    <col collapsed="false" customWidth="true" hidden="false" outlineLevel="0" max="8" min="8" style="8" width="13.7"/>
    <col collapsed="false" customWidth="true" hidden="false" outlineLevel="0" max="9" min="9" style="9" width="16.56"/>
    <col collapsed="false" customWidth="false" hidden="false" outlineLevel="0" max="257" min="10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13</v>
      </c>
      <c r="C5" s="11"/>
      <c r="D5" s="11"/>
      <c r="E5" s="11"/>
      <c r="F5" s="11"/>
      <c r="G5" s="11"/>
      <c r="H5" s="11"/>
      <c r="I5" s="13"/>
    </row>
    <row r="6" customFormat="false" ht="18" hidden="false" customHeight="true" outlineLevel="0" collapsed="false">
      <c r="A6" s="11"/>
      <c r="B6" s="12" t="s">
        <v>114</v>
      </c>
      <c r="C6" s="11"/>
      <c r="D6" s="11"/>
      <c r="E6" s="11"/>
      <c r="F6" s="11"/>
      <c r="G6" s="11"/>
      <c r="H6" s="11"/>
      <c r="I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1"/>
      <c r="I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1"/>
      <c r="I8" s="13"/>
    </row>
    <row r="9" customFormat="false" ht="15" hidden="false" customHeight="false" outlineLevel="0" collapsed="false">
      <c r="A9" s="11"/>
      <c r="B9" s="11" t="s">
        <v>24</v>
      </c>
      <c r="C9" s="11"/>
      <c r="D9" s="11"/>
      <c r="E9" s="11"/>
      <c r="F9" s="11"/>
      <c r="G9" s="11"/>
      <c r="H9" s="11"/>
      <c r="I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5"/>
      <c r="H10" s="11"/>
      <c r="I10" s="13"/>
    </row>
    <row r="11" customFormat="false" ht="79.5" hidden="false" customHeight="true" outlineLevel="0" collapsed="false">
      <c r="A11" s="17" t="s">
        <v>25</v>
      </c>
      <c r="B11" s="17"/>
      <c r="C11" s="17" t="s">
        <v>29</v>
      </c>
      <c r="D11" s="48" t="s">
        <v>115</v>
      </c>
      <c r="E11" s="48" t="s">
        <v>116</v>
      </c>
      <c r="F11" s="48" t="s">
        <v>117</v>
      </c>
      <c r="G11" s="17" t="s">
        <v>35</v>
      </c>
      <c r="H11" s="17" t="s">
        <v>41</v>
      </c>
      <c r="I11" s="18"/>
    </row>
    <row r="12" customFormat="false" ht="15" hidden="false" customHeight="true" outlineLevel="0" collapsed="false">
      <c r="A12" s="19" t="n">
        <v>2000</v>
      </c>
      <c r="B12" s="20" t="s">
        <v>42</v>
      </c>
      <c r="C12" s="21" t="n">
        <v>2913</v>
      </c>
      <c r="D12" s="21" t="n">
        <v>1782</v>
      </c>
      <c r="E12" s="21" t="n">
        <v>287</v>
      </c>
      <c r="F12" s="21" t="n">
        <v>838</v>
      </c>
      <c r="G12" s="21" t="n">
        <v>64983</v>
      </c>
      <c r="H12" s="22" t="n">
        <v>70919</v>
      </c>
      <c r="I12" s="23"/>
    </row>
    <row r="13" customFormat="false" ht="15" hidden="false" customHeight="false" outlineLevel="0" collapsed="false">
      <c r="A13" s="19"/>
      <c r="B13" s="24" t="s">
        <v>43</v>
      </c>
      <c r="C13" s="25" t="n">
        <v>2896</v>
      </c>
      <c r="D13" s="25" t="n">
        <v>1787</v>
      </c>
      <c r="E13" s="25" t="n">
        <v>268</v>
      </c>
      <c r="F13" s="25" t="n">
        <v>848</v>
      </c>
      <c r="G13" s="25" t="n">
        <v>65014</v>
      </c>
      <c r="H13" s="26" t="n">
        <v>70973</v>
      </c>
      <c r="I13" s="23"/>
    </row>
    <row r="14" customFormat="false" ht="15" hidden="false" customHeight="false" outlineLevel="0" collapsed="false">
      <c r="A14" s="19"/>
      <c r="B14" s="24" t="s">
        <v>44</v>
      </c>
      <c r="C14" s="25" t="n">
        <v>2910</v>
      </c>
      <c r="D14" s="25" t="n">
        <v>1797</v>
      </c>
      <c r="E14" s="25" t="n">
        <v>266</v>
      </c>
      <c r="F14" s="25" t="n">
        <v>849</v>
      </c>
      <c r="G14" s="25" t="n">
        <v>65383</v>
      </c>
      <c r="H14" s="26" t="n">
        <v>71439</v>
      </c>
      <c r="I14" s="23"/>
    </row>
    <row r="15" customFormat="false" ht="15" hidden="false" customHeight="false" outlineLevel="0" collapsed="false">
      <c r="A15" s="19"/>
      <c r="B15" s="24" t="s">
        <v>45</v>
      </c>
      <c r="C15" s="25" t="n">
        <v>2978</v>
      </c>
      <c r="D15" s="25" t="n">
        <v>1816</v>
      </c>
      <c r="E15" s="25" t="n">
        <v>272</v>
      </c>
      <c r="F15" s="25" t="n">
        <v>896</v>
      </c>
      <c r="G15" s="25" t="n">
        <v>65373</v>
      </c>
      <c r="H15" s="26" t="n">
        <v>71430</v>
      </c>
      <c r="I15" s="23"/>
    </row>
    <row r="16" customFormat="false" ht="15" hidden="false" customHeight="false" outlineLevel="0" collapsed="false">
      <c r="A16" s="19"/>
      <c r="B16" s="27" t="s">
        <v>46</v>
      </c>
      <c r="C16" s="28" t="n">
        <v>11697</v>
      </c>
      <c r="D16" s="28" t="n">
        <v>7182</v>
      </c>
      <c r="E16" s="28" t="n">
        <v>1093</v>
      </c>
      <c r="F16" s="28" t="n">
        <v>3431</v>
      </c>
      <c r="G16" s="28" t="n">
        <v>260753</v>
      </c>
      <c r="H16" s="28" t="n">
        <v>284761</v>
      </c>
      <c r="I16" s="29"/>
    </row>
    <row r="17" customFormat="false" ht="15" hidden="false" customHeight="true" outlineLevel="0" collapsed="false">
      <c r="A17" s="19" t="n">
        <v>2001</v>
      </c>
      <c r="B17" s="20" t="s">
        <v>42</v>
      </c>
      <c r="C17" s="21" t="n">
        <v>3010</v>
      </c>
      <c r="D17" s="21" t="n">
        <v>1822</v>
      </c>
      <c r="E17" s="21" t="n">
        <v>280</v>
      </c>
      <c r="F17" s="21" t="n">
        <v>904</v>
      </c>
      <c r="G17" s="21" t="n">
        <v>65688</v>
      </c>
      <c r="H17" s="22" t="n">
        <v>71820</v>
      </c>
      <c r="I17" s="23"/>
    </row>
    <row r="18" customFormat="false" ht="15" hidden="false" customHeight="false" outlineLevel="0" collapsed="false">
      <c r="A18" s="19"/>
      <c r="B18" s="24" t="s">
        <v>43</v>
      </c>
      <c r="C18" s="25" t="n">
        <v>3024</v>
      </c>
      <c r="D18" s="25" t="n">
        <v>1844</v>
      </c>
      <c r="E18" s="25" t="n">
        <v>292</v>
      </c>
      <c r="F18" s="25" t="n">
        <v>895</v>
      </c>
      <c r="G18" s="25" t="n">
        <v>65757</v>
      </c>
      <c r="H18" s="26" t="n">
        <v>71952</v>
      </c>
      <c r="I18" s="23"/>
    </row>
    <row r="19" customFormat="false" ht="15" hidden="false" customHeight="false" outlineLevel="0" collapsed="false">
      <c r="A19" s="19"/>
      <c r="B19" s="24" t="s">
        <v>44</v>
      </c>
      <c r="C19" s="25" t="n">
        <v>3019</v>
      </c>
      <c r="D19" s="25" t="n">
        <v>1855</v>
      </c>
      <c r="E19" s="25" t="n">
        <v>274</v>
      </c>
      <c r="F19" s="25" t="n">
        <v>894</v>
      </c>
      <c r="G19" s="25" t="n">
        <v>66430</v>
      </c>
      <c r="H19" s="26" t="n">
        <v>72598</v>
      </c>
      <c r="I19" s="23"/>
    </row>
    <row r="20" customFormat="false" ht="15" hidden="false" customHeight="false" outlineLevel="0" collapsed="false">
      <c r="A20" s="19"/>
      <c r="B20" s="24" t="s">
        <v>45</v>
      </c>
      <c r="C20" s="25" t="n">
        <v>3016</v>
      </c>
      <c r="D20" s="25" t="n">
        <v>1861</v>
      </c>
      <c r="E20" s="25" t="n">
        <v>271</v>
      </c>
      <c r="F20" s="25" t="n">
        <v>889</v>
      </c>
      <c r="G20" s="25" t="n">
        <v>66942</v>
      </c>
      <c r="H20" s="26" t="n">
        <v>73169</v>
      </c>
      <c r="I20" s="23"/>
    </row>
    <row r="21" customFormat="false" ht="15" hidden="false" customHeight="false" outlineLevel="0" collapsed="false">
      <c r="A21" s="19"/>
      <c r="B21" s="27" t="s">
        <v>46</v>
      </c>
      <c r="C21" s="28" t="n">
        <v>12069</v>
      </c>
      <c r="D21" s="28" t="n">
        <v>7382</v>
      </c>
      <c r="E21" s="28" t="n">
        <v>1117</v>
      </c>
      <c r="F21" s="28" t="n">
        <v>3582</v>
      </c>
      <c r="G21" s="28" t="n">
        <v>264817</v>
      </c>
      <c r="H21" s="28" t="n">
        <v>289539</v>
      </c>
      <c r="I21" s="29"/>
    </row>
    <row r="22" customFormat="false" ht="15" hidden="false" customHeight="true" outlineLevel="0" collapsed="false">
      <c r="A22" s="19" t="n">
        <v>2002</v>
      </c>
      <c r="B22" s="20" t="s">
        <v>42</v>
      </c>
      <c r="C22" s="21" t="n">
        <v>3011</v>
      </c>
      <c r="D22" s="21" t="n">
        <v>1821</v>
      </c>
      <c r="E22" s="21" t="n">
        <v>282</v>
      </c>
      <c r="F22" s="21" t="n">
        <v>904</v>
      </c>
      <c r="G22" s="21" t="n">
        <v>66435</v>
      </c>
      <c r="H22" s="22" t="n">
        <v>72432</v>
      </c>
      <c r="I22" s="23"/>
    </row>
    <row r="23" customFormat="false" ht="15" hidden="false" customHeight="false" outlineLevel="0" collapsed="false">
      <c r="A23" s="19"/>
      <c r="B23" s="24" t="s">
        <v>43</v>
      </c>
      <c r="C23" s="25" t="n">
        <v>3046</v>
      </c>
      <c r="D23" s="25" t="n">
        <v>1859</v>
      </c>
      <c r="E23" s="25" t="n">
        <v>286</v>
      </c>
      <c r="F23" s="25" t="n">
        <v>909</v>
      </c>
      <c r="G23" s="25" t="n">
        <v>68573</v>
      </c>
      <c r="H23" s="26" t="n">
        <v>74868</v>
      </c>
      <c r="I23" s="23"/>
    </row>
    <row r="24" customFormat="false" ht="15" hidden="false" customHeight="false" outlineLevel="0" collapsed="false">
      <c r="A24" s="19"/>
      <c r="B24" s="24" t="s">
        <v>44</v>
      </c>
      <c r="C24" s="25" t="n">
        <v>3048</v>
      </c>
      <c r="D24" s="25" t="n">
        <v>1861</v>
      </c>
      <c r="E24" s="25" t="n">
        <v>284</v>
      </c>
      <c r="F24" s="25" t="n">
        <v>906</v>
      </c>
      <c r="G24" s="25" t="n">
        <v>68374</v>
      </c>
      <c r="H24" s="26" t="n">
        <v>74691</v>
      </c>
      <c r="I24" s="23"/>
    </row>
    <row r="25" customFormat="false" ht="15" hidden="false" customHeight="false" outlineLevel="0" collapsed="false">
      <c r="A25" s="19"/>
      <c r="B25" s="24" t="s">
        <v>45</v>
      </c>
      <c r="C25" s="25" t="n">
        <v>3065</v>
      </c>
      <c r="D25" s="25" t="n">
        <v>1886</v>
      </c>
      <c r="E25" s="25" t="n">
        <v>280</v>
      </c>
      <c r="F25" s="25" t="n">
        <v>903</v>
      </c>
      <c r="G25" s="25" t="n">
        <v>68449</v>
      </c>
      <c r="H25" s="26" t="n">
        <v>74798</v>
      </c>
      <c r="I25" s="23"/>
    </row>
    <row r="26" customFormat="false" ht="15" hidden="false" customHeight="false" outlineLevel="0" collapsed="false">
      <c r="A26" s="19"/>
      <c r="B26" s="27" t="s">
        <v>46</v>
      </c>
      <c r="C26" s="28" t="n">
        <v>12170</v>
      </c>
      <c r="D26" s="28" t="n">
        <v>7427</v>
      </c>
      <c r="E26" s="28" t="n">
        <v>1132</v>
      </c>
      <c r="F26" s="28" t="n">
        <v>3622</v>
      </c>
      <c r="G26" s="28" t="n">
        <v>271831</v>
      </c>
      <c r="H26" s="28" t="n">
        <v>296789</v>
      </c>
      <c r="I26" s="29"/>
    </row>
    <row r="27" customFormat="false" ht="15" hidden="false" customHeight="true" outlineLevel="0" collapsed="false">
      <c r="A27" s="19" t="n">
        <v>2003</v>
      </c>
      <c r="B27" s="20" t="s">
        <v>42</v>
      </c>
      <c r="C27" s="21" t="n">
        <v>3139</v>
      </c>
      <c r="D27" s="21" t="n">
        <v>1922</v>
      </c>
      <c r="E27" s="21" t="n">
        <v>275</v>
      </c>
      <c r="F27" s="21" t="n">
        <v>939</v>
      </c>
      <c r="G27" s="21" t="n">
        <v>69004</v>
      </c>
      <c r="H27" s="22" t="n">
        <v>75393</v>
      </c>
      <c r="I27" s="23"/>
    </row>
    <row r="28" customFormat="false" ht="15" hidden="false" customHeight="false" outlineLevel="0" collapsed="false">
      <c r="A28" s="19"/>
      <c r="B28" s="24" t="s">
        <v>43</v>
      </c>
      <c r="C28" s="25" t="n">
        <v>3145</v>
      </c>
      <c r="D28" s="25" t="n">
        <v>1929</v>
      </c>
      <c r="E28" s="25" t="n">
        <v>274</v>
      </c>
      <c r="F28" s="25" t="n">
        <v>948</v>
      </c>
      <c r="G28" s="25" t="n">
        <v>70223</v>
      </c>
      <c r="H28" s="26" t="n">
        <v>76703</v>
      </c>
      <c r="I28" s="23"/>
    </row>
    <row r="29" customFormat="false" ht="15" hidden="false" customHeight="false" outlineLevel="0" collapsed="false">
      <c r="A29" s="19"/>
      <c r="B29" s="24" t="s">
        <v>44</v>
      </c>
      <c r="C29" s="25" t="n">
        <v>3202</v>
      </c>
      <c r="D29" s="25" t="n">
        <v>1963</v>
      </c>
      <c r="E29" s="25" t="n">
        <v>284</v>
      </c>
      <c r="F29" s="25" t="n">
        <v>956</v>
      </c>
      <c r="G29" s="25" t="n">
        <v>71035</v>
      </c>
      <c r="H29" s="26" t="n">
        <v>77667</v>
      </c>
      <c r="I29" s="23"/>
    </row>
    <row r="30" customFormat="false" ht="15" hidden="false" customHeight="false" outlineLevel="0" collapsed="false">
      <c r="A30" s="19"/>
      <c r="B30" s="24" t="s">
        <v>45</v>
      </c>
      <c r="C30" s="25" t="n">
        <v>3236</v>
      </c>
      <c r="D30" s="25" t="n">
        <v>1977</v>
      </c>
      <c r="E30" s="25" t="n">
        <v>299</v>
      </c>
      <c r="F30" s="25" t="n">
        <v>957</v>
      </c>
      <c r="G30" s="25" t="n">
        <v>71890</v>
      </c>
      <c r="H30" s="26" t="n">
        <v>78655</v>
      </c>
      <c r="I30" s="23"/>
    </row>
    <row r="31" customFormat="false" ht="15" hidden="false" customHeight="false" outlineLevel="0" collapsed="false">
      <c r="A31" s="19"/>
      <c r="B31" s="27" t="s">
        <v>46</v>
      </c>
      <c r="C31" s="28" t="n">
        <v>12722</v>
      </c>
      <c r="D31" s="28" t="n">
        <v>7791</v>
      </c>
      <c r="E31" s="28" t="n">
        <v>1132</v>
      </c>
      <c r="F31" s="28" t="n">
        <v>3800</v>
      </c>
      <c r="G31" s="28" t="n">
        <v>282152</v>
      </c>
      <c r="H31" s="28" t="n">
        <v>308418</v>
      </c>
      <c r="I31" s="29"/>
    </row>
    <row r="32" customFormat="false" ht="15" hidden="false" customHeight="true" outlineLevel="0" collapsed="false">
      <c r="A32" s="19" t="n">
        <v>2004</v>
      </c>
      <c r="B32" s="20" t="s">
        <v>42</v>
      </c>
      <c r="C32" s="21" t="n">
        <v>3255</v>
      </c>
      <c r="D32" s="21" t="n">
        <v>2015</v>
      </c>
      <c r="E32" s="21" t="n">
        <v>284</v>
      </c>
      <c r="F32" s="21" t="n">
        <v>956</v>
      </c>
      <c r="G32" s="21" t="n">
        <v>73353</v>
      </c>
      <c r="H32" s="22" t="n">
        <v>80112</v>
      </c>
      <c r="I32" s="23"/>
    </row>
    <row r="33" customFormat="false" ht="15" hidden="false" customHeight="false" outlineLevel="0" collapsed="false">
      <c r="A33" s="19"/>
      <c r="B33" s="24" t="s">
        <v>43</v>
      </c>
      <c r="C33" s="25" t="n">
        <v>3264</v>
      </c>
      <c r="D33" s="25" t="n">
        <v>2013</v>
      </c>
      <c r="E33" s="25" t="n">
        <v>292</v>
      </c>
      <c r="F33" s="25" t="n">
        <v>965</v>
      </c>
      <c r="G33" s="25" t="n">
        <v>73336</v>
      </c>
      <c r="H33" s="26" t="n">
        <v>80102</v>
      </c>
      <c r="I33" s="23"/>
    </row>
    <row r="34" customFormat="false" ht="15" hidden="false" customHeight="false" outlineLevel="0" collapsed="false">
      <c r="A34" s="19"/>
      <c r="B34" s="24" t="s">
        <v>44</v>
      </c>
      <c r="C34" s="25" t="n">
        <v>3311</v>
      </c>
      <c r="D34" s="25" t="n">
        <v>2026</v>
      </c>
      <c r="E34" s="25" t="n">
        <v>307</v>
      </c>
      <c r="F34" s="25" t="n">
        <v>977</v>
      </c>
      <c r="G34" s="25" t="n">
        <v>74192</v>
      </c>
      <c r="H34" s="26" t="n">
        <v>81030</v>
      </c>
      <c r="I34" s="23"/>
    </row>
    <row r="35" customFormat="false" ht="15" hidden="false" customHeight="false" outlineLevel="0" collapsed="false">
      <c r="A35" s="19"/>
      <c r="B35" s="24" t="s">
        <v>45</v>
      </c>
      <c r="C35" s="25" t="n">
        <v>3332</v>
      </c>
      <c r="D35" s="25" t="n">
        <v>2052</v>
      </c>
      <c r="E35" s="25" t="n">
        <v>296</v>
      </c>
      <c r="F35" s="25" t="n">
        <v>979</v>
      </c>
      <c r="G35" s="25" t="n">
        <v>76460</v>
      </c>
      <c r="H35" s="26" t="n">
        <v>83622</v>
      </c>
      <c r="I35" s="23"/>
    </row>
    <row r="36" customFormat="false" ht="15" hidden="false" customHeight="false" outlineLevel="0" collapsed="false">
      <c r="A36" s="19"/>
      <c r="B36" s="27" t="s">
        <v>46</v>
      </c>
      <c r="C36" s="28" t="n">
        <v>13162</v>
      </c>
      <c r="D36" s="28" t="n">
        <v>8106</v>
      </c>
      <c r="E36" s="28" t="n">
        <v>1179</v>
      </c>
      <c r="F36" s="28" t="n">
        <v>3877</v>
      </c>
      <c r="G36" s="28" t="n">
        <v>297341</v>
      </c>
      <c r="H36" s="28" t="n">
        <v>324866</v>
      </c>
      <c r="I36" s="29"/>
    </row>
    <row r="37" customFormat="false" ht="15" hidden="false" customHeight="true" outlineLevel="0" collapsed="false">
      <c r="A37" s="19" t="n">
        <v>2005</v>
      </c>
      <c r="B37" s="20" t="s">
        <v>42</v>
      </c>
      <c r="C37" s="21" t="n">
        <v>3343</v>
      </c>
      <c r="D37" s="21" t="n">
        <v>2069</v>
      </c>
      <c r="E37" s="21" t="n">
        <v>301</v>
      </c>
      <c r="F37" s="21" t="n">
        <v>978</v>
      </c>
      <c r="G37" s="21" t="n">
        <v>76363</v>
      </c>
      <c r="H37" s="22" t="n">
        <v>83338</v>
      </c>
      <c r="I37" s="23"/>
    </row>
    <row r="38" customFormat="false" ht="15" hidden="false" customHeight="false" outlineLevel="0" collapsed="false">
      <c r="A38" s="19"/>
      <c r="B38" s="24" t="s">
        <v>43</v>
      </c>
      <c r="C38" s="25" t="n">
        <v>3432</v>
      </c>
      <c r="D38" s="25" t="n">
        <v>2139</v>
      </c>
      <c r="E38" s="25" t="n">
        <v>313</v>
      </c>
      <c r="F38" s="25" t="n">
        <v>986</v>
      </c>
      <c r="G38" s="25" t="n">
        <v>77713</v>
      </c>
      <c r="H38" s="26" t="n">
        <v>84984</v>
      </c>
      <c r="I38" s="23"/>
    </row>
    <row r="39" customFormat="false" ht="15" hidden="false" customHeight="false" outlineLevel="0" collapsed="false">
      <c r="A39" s="19"/>
      <c r="B39" s="24" t="s">
        <v>44</v>
      </c>
      <c r="C39" s="25" t="n">
        <v>3460</v>
      </c>
      <c r="D39" s="25" t="n">
        <v>2134</v>
      </c>
      <c r="E39" s="25" t="n">
        <v>321</v>
      </c>
      <c r="F39" s="25" t="n">
        <v>1003</v>
      </c>
      <c r="G39" s="25" t="n">
        <v>78089</v>
      </c>
      <c r="H39" s="26" t="n">
        <v>85392</v>
      </c>
      <c r="I39" s="23"/>
    </row>
    <row r="40" customFormat="false" ht="15" hidden="false" customHeight="false" outlineLevel="0" collapsed="false">
      <c r="A40" s="19"/>
      <c r="B40" s="24" t="s">
        <v>45</v>
      </c>
      <c r="C40" s="25" t="n">
        <v>3473</v>
      </c>
      <c r="D40" s="25" t="n">
        <v>2146</v>
      </c>
      <c r="E40" s="25" t="n">
        <v>299</v>
      </c>
      <c r="F40" s="25" t="n">
        <v>1019</v>
      </c>
      <c r="G40" s="25" t="n">
        <v>79116</v>
      </c>
      <c r="H40" s="26" t="n">
        <v>86442</v>
      </c>
      <c r="I40" s="23"/>
    </row>
    <row r="41" customFormat="false" ht="15" hidden="false" customHeight="false" outlineLevel="0" collapsed="false">
      <c r="A41" s="19"/>
      <c r="B41" s="27" t="s">
        <v>46</v>
      </c>
      <c r="C41" s="28" t="n">
        <v>13708</v>
      </c>
      <c r="D41" s="28" t="n">
        <v>8488</v>
      </c>
      <c r="E41" s="28" t="n">
        <v>1234</v>
      </c>
      <c r="F41" s="28" t="n">
        <v>3986</v>
      </c>
      <c r="G41" s="28" t="n">
        <v>311281</v>
      </c>
      <c r="H41" s="28" t="n">
        <v>340156</v>
      </c>
      <c r="I41" s="29"/>
    </row>
    <row r="42" customFormat="false" ht="15" hidden="false" customHeight="true" outlineLevel="0" collapsed="false">
      <c r="A42" s="19" t="n">
        <v>2006</v>
      </c>
      <c r="B42" s="20" t="s">
        <v>42</v>
      </c>
      <c r="C42" s="21" t="n">
        <v>3508</v>
      </c>
      <c r="D42" s="21" t="n">
        <v>2172</v>
      </c>
      <c r="E42" s="21" t="n">
        <v>313</v>
      </c>
      <c r="F42" s="21" t="n">
        <v>1038</v>
      </c>
      <c r="G42" s="21" t="n">
        <v>80530</v>
      </c>
      <c r="H42" s="22" t="n">
        <v>88067</v>
      </c>
      <c r="I42" s="23"/>
    </row>
    <row r="43" customFormat="false" ht="15" hidden="false" customHeight="false" outlineLevel="0" collapsed="false">
      <c r="A43" s="19"/>
      <c r="B43" s="24" t="s">
        <v>43</v>
      </c>
      <c r="C43" s="25" t="n">
        <v>3579</v>
      </c>
      <c r="D43" s="25" t="n">
        <v>2199</v>
      </c>
      <c r="E43" s="25" t="n">
        <v>318</v>
      </c>
      <c r="F43" s="25" t="n">
        <v>1067</v>
      </c>
      <c r="G43" s="25" t="n">
        <v>81900</v>
      </c>
      <c r="H43" s="26" t="n">
        <v>89860</v>
      </c>
      <c r="I43" s="23"/>
    </row>
    <row r="44" customFormat="false" ht="15" hidden="false" customHeight="false" outlineLevel="0" collapsed="false">
      <c r="A44" s="19"/>
      <c r="B44" s="24" t="s">
        <v>44</v>
      </c>
      <c r="C44" s="25" t="n">
        <v>3618</v>
      </c>
      <c r="D44" s="25" t="n">
        <v>2232</v>
      </c>
      <c r="E44" s="25" t="n">
        <v>321</v>
      </c>
      <c r="F44" s="25" t="n">
        <v>1061</v>
      </c>
      <c r="G44" s="25" t="n">
        <v>83712</v>
      </c>
      <c r="H44" s="26" t="n">
        <v>91913</v>
      </c>
      <c r="I44" s="23"/>
    </row>
    <row r="45" customFormat="false" ht="15" hidden="false" customHeight="false" outlineLevel="0" collapsed="false">
      <c r="A45" s="19"/>
      <c r="B45" s="24" t="s">
        <v>45</v>
      </c>
      <c r="C45" s="25" t="n">
        <v>3655</v>
      </c>
      <c r="D45" s="25" t="n">
        <v>2249</v>
      </c>
      <c r="E45" s="25" t="n">
        <v>344</v>
      </c>
      <c r="F45" s="25" t="n">
        <v>1046</v>
      </c>
      <c r="G45" s="25" t="n">
        <v>84746</v>
      </c>
      <c r="H45" s="26" t="n">
        <v>93098</v>
      </c>
      <c r="I45" s="23"/>
    </row>
    <row r="46" customFormat="false" ht="15" hidden="false" customHeight="false" outlineLevel="0" collapsed="false">
      <c r="A46" s="19"/>
      <c r="B46" s="27" t="s">
        <v>46</v>
      </c>
      <c r="C46" s="28" t="n">
        <v>14360</v>
      </c>
      <c r="D46" s="28" t="n">
        <v>8852</v>
      </c>
      <c r="E46" s="28" t="n">
        <v>1296</v>
      </c>
      <c r="F46" s="28" t="n">
        <v>4212</v>
      </c>
      <c r="G46" s="28" t="n">
        <v>330888</v>
      </c>
      <c r="H46" s="28" t="n">
        <v>362938</v>
      </c>
      <c r="I46" s="29"/>
    </row>
    <row r="47" customFormat="false" ht="15" hidden="false" customHeight="true" outlineLevel="0" collapsed="false">
      <c r="A47" s="19" t="n">
        <v>2007</v>
      </c>
      <c r="B47" s="20" t="s">
        <v>42</v>
      </c>
      <c r="C47" s="21" t="n">
        <v>3716</v>
      </c>
      <c r="D47" s="21" t="n">
        <v>2287</v>
      </c>
      <c r="E47" s="21" t="n">
        <v>359</v>
      </c>
      <c r="F47" s="21" t="n">
        <v>1087</v>
      </c>
      <c r="G47" s="21" t="n">
        <v>86100</v>
      </c>
      <c r="H47" s="22" t="n">
        <v>94785</v>
      </c>
      <c r="I47" s="23"/>
    </row>
    <row r="48" customFormat="false" ht="15" hidden="false" customHeight="false" outlineLevel="0" collapsed="false">
      <c r="A48" s="19"/>
      <c r="B48" s="24" t="s">
        <v>43</v>
      </c>
      <c r="C48" s="25" t="n">
        <v>3719</v>
      </c>
      <c r="D48" s="25" t="n">
        <v>2289</v>
      </c>
      <c r="E48" s="25" t="n">
        <v>347</v>
      </c>
      <c r="F48" s="25" t="n">
        <v>1080</v>
      </c>
      <c r="G48" s="25" t="n">
        <v>86639</v>
      </c>
      <c r="H48" s="26" t="n">
        <v>95461</v>
      </c>
      <c r="I48" s="23"/>
    </row>
    <row r="49" customFormat="false" ht="15" hidden="false" customHeight="false" outlineLevel="0" collapsed="false">
      <c r="A49" s="19"/>
      <c r="B49" s="24" t="s">
        <v>44</v>
      </c>
      <c r="C49" s="25" t="n">
        <v>3738</v>
      </c>
      <c r="D49" s="25" t="n">
        <v>2293</v>
      </c>
      <c r="E49" s="25" t="n">
        <v>361</v>
      </c>
      <c r="F49" s="25" t="n">
        <v>1072</v>
      </c>
      <c r="G49" s="25" t="n">
        <v>88539</v>
      </c>
      <c r="H49" s="26" t="n">
        <v>97606</v>
      </c>
      <c r="I49" s="23"/>
    </row>
    <row r="50" customFormat="false" ht="15" hidden="false" customHeight="false" outlineLevel="0" collapsed="false">
      <c r="A50" s="19"/>
      <c r="B50" s="24" t="s">
        <v>45</v>
      </c>
      <c r="C50" s="25" t="n">
        <v>3774</v>
      </c>
      <c r="D50" s="25" t="n">
        <v>2316</v>
      </c>
      <c r="E50" s="25" t="n">
        <v>358</v>
      </c>
      <c r="F50" s="25" t="n">
        <v>1085</v>
      </c>
      <c r="G50" s="25" t="n">
        <v>90923</v>
      </c>
      <c r="H50" s="26" t="n">
        <v>100131</v>
      </c>
      <c r="I50" s="23"/>
    </row>
    <row r="51" customFormat="false" ht="15" hidden="false" customHeight="false" outlineLevel="0" collapsed="false">
      <c r="A51" s="19"/>
      <c r="B51" s="27" t="s">
        <v>46</v>
      </c>
      <c r="C51" s="28" t="n">
        <v>14947</v>
      </c>
      <c r="D51" s="28" t="n">
        <v>9185</v>
      </c>
      <c r="E51" s="28" t="n">
        <v>1425</v>
      </c>
      <c r="F51" s="28" t="n">
        <v>4324</v>
      </c>
      <c r="G51" s="28" t="n">
        <v>352201</v>
      </c>
      <c r="H51" s="28" t="n">
        <v>387983</v>
      </c>
      <c r="I51" s="29"/>
    </row>
    <row r="52" customFormat="false" ht="15" hidden="false" customHeight="true" outlineLevel="0" collapsed="false">
      <c r="A52" s="19" t="n">
        <v>2008</v>
      </c>
      <c r="B52" s="20" t="s">
        <v>42</v>
      </c>
      <c r="C52" s="21" t="n">
        <v>3667</v>
      </c>
      <c r="D52" s="21" t="n">
        <v>2302</v>
      </c>
      <c r="E52" s="21" t="n">
        <v>326</v>
      </c>
      <c r="F52" s="21" t="n">
        <v>1067</v>
      </c>
      <c r="G52" s="21" t="n">
        <v>90341</v>
      </c>
      <c r="H52" s="22" t="n">
        <v>99600</v>
      </c>
      <c r="I52" s="23"/>
    </row>
    <row r="53" customFormat="false" ht="15" hidden="false" customHeight="false" outlineLevel="0" collapsed="false">
      <c r="A53" s="19"/>
      <c r="B53" s="24" t="s">
        <v>43</v>
      </c>
      <c r="C53" s="25" t="n">
        <v>3758</v>
      </c>
      <c r="D53" s="25" t="n">
        <v>2328</v>
      </c>
      <c r="E53" s="25" t="n">
        <v>338</v>
      </c>
      <c r="F53" s="25" t="n">
        <v>1097</v>
      </c>
      <c r="G53" s="25" t="n">
        <v>91352</v>
      </c>
      <c r="H53" s="26" t="n">
        <v>100620</v>
      </c>
      <c r="I53" s="23"/>
    </row>
    <row r="54" customFormat="false" ht="15" hidden="false" customHeight="false" outlineLevel="0" collapsed="false">
      <c r="A54" s="19"/>
      <c r="B54" s="24" t="s">
        <v>44</v>
      </c>
      <c r="C54" s="25" t="n">
        <v>3790</v>
      </c>
      <c r="D54" s="25" t="n">
        <v>2336</v>
      </c>
      <c r="E54" s="25" t="n">
        <v>332</v>
      </c>
      <c r="F54" s="25" t="n">
        <v>1113</v>
      </c>
      <c r="G54" s="25" t="n">
        <v>91795</v>
      </c>
      <c r="H54" s="26" t="n">
        <v>101191</v>
      </c>
      <c r="I54" s="23"/>
    </row>
    <row r="55" customFormat="false" ht="15" hidden="false" customHeight="false" outlineLevel="0" collapsed="false">
      <c r="A55" s="19"/>
      <c r="B55" s="24" t="s">
        <v>45</v>
      </c>
      <c r="C55" s="25" t="n">
        <v>3806</v>
      </c>
      <c r="D55" s="25" t="n">
        <v>2357</v>
      </c>
      <c r="E55" s="25" t="n">
        <v>324</v>
      </c>
      <c r="F55" s="25" t="n">
        <v>1109</v>
      </c>
      <c r="G55" s="25" t="n">
        <v>90944</v>
      </c>
      <c r="H55" s="26" t="n">
        <v>100333</v>
      </c>
      <c r="I55" s="23"/>
    </row>
    <row r="56" customFormat="false" ht="15" hidden="false" customHeight="false" outlineLevel="0" collapsed="false">
      <c r="A56" s="19"/>
      <c r="B56" s="27" t="s">
        <v>46</v>
      </c>
      <c r="C56" s="28" t="n">
        <v>15021</v>
      </c>
      <c r="D56" s="28" t="n">
        <v>9323</v>
      </c>
      <c r="E56" s="28" t="n">
        <v>1320</v>
      </c>
      <c r="F56" s="28" t="n">
        <v>4386</v>
      </c>
      <c r="G56" s="28" t="n">
        <v>364432</v>
      </c>
      <c r="H56" s="28" t="n">
        <v>401744</v>
      </c>
      <c r="I56" s="29"/>
    </row>
    <row r="57" customFormat="false" ht="15" hidden="false" customHeight="true" outlineLevel="0" collapsed="false">
      <c r="A57" s="19" t="n">
        <v>2009</v>
      </c>
      <c r="B57" s="20" t="s">
        <v>42</v>
      </c>
      <c r="C57" s="21" t="n">
        <v>3697</v>
      </c>
      <c r="D57" s="21" t="n">
        <v>2312</v>
      </c>
      <c r="E57" s="21" t="n">
        <v>323</v>
      </c>
      <c r="F57" s="21" t="n">
        <v>1082</v>
      </c>
      <c r="G57" s="21" t="n">
        <v>91712</v>
      </c>
      <c r="H57" s="22" t="n">
        <v>100855</v>
      </c>
      <c r="I57" s="23"/>
    </row>
    <row r="58" customFormat="false" ht="15" hidden="false" customHeight="false" outlineLevel="0" collapsed="false">
      <c r="A58" s="19"/>
      <c r="B58" s="24" t="s">
        <v>43</v>
      </c>
      <c r="C58" s="25" t="n">
        <v>3781</v>
      </c>
      <c r="D58" s="25" t="n">
        <v>2331</v>
      </c>
      <c r="E58" s="25" t="n">
        <v>350</v>
      </c>
      <c r="F58" s="25" t="n">
        <v>1088</v>
      </c>
      <c r="G58" s="25" t="n">
        <v>92575</v>
      </c>
      <c r="H58" s="26" t="n">
        <v>101608</v>
      </c>
      <c r="I58" s="23"/>
    </row>
    <row r="59" customFormat="false" ht="15" hidden="false" customHeight="false" outlineLevel="0" collapsed="false">
      <c r="A59" s="19"/>
      <c r="B59" s="24" t="s">
        <v>44</v>
      </c>
      <c r="C59" s="25" t="n">
        <v>3887</v>
      </c>
      <c r="D59" s="25" t="n">
        <v>2373</v>
      </c>
      <c r="E59" s="25" t="n">
        <v>383</v>
      </c>
      <c r="F59" s="25" t="n">
        <v>1108</v>
      </c>
      <c r="G59" s="25" t="n">
        <v>93240</v>
      </c>
      <c r="H59" s="26" t="n">
        <v>102531</v>
      </c>
      <c r="I59" s="23"/>
    </row>
    <row r="60" customFormat="false" ht="15" hidden="false" customHeight="false" outlineLevel="0" collapsed="false">
      <c r="A60" s="19"/>
      <c r="B60" s="24" t="s">
        <v>45</v>
      </c>
      <c r="C60" s="25" t="n">
        <v>3937</v>
      </c>
      <c r="D60" s="25" t="n">
        <v>2379</v>
      </c>
      <c r="E60" s="25" t="n">
        <v>410</v>
      </c>
      <c r="F60" s="25" t="n">
        <v>1123</v>
      </c>
      <c r="G60" s="25" t="n">
        <v>94080</v>
      </c>
      <c r="H60" s="26" t="n">
        <v>103385</v>
      </c>
      <c r="I60" s="23"/>
    </row>
    <row r="61" customFormat="false" ht="15" hidden="false" customHeight="false" outlineLevel="0" collapsed="false">
      <c r="A61" s="19"/>
      <c r="B61" s="27" t="s">
        <v>46</v>
      </c>
      <c r="C61" s="28" t="n">
        <v>15302</v>
      </c>
      <c r="D61" s="28" t="n">
        <v>9395</v>
      </c>
      <c r="E61" s="28" t="n">
        <v>1466</v>
      </c>
      <c r="F61" s="28" t="n">
        <v>4401</v>
      </c>
      <c r="G61" s="28" t="n">
        <v>371607</v>
      </c>
      <c r="H61" s="28" t="n">
        <v>408379</v>
      </c>
      <c r="I61" s="29"/>
    </row>
    <row r="62" customFormat="false" ht="15" hidden="false" customHeight="true" outlineLevel="0" collapsed="false">
      <c r="A62" s="19" t="s">
        <v>47</v>
      </c>
      <c r="B62" s="20" t="s">
        <v>42</v>
      </c>
      <c r="C62" s="21" t="n">
        <v>3912</v>
      </c>
      <c r="D62" s="21" t="n">
        <v>2400</v>
      </c>
      <c r="E62" s="21" t="n">
        <v>414</v>
      </c>
      <c r="F62" s="21" t="n">
        <v>1111</v>
      </c>
      <c r="G62" s="21" t="n">
        <v>95086</v>
      </c>
      <c r="H62" s="22" t="n">
        <v>104600</v>
      </c>
      <c r="I62" s="23"/>
    </row>
    <row r="63" customFormat="false" ht="15" hidden="false" customHeight="false" outlineLevel="0" collapsed="false">
      <c r="A63" s="19"/>
      <c r="B63" s="24" t="s">
        <v>43</v>
      </c>
      <c r="C63" s="25" t="n">
        <v>3871</v>
      </c>
      <c r="D63" s="25" t="n">
        <v>2378</v>
      </c>
      <c r="E63" s="25" t="n">
        <v>382</v>
      </c>
      <c r="F63" s="25" t="n">
        <v>1101</v>
      </c>
      <c r="G63" s="25" t="n">
        <v>96578</v>
      </c>
      <c r="H63" s="26" t="n">
        <v>106153</v>
      </c>
      <c r="I63" s="23"/>
    </row>
    <row r="64" customFormat="false" ht="15" hidden="false" customHeight="false" outlineLevel="0" collapsed="false">
      <c r="A64" s="19"/>
      <c r="B64" s="24" t="s">
        <v>44</v>
      </c>
      <c r="C64" s="25" t="n">
        <v>3846</v>
      </c>
      <c r="D64" s="25" t="n">
        <v>2343</v>
      </c>
      <c r="E64" s="25" t="n">
        <v>369</v>
      </c>
      <c r="F64" s="25" t="n">
        <v>1117</v>
      </c>
      <c r="G64" s="25" t="n">
        <v>95867</v>
      </c>
      <c r="H64" s="26" t="n">
        <v>105682</v>
      </c>
      <c r="I64" s="23"/>
    </row>
    <row r="65" customFormat="false" ht="15" hidden="false" customHeight="false" outlineLevel="0" collapsed="false">
      <c r="A65" s="19"/>
      <c r="B65" s="24" t="s">
        <v>45</v>
      </c>
      <c r="C65" s="25" t="n">
        <v>3863</v>
      </c>
      <c r="D65" s="25" t="n">
        <v>2352</v>
      </c>
      <c r="E65" s="25" t="n">
        <v>375</v>
      </c>
      <c r="F65" s="25" t="n">
        <v>1121</v>
      </c>
      <c r="G65" s="25" t="n">
        <v>98162</v>
      </c>
      <c r="H65" s="26" t="n">
        <v>108284</v>
      </c>
      <c r="I65" s="23"/>
    </row>
    <row r="66" customFormat="false" ht="15" hidden="false" customHeight="false" outlineLevel="0" collapsed="false">
      <c r="A66" s="19"/>
      <c r="B66" s="27" t="s">
        <v>46</v>
      </c>
      <c r="C66" s="28" t="n">
        <v>15492</v>
      </c>
      <c r="D66" s="28" t="n">
        <v>9473</v>
      </c>
      <c r="E66" s="28" t="n">
        <v>1540</v>
      </c>
      <c r="F66" s="28" t="n">
        <v>4450</v>
      </c>
      <c r="G66" s="28" t="n">
        <v>385693</v>
      </c>
      <c r="H66" s="28" t="n">
        <v>424719</v>
      </c>
      <c r="I66" s="29"/>
    </row>
    <row r="67" customFormat="false" ht="15" hidden="false" customHeight="true" outlineLevel="0" collapsed="false">
      <c r="A67" s="19" t="s">
        <v>48</v>
      </c>
      <c r="B67" s="20" t="s">
        <v>42</v>
      </c>
      <c r="C67" s="21" t="n">
        <v>3875</v>
      </c>
      <c r="D67" s="21" t="n">
        <v>2365</v>
      </c>
      <c r="E67" s="21" t="n">
        <v>382</v>
      </c>
      <c r="F67" s="21" t="n">
        <v>1136</v>
      </c>
      <c r="G67" s="21" t="n">
        <v>99566</v>
      </c>
      <c r="H67" s="22" t="n">
        <v>109974</v>
      </c>
      <c r="I67" s="23"/>
    </row>
    <row r="68" customFormat="false" ht="15" hidden="false" customHeight="false" outlineLevel="0" collapsed="false">
      <c r="A68" s="19"/>
      <c r="B68" s="24" t="s">
        <v>43</v>
      </c>
      <c r="C68" s="25" t="n">
        <v>3936</v>
      </c>
      <c r="D68" s="25" t="n">
        <v>2402</v>
      </c>
      <c r="E68" s="25" t="n">
        <v>383</v>
      </c>
      <c r="F68" s="25" t="n">
        <v>1141</v>
      </c>
      <c r="G68" s="25" t="n">
        <v>100544</v>
      </c>
      <c r="H68" s="26" t="n">
        <v>111290</v>
      </c>
      <c r="I68" s="23"/>
    </row>
    <row r="69" customFormat="false" ht="15" hidden="false" customHeight="false" outlineLevel="0" collapsed="false">
      <c r="A69" s="19"/>
      <c r="B69" s="24" t="s">
        <v>44</v>
      </c>
      <c r="C69" s="25" t="n">
        <v>3972</v>
      </c>
      <c r="D69" s="25" t="n">
        <v>2438</v>
      </c>
      <c r="E69" s="25" t="n">
        <v>377</v>
      </c>
      <c r="F69" s="25" t="n">
        <v>1140</v>
      </c>
      <c r="G69" s="25" t="n">
        <v>102834</v>
      </c>
      <c r="H69" s="26" t="n">
        <v>113595</v>
      </c>
      <c r="I69" s="23"/>
    </row>
    <row r="70" customFormat="false" ht="15" hidden="false" customHeight="false" outlineLevel="0" collapsed="false">
      <c r="A70" s="19"/>
      <c r="B70" s="24" t="s">
        <v>45</v>
      </c>
      <c r="C70" s="25" t="n">
        <v>3965</v>
      </c>
      <c r="D70" s="25" t="n">
        <v>2439</v>
      </c>
      <c r="E70" s="25" t="n">
        <v>378</v>
      </c>
      <c r="F70" s="25" t="n">
        <v>1138</v>
      </c>
      <c r="G70" s="25" t="n">
        <v>103970</v>
      </c>
      <c r="H70" s="26" t="n">
        <v>114978</v>
      </c>
      <c r="I70" s="23"/>
    </row>
    <row r="71" customFormat="false" ht="15" hidden="false" customHeight="false" outlineLevel="0" collapsed="false">
      <c r="A71" s="19"/>
      <c r="B71" s="27" t="s">
        <v>46</v>
      </c>
      <c r="C71" s="28" t="n">
        <v>15748</v>
      </c>
      <c r="D71" s="28" t="n">
        <v>9644</v>
      </c>
      <c r="E71" s="28" t="n">
        <v>1520</v>
      </c>
      <c r="F71" s="28" t="n">
        <v>4555</v>
      </c>
      <c r="G71" s="28" t="n">
        <v>406914</v>
      </c>
      <c r="H71" s="28" t="n">
        <v>449837</v>
      </c>
      <c r="I71" s="29"/>
    </row>
    <row r="72" customFormat="false" ht="15" hidden="false" customHeight="true" outlineLevel="0" collapsed="false">
      <c r="A72" s="19" t="s">
        <v>49</v>
      </c>
      <c r="B72" s="20" t="s">
        <v>42</v>
      </c>
      <c r="C72" s="21" t="n">
        <v>4046</v>
      </c>
      <c r="D72" s="21" t="n">
        <v>2484</v>
      </c>
      <c r="E72" s="21" t="n">
        <v>390</v>
      </c>
      <c r="F72" s="21" t="n">
        <v>1181</v>
      </c>
      <c r="G72" s="21" t="n">
        <v>103968</v>
      </c>
      <c r="H72" s="22" t="n">
        <v>115203</v>
      </c>
      <c r="I72" s="23"/>
    </row>
    <row r="73" customFormat="false" ht="15" hidden="false" customHeight="false" outlineLevel="0" collapsed="false">
      <c r="A73" s="19"/>
      <c r="B73" s="24" t="s">
        <v>43</v>
      </c>
      <c r="C73" s="25" t="n">
        <v>4084</v>
      </c>
      <c r="D73" s="25" t="n">
        <v>2495</v>
      </c>
      <c r="E73" s="25" t="n">
        <v>400</v>
      </c>
      <c r="F73" s="25" t="n">
        <v>1180</v>
      </c>
      <c r="G73" s="25" t="n">
        <v>105432</v>
      </c>
      <c r="H73" s="26" t="n">
        <v>116693</v>
      </c>
      <c r="I73" s="23"/>
    </row>
    <row r="74" customFormat="false" ht="15" hidden="false" customHeight="false" outlineLevel="0" collapsed="false">
      <c r="A74" s="19"/>
      <c r="B74" s="30" t="s">
        <v>44</v>
      </c>
      <c r="C74" s="31" t="n">
        <v>4104</v>
      </c>
      <c r="D74" s="31" t="n">
        <v>2510</v>
      </c>
      <c r="E74" s="31" t="n">
        <v>392</v>
      </c>
      <c r="F74" s="31" t="n">
        <v>1181</v>
      </c>
      <c r="G74" s="31" t="n">
        <v>104907</v>
      </c>
      <c r="H74" s="32" t="n">
        <v>115930</v>
      </c>
      <c r="I74" s="23"/>
    </row>
    <row r="76" customFormat="false" ht="12.75" hidden="false" customHeight="false" outlineLevel="0" collapsed="false">
      <c r="A76" s="33" t="s">
        <v>50</v>
      </c>
    </row>
    <row r="77" customFormat="false" ht="12.75" hidden="false" customHeight="false" outlineLevel="0" collapsed="false">
      <c r="A77" s="34" t="s">
        <v>51</v>
      </c>
    </row>
    <row r="78" customFormat="false" ht="12.75" hidden="false" customHeight="false" outlineLevel="0" collapsed="false">
      <c r="A78" s="34" t="s">
        <v>52</v>
      </c>
    </row>
    <row r="79" customFormat="false" ht="12.75" hidden="false" customHeight="false" outlineLevel="0" collapsed="false">
      <c r="A79" s="35" t="s">
        <v>53</v>
      </c>
    </row>
    <row r="80" customFormat="false" ht="12.75" hidden="false" customHeight="false" outlineLevel="0" collapsed="false">
      <c r="A80" s="35" t="s">
        <v>54</v>
      </c>
    </row>
    <row r="81" customFormat="false" ht="12.75" hidden="false" customHeight="false" outlineLevel="0" collapsed="false">
      <c r="A81" s="35" t="s">
        <v>55</v>
      </c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4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4.56"/>
    <col collapsed="false" customWidth="true" hidden="false" outlineLevel="0" max="4" min="4" style="8" width="13.99"/>
    <col collapsed="false" customWidth="true" hidden="false" outlineLevel="0" max="5" min="5" style="8" width="14.28"/>
    <col collapsed="false" customWidth="true" hidden="false" outlineLevel="0" max="6" min="6" style="8" width="20.41"/>
    <col collapsed="false" customWidth="true" hidden="false" outlineLevel="0" max="7" min="7" style="8" width="12.14"/>
    <col collapsed="false" customWidth="true" hidden="false" outlineLevel="0" max="8" min="8" style="8" width="13.7"/>
    <col collapsed="false" customWidth="true" hidden="false" outlineLevel="0" max="9" min="9" style="9" width="16.56"/>
    <col collapsed="false" customWidth="false" hidden="false" outlineLevel="0" max="257" min="10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18</v>
      </c>
      <c r="C5" s="11"/>
      <c r="D5" s="11"/>
      <c r="E5" s="11"/>
      <c r="F5" s="11"/>
      <c r="G5" s="11"/>
      <c r="H5" s="11"/>
      <c r="I5" s="13"/>
    </row>
    <row r="6" customFormat="false" ht="18" hidden="false" customHeight="true" outlineLevel="0" collapsed="false">
      <c r="A6" s="11"/>
      <c r="B6" s="12" t="s">
        <v>114</v>
      </c>
      <c r="C6" s="11"/>
      <c r="D6" s="11"/>
      <c r="E6" s="11"/>
      <c r="F6" s="11"/>
      <c r="G6" s="11"/>
      <c r="H6" s="11"/>
      <c r="I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1"/>
      <c r="I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1"/>
      <c r="I8" s="13"/>
    </row>
    <row r="9" customFormat="false" ht="15" hidden="false" customHeight="false" outlineLevel="0" collapsed="false">
      <c r="A9" s="11"/>
      <c r="B9" s="11" t="s">
        <v>57</v>
      </c>
      <c r="C9" s="11"/>
      <c r="D9" s="11"/>
      <c r="E9" s="11"/>
      <c r="F9" s="11"/>
      <c r="G9" s="11"/>
      <c r="H9" s="11"/>
      <c r="I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5"/>
      <c r="H10" s="11"/>
      <c r="I10" s="13"/>
    </row>
    <row r="11" customFormat="false" ht="79.5" hidden="false" customHeight="true" outlineLevel="0" collapsed="false">
      <c r="A11" s="17" t="s">
        <v>25</v>
      </c>
      <c r="B11" s="17"/>
      <c r="C11" s="17" t="s">
        <v>29</v>
      </c>
      <c r="D11" s="48" t="s">
        <v>115</v>
      </c>
      <c r="E11" s="48" t="s">
        <v>116</v>
      </c>
      <c r="F11" s="48" t="s">
        <v>117</v>
      </c>
      <c r="G11" s="17" t="s">
        <v>35</v>
      </c>
      <c r="H11" s="17" t="s">
        <v>41</v>
      </c>
      <c r="I11" s="18"/>
    </row>
    <row r="12" customFormat="false" ht="15" hidden="false" customHeight="true" outlineLevel="0" collapsed="false">
      <c r="A12" s="19" t="n">
        <v>2001</v>
      </c>
      <c r="B12" s="20" t="s">
        <v>42</v>
      </c>
      <c r="C12" s="36" t="n">
        <v>3.32990044627533</v>
      </c>
      <c r="D12" s="36" t="n">
        <v>2.24466891133557</v>
      </c>
      <c r="E12" s="36" t="n">
        <v>-2.4390243902439</v>
      </c>
      <c r="F12" s="36" t="n">
        <v>7.87589498806682</v>
      </c>
      <c r="G12" s="36" t="n">
        <v>1.0848991274641</v>
      </c>
      <c r="H12" s="37" t="n">
        <v>1.27046348651278</v>
      </c>
      <c r="I12" s="23"/>
    </row>
    <row r="13" customFormat="false" ht="15" hidden="false" customHeight="false" outlineLevel="0" collapsed="false">
      <c r="A13" s="19"/>
      <c r="B13" s="24" t="s">
        <v>43</v>
      </c>
      <c r="C13" s="38" t="n">
        <v>4.41988950276244</v>
      </c>
      <c r="D13" s="38" t="n">
        <v>3.18970341354226</v>
      </c>
      <c r="E13" s="38" t="n">
        <v>8.95522388059702</v>
      </c>
      <c r="F13" s="38" t="n">
        <v>5.54245283018868</v>
      </c>
      <c r="G13" s="38" t="n">
        <v>1.14283077491002</v>
      </c>
      <c r="H13" s="39" t="n">
        <v>1.37939779916306</v>
      </c>
      <c r="I13" s="23"/>
    </row>
    <row r="14" customFormat="false" ht="15" hidden="false" customHeight="false" outlineLevel="0" collapsed="false">
      <c r="A14" s="19"/>
      <c r="B14" s="24" t="s">
        <v>44</v>
      </c>
      <c r="C14" s="38" t="n">
        <v>3.74570446735396</v>
      </c>
      <c r="D14" s="38" t="n">
        <v>3.22760155815247</v>
      </c>
      <c r="E14" s="38" t="n">
        <v>3.00751879699249</v>
      </c>
      <c r="F14" s="38" t="n">
        <v>5.30035335689045</v>
      </c>
      <c r="G14" s="38" t="n">
        <v>1.60133368000857</v>
      </c>
      <c r="H14" s="39" t="n">
        <v>1.62236313498229</v>
      </c>
      <c r="I14" s="23"/>
    </row>
    <row r="15" customFormat="false" ht="15" hidden="false" customHeight="false" outlineLevel="0" collapsed="false">
      <c r="A15" s="19"/>
      <c r="B15" s="24" t="s">
        <v>45</v>
      </c>
      <c r="C15" s="38" t="n">
        <v>1.2760241773002</v>
      </c>
      <c r="D15" s="38" t="n">
        <v>2.47797356828194</v>
      </c>
      <c r="E15" s="38" t="n">
        <v>-0.367647058823522</v>
      </c>
      <c r="F15" s="38" t="n">
        <v>-0.78125</v>
      </c>
      <c r="G15" s="38" t="n">
        <v>2.40007342480841</v>
      </c>
      <c r="H15" s="39" t="n">
        <v>2.43455130897384</v>
      </c>
      <c r="I15" s="23"/>
    </row>
    <row r="16" customFormat="false" ht="15" hidden="false" customHeight="false" outlineLevel="0" collapsed="false">
      <c r="A16" s="19"/>
      <c r="B16" s="27" t="s">
        <v>46</v>
      </c>
      <c r="C16" s="40" t="n">
        <v>3.18030264170299</v>
      </c>
      <c r="D16" s="40" t="n">
        <v>2.7847396268449</v>
      </c>
      <c r="E16" s="40" t="n">
        <v>2.19579139981703</v>
      </c>
      <c r="F16" s="40" t="n">
        <v>4.40104925677645</v>
      </c>
      <c r="G16" s="40" t="n">
        <v>1.55856308460498</v>
      </c>
      <c r="H16" s="40" t="n">
        <v>1.67789830770366</v>
      </c>
      <c r="I16" s="29"/>
    </row>
    <row r="17" customFormat="false" ht="15" hidden="false" customHeight="true" outlineLevel="0" collapsed="false">
      <c r="A17" s="19" t="n">
        <v>2002</v>
      </c>
      <c r="B17" s="20" t="s">
        <v>42</v>
      </c>
      <c r="C17" s="36" t="n">
        <v>0.0332225913621329</v>
      </c>
      <c r="D17" s="36" t="n">
        <v>-0.0548847420417218</v>
      </c>
      <c r="E17" s="36" t="n">
        <v>0.714285714285708</v>
      </c>
      <c r="F17" s="36" t="n">
        <v>0</v>
      </c>
      <c r="G17" s="36" t="n">
        <v>1.13719400803799</v>
      </c>
      <c r="H17" s="37" t="n">
        <v>0.852130325814528</v>
      </c>
      <c r="I17" s="23"/>
    </row>
    <row r="18" customFormat="false" ht="15" hidden="false" customHeight="false" outlineLevel="0" collapsed="false">
      <c r="A18" s="19"/>
      <c r="B18" s="24" t="s">
        <v>43</v>
      </c>
      <c r="C18" s="38" t="n">
        <v>0.727513227513228</v>
      </c>
      <c r="D18" s="38" t="n">
        <v>0.813449023861182</v>
      </c>
      <c r="E18" s="38" t="n">
        <v>-2.05479452054794</v>
      </c>
      <c r="F18" s="38" t="n">
        <v>1.56424581005588</v>
      </c>
      <c r="G18" s="38" t="n">
        <v>4.2824338093283</v>
      </c>
      <c r="H18" s="39" t="n">
        <v>4.05270180120081</v>
      </c>
      <c r="I18" s="23"/>
    </row>
    <row r="19" customFormat="false" ht="15" hidden="false" customHeight="false" outlineLevel="0" collapsed="false">
      <c r="A19" s="19"/>
      <c r="B19" s="24" t="s">
        <v>44</v>
      </c>
      <c r="C19" s="38" t="n">
        <v>0.960582974494855</v>
      </c>
      <c r="D19" s="38" t="n">
        <v>0.32345013477088</v>
      </c>
      <c r="E19" s="38" t="n">
        <v>3.64963503649636</v>
      </c>
      <c r="F19" s="38" t="n">
        <v>1.34228187919463</v>
      </c>
      <c r="G19" s="38" t="n">
        <v>2.92638867981334</v>
      </c>
      <c r="H19" s="39" t="n">
        <v>2.88299953166754</v>
      </c>
      <c r="I19" s="23"/>
    </row>
    <row r="20" customFormat="false" ht="15" hidden="false" customHeight="false" outlineLevel="0" collapsed="false">
      <c r="A20" s="19"/>
      <c r="B20" s="24" t="s">
        <v>45</v>
      </c>
      <c r="C20" s="38" t="n">
        <v>1.62466843501325</v>
      </c>
      <c r="D20" s="38" t="n">
        <v>1.34336378291242</v>
      </c>
      <c r="E20" s="38" t="n">
        <v>3.3210332103321</v>
      </c>
      <c r="F20" s="38" t="n">
        <v>1.5748031496063</v>
      </c>
      <c r="G20" s="38" t="n">
        <v>2.2512025335365</v>
      </c>
      <c r="H20" s="39" t="n">
        <v>2.22635269034701</v>
      </c>
      <c r="I20" s="23"/>
    </row>
    <row r="21" customFormat="false" ht="15" hidden="false" customHeight="false" outlineLevel="0" collapsed="false">
      <c r="A21" s="19"/>
      <c r="B21" s="27" t="s">
        <v>46</v>
      </c>
      <c r="C21" s="40" t="n">
        <v>0.836854751843561</v>
      </c>
      <c r="D21" s="40" t="n">
        <v>0.609590896775941</v>
      </c>
      <c r="E21" s="40" t="n">
        <v>1.34288272157565</v>
      </c>
      <c r="F21" s="40" t="n">
        <v>1.11669458403128</v>
      </c>
      <c r="G21" s="40" t="n">
        <v>2.64862150088551</v>
      </c>
      <c r="H21" s="40" t="n">
        <v>2.5039804654986</v>
      </c>
      <c r="I21" s="29"/>
    </row>
    <row r="22" customFormat="false" ht="15" hidden="false" customHeight="true" outlineLevel="0" collapsed="false">
      <c r="A22" s="19" t="n">
        <v>2003</v>
      </c>
      <c r="B22" s="20" t="s">
        <v>42</v>
      </c>
      <c r="C22" s="36" t="n">
        <v>4.25107937562272</v>
      </c>
      <c r="D22" s="36" t="n">
        <v>5.5464030752334</v>
      </c>
      <c r="E22" s="36" t="n">
        <v>-2.48226950354609</v>
      </c>
      <c r="F22" s="36" t="n">
        <v>3.8716814159292</v>
      </c>
      <c r="G22" s="36" t="n">
        <v>3.86693760818847</v>
      </c>
      <c r="H22" s="37" t="n">
        <v>4.08797216699801</v>
      </c>
      <c r="I22" s="23"/>
    </row>
    <row r="23" customFormat="false" ht="15" hidden="false" customHeight="false" outlineLevel="0" collapsed="false">
      <c r="A23" s="19"/>
      <c r="B23" s="24" t="s">
        <v>43</v>
      </c>
      <c r="C23" s="38" t="n">
        <v>3.25016414970453</v>
      </c>
      <c r="D23" s="38" t="n">
        <v>3.76546530392685</v>
      </c>
      <c r="E23" s="38" t="n">
        <v>-4.1958041958042</v>
      </c>
      <c r="F23" s="38" t="n">
        <v>4.29042904290429</v>
      </c>
      <c r="G23" s="38" t="n">
        <v>2.40619485803451</v>
      </c>
      <c r="H23" s="39" t="n">
        <v>2.45098039215685</v>
      </c>
      <c r="I23" s="23"/>
    </row>
    <row r="24" customFormat="false" ht="15" hidden="false" customHeight="false" outlineLevel="0" collapsed="false">
      <c r="A24" s="19"/>
      <c r="B24" s="24" t="s">
        <v>44</v>
      </c>
      <c r="C24" s="38" t="n">
        <v>5.05249343832021</v>
      </c>
      <c r="D24" s="38" t="n">
        <v>5.48092423428264</v>
      </c>
      <c r="E24" s="38" t="n">
        <v>0</v>
      </c>
      <c r="F24" s="38" t="n">
        <v>5.5187637969095</v>
      </c>
      <c r="G24" s="38" t="n">
        <v>3.89183022786439</v>
      </c>
      <c r="H24" s="39" t="n">
        <v>3.98441579306743</v>
      </c>
      <c r="I24" s="23"/>
    </row>
    <row r="25" customFormat="false" ht="15" hidden="false" customHeight="false" outlineLevel="0" collapsed="false">
      <c r="A25" s="19"/>
      <c r="B25" s="24" t="s">
        <v>45</v>
      </c>
      <c r="C25" s="38" t="n">
        <v>5.57911908646003</v>
      </c>
      <c r="D25" s="38" t="n">
        <v>4.82502651113468</v>
      </c>
      <c r="E25" s="38" t="n">
        <v>6.78571428571428</v>
      </c>
      <c r="F25" s="38" t="n">
        <v>5.98006644518272</v>
      </c>
      <c r="G25" s="38" t="n">
        <v>5.02710046896229</v>
      </c>
      <c r="H25" s="39" t="n">
        <v>5.15655498810128</v>
      </c>
      <c r="I25" s="23"/>
    </row>
    <row r="26" customFormat="false" ht="15" hidden="false" customHeight="false" outlineLevel="0" collapsed="false">
      <c r="A26" s="19"/>
      <c r="B26" s="27" t="s">
        <v>46</v>
      </c>
      <c r="C26" s="40" t="n">
        <v>4.53574363188167</v>
      </c>
      <c r="D26" s="40" t="n">
        <v>4.90103675777569</v>
      </c>
      <c r="E26" s="40" t="n">
        <v>0</v>
      </c>
      <c r="F26" s="40" t="n">
        <v>4.91441192711208</v>
      </c>
      <c r="G26" s="40" t="n">
        <v>3.79684436285781</v>
      </c>
      <c r="H26" s="40" t="n">
        <v>3.9182719036083</v>
      </c>
      <c r="I26" s="29"/>
    </row>
    <row r="27" customFormat="false" ht="15" hidden="false" customHeight="true" outlineLevel="0" collapsed="false">
      <c r="A27" s="19" t="n">
        <v>2004</v>
      </c>
      <c r="B27" s="20" t="s">
        <v>42</v>
      </c>
      <c r="C27" s="36" t="n">
        <v>3.69544440904748</v>
      </c>
      <c r="D27" s="36" t="n">
        <v>4.83870967741935</v>
      </c>
      <c r="E27" s="36" t="n">
        <v>3.27272727272727</v>
      </c>
      <c r="F27" s="36" t="n">
        <v>1.81043663471779</v>
      </c>
      <c r="G27" s="36" t="n">
        <v>6.30253318648195</v>
      </c>
      <c r="H27" s="37" t="n">
        <v>6.25920178265886</v>
      </c>
      <c r="I27" s="23"/>
    </row>
    <row r="28" customFormat="false" ht="15" hidden="false" customHeight="false" outlineLevel="0" collapsed="false">
      <c r="A28" s="19"/>
      <c r="B28" s="24" t="s">
        <v>43</v>
      </c>
      <c r="C28" s="38" t="n">
        <v>3.78378378378379</v>
      </c>
      <c r="D28" s="38" t="n">
        <v>4.35458786936236</v>
      </c>
      <c r="E28" s="38" t="n">
        <v>6.56934306569343</v>
      </c>
      <c r="F28" s="38" t="n">
        <v>1.79324894514767</v>
      </c>
      <c r="G28" s="38" t="n">
        <v>4.43302052034234</v>
      </c>
      <c r="H28" s="39" t="n">
        <v>4.43137817295283</v>
      </c>
      <c r="I28" s="23"/>
    </row>
    <row r="29" customFormat="false" ht="15" hidden="false" customHeight="false" outlineLevel="0" collapsed="false">
      <c r="A29" s="19"/>
      <c r="B29" s="24" t="s">
        <v>44</v>
      </c>
      <c r="C29" s="38" t="n">
        <v>3.40412242348532</v>
      </c>
      <c r="D29" s="38" t="n">
        <v>3.2093734080489</v>
      </c>
      <c r="E29" s="38" t="n">
        <v>8.09859154929578</v>
      </c>
      <c r="F29" s="38" t="n">
        <v>2.19665271966527</v>
      </c>
      <c r="G29" s="38" t="n">
        <v>4.44428802702892</v>
      </c>
      <c r="H29" s="39" t="n">
        <v>4.3300243346595</v>
      </c>
      <c r="I29" s="23"/>
    </row>
    <row r="30" customFormat="false" ht="15" hidden="false" customHeight="false" outlineLevel="0" collapsed="false">
      <c r="A30" s="19"/>
      <c r="B30" s="24" t="s">
        <v>45</v>
      </c>
      <c r="C30" s="38" t="n">
        <v>2.96662546353524</v>
      </c>
      <c r="D30" s="38" t="n">
        <v>3.79362670713202</v>
      </c>
      <c r="E30" s="38" t="n">
        <v>-1.00334448160535</v>
      </c>
      <c r="F30" s="38" t="n">
        <v>2.29885057471265</v>
      </c>
      <c r="G30" s="38" t="n">
        <v>6.35693420503547</v>
      </c>
      <c r="H30" s="39" t="n">
        <v>6.31491958553174</v>
      </c>
      <c r="I30" s="23"/>
    </row>
    <row r="31" customFormat="false" ht="15" hidden="false" customHeight="false" outlineLevel="0" collapsed="false">
      <c r="A31" s="19"/>
      <c r="B31" s="27" t="s">
        <v>46</v>
      </c>
      <c r="C31" s="40" t="n">
        <v>3.45857569564534</v>
      </c>
      <c r="D31" s="40" t="n">
        <v>4.04312668463611</v>
      </c>
      <c r="E31" s="40" t="n">
        <v>4.15194346289754</v>
      </c>
      <c r="F31" s="40" t="n">
        <v>2.02631578947367</v>
      </c>
      <c r="G31" s="40" t="n">
        <v>5.38326859281521</v>
      </c>
      <c r="H31" s="40" t="n">
        <v>5.33302206745393</v>
      </c>
      <c r="I31" s="29"/>
    </row>
    <row r="32" customFormat="false" ht="15" hidden="false" customHeight="true" outlineLevel="0" collapsed="false">
      <c r="A32" s="19" t="n">
        <v>2005</v>
      </c>
      <c r="B32" s="20" t="s">
        <v>42</v>
      </c>
      <c r="C32" s="36" t="n">
        <v>2.70353302611368</v>
      </c>
      <c r="D32" s="36" t="n">
        <v>2.67990074441687</v>
      </c>
      <c r="E32" s="36" t="n">
        <v>5.98591549295774</v>
      </c>
      <c r="F32" s="36" t="n">
        <v>2.30125523012552</v>
      </c>
      <c r="G32" s="36" t="n">
        <v>4.10344498520851</v>
      </c>
      <c r="H32" s="37" t="n">
        <v>4.02686239265029</v>
      </c>
      <c r="I32" s="23"/>
    </row>
    <row r="33" customFormat="false" ht="15" hidden="false" customHeight="false" outlineLevel="0" collapsed="false">
      <c r="A33" s="19"/>
      <c r="B33" s="24" t="s">
        <v>43</v>
      </c>
      <c r="C33" s="38" t="n">
        <v>5.14705882352942</v>
      </c>
      <c r="D33" s="38" t="n">
        <v>6.25931445603575</v>
      </c>
      <c r="E33" s="38" t="n">
        <v>7.1917808219178</v>
      </c>
      <c r="F33" s="38" t="n">
        <v>2.1761658031088</v>
      </c>
      <c r="G33" s="38" t="n">
        <v>5.96841933020617</v>
      </c>
      <c r="H33" s="39" t="n">
        <v>6.09472922024419</v>
      </c>
      <c r="I33" s="23"/>
    </row>
    <row r="34" customFormat="false" ht="15" hidden="false" customHeight="false" outlineLevel="0" collapsed="false">
      <c r="A34" s="19"/>
      <c r="B34" s="24" t="s">
        <v>44</v>
      </c>
      <c r="C34" s="38" t="n">
        <v>4.50015101177893</v>
      </c>
      <c r="D34" s="38" t="n">
        <v>5.33070088845015</v>
      </c>
      <c r="E34" s="38" t="n">
        <v>4.56026058631922</v>
      </c>
      <c r="F34" s="38" t="n">
        <v>2.66120777891506</v>
      </c>
      <c r="G34" s="38" t="n">
        <v>5.25258788009488</v>
      </c>
      <c r="H34" s="39" t="n">
        <v>5.38319141058867</v>
      </c>
      <c r="I34" s="23"/>
    </row>
    <row r="35" customFormat="false" ht="15" hidden="false" customHeight="false" outlineLevel="0" collapsed="false">
      <c r="A35" s="19"/>
      <c r="B35" s="24" t="s">
        <v>45</v>
      </c>
      <c r="C35" s="38" t="n">
        <v>4.23169267707083</v>
      </c>
      <c r="D35" s="38" t="n">
        <v>4.58089668615985</v>
      </c>
      <c r="E35" s="38" t="n">
        <v>1.01351351351352</v>
      </c>
      <c r="F35" s="38" t="n">
        <v>4.08580183861082</v>
      </c>
      <c r="G35" s="38" t="n">
        <v>3.47371174470312</v>
      </c>
      <c r="H35" s="39" t="n">
        <v>3.37231828944536</v>
      </c>
      <c r="I35" s="23"/>
    </row>
    <row r="36" customFormat="false" ht="15" hidden="false" customHeight="false" outlineLevel="0" collapsed="false">
      <c r="A36" s="19"/>
      <c r="B36" s="27" t="s">
        <v>46</v>
      </c>
      <c r="C36" s="40" t="n">
        <v>4.14830572861267</v>
      </c>
      <c r="D36" s="40" t="n">
        <v>4.71255859856896</v>
      </c>
      <c r="E36" s="40" t="n">
        <v>4.66497031382527</v>
      </c>
      <c r="F36" s="40" t="n">
        <v>2.81145215372712</v>
      </c>
      <c r="G36" s="40" t="n">
        <v>4.68821992258046</v>
      </c>
      <c r="H36" s="40" t="n">
        <v>4.70655593383118</v>
      </c>
      <c r="I36" s="29"/>
    </row>
    <row r="37" customFormat="false" ht="15" hidden="false" customHeight="true" outlineLevel="0" collapsed="false">
      <c r="A37" s="19" t="n">
        <v>2006</v>
      </c>
      <c r="B37" s="20" t="s">
        <v>42</v>
      </c>
      <c r="C37" s="36" t="n">
        <v>4.93568650912354</v>
      </c>
      <c r="D37" s="36" t="n">
        <v>4.97825036249395</v>
      </c>
      <c r="E37" s="36" t="n">
        <v>3.98671096345515</v>
      </c>
      <c r="F37" s="36" t="n">
        <v>6.13496932515338</v>
      </c>
      <c r="G37" s="36" t="n">
        <v>5.45683118787895</v>
      </c>
      <c r="H37" s="37" t="n">
        <v>5.67448222899517</v>
      </c>
      <c r="I37" s="23"/>
    </row>
    <row r="38" customFormat="false" ht="15" hidden="false" customHeight="false" outlineLevel="0" collapsed="false">
      <c r="A38" s="19"/>
      <c r="B38" s="24" t="s">
        <v>43</v>
      </c>
      <c r="C38" s="38" t="n">
        <v>4.28321678321679</v>
      </c>
      <c r="D38" s="38" t="n">
        <v>2.80504908835906</v>
      </c>
      <c r="E38" s="38" t="n">
        <v>1.59744408945687</v>
      </c>
      <c r="F38" s="38" t="n">
        <v>8.21501014198782</v>
      </c>
      <c r="G38" s="38" t="n">
        <v>5.38777295947909</v>
      </c>
      <c r="H38" s="39" t="n">
        <v>5.73755059775958</v>
      </c>
      <c r="I38" s="23"/>
    </row>
    <row r="39" customFormat="false" ht="15" hidden="false" customHeight="false" outlineLevel="0" collapsed="false">
      <c r="A39" s="19"/>
      <c r="B39" s="24" t="s">
        <v>44</v>
      </c>
      <c r="C39" s="38" t="n">
        <v>4.5664739884393</v>
      </c>
      <c r="D39" s="38" t="n">
        <v>4.59231490159324</v>
      </c>
      <c r="E39" s="38" t="n">
        <v>0</v>
      </c>
      <c r="F39" s="38" t="n">
        <v>5.78265204386838</v>
      </c>
      <c r="G39" s="38" t="n">
        <v>7.20075810933678</v>
      </c>
      <c r="H39" s="39" t="n">
        <v>7.63654674910998</v>
      </c>
      <c r="I39" s="23"/>
    </row>
    <row r="40" customFormat="false" ht="15" hidden="false" customHeight="false" outlineLevel="0" collapsed="false">
      <c r="A40" s="19"/>
      <c r="B40" s="24" t="s">
        <v>45</v>
      </c>
      <c r="C40" s="38" t="n">
        <v>5.24042614454363</v>
      </c>
      <c r="D40" s="38" t="n">
        <v>4.79962721342031</v>
      </c>
      <c r="E40" s="38" t="n">
        <v>15.0501672240803</v>
      </c>
      <c r="F40" s="38" t="n">
        <v>2.64965652600588</v>
      </c>
      <c r="G40" s="38" t="n">
        <v>7.11613327266292</v>
      </c>
      <c r="H40" s="39" t="n">
        <v>7.69996066726823</v>
      </c>
      <c r="I40" s="23"/>
    </row>
    <row r="41" customFormat="false" ht="15" hidden="false" customHeight="false" outlineLevel="0" collapsed="false">
      <c r="A41" s="19"/>
      <c r="B41" s="27" t="s">
        <v>46</v>
      </c>
      <c r="C41" s="40" t="n">
        <v>4.75634665888532</v>
      </c>
      <c r="D41" s="40" t="n">
        <v>4.28840716305372</v>
      </c>
      <c r="E41" s="40" t="n">
        <v>5.02431118314424</v>
      </c>
      <c r="F41" s="40" t="n">
        <v>5.66984445559457</v>
      </c>
      <c r="G41" s="40" t="n">
        <v>6.29881039960678</v>
      </c>
      <c r="H41" s="40" t="n">
        <v>6.69751525770528</v>
      </c>
      <c r="I41" s="29"/>
    </row>
    <row r="42" customFormat="false" ht="15" hidden="false" customHeight="true" outlineLevel="0" collapsed="false">
      <c r="A42" s="19" t="n">
        <v>2007</v>
      </c>
      <c r="B42" s="20" t="s">
        <v>42</v>
      </c>
      <c r="C42" s="36" t="n">
        <v>5.92930444697835</v>
      </c>
      <c r="D42" s="36" t="n">
        <v>5.29465930018415</v>
      </c>
      <c r="E42" s="36" t="n">
        <v>14.6964856230032</v>
      </c>
      <c r="F42" s="36" t="n">
        <v>4.72061657032756</v>
      </c>
      <c r="G42" s="36" t="n">
        <v>6.91667701477709</v>
      </c>
      <c r="H42" s="37" t="n">
        <v>7.62828301179783</v>
      </c>
      <c r="I42" s="23"/>
    </row>
    <row r="43" customFormat="false" ht="15" hidden="false" customHeight="false" outlineLevel="0" collapsed="false">
      <c r="A43" s="19"/>
      <c r="B43" s="24" t="s">
        <v>43</v>
      </c>
      <c r="C43" s="38" t="n">
        <v>3.91170718077676</v>
      </c>
      <c r="D43" s="38" t="n">
        <v>4.09276944065485</v>
      </c>
      <c r="E43" s="38" t="n">
        <v>9.11949685534592</v>
      </c>
      <c r="F43" s="38" t="n">
        <v>1.21836925960636</v>
      </c>
      <c r="G43" s="38" t="n">
        <v>5.7863247863248</v>
      </c>
      <c r="H43" s="39" t="n">
        <v>6.23302915646562</v>
      </c>
      <c r="I43" s="23"/>
    </row>
    <row r="44" customFormat="false" ht="15" hidden="false" customHeight="false" outlineLevel="0" collapsed="false">
      <c r="A44" s="19"/>
      <c r="B44" s="24" t="s">
        <v>44</v>
      </c>
      <c r="C44" s="38" t="n">
        <v>3.31674958540631</v>
      </c>
      <c r="D44" s="38" t="n">
        <v>2.73297491039426</v>
      </c>
      <c r="E44" s="38" t="n">
        <v>12.4610591900312</v>
      </c>
      <c r="F44" s="38" t="n">
        <v>1.03675777568333</v>
      </c>
      <c r="G44" s="38" t="n">
        <v>5.76619839449542</v>
      </c>
      <c r="H44" s="39" t="n">
        <v>6.19390075397386</v>
      </c>
      <c r="I44" s="23"/>
    </row>
    <row r="45" customFormat="false" ht="15" hidden="false" customHeight="false" outlineLevel="0" collapsed="false">
      <c r="A45" s="19"/>
      <c r="B45" s="24" t="s">
        <v>45</v>
      </c>
      <c r="C45" s="38" t="n">
        <v>3.25581395348837</v>
      </c>
      <c r="D45" s="38" t="n">
        <v>2.97910182303245</v>
      </c>
      <c r="E45" s="38" t="n">
        <v>4.06976744186048</v>
      </c>
      <c r="F45" s="38" t="n">
        <v>3.72848948374759</v>
      </c>
      <c r="G45" s="38" t="n">
        <v>7.28883959124916</v>
      </c>
      <c r="H45" s="39" t="n">
        <v>7.55440503555394</v>
      </c>
      <c r="I45" s="23"/>
    </row>
    <row r="46" customFormat="false" ht="15" hidden="false" customHeight="false" outlineLevel="0" collapsed="false">
      <c r="A46" s="19"/>
      <c r="B46" s="27" t="s">
        <v>46</v>
      </c>
      <c r="C46" s="40" t="n">
        <v>4.08774373259053</v>
      </c>
      <c r="D46" s="40" t="n">
        <v>3.76186172616357</v>
      </c>
      <c r="E46" s="40" t="n">
        <v>9.9537037037037</v>
      </c>
      <c r="F46" s="40" t="n">
        <v>2.65906932573598</v>
      </c>
      <c r="G46" s="40" t="n">
        <v>6.44115229322308</v>
      </c>
      <c r="H46" s="40" t="n">
        <v>6.90062765541222</v>
      </c>
      <c r="I46" s="29"/>
    </row>
    <row r="47" customFormat="false" ht="15" hidden="false" customHeight="true" outlineLevel="0" collapsed="false">
      <c r="A47" s="19" t="n">
        <v>2008</v>
      </c>
      <c r="B47" s="20" t="s">
        <v>42</v>
      </c>
      <c r="C47" s="36" t="n">
        <v>-1.31862217438106</v>
      </c>
      <c r="D47" s="36" t="n">
        <v>0.655881066899866</v>
      </c>
      <c r="E47" s="36" t="n">
        <v>-9.19220055710306</v>
      </c>
      <c r="F47" s="36" t="n">
        <v>-1.83992640294389</v>
      </c>
      <c r="G47" s="36" t="n">
        <v>4.92566782810687</v>
      </c>
      <c r="H47" s="37" t="n">
        <v>5.07991770849819</v>
      </c>
      <c r="I47" s="23"/>
    </row>
    <row r="48" customFormat="false" ht="15" hidden="false" customHeight="false" outlineLevel="0" collapsed="false">
      <c r="A48" s="19"/>
      <c r="B48" s="24" t="s">
        <v>43</v>
      </c>
      <c r="C48" s="38" t="n">
        <v>1.04866899704221</v>
      </c>
      <c r="D48" s="38" t="n">
        <v>1.7038007863696</v>
      </c>
      <c r="E48" s="38" t="n">
        <v>-2.59365994236312</v>
      </c>
      <c r="F48" s="38" t="n">
        <v>1.57407407407408</v>
      </c>
      <c r="G48" s="38" t="n">
        <v>5.43981347891827</v>
      </c>
      <c r="H48" s="39" t="n">
        <v>5.40430123296424</v>
      </c>
      <c r="I48" s="23"/>
    </row>
    <row r="49" customFormat="false" ht="15" hidden="false" customHeight="false" outlineLevel="0" collapsed="false">
      <c r="A49" s="19"/>
      <c r="B49" s="24" t="s">
        <v>44</v>
      </c>
      <c r="C49" s="38" t="n">
        <v>1.39111824505082</v>
      </c>
      <c r="D49" s="38" t="n">
        <v>1.87527256868731</v>
      </c>
      <c r="E49" s="38" t="n">
        <v>-8.03324099722993</v>
      </c>
      <c r="F49" s="38" t="n">
        <v>3.82462686567165</v>
      </c>
      <c r="G49" s="38" t="n">
        <v>3.6774754627904</v>
      </c>
      <c r="H49" s="39" t="n">
        <v>3.67292994283139</v>
      </c>
      <c r="I49" s="23"/>
    </row>
    <row r="50" customFormat="false" ht="15" hidden="false" customHeight="false" outlineLevel="0" collapsed="false">
      <c r="A50" s="19"/>
      <c r="B50" s="24" t="s">
        <v>45</v>
      </c>
      <c r="C50" s="38" t="n">
        <v>0.847906730259666</v>
      </c>
      <c r="D50" s="38" t="n">
        <v>1.77029360967185</v>
      </c>
      <c r="E50" s="38" t="n">
        <v>-9.49720670391061</v>
      </c>
      <c r="F50" s="38" t="n">
        <v>2.21198156682027</v>
      </c>
      <c r="G50" s="38" t="n">
        <v>0.0230964662406592</v>
      </c>
      <c r="H50" s="39" t="n">
        <v>0.201735726198677</v>
      </c>
      <c r="I50" s="23"/>
    </row>
    <row r="51" customFormat="false" ht="15" hidden="false" customHeight="false" outlineLevel="0" collapsed="false">
      <c r="A51" s="19"/>
      <c r="B51" s="27" t="s">
        <v>46</v>
      </c>
      <c r="C51" s="40" t="n">
        <v>0.495082625275984</v>
      </c>
      <c r="D51" s="40" t="n">
        <v>1.50244964616222</v>
      </c>
      <c r="E51" s="40" t="n">
        <v>-7.36842105263158</v>
      </c>
      <c r="F51" s="40" t="n">
        <v>1.43385753931544</v>
      </c>
      <c r="G51" s="40" t="n">
        <v>3.47273289967944</v>
      </c>
      <c r="H51" s="40" t="n">
        <v>3.54680488578107</v>
      </c>
      <c r="I51" s="29"/>
    </row>
    <row r="52" customFormat="false" ht="15" hidden="false" customHeight="true" outlineLevel="0" collapsed="false">
      <c r="A52" s="19" t="n">
        <v>2009</v>
      </c>
      <c r="B52" s="20" t="s">
        <v>42</v>
      </c>
      <c r="C52" s="36" t="n">
        <v>0.818107444777752</v>
      </c>
      <c r="D52" s="36" t="n">
        <v>0.434404865334486</v>
      </c>
      <c r="E52" s="36" t="n">
        <v>-0.920245398773005</v>
      </c>
      <c r="F52" s="36" t="n">
        <v>1.4058106841612</v>
      </c>
      <c r="G52" s="36" t="n">
        <v>1.51758337853245</v>
      </c>
      <c r="H52" s="37" t="n">
        <v>1.26004016064256</v>
      </c>
      <c r="I52" s="23"/>
    </row>
    <row r="53" customFormat="false" ht="15" hidden="false" customHeight="false" outlineLevel="0" collapsed="false">
      <c r="A53" s="19"/>
      <c r="B53" s="24" t="s">
        <v>43</v>
      </c>
      <c r="C53" s="38" t="n">
        <v>0.612027674294851</v>
      </c>
      <c r="D53" s="38" t="n">
        <v>0.128865979381445</v>
      </c>
      <c r="E53" s="38" t="n">
        <v>3.55029585798816</v>
      </c>
      <c r="F53" s="38" t="n">
        <v>-0.820419325432994</v>
      </c>
      <c r="G53" s="38" t="n">
        <v>1.33877747613627</v>
      </c>
      <c r="H53" s="39" t="n">
        <v>0.981912144702847</v>
      </c>
      <c r="I53" s="23"/>
    </row>
    <row r="54" customFormat="false" ht="15" hidden="false" customHeight="false" outlineLevel="0" collapsed="false">
      <c r="A54" s="19"/>
      <c r="B54" s="24" t="s">
        <v>44</v>
      </c>
      <c r="C54" s="38" t="n">
        <v>2.55936675461741</v>
      </c>
      <c r="D54" s="38" t="n">
        <v>1.58390410958904</v>
      </c>
      <c r="E54" s="38" t="n">
        <v>15.3614457831325</v>
      </c>
      <c r="F54" s="38" t="n">
        <v>-0.449236298292902</v>
      </c>
      <c r="G54" s="38" t="n">
        <v>1.57415981262596</v>
      </c>
      <c r="H54" s="39" t="n">
        <v>1.32422843928808</v>
      </c>
      <c r="I54" s="23"/>
    </row>
    <row r="55" customFormat="false" ht="15" hidden="false" customHeight="false" outlineLevel="0" collapsed="false">
      <c r="A55" s="19"/>
      <c r="B55" s="24" t="s">
        <v>45</v>
      </c>
      <c r="C55" s="38" t="n">
        <v>3.4419337887546</v>
      </c>
      <c r="D55" s="38" t="n">
        <v>0.933389902418341</v>
      </c>
      <c r="E55" s="38" t="n">
        <v>26.5432098765432</v>
      </c>
      <c r="F55" s="38" t="n">
        <v>1.26239855725878</v>
      </c>
      <c r="G55" s="38" t="n">
        <v>3.44827586206897</v>
      </c>
      <c r="H55" s="39" t="n">
        <v>3.04187057099858</v>
      </c>
      <c r="I55" s="23"/>
    </row>
    <row r="56" customFormat="false" ht="15" hidden="false" customHeight="false" outlineLevel="0" collapsed="false">
      <c r="A56" s="19"/>
      <c r="B56" s="27" t="s">
        <v>46</v>
      </c>
      <c r="C56" s="40" t="n">
        <v>1.87071433326676</v>
      </c>
      <c r="D56" s="40" t="n">
        <v>0.772283599699676</v>
      </c>
      <c r="E56" s="40" t="n">
        <v>11.0606060606061</v>
      </c>
      <c r="F56" s="40" t="n">
        <v>0.341997264021884</v>
      </c>
      <c r="G56" s="40" t="n">
        <v>1.96881722790533</v>
      </c>
      <c r="H56" s="40" t="n">
        <v>1.65154924529054</v>
      </c>
      <c r="I56" s="29"/>
    </row>
    <row r="57" customFormat="false" ht="15" hidden="false" customHeight="true" outlineLevel="0" collapsed="false">
      <c r="A57" s="19" t="s">
        <v>47</v>
      </c>
      <c r="B57" s="20" t="s">
        <v>42</v>
      </c>
      <c r="C57" s="36" t="n">
        <v>5.81552610224507</v>
      </c>
      <c r="D57" s="36" t="n">
        <v>3.80622837370241</v>
      </c>
      <c r="E57" s="36" t="n">
        <v>28.1733746130031</v>
      </c>
      <c r="F57" s="36" t="n">
        <v>2.68022181146026</v>
      </c>
      <c r="G57" s="36" t="n">
        <v>3.67890788555478</v>
      </c>
      <c r="H57" s="37" t="n">
        <v>3.71325169798224</v>
      </c>
      <c r="I57" s="23"/>
    </row>
    <row r="58" customFormat="false" ht="15" hidden="false" customHeight="false" outlineLevel="0" collapsed="false">
      <c r="A58" s="19"/>
      <c r="B58" s="24" t="s">
        <v>43</v>
      </c>
      <c r="C58" s="38" t="n">
        <v>2.38032266596137</v>
      </c>
      <c r="D58" s="38" t="n">
        <v>2.01630201630201</v>
      </c>
      <c r="E58" s="38" t="n">
        <v>9.14285714285714</v>
      </c>
      <c r="F58" s="38" t="n">
        <v>1.19485294117648</v>
      </c>
      <c r="G58" s="38" t="n">
        <v>4.32406157169862</v>
      </c>
      <c r="H58" s="39" t="n">
        <v>4.47307298637902</v>
      </c>
      <c r="I58" s="23"/>
    </row>
    <row r="59" customFormat="false" ht="15" hidden="false" customHeight="false" outlineLevel="0" collapsed="false">
      <c r="A59" s="19"/>
      <c r="B59" s="24" t="s">
        <v>44</v>
      </c>
      <c r="C59" s="38" t="n">
        <v>-1.05479804476461</v>
      </c>
      <c r="D59" s="38" t="n">
        <v>-1.26422250316057</v>
      </c>
      <c r="E59" s="38" t="n">
        <v>-3.65535248041775</v>
      </c>
      <c r="F59" s="38" t="n">
        <v>0.81227436823103</v>
      </c>
      <c r="G59" s="38" t="n">
        <v>2.8174603174603</v>
      </c>
      <c r="H59" s="39" t="n">
        <v>3.07321688074826</v>
      </c>
      <c r="I59" s="23"/>
    </row>
    <row r="60" customFormat="false" ht="15" hidden="false" customHeight="false" outlineLevel="0" collapsed="false">
      <c r="A60" s="19"/>
      <c r="B60" s="24" t="s">
        <v>45</v>
      </c>
      <c r="C60" s="38" t="n">
        <v>-1.87960375920751</v>
      </c>
      <c r="D60" s="38" t="n">
        <v>-1.13493064312736</v>
      </c>
      <c r="E60" s="38" t="n">
        <v>-8.53658536585365</v>
      </c>
      <c r="F60" s="38" t="n">
        <v>-0.178094390026715</v>
      </c>
      <c r="G60" s="38" t="n">
        <v>4.33886054421768</v>
      </c>
      <c r="H60" s="39" t="n">
        <v>4.73859844271414</v>
      </c>
      <c r="I60" s="23"/>
    </row>
    <row r="61" customFormat="false" ht="15" hidden="false" customHeight="false" outlineLevel="0" collapsed="false">
      <c r="A61" s="19"/>
      <c r="B61" s="27" t="s">
        <v>46</v>
      </c>
      <c r="C61" s="40" t="n">
        <v>1.24166775584891</v>
      </c>
      <c r="D61" s="40" t="n">
        <v>0.830228845130392</v>
      </c>
      <c r="E61" s="40" t="n">
        <v>5.04774897680764</v>
      </c>
      <c r="F61" s="40" t="n">
        <v>1.11338332197228</v>
      </c>
      <c r="G61" s="40" t="n">
        <v>3.7905636869058</v>
      </c>
      <c r="H61" s="40" t="n">
        <v>4.0011851735765</v>
      </c>
      <c r="I61" s="29"/>
    </row>
    <row r="62" customFormat="false" ht="15" hidden="false" customHeight="true" outlineLevel="0" collapsed="false">
      <c r="A62" s="19" t="s">
        <v>48</v>
      </c>
      <c r="B62" s="20" t="s">
        <v>42</v>
      </c>
      <c r="C62" s="36" t="n">
        <v>-0.945807770961153</v>
      </c>
      <c r="D62" s="36" t="n">
        <v>-1.45833333333333</v>
      </c>
      <c r="E62" s="36" t="n">
        <v>-7.72946859903382</v>
      </c>
      <c r="F62" s="36" t="n">
        <v>2.25022502250225</v>
      </c>
      <c r="G62" s="36" t="n">
        <v>4.71152430431398</v>
      </c>
      <c r="H62" s="37" t="n">
        <v>5.13766730401531</v>
      </c>
      <c r="I62" s="23"/>
    </row>
    <row r="63" customFormat="false" ht="15" hidden="false" customHeight="false" outlineLevel="0" collapsed="false">
      <c r="A63" s="19"/>
      <c r="B63" s="24" t="s">
        <v>43</v>
      </c>
      <c r="C63" s="38" t="n">
        <v>1.67915267372771</v>
      </c>
      <c r="D63" s="38" t="n">
        <v>1.00925147182507</v>
      </c>
      <c r="E63" s="38" t="n">
        <v>0.261780104712045</v>
      </c>
      <c r="F63" s="38" t="n">
        <v>3.63306085376931</v>
      </c>
      <c r="G63" s="38" t="n">
        <v>4.10652529561597</v>
      </c>
      <c r="H63" s="39" t="n">
        <v>4.83924147221464</v>
      </c>
      <c r="I63" s="23"/>
    </row>
    <row r="64" customFormat="false" ht="15" hidden="false" customHeight="false" outlineLevel="0" collapsed="false">
      <c r="A64" s="19"/>
      <c r="B64" s="24" t="s">
        <v>44</v>
      </c>
      <c r="C64" s="38" t="n">
        <v>3.2761310452418</v>
      </c>
      <c r="D64" s="38" t="n">
        <v>4.05463081519419</v>
      </c>
      <c r="E64" s="38" t="n">
        <v>2.1680216802168</v>
      </c>
      <c r="F64" s="38" t="n">
        <v>2.05908683974934</v>
      </c>
      <c r="G64" s="38" t="n">
        <v>7.26735998831715</v>
      </c>
      <c r="H64" s="39" t="n">
        <v>7.4875570106546</v>
      </c>
      <c r="I64" s="23"/>
    </row>
    <row r="65" customFormat="false" ht="15" hidden="false" customHeight="false" outlineLevel="0" collapsed="false">
      <c r="A65" s="19"/>
      <c r="B65" s="24" t="s">
        <v>45</v>
      </c>
      <c r="C65" s="38" t="n">
        <v>2.64043489515919</v>
      </c>
      <c r="D65" s="38" t="n">
        <v>3.69897959183673</v>
      </c>
      <c r="E65" s="38" t="n">
        <v>0.799999999999997</v>
      </c>
      <c r="F65" s="38" t="n">
        <v>1.51650312221233</v>
      </c>
      <c r="G65" s="38" t="n">
        <v>5.91674986247224</v>
      </c>
      <c r="H65" s="39" t="n">
        <v>6.18189206161574</v>
      </c>
      <c r="I65" s="23"/>
    </row>
    <row r="66" customFormat="false" ht="15" hidden="false" customHeight="false" outlineLevel="0" collapsed="false">
      <c r="A66" s="19"/>
      <c r="B66" s="27" t="s">
        <v>46</v>
      </c>
      <c r="C66" s="40" t="n">
        <v>1.65246578879422</v>
      </c>
      <c r="D66" s="40" t="n">
        <v>1.80513037052677</v>
      </c>
      <c r="E66" s="40" t="n">
        <v>-1.2987012987013</v>
      </c>
      <c r="F66" s="40" t="n">
        <v>2.35955056179775</v>
      </c>
      <c r="G66" s="40" t="n">
        <v>5.5020443720783</v>
      </c>
      <c r="H66" s="40" t="n">
        <v>5.91402786312834</v>
      </c>
      <c r="I66" s="29"/>
    </row>
    <row r="67" customFormat="false" ht="15" hidden="false" customHeight="true" outlineLevel="0" collapsed="false">
      <c r="A67" s="19" t="s">
        <v>49</v>
      </c>
      <c r="B67" s="20" t="s">
        <v>42</v>
      </c>
      <c r="C67" s="36" t="n">
        <v>4.41290322580645</v>
      </c>
      <c r="D67" s="36" t="n">
        <v>5.03171247357295</v>
      </c>
      <c r="E67" s="36" t="n">
        <v>2.09424083769633</v>
      </c>
      <c r="F67" s="36" t="n">
        <v>3.96126760563379</v>
      </c>
      <c r="G67" s="36" t="n">
        <v>4.42118795572786</v>
      </c>
      <c r="H67" s="37" t="n">
        <v>4.75476021605105</v>
      </c>
      <c r="I67" s="23"/>
    </row>
    <row r="68" customFormat="false" ht="15" hidden="false" customHeight="false" outlineLevel="0" collapsed="false">
      <c r="A68" s="19"/>
      <c r="B68" s="24" t="s">
        <v>43</v>
      </c>
      <c r="C68" s="38" t="n">
        <v>3.76016260162602</v>
      </c>
      <c r="D68" s="38" t="n">
        <v>3.87177352206494</v>
      </c>
      <c r="E68" s="38" t="n">
        <v>4.43864229765015</v>
      </c>
      <c r="F68" s="38" t="n">
        <v>3.41805433829974</v>
      </c>
      <c r="G68" s="38" t="n">
        <v>4.86155315085932</v>
      </c>
      <c r="H68" s="39" t="n">
        <v>4.85488363734388</v>
      </c>
      <c r="I68" s="23"/>
    </row>
    <row r="69" customFormat="false" ht="15" hidden="false" customHeight="false" outlineLevel="0" collapsed="false">
      <c r="A69" s="19"/>
      <c r="B69" s="30" t="s">
        <v>44</v>
      </c>
      <c r="C69" s="41" t="n">
        <v>3.32326283987916</v>
      </c>
      <c r="D69" s="41" t="n">
        <v>2.9532403609516</v>
      </c>
      <c r="E69" s="41" t="n">
        <v>3.9787798408488</v>
      </c>
      <c r="F69" s="41" t="n">
        <v>3.59649122807018</v>
      </c>
      <c r="G69" s="41" t="n">
        <v>2.0158702374701</v>
      </c>
      <c r="H69" s="42" t="n">
        <v>2.05554821955192</v>
      </c>
      <c r="I69" s="23"/>
    </row>
    <row r="71" customFormat="false" ht="12.75" hidden="false" customHeight="false" outlineLevel="0" collapsed="false">
      <c r="A71" s="33" t="s">
        <v>50</v>
      </c>
    </row>
    <row r="72" customFormat="false" ht="12.75" hidden="false" customHeight="false" outlineLevel="0" collapsed="false">
      <c r="A72" s="34" t="s">
        <v>51</v>
      </c>
    </row>
    <row r="73" customFormat="false" ht="12.75" hidden="false" customHeight="false" outlineLevel="0" collapsed="false">
      <c r="A73" s="34" t="s">
        <v>52</v>
      </c>
    </row>
    <row r="74" customFormat="false" ht="12.75" hidden="false" customHeight="false" outlineLevel="0" collapsed="false">
      <c r="A74" s="35" t="s">
        <v>53</v>
      </c>
    </row>
    <row r="75" customFormat="false" ht="12.75" hidden="false" customHeight="false" outlineLevel="0" collapsed="false">
      <c r="A75" s="35" t="s">
        <v>54</v>
      </c>
    </row>
    <row r="76" customFormat="false" ht="12.75" hidden="false" customHeight="false" outlineLevel="0" collapsed="false">
      <c r="A76" s="35" t="s">
        <v>55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5.28"/>
    <col collapsed="false" customWidth="true" hidden="false" outlineLevel="0" max="4" min="4" style="8" width="13.85"/>
    <col collapsed="false" customWidth="true" hidden="false" outlineLevel="0" max="5" min="5" style="8" width="13.28"/>
    <col collapsed="false" customWidth="true" hidden="false" outlineLevel="0" max="6" min="6" style="8" width="14.56"/>
    <col collapsed="false" customWidth="true" hidden="false" outlineLevel="0" max="7" min="7" style="8" width="10.99"/>
    <col collapsed="false" customWidth="true" hidden="false" outlineLevel="0" max="8" min="8" style="8" width="12.28"/>
    <col collapsed="false" customWidth="true" hidden="false" outlineLevel="0" max="9" min="9" style="8" width="15.28"/>
    <col collapsed="false" customWidth="true" hidden="false" outlineLevel="0" max="10" min="10" style="8" width="16.56"/>
    <col collapsed="false" customWidth="true" hidden="false" outlineLevel="0" max="11" min="11" style="8" width="14.28"/>
    <col collapsed="false" customWidth="true" hidden="false" outlineLevel="0" max="12" min="12" style="8" width="12.14"/>
    <col collapsed="false" customWidth="true" hidden="false" outlineLevel="0" max="13" min="13" style="8" width="15.41"/>
    <col collapsed="false" customWidth="true" hidden="false" outlineLevel="0" max="14" min="14" style="8" width="16.56"/>
    <col collapsed="false" customWidth="true" hidden="false" outlineLevel="0" max="15" min="15" style="8" width="15.85"/>
    <col collapsed="false" customWidth="true" hidden="false" outlineLevel="0" max="16" min="16" style="8" width="12.7"/>
    <col collapsed="false" customWidth="true" hidden="false" outlineLevel="0" max="17" min="17" style="8" width="13.41"/>
    <col collapsed="false" customWidth="true" hidden="false" outlineLevel="0" max="18" min="18" style="8" width="13.7"/>
    <col collapsed="false" customWidth="true" hidden="false" outlineLevel="0" max="19" min="19" style="9" width="16.56"/>
    <col collapsed="false" customWidth="false" hidden="false" outlineLevel="0" max="257" min="20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20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3"/>
    </row>
    <row r="6" customFormat="false" ht="18" hidden="false" customHeight="true" outlineLevel="0" collapsed="false">
      <c r="A6" s="11"/>
      <c r="B6" s="12" t="s">
        <v>21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3"/>
    </row>
    <row r="9" customFormat="false" ht="15" hidden="false" customHeight="false" outlineLevel="0" collapsed="false">
      <c r="A9" s="11"/>
      <c r="B9" s="11" t="s">
        <v>24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3"/>
    </row>
    <row r="10" customFormat="false" ht="15" hidden="false" customHeight="false" outlineLevel="0" collapsed="false">
      <c r="A10" s="11"/>
      <c r="B10" s="11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1"/>
      <c r="N10" s="11"/>
      <c r="O10" s="11"/>
      <c r="P10" s="11"/>
      <c r="Q10" s="16"/>
      <c r="R10" s="11"/>
      <c r="S10" s="13"/>
    </row>
    <row r="11" customFormat="false" ht="79.5" hidden="false" customHeight="true" outlineLevel="0" collapsed="false">
      <c r="A11" s="17" t="s">
        <v>25</v>
      </c>
      <c r="B11" s="17"/>
      <c r="C11" s="17" t="s">
        <v>26</v>
      </c>
      <c r="D11" s="17" t="s">
        <v>27</v>
      </c>
      <c r="E11" s="17" t="s">
        <v>28</v>
      </c>
      <c r="F11" s="17" t="s">
        <v>29</v>
      </c>
      <c r="G11" s="17" t="s">
        <v>30</v>
      </c>
      <c r="H11" s="17" t="s">
        <v>31</v>
      </c>
      <c r="I11" s="17" t="s">
        <v>32</v>
      </c>
      <c r="J11" s="17" t="s">
        <v>33</v>
      </c>
      <c r="K11" s="17" t="s">
        <v>34</v>
      </c>
      <c r="L11" s="17" t="s">
        <v>35</v>
      </c>
      <c r="M11" s="17" t="s">
        <v>36</v>
      </c>
      <c r="N11" s="17" t="s">
        <v>37</v>
      </c>
      <c r="O11" s="17" t="s">
        <v>38</v>
      </c>
      <c r="P11" s="17" t="s">
        <v>39</v>
      </c>
      <c r="Q11" s="17" t="s">
        <v>40</v>
      </c>
      <c r="R11" s="17" t="s">
        <v>41</v>
      </c>
      <c r="S11" s="18"/>
    </row>
    <row r="12" customFormat="false" ht="15" hidden="false" customHeight="true" outlineLevel="0" collapsed="false">
      <c r="A12" s="19" t="n">
        <v>2000</v>
      </c>
      <c r="B12" s="20" t="s">
        <v>42</v>
      </c>
      <c r="C12" s="21" t="n">
        <v>5445</v>
      </c>
      <c r="D12" s="21" t="n">
        <v>5995</v>
      </c>
      <c r="E12" s="21" t="n">
        <v>9446</v>
      </c>
      <c r="F12" s="21" t="n">
        <v>2913</v>
      </c>
      <c r="G12" s="21" t="n">
        <v>3221</v>
      </c>
      <c r="H12" s="21" t="n">
        <v>8210</v>
      </c>
      <c r="I12" s="21" t="n">
        <v>4482</v>
      </c>
      <c r="J12" s="21" t="n">
        <v>13585</v>
      </c>
      <c r="K12" s="21" t="n">
        <v>11861</v>
      </c>
      <c r="L12" s="21" t="n">
        <v>64983</v>
      </c>
      <c r="M12" s="21" t="n">
        <v>3745</v>
      </c>
      <c r="N12" s="21" t="n">
        <v>443</v>
      </c>
      <c r="O12" s="21" t="n">
        <v>1971</v>
      </c>
      <c r="P12" s="21" t="n">
        <v>111</v>
      </c>
      <c r="Q12" s="21" t="n">
        <v>5950</v>
      </c>
      <c r="R12" s="22" t="n">
        <v>70919</v>
      </c>
      <c r="S12" s="23"/>
    </row>
    <row r="13" customFormat="false" ht="15" hidden="false" customHeight="false" outlineLevel="0" collapsed="false">
      <c r="A13" s="19"/>
      <c r="B13" s="24" t="s">
        <v>43</v>
      </c>
      <c r="C13" s="25" t="n">
        <v>5691</v>
      </c>
      <c r="D13" s="25" t="n">
        <v>5760</v>
      </c>
      <c r="E13" s="25" t="n">
        <v>9505</v>
      </c>
      <c r="F13" s="25" t="n">
        <v>2896</v>
      </c>
      <c r="G13" s="25" t="n">
        <v>3133</v>
      </c>
      <c r="H13" s="25" t="n">
        <v>8287</v>
      </c>
      <c r="I13" s="25" t="n">
        <v>4458</v>
      </c>
      <c r="J13" s="25" t="n">
        <v>13591</v>
      </c>
      <c r="K13" s="25" t="n">
        <v>11907</v>
      </c>
      <c r="L13" s="25" t="n">
        <v>65014</v>
      </c>
      <c r="M13" s="25" t="n">
        <v>3799</v>
      </c>
      <c r="N13" s="25" t="n">
        <v>445</v>
      </c>
      <c r="O13" s="25" t="n">
        <v>1853</v>
      </c>
      <c r="P13" s="25" t="n">
        <v>110</v>
      </c>
      <c r="Q13" s="25" t="n">
        <v>5948</v>
      </c>
      <c r="R13" s="26" t="n">
        <v>70973</v>
      </c>
      <c r="S13" s="23"/>
    </row>
    <row r="14" customFormat="false" ht="15" hidden="false" customHeight="false" outlineLevel="0" collapsed="false">
      <c r="A14" s="19"/>
      <c r="B14" s="24" t="s">
        <v>44</v>
      </c>
      <c r="C14" s="25" t="n">
        <v>5756</v>
      </c>
      <c r="D14" s="25" t="n">
        <v>5394</v>
      </c>
      <c r="E14" s="25" t="n">
        <v>9927</v>
      </c>
      <c r="F14" s="25" t="n">
        <v>2910</v>
      </c>
      <c r="G14" s="25" t="n">
        <v>3173</v>
      </c>
      <c r="H14" s="25" t="n">
        <v>8302</v>
      </c>
      <c r="I14" s="25" t="n">
        <v>4575</v>
      </c>
      <c r="J14" s="25" t="n">
        <v>13706</v>
      </c>
      <c r="K14" s="25" t="n">
        <v>11950</v>
      </c>
      <c r="L14" s="25" t="n">
        <v>65383</v>
      </c>
      <c r="M14" s="25" t="n">
        <v>3806</v>
      </c>
      <c r="N14" s="25" t="n">
        <v>428</v>
      </c>
      <c r="O14" s="25" t="n">
        <v>1992</v>
      </c>
      <c r="P14" s="25" t="n">
        <v>112</v>
      </c>
      <c r="Q14" s="25" t="n">
        <v>6044</v>
      </c>
      <c r="R14" s="26" t="n">
        <v>71439</v>
      </c>
      <c r="S14" s="23"/>
    </row>
    <row r="15" customFormat="false" ht="15" hidden="false" customHeight="false" outlineLevel="0" collapsed="false">
      <c r="A15" s="19"/>
      <c r="B15" s="24" t="s">
        <v>45</v>
      </c>
      <c r="C15" s="25" t="n">
        <v>5737</v>
      </c>
      <c r="D15" s="25" t="n">
        <v>5471</v>
      </c>
      <c r="E15" s="25" t="n">
        <v>9787</v>
      </c>
      <c r="F15" s="25" t="n">
        <v>2978</v>
      </c>
      <c r="G15" s="25" t="n">
        <v>2924</v>
      </c>
      <c r="H15" s="25" t="n">
        <v>8298</v>
      </c>
      <c r="I15" s="25" t="n">
        <v>4585</v>
      </c>
      <c r="J15" s="25" t="n">
        <v>13838</v>
      </c>
      <c r="K15" s="25" t="n">
        <v>12177</v>
      </c>
      <c r="L15" s="25" t="n">
        <v>65373</v>
      </c>
      <c r="M15" s="25" t="n">
        <v>3794</v>
      </c>
      <c r="N15" s="25" t="n">
        <v>462</v>
      </c>
      <c r="O15" s="25" t="n">
        <v>1929</v>
      </c>
      <c r="P15" s="25" t="n">
        <v>114</v>
      </c>
      <c r="Q15" s="25" t="n">
        <v>6048</v>
      </c>
      <c r="R15" s="26" t="n">
        <v>71430</v>
      </c>
      <c r="S15" s="23"/>
    </row>
    <row r="16" customFormat="false" ht="15" hidden="false" customHeight="false" outlineLevel="0" collapsed="false">
      <c r="A16" s="19"/>
      <c r="B16" s="27" t="s">
        <v>46</v>
      </c>
      <c r="C16" s="28" t="n">
        <v>22629</v>
      </c>
      <c r="D16" s="28" t="n">
        <v>22620</v>
      </c>
      <c r="E16" s="28" t="n">
        <v>38665</v>
      </c>
      <c r="F16" s="28" t="n">
        <v>11697</v>
      </c>
      <c r="G16" s="28" t="n">
        <v>12451</v>
      </c>
      <c r="H16" s="28" t="n">
        <v>33097</v>
      </c>
      <c r="I16" s="28" t="n">
        <v>18100</v>
      </c>
      <c r="J16" s="28" t="n">
        <v>54720</v>
      </c>
      <c r="K16" s="28" t="n">
        <v>47895</v>
      </c>
      <c r="L16" s="28" t="n">
        <v>260753</v>
      </c>
      <c r="M16" s="28" t="n">
        <v>15144</v>
      </c>
      <c r="N16" s="28" t="n">
        <v>1778</v>
      </c>
      <c r="O16" s="28" t="n">
        <v>7745</v>
      </c>
      <c r="P16" s="28" t="n">
        <v>447</v>
      </c>
      <c r="Q16" s="28" t="n">
        <v>23990</v>
      </c>
      <c r="R16" s="28" t="n">
        <v>284761</v>
      </c>
      <c r="S16" s="29"/>
    </row>
    <row r="17" customFormat="false" ht="15" hidden="false" customHeight="true" outlineLevel="0" collapsed="false">
      <c r="A17" s="19" t="n">
        <v>2001</v>
      </c>
      <c r="B17" s="20" t="s">
        <v>42</v>
      </c>
      <c r="C17" s="21" t="n">
        <v>5662</v>
      </c>
      <c r="D17" s="21" t="n">
        <v>5307</v>
      </c>
      <c r="E17" s="21" t="n">
        <v>9827</v>
      </c>
      <c r="F17" s="21" t="n">
        <v>3010</v>
      </c>
      <c r="G17" s="21" t="n">
        <v>3029</v>
      </c>
      <c r="H17" s="21" t="n">
        <v>8472</v>
      </c>
      <c r="I17" s="21" t="n">
        <v>4568</v>
      </c>
      <c r="J17" s="21" t="n">
        <v>13745</v>
      </c>
      <c r="K17" s="21" t="n">
        <v>12155</v>
      </c>
      <c r="L17" s="21" t="n">
        <v>65688</v>
      </c>
      <c r="M17" s="21" t="n">
        <v>3799</v>
      </c>
      <c r="N17" s="21" t="n">
        <v>502</v>
      </c>
      <c r="O17" s="21" t="n">
        <v>2043</v>
      </c>
      <c r="P17" s="21" t="n">
        <v>113</v>
      </c>
      <c r="Q17" s="21" t="n">
        <v>6160</v>
      </c>
      <c r="R17" s="22" t="n">
        <v>71820</v>
      </c>
      <c r="S17" s="23"/>
    </row>
    <row r="18" customFormat="false" ht="15" hidden="false" customHeight="false" outlineLevel="0" collapsed="false">
      <c r="A18" s="19"/>
      <c r="B18" s="24" t="s">
        <v>43</v>
      </c>
      <c r="C18" s="25" t="n">
        <v>5634</v>
      </c>
      <c r="D18" s="25" t="n">
        <v>5080</v>
      </c>
      <c r="E18" s="25" t="n">
        <v>9998</v>
      </c>
      <c r="F18" s="25" t="n">
        <v>3024</v>
      </c>
      <c r="G18" s="25" t="n">
        <v>3215</v>
      </c>
      <c r="H18" s="25" t="n">
        <v>8521</v>
      </c>
      <c r="I18" s="25" t="n">
        <v>4661</v>
      </c>
      <c r="J18" s="25" t="n">
        <v>13740</v>
      </c>
      <c r="K18" s="25" t="n">
        <v>12011</v>
      </c>
      <c r="L18" s="25" t="n">
        <v>65757</v>
      </c>
      <c r="M18" s="25" t="n">
        <v>3828</v>
      </c>
      <c r="N18" s="25" t="n">
        <v>505</v>
      </c>
      <c r="O18" s="25" t="n">
        <v>1990</v>
      </c>
      <c r="P18" s="25" t="n">
        <v>114</v>
      </c>
      <c r="Q18" s="25" t="n">
        <v>6205</v>
      </c>
      <c r="R18" s="26" t="n">
        <v>71952</v>
      </c>
      <c r="S18" s="23"/>
    </row>
    <row r="19" customFormat="false" ht="15" hidden="false" customHeight="false" outlineLevel="0" collapsed="false">
      <c r="A19" s="19"/>
      <c r="B19" s="24" t="s">
        <v>44</v>
      </c>
      <c r="C19" s="25" t="n">
        <v>5740</v>
      </c>
      <c r="D19" s="25" t="n">
        <v>5375</v>
      </c>
      <c r="E19" s="25" t="n">
        <v>9868</v>
      </c>
      <c r="F19" s="25" t="n">
        <v>3019</v>
      </c>
      <c r="G19" s="25" t="n">
        <v>3473</v>
      </c>
      <c r="H19" s="25" t="n">
        <v>8495</v>
      </c>
      <c r="I19" s="25" t="n">
        <v>4718</v>
      </c>
      <c r="J19" s="25" t="n">
        <v>13821</v>
      </c>
      <c r="K19" s="25" t="n">
        <v>12115</v>
      </c>
      <c r="L19" s="25" t="n">
        <v>66430</v>
      </c>
      <c r="M19" s="25" t="n">
        <v>3824</v>
      </c>
      <c r="N19" s="25" t="n">
        <v>505</v>
      </c>
      <c r="O19" s="25" t="n">
        <v>1994</v>
      </c>
      <c r="P19" s="25" t="n">
        <v>114</v>
      </c>
      <c r="Q19" s="25" t="n">
        <v>6174</v>
      </c>
      <c r="R19" s="26" t="n">
        <v>72598</v>
      </c>
      <c r="S19" s="23"/>
    </row>
    <row r="20" customFormat="false" ht="15" hidden="false" customHeight="false" outlineLevel="0" collapsed="false">
      <c r="A20" s="19"/>
      <c r="B20" s="24" t="s">
        <v>45</v>
      </c>
      <c r="C20" s="25" t="n">
        <v>5993</v>
      </c>
      <c r="D20" s="25" t="n">
        <v>4988</v>
      </c>
      <c r="E20" s="25" t="n">
        <v>10098</v>
      </c>
      <c r="F20" s="25" t="n">
        <v>3016</v>
      </c>
      <c r="G20" s="25" t="n">
        <v>3419</v>
      </c>
      <c r="H20" s="25" t="n">
        <v>8573</v>
      </c>
      <c r="I20" s="25" t="n">
        <v>4747</v>
      </c>
      <c r="J20" s="25" t="n">
        <v>14079</v>
      </c>
      <c r="K20" s="25" t="n">
        <v>12214</v>
      </c>
      <c r="L20" s="25" t="n">
        <v>66942</v>
      </c>
      <c r="M20" s="25" t="n">
        <v>3833</v>
      </c>
      <c r="N20" s="25" t="n">
        <v>488</v>
      </c>
      <c r="O20" s="25" t="n">
        <v>2013</v>
      </c>
      <c r="P20" s="25" t="n">
        <v>114</v>
      </c>
      <c r="Q20" s="25" t="n">
        <v>6224</v>
      </c>
      <c r="R20" s="26" t="n">
        <v>73169</v>
      </c>
      <c r="S20" s="23"/>
    </row>
    <row r="21" customFormat="false" ht="15" hidden="false" customHeight="false" outlineLevel="0" collapsed="false">
      <c r="A21" s="19"/>
      <c r="B21" s="27" t="s">
        <v>46</v>
      </c>
      <c r="C21" s="28" t="n">
        <v>23029</v>
      </c>
      <c r="D21" s="28" t="n">
        <v>20750</v>
      </c>
      <c r="E21" s="28" t="n">
        <v>39791</v>
      </c>
      <c r="F21" s="28" t="n">
        <v>12069</v>
      </c>
      <c r="G21" s="28" t="n">
        <v>13136</v>
      </c>
      <c r="H21" s="28" t="n">
        <v>34061</v>
      </c>
      <c r="I21" s="28" t="n">
        <v>18694</v>
      </c>
      <c r="J21" s="28" t="n">
        <v>55385</v>
      </c>
      <c r="K21" s="28" t="n">
        <v>48495</v>
      </c>
      <c r="L21" s="28" t="n">
        <v>264817</v>
      </c>
      <c r="M21" s="28" t="n">
        <v>15284</v>
      </c>
      <c r="N21" s="28" t="n">
        <v>2000</v>
      </c>
      <c r="O21" s="28" t="n">
        <v>8040</v>
      </c>
      <c r="P21" s="28" t="n">
        <v>455</v>
      </c>
      <c r="Q21" s="28" t="n">
        <v>24763</v>
      </c>
      <c r="R21" s="28" t="n">
        <v>289539</v>
      </c>
      <c r="S21" s="29"/>
    </row>
    <row r="22" customFormat="false" ht="15" hidden="false" customHeight="true" outlineLevel="0" collapsed="false">
      <c r="A22" s="19" t="n">
        <v>2002</v>
      </c>
      <c r="B22" s="20" t="s">
        <v>42</v>
      </c>
      <c r="C22" s="21" t="n">
        <v>5867</v>
      </c>
      <c r="D22" s="21" t="n">
        <v>5204</v>
      </c>
      <c r="E22" s="21" t="n">
        <v>9746</v>
      </c>
      <c r="F22" s="21" t="n">
        <v>3011</v>
      </c>
      <c r="G22" s="21" t="n">
        <v>3341</v>
      </c>
      <c r="H22" s="21" t="n">
        <v>8503</v>
      </c>
      <c r="I22" s="21" t="n">
        <v>4662</v>
      </c>
      <c r="J22" s="21" t="n">
        <v>13930</v>
      </c>
      <c r="K22" s="21" t="n">
        <v>12171</v>
      </c>
      <c r="L22" s="21" t="n">
        <v>66435</v>
      </c>
      <c r="M22" s="21" t="n">
        <v>3727</v>
      </c>
      <c r="N22" s="21" t="n">
        <v>466</v>
      </c>
      <c r="O22" s="21" t="n">
        <v>1986</v>
      </c>
      <c r="P22" s="21" t="n">
        <v>115</v>
      </c>
      <c r="Q22" s="21" t="n">
        <v>6016</v>
      </c>
      <c r="R22" s="22" t="n">
        <v>72432</v>
      </c>
      <c r="S22" s="23"/>
    </row>
    <row r="23" customFormat="false" ht="15" hidden="false" customHeight="false" outlineLevel="0" collapsed="false">
      <c r="A23" s="19"/>
      <c r="B23" s="24" t="s">
        <v>43</v>
      </c>
      <c r="C23" s="25" t="n">
        <v>6119</v>
      </c>
      <c r="D23" s="25" t="n">
        <v>5014</v>
      </c>
      <c r="E23" s="25" t="n">
        <v>10446</v>
      </c>
      <c r="F23" s="25" t="n">
        <v>3046</v>
      </c>
      <c r="G23" s="25" t="n">
        <v>3987</v>
      </c>
      <c r="H23" s="25" t="n">
        <v>8618</v>
      </c>
      <c r="I23" s="25" t="n">
        <v>4829</v>
      </c>
      <c r="J23" s="25" t="n">
        <v>14261</v>
      </c>
      <c r="K23" s="25" t="n">
        <v>12363</v>
      </c>
      <c r="L23" s="25" t="n">
        <v>68573</v>
      </c>
      <c r="M23" s="25" t="n">
        <v>3834</v>
      </c>
      <c r="N23" s="25" t="n">
        <v>522</v>
      </c>
      <c r="O23" s="25" t="n">
        <v>2042</v>
      </c>
      <c r="P23" s="25" t="n">
        <v>117</v>
      </c>
      <c r="Q23" s="25" t="n">
        <v>6282</v>
      </c>
      <c r="R23" s="26" t="n">
        <v>74868</v>
      </c>
      <c r="S23" s="23"/>
    </row>
    <row r="24" customFormat="false" ht="15" hidden="false" customHeight="false" outlineLevel="0" collapsed="false">
      <c r="A24" s="19"/>
      <c r="B24" s="24" t="s">
        <v>44</v>
      </c>
      <c r="C24" s="25" t="n">
        <v>6024</v>
      </c>
      <c r="D24" s="25" t="n">
        <v>5038</v>
      </c>
      <c r="E24" s="25" t="n">
        <v>10205</v>
      </c>
      <c r="F24" s="25" t="n">
        <v>3048</v>
      </c>
      <c r="G24" s="25" t="n">
        <v>3707</v>
      </c>
      <c r="H24" s="25" t="n">
        <v>8731</v>
      </c>
      <c r="I24" s="25" t="n">
        <v>4848</v>
      </c>
      <c r="J24" s="25" t="n">
        <v>14413</v>
      </c>
      <c r="K24" s="25" t="n">
        <v>12496</v>
      </c>
      <c r="L24" s="25" t="n">
        <v>68374</v>
      </c>
      <c r="M24" s="25" t="n">
        <v>3883</v>
      </c>
      <c r="N24" s="25" t="n">
        <v>539</v>
      </c>
      <c r="O24" s="25" t="n">
        <v>2019</v>
      </c>
      <c r="P24" s="25" t="n">
        <v>114</v>
      </c>
      <c r="Q24" s="25" t="n">
        <v>6301</v>
      </c>
      <c r="R24" s="26" t="n">
        <v>74691</v>
      </c>
      <c r="S24" s="23"/>
    </row>
    <row r="25" customFormat="false" ht="15" hidden="false" customHeight="false" outlineLevel="0" collapsed="false">
      <c r="A25" s="19"/>
      <c r="B25" s="24" t="s">
        <v>45</v>
      </c>
      <c r="C25" s="25" t="n">
        <v>6067</v>
      </c>
      <c r="D25" s="25" t="n">
        <v>5125</v>
      </c>
      <c r="E25" s="25" t="n">
        <v>10245</v>
      </c>
      <c r="F25" s="25" t="n">
        <v>3065</v>
      </c>
      <c r="G25" s="25" t="n">
        <v>3721</v>
      </c>
      <c r="H25" s="25" t="n">
        <v>8719</v>
      </c>
      <c r="I25" s="25" t="n">
        <v>4871</v>
      </c>
      <c r="J25" s="25" t="n">
        <v>14435</v>
      </c>
      <c r="K25" s="25" t="n">
        <v>12305</v>
      </c>
      <c r="L25" s="25" t="n">
        <v>68449</v>
      </c>
      <c r="M25" s="25" t="n">
        <v>3891</v>
      </c>
      <c r="N25" s="25" t="n">
        <v>553</v>
      </c>
      <c r="O25" s="25" t="n">
        <v>1996</v>
      </c>
      <c r="P25" s="25" t="n">
        <v>116</v>
      </c>
      <c r="Q25" s="25" t="n">
        <v>6328</v>
      </c>
      <c r="R25" s="26" t="n">
        <v>74798</v>
      </c>
      <c r="S25" s="23"/>
    </row>
    <row r="26" customFormat="false" ht="15" hidden="false" customHeight="false" outlineLevel="0" collapsed="false">
      <c r="A26" s="19"/>
      <c r="B26" s="27" t="s">
        <v>46</v>
      </c>
      <c r="C26" s="28" t="n">
        <v>24077</v>
      </c>
      <c r="D26" s="28" t="n">
        <v>20381</v>
      </c>
      <c r="E26" s="28" t="n">
        <v>40642</v>
      </c>
      <c r="F26" s="28" t="n">
        <v>12170</v>
      </c>
      <c r="G26" s="28" t="n">
        <v>14756</v>
      </c>
      <c r="H26" s="28" t="n">
        <v>34571</v>
      </c>
      <c r="I26" s="28" t="n">
        <v>19210</v>
      </c>
      <c r="J26" s="28" t="n">
        <v>57039</v>
      </c>
      <c r="K26" s="28" t="n">
        <v>49335</v>
      </c>
      <c r="L26" s="28" t="n">
        <v>271831</v>
      </c>
      <c r="M26" s="28" t="n">
        <v>15335</v>
      </c>
      <c r="N26" s="28" t="n">
        <v>2080</v>
      </c>
      <c r="O26" s="28" t="n">
        <v>8043</v>
      </c>
      <c r="P26" s="28" t="n">
        <v>462</v>
      </c>
      <c r="Q26" s="28" t="n">
        <v>24927</v>
      </c>
      <c r="R26" s="28" t="n">
        <v>296789</v>
      </c>
      <c r="S26" s="29"/>
    </row>
    <row r="27" customFormat="false" ht="15" hidden="false" customHeight="true" outlineLevel="0" collapsed="false">
      <c r="A27" s="19" t="n">
        <v>2003</v>
      </c>
      <c r="B27" s="20" t="s">
        <v>42</v>
      </c>
      <c r="C27" s="21" t="n">
        <v>6119</v>
      </c>
      <c r="D27" s="21" t="n">
        <v>4890</v>
      </c>
      <c r="E27" s="21" t="n">
        <v>10449</v>
      </c>
      <c r="F27" s="21" t="n">
        <v>3139</v>
      </c>
      <c r="G27" s="21" t="n">
        <v>3802</v>
      </c>
      <c r="H27" s="21" t="n">
        <v>8795</v>
      </c>
      <c r="I27" s="21" t="n">
        <v>4880</v>
      </c>
      <c r="J27" s="21" t="n">
        <v>14608</v>
      </c>
      <c r="K27" s="21" t="n">
        <v>12357</v>
      </c>
      <c r="L27" s="21" t="n">
        <v>69004</v>
      </c>
      <c r="M27" s="21" t="n">
        <v>3983</v>
      </c>
      <c r="N27" s="21" t="n">
        <v>575</v>
      </c>
      <c r="O27" s="21" t="n">
        <v>2006</v>
      </c>
      <c r="P27" s="21" t="n">
        <v>118</v>
      </c>
      <c r="Q27" s="21" t="n">
        <v>6409</v>
      </c>
      <c r="R27" s="22" t="n">
        <v>75393</v>
      </c>
      <c r="S27" s="23"/>
    </row>
    <row r="28" customFormat="false" ht="15" hidden="false" customHeight="false" outlineLevel="0" collapsed="false">
      <c r="A28" s="19"/>
      <c r="B28" s="24" t="s">
        <v>43</v>
      </c>
      <c r="C28" s="25" t="n">
        <v>6199</v>
      </c>
      <c r="D28" s="25" t="n">
        <v>5332</v>
      </c>
      <c r="E28" s="25" t="n">
        <v>10478</v>
      </c>
      <c r="F28" s="25" t="n">
        <v>3145</v>
      </c>
      <c r="G28" s="25" t="n">
        <v>4024</v>
      </c>
      <c r="H28" s="25" t="n">
        <v>8872</v>
      </c>
      <c r="I28" s="25" t="n">
        <v>4921</v>
      </c>
      <c r="J28" s="25" t="n">
        <v>14762</v>
      </c>
      <c r="K28" s="25" t="n">
        <v>12583</v>
      </c>
      <c r="L28" s="25" t="n">
        <v>70223</v>
      </c>
      <c r="M28" s="25" t="n">
        <v>4007</v>
      </c>
      <c r="N28" s="25" t="n">
        <v>534</v>
      </c>
      <c r="O28" s="25" t="n">
        <v>2052</v>
      </c>
      <c r="P28" s="25" t="n">
        <v>117</v>
      </c>
      <c r="Q28" s="25" t="n">
        <v>6478</v>
      </c>
      <c r="R28" s="26" t="n">
        <v>76703</v>
      </c>
      <c r="S28" s="23"/>
    </row>
    <row r="29" customFormat="false" ht="15" hidden="false" customHeight="false" outlineLevel="0" collapsed="false">
      <c r="A29" s="19"/>
      <c r="B29" s="24" t="s">
        <v>44</v>
      </c>
      <c r="C29" s="25" t="n">
        <v>6262</v>
      </c>
      <c r="D29" s="25" t="n">
        <v>5440</v>
      </c>
      <c r="E29" s="25" t="n">
        <v>10737</v>
      </c>
      <c r="F29" s="25" t="n">
        <v>3202</v>
      </c>
      <c r="G29" s="25" t="n">
        <v>3884</v>
      </c>
      <c r="H29" s="25" t="n">
        <v>9005</v>
      </c>
      <c r="I29" s="25" t="n">
        <v>5094</v>
      </c>
      <c r="J29" s="25" t="n">
        <v>14887</v>
      </c>
      <c r="K29" s="25" t="n">
        <v>12658</v>
      </c>
      <c r="L29" s="25" t="n">
        <v>71035</v>
      </c>
      <c r="M29" s="25" t="n">
        <v>4101</v>
      </c>
      <c r="N29" s="25" t="n">
        <v>571</v>
      </c>
      <c r="O29" s="25" t="n">
        <v>2098</v>
      </c>
      <c r="P29" s="25" t="n">
        <v>120</v>
      </c>
      <c r="Q29" s="25" t="n">
        <v>6633</v>
      </c>
      <c r="R29" s="26" t="n">
        <v>77667</v>
      </c>
      <c r="S29" s="23"/>
    </row>
    <row r="30" customFormat="false" ht="15" hidden="false" customHeight="false" outlineLevel="0" collapsed="false">
      <c r="A30" s="19"/>
      <c r="B30" s="24" t="s">
        <v>45</v>
      </c>
      <c r="C30" s="25" t="n">
        <v>6241</v>
      </c>
      <c r="D30" s="25" t="n">
        <v>5064</v>
      </c>
      <c r="E30" s="25" t="n">
        <v>10968</v>
      </c>
      <c r="F30" s="25" t="n">
        <v>3236</v>
      </c>
      <c r="G30" s="25" t="n">
        <v>4271</v>
      </c>
      <c r="H30" s="25" t="n">
        <v>9187</v>
      </c>
      <c r="I30" s="25" t="n">
        <v>5183</v>
      </c>
      <c r="J30" s="25" t="n">
        <v>15022</v>
      </c>
      <c r="K30" s="25" t="n">
        <v>12719</v>
      </c>
      <c r="L30" s="25" t="n">
        <v>71890</v>
      </c>
      <c r="M30" s="25" t="n">
        <v>4218</v>
      </c>
      <c r="N30" s="25" t="n">
        <v>571</v>
      </c>
      <c r="O30" s="25" t="n">
        <v>2079</v>
      </c>
      <c r="P30" s="25" t="n">
        <v>123</v>
      </c>
      <c r="Q30" s="25" t="n">
        <v>6757</v>
      </c>
      <c r="R30" s="26" t="n">
        <v>78655</v>
      </c>
      <c r="S30" s="23"/>
    </row>
    <row r="31" customFormat="false" ht="15" hidden="false" customHeight="false" outlineLevel="0" collapsed="false">
      <c r="A31" s="19"/>
      <c r="B31" s="27" t="s">
        <v>46</v>
      </c>
      <c r="C31" s="28" t="n">
        <v>24821</v>
      </c>
      <c r="D31" s="28" t="n">
        <v>20726</v>
      </c>
      <c r="E31" s="28" t="n">
        <v>42632</v>
      </c>
      <c r="F31" s="28" t="n">
        <v>12722</v>
      </c>
      <c r="G31" s="28" t="n">
        <v>15981</v>
      </c>
      <c r="H31" s="28" t="n">
        <v>35859</v>
      </c>
      <c r="I31" s="28" t="n">
        <v>20078</v>
      </c>
      <c r="J31" s="28" t="n">
        <v>59279</v>
      </c>
      <c r="K31" s="28" t="n">
        <v>50317</v>
      </c>
      <c r="L31" s="28" t="n">
        <v>282152</v>
      </c>
      <c r="M31" s="28" t="n">
        <v>16309</v>
      </c>
      <c r="N31" s="28" t="n">
        <v>2251</v>
      </c>
      <c r="O31" s="28" t="n">
        <v>8235</v>
      </c>
      <c r="P31" s="28" t="n">
        <v>478</v>
      </c>
      <c r="Q31" s="28" t="n">
        <v>26277</v>
      </c>
      <c r="R31" s="28" t="n">
        <v>308418</v>
      </c>
      <c r="S31" s="29"/>
    </row>
    <row r="32" customFormat="false" ht="15" hidden="false" customHeight="true" outlineLevel="0" collapsed="false">
      <c r="A32" s="19" t="n">
        <v>2004</v>
      </c>
      <c r="B32" s="20" t="s">
        <v>42</v>
      </c>
      <c r="C32" s="21" t="n">
        <v>6320</v>
      </c>
      <c r="D32" s="21" t="n">
        <v>5071</v>
      </c>
      <c r="E32" s="21" t="n">
        <v>11205</v>
      </c>
      <c r="F32" s="21" t="n">
        <v>3255</v>
      </c>
      <c r="G32" s="21" t="n">
        <v>4457</v>
      </c>
      <c r="H32" s="21" t="n">
        <v>9503</v>
      </c>
      <c r="I32" s="21" t="n">
        <v>5302</v>
      </c>
      <c r="J32" s="21" t="n">
        <v>15301</v>
      </c>
      <c r="K32" s="21" t="n">
        <v>12979</v>
      </c>
      <c r="L32" s="21" t="n">
        <v>73353</v>
      </c>
      <c r="M32" s="21" t="n">
        <v>4243</v>
      </c>
      <c r="N32" s="21" t="n">
        <v>595</v>
      </c>
      <c r="O32" s="21" t="n">
        <v>2090</v>
      </c>
      <c r="P32" s="21" t="n">
        <v>127</v>
      </c>
      <c r="Q32" s="21" t="n">
        <v>6782</v>
      </c>
      <c r="R32" s="22" t="n">
        <v>80112</v>
      </c>
      <c r="S32" s="23"/>
    </row>
    <row r="33" customFormat="false" ht="15" hidden="false" customHeight="false" outlineLevel="0" collapsed="false">
      <c r="A33" s="19"/>
      <c r="B33" s="24" t="s">
        <v>43</v>
      </c>
      <c r="C33" s="25" t="n">
        <v>6280</v>
      </c>
      <c r="D33" s="25" t="n">
        <v>5155</v>
      </c>
      <c r="E33" s="25" t="n">
        <v>11331</v>
      </c>
      <c r="F33" s="25" t="n">
        <v>3264</v>
      </c>
      <c r="G33" s="25" t="n">
        <v>4174</v>
      </c>
      <c r="H33" s="25" t="n">
        <v>9458</v>
      </c>
      <c r="I33" s="25" t="n">
        <v>5292</v>
      </c>
      <c r="J33" s="25" t="n">
        <v>15401</v>
      </c>
      <c r="K33" s="25" t="n">
        <v>12988</v>
      </c>
      <c r="L33" s="25" t="n">
        <v>73336</v>
      </c>
      <c r="M33" s="25" t="n">
        <v>4221</v>
      </c>
      <c r="N33" s="25" t="n">
        <v>613</v>
      </c>
      <c r="O33" s="25" t="n">
        <v>2044</v>
      </c>
      <c r="P33" s="25" t="n">
        <v>128</v>
      </c>
      <c r="Q33" s="25" t="n">
        <v>6759</v>
      </c>
      <c r="R33" s="26" t="n">
        <v>80102</v>
      </c>
      <c r="S33" s="23"/>
    </row>
    <row r="34" customFormat="false" ht="15" hidden="false" customHeight="false" outlineLevel="0" collapsed="false">
      <c r="A34" s="19"/>
      <c r="B34" s="24" t="s">
        <v>44</v>
      </c>
      <c r="C34" s="25" t="n">
        <v>6376</v>
      </c>
      <c r="D34" s="25" t="n">
        <v>5114</v>
      </c>
      <c r="E34" s="25" t="n">
        <v>11560</v>
      </c>
      <c r="F34" s="25" t="n">
        <v>3311</v>
      </c>
      <c r="G34" s="25" t="n">
        <v>4421</v>
      </c>
      <c r="H34" s="25" t="n">
        <v>9594</v>
      </c>
      <c r="I34" s="25" t="n">
        <v>5361</v>
      </c>
      <c r="J34" s="25" t="n">
        <v>15507</v>
      </c>
      <c r="K34" s="25" t="n">
        <v>13014</v>
      </c>
      <c r="L34" s="25" t="n">
        <v>74192</v>
      </c>
      <c r="M34" s="25" t="n">
        <v>4253</v>
      </c>
      <c r="N34" s="25" t="n">
        <v>629</v>
      </c>
      <c r="O34" s="25" t="n">
        <v>2081</v>
      </c>
      <c r="P34" s="25" t="n">
        <v>131</v>
      </c>
      <c r="Q34" s="25" t="n">
        <v>6831</v>
      </c>
      <c r="R34" s="26" t="n">
        <v>81030</v>
      </c>
      <c r="S34" s="23"/>
    </row>
    <row r="35" customFormat="false" ht="15" hidden="false" customHeight="false" outlineLevel="0" collapsed="false">
      <c r="A35" s="19"/>
      <c r="B35" s="24" t="s">
        <v>45</v>
      </c>
      <c r="C35" s="25" t="n">
        <v>6584</v>
      </c>
      <c r="D35" s="25" t="n">
        <v>5198</v>
      </c>
      <c r="E35" s="25" t="n">
        <v>11923</v>
      </c>
      <c r="F35" s="25" t="n">
        <v>3332</v>
      </c>
      <c r="G35" s="25" t="n">
        <v>4646</v>
      </c>
      <c r="H35" s="25" t="n">
        <v>9847</v>
      </c>
      <c r="I35" s="25" t="n">
        <v>5643</v>
      </c>
      <c r="J35" s="25" t="n">
        <v>15801</v>
      </c>
      <c r="K35" s="25" t="n">
        <v>13400</v>
      </c>
      <c r="L35" s="25" t="n">
        <v>76460</v>
      </c>
      <c r="M35" s="25" t="n">
        <v>4408</v>
      </c>
      <c r="N35" s="25" t="n">
        <v>708</v>
      </c>
      <c r="O35" s="25" t="n">
        <v>2157</v>
      </c>
      <c r="P35" s="25" t="n">
        <v>134</v>
      </c>
      <c r="Q35" s="25" t="n">
        <v>7151</v>
      </c>
      <c r="R35" s="26" t="n">
        <v>83622</v>
      </c>
      <c r="S35" s="23"/>
    </row>
    <row r="36" customFormat="false" ht="15" hidden="false" customHeight="false" outlineLevel="0" collapsed="false">
      <c r="A36" s="19"/>
      <c r="B36" s="27" t="s">
        <v>46</v>
      </c>
      <c r="C36" s="28" t="n">
        <v>25560</v>
      </c>
      <c r="D36" s="28" t="n">
        <v>20538</v>
      </c>
      <c r="E36" s="28" t="n">
        <v>46019</v>
      </c>
      <c r="F36" s="28" t="n">
        <v>13162</v>
      </c>
      <c r="G36" s="28" t="n">
        <v>17698</v>
      </c>
      <c r="H36" s="28" t="n">
        <v>38402</v>
      </c>
      <c r="I36" s="28" t="n">
        <v>21598</v>
      </c>
      <c r="J36" s="28" t="n">
        <v>62010</v>
      </c>
      <c r="K36" s="28" t="n">
        <v>52381</v>
      </c>
      <c r="L36" s="28" t="n">
        <v>297341</v>
      </c>
      <c r="M36" s="28" t="n">
        <v>17125</v>
      </c>
      <c r="N36" s="28" t="n">
        <v>2545</v>
      </c>
      <c r="O36" s="28" t="n">
        <v>8372</v>
      </c>
      <c r="P36" s="28" t="n">
        <v>520</v>
      </c>
      <c r="Q36" s="28" t="n">
        <v>27523</v>
      </c>
      <c r="R36" s="28" t="n">
        <v>324866</v>
      </c>
      <c r="S36" s="29"/>
    </row>
    <row r="37" customFormat="false" ht="15" hidden="false" customHeight="true" outlineLevel="0" collapsed="false">
      <c r="A37" s="19" t="n">
        <v>2005</v>
      </c>
      <c r="B37" s="20" t="s">
        <v>42</v>
      </c>
      <c r="C37" s="21" t="n">
        <v>6564</v>
      </c>
      <c r="D37" s="21" t="n">
        <v>5290</v>
      </c>
      <c r="E37" s="21" t="n">
        <v>11652</v>
      </c>
      <c r="F37" s="21" t="n">
        <v>3343</v>
      </c>
      <c r="G37" s="21" t="n">
        <v>4738</v>
      </c>
      <c r="H37" s="21" t="n">
        <v>9874</v>
      </c>
      <c r="I37" s="21" t="n">
        <v>5548</v>
      </c>
      <c r="J37" s="21" t="n">
        <v>15895</v>
      </c>
      <c r="K37" s="21" t="n">
        <v>13464</v>
      </c>
      <c r="L37" s="21" t="n">
        <v>76363</v>
      </c>
      <c r="M37" s="21" t="n">
        <v>4312</v>
      </c>
      <c r="N37" s="21" t="n">
        <v>673</v>
      </c>
      <c r="O37" s="21" t="n">
        <v>2148</v>
      </c>
      <c r="P37" s="21" t="n">
        <v>130</v>
      </c>
      <c r="Q37" s="21" t="n">
        <v>6990</v>
      </c>
      <c r="R37" s="22" t="n">
        <v>83338</v>
      </c>
      <c r="S37" s="23"/>
    </row>
    <row r="38" customFormat="false" ht="15" hidden="false" customHeight="false" outlineLevel="0" collapsed="false">
      <c r="A38" s="19"/>
      <c r="B38" s="24" t="s">
        <v>43</v>
      </c>
      <c r="C38" s="25" t="n">
        <v>6629</v>
      </c>
      <c r="D38" s="25" t="n">
        <v>5354</v>
      </c>
      <c r="E38" s="25" t="n">
        <v>12198</v>
      </c>
      <c r="F38" s="25" t="n">
        <v>3432</v>
      </c>
      <c r="G38" s="25" t="n">
        <v>4323</v>
      </c>
      <c r="H38" s="25" t="n">
        <v>10083</v>
      </c>
      <c r="I38" s="25" t="n">
        <v>5840</v>
      </c>
      <c r="J38" s="25" t="n">
        <v>16236</v>
      </c>
      <c r="K38" s="25" t="n">
        <v>13591</v>
      </c>
      <c r="L38" s="25" t="n">
        <v>77713</v>
      </c>
      <c r="M38" s="25" t="n">
        <v>4491</v>
      </c>
      <c r="N38" s="25" t="n">
        <v>740</v>
      </c>
      <c r="O38" s="25" t="n">
        <v>2161</v>
      </c>
      <c r="P38" s="25" t="n">
        <v>138</v>
      </c>
      <c r="Q38" s="25" t="n">
        <v>7265</v>
      </c>
      <c r="R38" s="26" t="n">
        <v>84984</v>
      </c>
      <c r="S38" s="23"/>
    </row>
    <row r="39" customFormat="false" ht="15" hidden="false" customHeight="false" outlineLevel="0" collapsed="false">
      <c r="A39" s="19"/>
      <c r="B39" s="24" t="s">
        <v>44</v>
      </c>
      <c r="C39" s="25" t="n">
        <v>6553</v>
      </c>
      <c r="D39" s="25" t="n">
        <v>5312</v>
      </c>
      <c r="E39" s="25" t="n">
        <v>12126</v>
      </c>
      <c r="F39" s="25" t="n">
        <v>3460</v>
      </c>
      <c r="G39" s="25" t="n">
        <v>4792</v>
      </c>
      <c r="H39" s="25" t="n">
        <v>10121</v>
      </c>
      <c r="I39" s="25" t="n">
        <v>5913</v>
      </c>
      <c r="J39" s="25" t="n">
        <v>16368</v>
      </c>
      <c r="K39" s="25" t="n">
        <v>13553</v>
      </c>
      <c r="L39" s="25" t="n">
        <v>78089</v>
      </c>
      <c r="M39" s="25" t="n">
        <v>4499</v>
      </c>
      <c r="N39" s="25" t="n">
        <v>762</v>
      </c>
      <c r="O39" s="25" t="n">
        <v>2173</v>
      </c>
      <c r="P39" s="25" t="n">
        <v>137</v>
      </c>
      <c r="Q39" s="25" t="n">
        <v>7297</v>
      </c>
      <c r="R39" s="26" t="n">
        <v>85392</v>
      </c>
      <c r="S39" s="23"/>
    </row>
    <row r="40" customFormat="false" ht="15" hidden="false" customHeight="false" outlineLevel="0" collapsed="false">
      <c r="A40" s="19"/>
      <c r="B40" s="24" t="s">
        <v>45</v>
      </c>
      <c r="C40" s="25" t="n">
        <v>6533</v>
      </c>
      <c r="D40" s="25" t="n">
        <v>5415</v>
      </c>
      <c r="E40" s="25" t="n">
        <v>12106</v>
      </c>
      <c r="F40" s="25" t="n">
        <v>3473</v>
      </c>
      <c r="G40" s="25" t="n">
        <v>5062</v>
      </c>
      <c r="H40" s="25" t="n">
        <v>10257</v>
      </c>
      <c r="I40" s="25" t="n">
        <v>5984</v>
      </c>
      <c r="J40" s="25" t="n">
        <v>16597</v>
      </c>
      <c r="K40" s="25" t="n">
        <v>13602</v>
      </c>
      <c r="L40" s="25" t="n">
        <v>79116</v>
      </c>
      <c r="M40" s="25" t="n">
        <v>4555</v>
      </c>
      <c r="N40" s="25" t="n">
        <v>774</v>
      </c>
      <c r="O40" s="25" t="n">
        <v>2127</v>
      </c>
      <c r="P40" s="25" t="n">
        <v>135</v>
      </c>
      <c r="Q40" s="25" t="n">
        <v>7323</v>
      </c>
      <c r="R40" s="26" t="n">
        <v>86442</v>
      </c>
      <c r="S40" s="23"/>
    </row>
    <row r="41" customFormat="false" ht="15" hidden="false" customHeight="false" outlineLevel="0" collapsed="false">
      <c r="A41" s="19"/>
      <c r="B41" s="27" t="s">
        <v>46</v>
      </c>
      <c r="C41" s="28" t="n">
        <v>26279</v>
      </c>
      <c r="D41" s="28" t="n">
        <v>21371</v>
      </c>
      <c r="E41" s="28" t="n">
        <v>48082</v>
      </c>
      <c r="F41" s="28" t="n">
        <v>13708</v>
      </c>
      <c r="G41" s="28" t="n">
        <v>18915</v>
      </c>
      <c r="H41" s="28" t="n">
        <v>40335</v>
      </c>
      <c r="I41" s="28" t="n">
        <v>23285</v>
      </c>
      <c r="J41" s="28" t="n">
        <v>65096</v>
      </c>
      <c r="K41" s="28" t="n">
        <v>54210</v>
      </c>
      <c r="L41" s="28" t="n">
        <v>311281</v>
      </c>
      <c r="M41" s="28" t="n">
        <v>17857</v>
      </c>
      <c r="N41" s="28" t="n">
        <v>2949</v>
      </c>
      <c r="O41" s="28" t="n">
        <v>8609</v>
      </c>
      <c r="P41" s="28" t="n">
        <v>540</v>
      </c>
      <c r="Q41" s="28" t="n">
        <v>28875</v>
      </c>
      <c r="R41" s="28" t="n">
        <v>340156</v>
      </c>
      <c r="S41" s="29"/>
    </row>
    <row r="42" customFormat="false" ht="15" hidden="false" customHeight="true" outlineLevel="0" collapsed="false">
      <c r="A42" s="19" t="n">
        <v>2006</v>
      </c>
      <c r="B42" s="20" t="s">
        <v>42</v>
      </c>
      <c r="C42" s="21" t="n">
        <v>6589</v>
      </c>
      <c r="D42" s="21" t="n">
        <v>5502</v>
      </c>
      <c r="E42" s="21" t="n">
        <v>12348</v>
      </c>
      <c r="F42" s="21" t="n">
        <v>3508</v>
      </c>
      <c r="G42" s="21" t="n">
        <v>4735</v>
      </c>
      <c r="H42" s="21" t="n">
        <v>10455</v>
      </c>
      <c r="I42" s="21" t="n">
        <v>6236</v>
      </c>
      <c r="J42" s="21" t="n">
        <v>16912</v>
      </c>
      <c r="K42" s="21" t="n">
        <v>14157</v>
      </c>
      <c r="L42" s="21" t="n">
        <v>80530</v>
      </c>
      <c r="M42" s="21" t="n">
        <v>4702</v>
      </c>
      <c r="N42" s="21" t="n">
        <v>826</v>
      </c>
      <c r="O42" s="21" t="n">
        <v>2168</v>
      </c>
      <c r="P42" s="21" t="n">
        <v>136</v>
      </c>
      <c r="Q42" s="21" t="n">
        <v>7547</v>
      </c>
      <c r="R42" s="22" t="n">
        <v>88067</v>
      </c>
      <c r="S42" s="23"/>
    </row>
    <row r="43" customFormat="false" ht="15" hidden="false" customHeight="false" outlineLevel="0" collapsed="false">
      <c r="A43" s="19"/>
      <c r="B43" s="24" t="s">
        <v>43</v>
      </c>
      <c r="C43" s="25" t="n">
        <v>6663</v>
      </c>
      <c r="D43" s="25" t="n">
        <v>5277</v>
      </c>
      <c r="E43" s="25" t="n">
        <v>12713</v>
      </c>
      <c r="F43" s="25" t="n">
        <v>3579</v>
      </c>
      <c r="G43" s="25" t="n">
        <v>5403</v>
      </c>
      <c r="H43" s="25" t="n">
        <v>10793</v>
      </c>
      <c r="I43" s="25" t="n">
        <v>6391</v>
      </c>
      <c r="J43" s="25" t="n">
        <v>17156</v>
      </c>
      <c r="K43" s="25" t="n">
        <v>13980</v>
      </c>
      <c r="L43" s="25" t="n">
        <v>81900</v>
      </c>
      <c r="M43" s="25" t="n">
        <v>4935</v>
      </c>
      <c r="N43" s="25" t="n">
        <v>891</v>
      </c>
      <c r="O43" s="25" t="n">
        <v>2254</v>
      </c>
      <c r="P43" s="25" t="n">
        <v>140</v>
      </c>
      <c r="Q43" s="25" t="n">
        <v>7956</v>
      </c>
      <c r="R43" s="26" t="n">
        <v>89860</v>
      </c>
      <c r="S43" s="23"/>
    </row>
    <row r="44" customFormat="false" ht="15" hidden="false" customHeight="false" outlineLevel="0" collapsed="false">
      <c r="A44" s="19"/>
      <c r="B44" s="24" t="s">
        <v>44</v>
      </c>
      <c r="C44" s="25" t="n">
        <v>6843</v>
      </c>
      <c r="D44" s="25" t="n">
        <v>5523</v>
      </c>
      <c r="E44" s="25" t="n">
        <v>13078</v>
      </c>
      <c r="F44" s="25" t="n">
        <v>3618</v>
      </c>
      <c r="G44" s="25" t="n">
        <v>5515</v>
      </c>
      <c r="H44" s="25" t="n">
        <v>11114</v>
      </c>
      <c r="I44" s="25" t="n">
        <v>6480</v>
      </c>
      <c r="J44" s="25" t="n">
        <v>17501</v>
      </c>
      <c r="K44" s="25" t="n">
        <v>14163</v>
      </c>
      <c r="L44" s="25" t="n">
        <v>83712</v>
      </c>
      <c r="M44" s="25" t="n">
        <v>5120</v>
      </c>
      <c r="N44" s="25" t="n">
        <v>928</v>
      </c>
      <c r="O44" s="25" t="n">
        <v>2287</v>
      </c>
      <c r="P44" s="25" t="n">
        <v>141</v>
      </c>
      <c r="Q44" s="25" t="n">
        <v>8194</v>
      </c>
      <c r="R44" s="26" t="n">
        <v>91913</v>
      </c>
      <c r="S44" s="23"/>
    </row>
    <row r="45" customFormat="false" ht="15" hidden="false" customHeight="false" outlineLevel="0" collapsed="false">
      <c r="A45" s="19"/>
      <c r="B45" s="24" t="s">
        <v>45</v>
      </c>
      <c r="C45" s="25" t="n">
        <v>6807</v>
      </c>
      <c r="D45" s="25" t="n">
        <v>5588</v>
      </c>
      <c r="E45" s="25" t="n">
        <v>13214</v>
      </c>
      <c r="F45" s="25" t="n">
        <v>3655</v>
      </c>
      <c r="G45" s="25" t="n">
        <v>5560</v>
      </c>
      <c r="H45" s="25" t="n">
        <v>11155</v>
      </c>
      <c r="I45" s="25" t="n">
        <v>6685</v>
      </c>
      <c r="J45" s="25" t="n">
        <v>17720</v>
      </c>
      <c r="K45" s="25" t="n">
        <v>14272</v>
      </c>
      <c r="L45" s="25" t="n">
        <v>84746</v>
      </c>
      <c r="M45" s="25" t="n">
        <v>5203</v>
      </c>
      <c r="N45" s="25" t="n">
        <v>962</v>
      </c>
      <c r="O45" s="25" t="n">
        <v>2334</v>
      </c>
      <c r="P45" s="25" t="n">
        <v>143</v>
      </c>
      <c r="Q45" s="25" t="n">
        <v>8353</v>
      </c>
      <c r="R45" s="26" t="n">
        <v>93098</v>
      </c>
      <c r="S45" s="23"/>
    </row>
    <row r="46" customFormat="false" ht="15" hidden="false" customHeight="false" outlineLevel="0" collapsed="false">
      <c r="A46" s="19"/>
      <c r="B46" s="27" t="s">
        <v>46</v>
      </c>
      <c r="C46" s="28" t="n">
        <v>26902</v>
      </c>
      <c r="D46" s="28" t="n">
        <v>21890</v>
      </c>
      <c r="E46" s="28" t="n">
        <v>51353</v>
      </c>
      <c r="F46" s="28" t="n">
        <v>14360</v>
      </c>
      <c r="G46" s="28" t="n">
        <v>21213</v>
      </c>
      <c r="H46" s="28" t="n">
        <v>43517</v>
      </c>
      <c r="I46" s="28" t="n">
        <v>25792</v>
      </c>
      <c r="J46" s="28" t="n">
        <v>69289</v>
      </c>
      <c r="K46" s="28" t="n">
        <v>56572</v>
      </c>
      <c r="L46" s="28" t="n">
        <v>330888</v>
      </c>
      <c r="M46" s="28" t="n">
        <v>19960</v>
      </c>
      <c r="N46" s="28" t="n">
        <v>3607</v>
      </c>
      <c r="O46" s="28" t="n">
        <v>9043</v>
      </c>
      <c r="P46" s="28" t="n">
        <v>560</v>
      </c>
      <c r="Q46" s="28" t="n">
        <v>32050</v>
      </c>
      <c r="R46" s="28" t="n">
        <v>362938</v>
      </c>
      <c r="S46" s="29"/>
    </row>
    <row r="47" customFormat="false" ht="15" hidden="false" customHeight="true" outlineLevel="0" collapsed="false">
      <c r="A47" s="19" t="n">
        <v>2007</v>
      </c>
      <c r="B47" s="20" t="s">
        <v>42</v>
      </c>
      <c r="C47" s="21" t="n">
        <v>6928</v>
      </c>
      <c r="D47" s="21" t="n">
        <v>5451</v>
      </c>
      <c r="E47" s="21" t="n">
        <v>13457</v>
      </c>
      <c r="F47" s="21" t="n">
        <v>3716</v>
      </c>
      <c r="G47" s="21" t="n">
        <v>5711</v>
      </c>
      <c r="H47" s="21" t="n">
        <v>11476</v>
      </c>
      <c r="I47" s="21" t="n">
        <v>6904</v>
      </c>
      <c r="J47" s="21" t="n">
        <v>18054</v>
      </c>
      <c r="K47" s="21" t="n">
        <v>14405</v>
      </c>
      <c r="L47" s="21" t="n">
        <v>86100</v>
      </c>
      <c r="M47" s="21" t="n">
        <v>5437</v>
      </c>
      <c r="N47" s="21" t="n">
        <v>1012</v>
      </c>
      <c r="O47" s="21" t="n">
        <v>2385</v>
      </c>
      <c r="P47" s="21" t="n">
        <v>145</v>
      </c>
      <c r="Q47" s="21" t="n">
        <v>8677</v>
      </c>
      <c r="R47" s="22" t="n">
        <v>94785</v>
      </c>
      <c r="S47" s="23"/>
    </row>
    <row r="48" customFormat="false" ht="15" hidden="false" customHeight="false" outlineLevel="0" collapsed="false">
      <c r="A48" s="19"/>
      <c r="B48" s="24" t="s">
        <v>43</v>
      </c>
      <c r="C48" s="25" t="n">
        <v>6966</v>
      </c>
      <c r="D48" s="25" t="n">
        <v>5429</v>
      </c>
      <c r="E48" s="25" t="n">
        <v>13588</v>
      </c>
      <c r="F48" s="25" t="n">
        <v>3719</v>
      </c>
      <c r="G48" s="25" t="n">
        <v>5474</v>
      </c>
      <c r="H48" s="25" t="n">
        <v>11607</v>
      </c>
      <c r="I48" s="25" t="n">
        <v>7073</v>
      </c>
      <c r="J48" s="25" t="n">
        <v>18324</v>
      </c>
      <c r="K48" s="25" t="n">
        <v>14498</v>
      </c>
      <c r="L48" s="25" t="n">
        <v>86639</v>
      </c>
      <c r="M48" s="25" t="n">
        <v>5537</v>
      </c>
      <c r="N48" s="25" t="n">
        <v>1052</v>
      </c>
      <c r="O48" s="25" t="n">
        <v>2354</v>
      </c>
      <c r="P48" s="25" t="n">
        <v>145</v>
      </c>
      <c r="Q48" s="25" t="n">
        <v>8819</v>
      </c>
      <c r="R48" s="26" t="n">
        <v>95461</v>
      </c>
      <c r="S48" s="23"/>
    </row>
    <row r="49" customFormat="false" ht="15" hidden="false" customHeight="false" outlineLevel="0" collapsed="false">
      <c r="A49" s="19"/>
      <c r="B49" s="24" t="s">
        <v>44</v>
      </c>
      <c r="C49" s="25" t="n">
        <v>7024</v>
      </c>
      <c r="D49" s="25" t="n">
        <v>5522</v>
      </c>
      <c r="E49" s="25" t="n">
        <v>13778</v>
      </c>
      <c r="F49" s="25" t="n">
        <v>3738</v>
      </c>
      <c r="G49" s="25" t="n">
        <v>5790</v>
      </c>
      <c r="H49" s="25" t="n">
        <v>11903</v>
      </c>
      <c r="I49" s="25" t="n">
        <v>7242</v>
      </c>
      <c r="J49" s="25" t="n">
        <v>18582</v>
      </c>
      <c r="K49" s="25" t="n">
        <v>15138</v>
      </c>
      <c r="L49" s="25" t="n">
        <v>88539</v>
      </c>
      <c r="M49" s="25" t="n">
        <v>5662</v>
      </c>
      <c r="N49" s="25" t="n">
        <v>1096</v>
      </c>
      <c r="O49" s="25" t="n">
        <v>2445</v>
      </c>
      <c r="P49" s="25" t="n">
        <v>145</v>
      </c>
      <c r="Q49" s="25" t="n">
        <v>9057</v>
      </c>
      <c r="R49" s="26" t="n">
        <v>97606</v>
      </c>
      <c r="S49" s="23"/>
    </row>
    <row r="50" customFormat="false" ht="15" hidden="false" customHeight="false" outlineLevel="0" collapsed="false">
      <c r="A50" s="19"/>
      <c r="B50" s="24" t="s">
        <v>45</v>
      </c>
      <c r="C50" s="25" t="n">
        <v>7036</v>
      </c>
      <c r="D50" s="25" t="n">
        <v>5815</v>
      </c>
      <c r="E50" s="25" t="n">
        <v>14228</v>
      </c>
      <c r="F50" s="25" t="n">
        <v>3774</v>
      </c>
      <c r="G50" s="25" t="n">
        <v>6007</v>
      </c>
      <c r="H50" s="25" t="n">
        <v>12133</v>
      </c>
      <c r="I50" s="25" t="n">
        <v>7395</v>
      </c>
      <c r="J50" s="25" t="n">
        <v>19050</v>
      </c>
      <c r="K50" s="25" t="n">
        <v>15375</v>
      </c>
      <c r="L50" s="25" t="n">
        <v>90923</v>
      </c>
      <c r="M50" s="25" t="n">
        <v>5776</v>
      </c>
      <c r="N50" s="25" t="n">
        <v>1132</v>
      </c>
      <c r="O50" s="25" t="n">
        <v>2461</v>
      </c>
      <c r="P50" s="25" t="n">
        <v>146</v>
      </c>
      <c r="Q50" s="25" t="n">
        <v>9209</v>
      </c>
      <c r="R50" s="26" t="n">
        <v>100131</v>
      </c>
      <c r="S50" s="23"/>
    </row>
    <row r="51" customFormat="false" ht="15" hidden="false" customHeight="false" outlineLevel="0" collapsed="false">
      <c r="A51" s="19"/>
      <c r="B51" s="27" t="s">
        <v>46</v>
      </c>
      <c r="C51" s="28" t="n">
        <v>27954</v>
      </c>
      <c r="D51" s="28" t="n">
        <v>22217</v>
      </c>
      <c r="E51" s="28" t="n">
        <v>55051</v>
      </c>
      <c r="F51" s="28" t="n">
        <v>14947</v>
      </c>
      <c r="G51" s="28" t="n">
        <v>22982</v>
      </c>
      <c r="H51" s="28" t="n">
        <v>47119</v>
      </c>
      <c r="I51" s="28" t="n">
        <v>28614</v>
      </c>
      <c r="J51" s="28" t="n">
        <v>74010</v>
      </c>
      <c r="K51" s="28" t="n">
        <v>59416</v>
      </c>
      <c r="L51" s="28" t="n">
        <v>352201</v>
      </c>
      <c r="M51" s="28" t="n">
        <v>22412</v>
      </c>
      <c r="N51" s="28" t="n">
        <v>4292</v>
      </c>
      <c r="O51" s="28" t="n">
        <v>9645</v>
      </c>
      <c r="P51" s="28" t="n">
        <v>581</v>
      </c>
      <c r="Q51" s="28" t="n">
        <v>35762</v>
      </c>
      <c r="R51" s="28" t="n">
        <v>387983</v>
      </c>
      <c r="S51" s="29"/>
    </row>
    <row r="52" customFormat="false" ht="15" hidden="false" customHeight="true" outlineLevel="0" collapsed="false">
      <c r="A52" s="19" t="n">
        <v>2008</v>
      </c>
      <c r="B52" s="20" t="s">
        <v>42</v>
      </c>
      <c r="C52" s="21" t="n">
        <v>7031</v>
      </c>
      <c r="D52" s="21" t="n">
        <v>5819</v>
      </c>
      <c r="E52" s="21" t="n">
        <v>13921</v>
      </c>
      <c r="F52" s="21" t="n">
        <v>3667</v>
      </c>
      <c r="G52" s="21" t="n">
        <v>6183</v>
      </c>
      <c r="H52" s="21" t="n">
        <v>12239</v>
      </c>
      <c r="I52" s="21" t="n">
        <v>7412</v>
      </c>
      <c r="J52" s="21" t="n">
        <v>18942</v>
      </c>
      <c r="K52" s="21" t="n">
        <v>15124</v>
      </c>
      <c r="L52" s="21" t="n">
        <v>90341</v>
      </c>
      <c r="M52" s="21" t="n">
        <v>5785</v>
      </c>
      <c r="N52" s="21" t="n">
        <v>1162</v>
      </c>
      <c r="O52" s="21" t="n">
        <v>2466</v>
      </c>
      <c r="P52" s="21" t="n">
        <v>147</v>
      </c>
      <c r="Q52" s="21" t="n">
        <v>9248</v>
      </c>
      <c r="R52" s="22" t="n">
        <v>99600</v>
      </c>
      <c r="S52" s="23"/>
    </row>
    <row r="53" customFormat="false" ht="15" hidden="false" customHeight="false" outlineLevel="0" collapsed="false">
      <c r="A53" s="19"/>
      <c r="B53" s="24" t="s">
        <v>43</v>
      </c>
      <c r="C53" s="25" t="n">
        <v>7105</v>
      </c>
      <c r="D53" s="25" t="n">
        <v>5992</v>
      </c>
      <c r="E53" s="25" t="n">
        <v>14052</v>
      </c>
      <c r="F53" s="25" t="n">
        <v>3758</v>
      </c>
      <c r="G53" s="25" t="n">
        <v>6354</v>
      </c>
      <c r="H53" s="25" t="n">
        <v>12185</v>
      </c>
      <c r="I53" s="25" t="n">
        <v>7446</v>
      </c>
      <c r="J53" s="25" t="n">
        <v>19221</v>
      </c>
      <c r="K53" s="25" t="n">
        <v>15273</v>
      </c>
      <c r="L53" s="25" t="n">
        <v>91352</v>
      </c>
      <c r="M53" s="25" t="n">
        <v>5816</v>
      </c>
      <c r="N53" s="25" t="n">
        <v>1142</v>
      </c>
      <c r="O53" s="25" t="n">
        <v>2454</v>
      </c>
      <c r="P53" s="25" t="n">
        <v>148</v>
      </c>
      <c r="Q53" s="25" t="n">
        <v>9276</v>
      </c>
      <c r="R53" s="26" t="n">
        <v>100620</v>
      </c>
      <c r="S53" s="23"/>
    </row>
    <row r="54" customFormat="false" ht="15" hidden="false" customHeight="false" outlineLevel="0" collapsed="false">
      <c r="A54" s="19"/>
      <c r="B54" s="24" t="s">
        <v>44</v>
      </c>
      <c r="C54" s="25" t="n">
        <v>6936</v>
      </c>
      <c r="D54" s="25" t="n">
        <v>6224</v>
      </c>
      <c r="E54" s="25" t="n">
        <v>13852</v>
      </c>
      <c r="F54" s="25" t="n">
        <v>3790</v>
      </c>
      <c r="G54" s="25" t="n">
        <v>6722</v>
      </c>
      <c r="H54" s="25" t="n">
        <v>12144</v>
      </c>
      <c r="I54" s="25" t="n">
        <v>7539</v>
      </c>
      <c r="J54" s="25" t="n">
        <v>19488</v>
      </c>
      <c r="K54" s="25" t="n">
        <v>15190</v>
      </c>
      <c r="L54" s="25" t="n">
        <v>91795</v>
      </c>
      <c r="M54" s="25" t="n">
        <v>5879</v>
      </c>
      <c r="N54" s="25" t="n">
        <v>1170</v>
      </c>
      <c r="O54" s="25" t="n">
        <v>2491</v>
      </c>
      <c r="P54" s="25" t="n">
        <v>150</v>
      </c>
      <c r="Q54" s="25" t="n">
        <v>9386</v>
      </c>
      <c r="R54" s="26" t="n">
        <v>101191</v>
      </c>
      <c r="S54" s="23"/>
    </row>
    <row r="55" customFormat="false" ht="15" hidden="false" customHeight="false" outlineLevel="0" collapsed="false">
      <c r="A55" s="19"/>
      <c r="B55" s="24" t="s">
        <v>45</v>
      </c>
      <c r="C55" s="25" t="n">
        <v>6777</v>
      </c>
      <c r="D55" s="25" t="n">
        <v>6327</v>
      </c>
      <c r="E55" s="25" t="n">
        <v>13507</v>
      </c>
      <c r="F55" s="25" t="n">
        <v>3806</v>
      </c>
      <c r="G55" s="25" t="n">
        <v>5750</v>
      </c>
      <c r="H55" s="25" t="n">
        <v>12029</v>
      </c>
      <c r="I55" s="25" t="n">
        <v>7528</v>
      </c>
      <c r="J55" s="25" t="n">
        <v>19708</v>
      </c>
      <c r="K55" s="25" t="n">
        <v>15372</v>
      </c>
      <c r="L55" s="25" t="n">
        <v>90944</v>
      </c>
      <c r="M55" s="25" t="n">
        <v>5831</v>
      </c>
      <c r="N55" s="25" t="n">
        <v>1249</v>
      </c>
      <c r="O55" s="25" t="n">
        <v>2477</v>
      </c>
      <c r="P55" s="25" t="n">
        <v>149</v>
      </c>
      <c r="Q55" s="25" t="n">
        <v>9387</v>
      </c>
      <c r="R55" s="26" t="n">
        <v>100333</v>
      </c>
      <c r="S55" s="23"/>
    </row>
    <row r="56" customFormat="false" ht="15" hidden="false" customHeight="false" outlineLevel="0" collapsed="false">
      <c r="A56" s="19"/>
      <c r="B56" s="27" t="s">
        <v>46</v>
      </c>
      <c r="C56" s="28" t="n">
        <v>27849</v>
      </c>
      <c r="D56" s="28" t="n">
        <v>24362</v>
      </c>
      <c r="E56" s="28" t="n">
        <v>55332</v>
      </c>
      <c r="F56" s="28" t="n">
        <v>15021</v>
      </c>
      <c r="G56" s="28" t="n">
        <v>25009</v>
      </c>
      <c r="H56" s="28" t="n">
        <v>48597</v>
      </c>
      <c r="I56" s="28" t="n">
        <v>29925</v>
      </c>
      <c r="J56" s="28" t="n">
        <v>77359</v>
      </c>
      <c r="K56" s="28" t="n">
        <v>60959</v>
      </c>
      <c r="L56" s="28" t="n">
        <v>364432</v>
      </c>
      <c r="M56" s="28" t="n">
        <v>23311</v>
      </c>
      <c r="N56" s="28" t="n">
        <v>4723</v>
      </c>
      <c r="O56" s="28" t="n">
        <v>9888</v>
      </c>
      <c r="P56" s="28" t="n">
        <v>594</v>
      </c>
      <c r="Q56" s="28" t="n">
        <v>37297</v>
      </c>
      <c r="R56" s="28" t="n">
        <v>401744</v>
      </c>
      <c r="S56" s="29"/>
    </row>
    <row r="57" customFormat="false" ht="15" hidden="false" customHeight="true" outlineLevel="0" collapsed="false">
      <c r="A57" s="19" t="n">
        <v>2009</v>
      </c>
      <c r="B57" s="20" t="s">
        <v>42</v>
      </c>
      <c r="C57" s="21" t="n">
        <v>6866</v>
      </c>
      <c r="D57" s="21" t="n">
        <v>6493</v>
      </c>
      <c r="E57" s="21" t="n">
        <v>13235</v>
      </c>
      <c r="F57" s="21" t="n">
        <v>3697</v>
      </c>
      <c r="G57" s="21" t="n">
        <v>6309</v>
      </c>
      <c r="H57" s="21" t="n">
        <v>12011</v>
      </c>
      <c r="I57" s="21" t="n">
        <v>7425</v>
      </c>
      <c r="J57" s="21" t="n">
        <v>19787</v>
      </c>
      <c r="K57" s="21" t="n">
        <v>15649</v>
      </c>
      <c r="L57" s="21" t="n">
        <v>91712</v>
      </c>
      <c r="M57" s="21" t="n">
        <v>5671</v>
      </c>
      <c r="N57" s="21" t="n">
        <v>1108</v>
      </c>
      <c r="O57" s="21" t="n">
        <v>2477</v>
      </c>
      <c r="P57" s="21" t="n">
        <v>146</v>
      </c>
      <c r="Q57" s="21" t="n">
        <v>9113</v>
      </c>
      <c r="R57" s="22" t="n">
        <v>100855</v>
      </c>
      <c r="S57" s="23"/>
    </row>
    <row r="58" customFormat="false" ht="15" hidden="false" customHeight="false" outlineLevel="0" collapsed="false">
      <c r="A58" s="19"/>
      <c r="B58" s="24" t="s">
        <v>43</v>
      </c>
      <c r="C58" s="25" t="n">
        <v>6863</v>
      </c>
      <c r="D58" s="25" t="n">
        <v>6602</v>
      </c>
      <c r="E58" s="25" t="n">
        <v>13135</v>
      </c>
      <c r="F58" s="25" t="n">
        <v>3781</v>
      </c>
      <c r="G58" s="25" t="n">
        <v>6906</v>
      </c>
      <c r="H58" s="25" t="n">
        <v>12118</v>
      </c>
      <c r="I58" s="25" t="n">
        <v>7355</v>
      </c>
      <c r="J58" s="25" t="n">
        <v>19829</v>
      </c>
      <c r="K58" s="25" t="n">
        <v>15829</v>
      </c>
      <c r="L58" s="25" t="n">
        <v>92575</v>
      </c>
      <c r="M58" s="25" t="n">
        <v>5654</v>
      </c>
      <c r="N58" s="25" t="n">
        <v>971</v>
      </c>
      <c r="O58" s="25" t="n">
        <v>2507</v>
      </c>
      <c r="P58" s="25" t="n">
        <v>147</v>
      </c>
      <c r="Q58" s="25" t="n">
        <v>9010</v>
      </c>
      <c r="R58" s="26" t="n">
        <v>101608</v>
      </c>
      <c r="S58" s="23"/>
    </row>
    <row r="59" customFormat="false" ht="15" hidden="false" customHeight="false" outlineLevel="0" collapsed="false">
      <c r="A59" s="19"/>
      <c r="B59" s="24" t="s">
        <v>44</v>
      </c>
      <c r="C59" s="25" t="n">
        <v>6994</v>
      </c>
      <c r="D59" s="25" t="n">
        <v>6810</v>
      </c>
      <c r="E59" s="25" t="n">
        <v>13304</v>
      </c>
      <c r="F59" s="25" t="n">
        <v>3887</v>
      </c>
      <c r="G59" s="25" t="n">
        <v>6797</v>
      </c>
      <c r="H59" s="25" t="n">
        <v>12108</v>
      </c>
      <c r="I59" s="25" t="n">
        <v>7243</v>
      </c>
      <c r="J59" s="25" t="n">
        <v>20047</v>
      </c>
      <c r="K59" s="25" t="n">
        <v>15981</v>
      </c>
      <c r="L59" s="25" t="n">
        <v>93240</v>
      </c>
      <c r="M59" s="25" t="n">
        <v>5740</v>
      </c>
      <c r="N59" s="25" t="n">
        <v>989</v>
      </c>
      <c r="O59" s="25" t="n">
        <v>2662</v>
      </c>
      <c r="P59" s="25" t="n">
        <v>151</v>
      </c>
      <c r="Q59" s="25" t="n">
        <v>9256</v>
      </c>
      <c r="R59" s="26" t="n">
        <v>102531</v>
      </c>
      <c r="S59" s="23"/>
    </row>
    <row r="60" customFormat="false" ht="15" hidden="false" customHeight="false" outlineLevel="0" collapsed="false">
      <c r="A60" s="19"/>
      <c r="B60" s="24" t="s">
        <v>45</v>
      </c>
      <c r="C60" s="25" t="n">
        <v>6943</v>
      </c>
      <c r="D60" s="25" t="n">
        <v>7157</v>
      </c>
      <c r="E60" s="25" t="n">
        <v>13371</v>
      </c>
      <c r="F60" s="25" t="n">
        <v>3937</v>
      </c>
      <c r="G60" s="25" t="n">
        <v>6314</v>
      </c>
      <c r="H60" s="25" t="n">
        <v>12203</v>
      </c>
      <c r="I60" s="25" t="n">
        <v>7488</v>
      </c>
      <c r="J60" s="25" t="n">
        <v>20101</v>
      </c>
      <c r="K60" s="25" t="n">
        <v>16154</v>
      </c>
      <c r="L60" s="25" t="n">
        <v>94080</v>
      </c>
      <c r="M60" s="25" t="n">
        <v>5783</v>
      </c>
      <c r="N60" s="25" t="n">
        <v>1045</v>
      </c>
      <c r="O60" s="25" t="n">
        <v>2613</v>
      </c>
      <c r="P60" s="25" t="n">
        <v>154</v>
      </c>
      <c r="Q60" s="25" t="n">
        <v>9283</v>
      </c>
      <c r="R60" s="26" t="n">
        <v>103385</v>
      </c>
      <c r="S60" s="23"/>
    </row>
    <row r="61" customFormat="false" ht="15" hidden="false" customHeight="false" outlineLevel="0" collapsed="false">
      <c r="A61" s="19"/>
      <c r="B61" s="27" t="s">
        <v>46</v>
      </c>
      <c r="C61" s="28" t="n">
        <v>27666</v>
      </c>
      <c r="D61" s="28" t="n">
        <v>27062</v>
      </c>
      <c r="E61" s="28" t="n">
        <v>53045</v>
      </c>
      <c r="F61" s="28" t="n">
        <v>15302</v>
      </c>
      <c r="G61" s="28" t="n">
        <v>26326</v>
      </c>
      <c r="H61" s="28" t="n">
        <v>48440</v>
      </c>
      <c r="I61" s="28" t="n">
        <v>29511</v>
      </c>
      <c r="J61" s="28" t="n">
        <v>79764</v>
      </c>
      <c r="K61" s="28" t="n">
        <v>63613</v>
      </c>
      <c r="L61" s="28" t="n">
        <v>371607</v>
      </c>
      <c r="M61" s="28" t="n">
        <v>22848</v>
      </c>
      <c r="N61" s="28" t="n">
        <v>4113</v>
      </c>
      <c r="O61" s="28" t="n">
        <v>10259</v>
      </c>
      <c r="P61" s="28" t="n">
        <v>598</v>
      </c>
      <c r="Q61" s="28" t="n">
        <v>36662</v>
      </c>
      <c r="R61" s="28" t="n">
        <v>408379</v>
      </c>
      <c r="S61" s="29"/>
    </row>
    <row r="62" customFormat="false" ht="15" hidden="false" customHeight="true" outlineLevel="0" collapsed="false">
      <c r="A62" s="19" t="s">
        <v>47</v>
      </c>
      <c r="B62" s="20" t="s">
        <v>42</v>
      </c>
      <c r="C62" s="21" t="n">
        <v>6723</v>
      </c>
      <c r="D62" s="21" t="n">
        <v>7429</v>
      </c>
      <c r="E62" s="21" t="n">
        <v>13520</v>
      </c>
      <c r="F62" s="21" t="n">
        <v>3912</v>
      </c>
      <c r="G62" s="21" t="n">
        <v>6517</v>
      </c>
      <c r="H62" s="21" t="n">
        <v>12406</v>
      </c>
      <c r="I62" s="21" t="n">
        <v>7572</v>
      </c>
      <c r="J62" s="21" t="n">
        <v>20208</v>
      </c>
      <c r="K62" s="21" t="n">
        <v>16502</v>
      </c>
      <c r="L62" s="21" t="n">
        <v>95086</v>
      </c>
      <c r="M62" s="21" t="n">
        <v>5904</v>
      </c>
      <c r="N62" s="21" t="n">
        <v>1126</v>
      </c>
      <c r="O62" s="21" t="n">
        <v>2598</v>
      </c>
      <c r="P62" s="21" t="n">
        <v>153</v>
      </c>
      <c r="Q62" s="21" t="n">
        <v>9487</v>
      </c>
      <c r="R62" s="22" t="n">
        <v>104600</v>
      </c>
      <c r="S62" s="23"/>
    </row>
    <row r="63" customFormat="false" ht="15" hidden="false" customHeight="false" outlineLevel="0" collapsed="false">
      <c r="A63" s="19"/>
      <c r="B63" s="24" t="s">
        <v>43</v>
      </c>
      <c r="C63" s="25" t="n">
        <v>7025</v>
      </c>
      <c r="D63" s="25" t="n">
        <v>7642</v>
      </c>
      <c r="E63" s="25" t="n">
        <v>13800</v>
      </c>
      <c r="F63" s="25" t="n">
        <v>3871</v>
      </c>
      <c r="G63" s="25" t="n">
        <v>6709</v>
      </c>
      <c r="H63" s="25" t="n">
        <v>12556</v>
      </c>
      <c r="I63" s="25" t="n">
        <v>7696</v>
      </c>
      <c r="J63" s="25" t="n">
        <v>20433</v>
      </c>
      <c r="K63" s="25" t="n">
        <v>16677</v>
      </c>
      <c r="L63" s="25" t="n">
        <v>96578</v>
      </c>
      <c r="M63" s="25" t="n">
        <v>5986</v>
      </c>
      <c r="N63" s="25" t="n">
        <v>1152</v>
      </c>
      <c r="O63" s="25" t="n">
        <v>2556</v>
      </c>
      <c r="P63" s="25" t="n">
        <v>151</v>
      </c>
      <c r="Q63" s="25" t="n">
        <v>9563</v>
      </c>
      <c r="R63" s="26" t="n">
        <v>106153</v>
      </c>
      <c r="S63" s="23"/>
    </row>
    <row r="64" customFormat="false" ht="15" hidden="false" customHeight="false" outlineLevel="0" collapsed="false">
      <c r="A64" s="19"/>
      <c r="B64" s="24" t="s">
        <v>44</v>
      </c>
      <c r="C64" s="25" t="n">
        <v>6964</v>
      </c>
      <c r="D64" s="25" t="n">
        <v>7575</v>
      </c>
      <c r="E64" s="25" t="n">
        <v>13477</v>
      </c>
      <c r="F64" s="25" t="n">
        <v>3846</v>
      </c>
      <c r="G64" s="25" t="n">
        <v>6110</v>
      </c>
      <c r="H64" s="25" t="n">
        <v>12834</v>
      </c>
      <c r="I64" s="25" t="n">
        <v>7765</v>
      </c>
      <c r="J64" s="25" t="n">
        <v>20605</v>
      </c>
      <c r="K64" s="25" t="n">
        <v>16672</v>
      </c>
      <c r="L64" s="25" t="n">
        <v>95867</v>
      </c>
      <c r="M64" s="25" t="n">
        <v>6151</v>
      </c>
      <c r="N64" s="25" t="n">
        <v>1254</v>
      </c>
      <c r="O64" s="25" t="n">
        <v>2547</v>
      </c>
      <c r="P64" s="25" t="n">
        <v>149</v>
      </c>
      <c r="Q64" s="25" t="n">
        <v>9815</v>
      </c>
      <c r="R64" s="26" t="n">
        <v>105682</v>
      </c>
      <c r="S64" s="23"/>
    </row>
    <row r="65" customFormat="false" ht="15" hidden="false" customHeight="false" outlineLevel="0" collapsed="false">
      <c r="A65" s="19"/>
      <c r="B65" s="24" t="s">
        <v>45</v>
      </c>
      <c r="C65" s="25" t="n">
        <v>7220</v>
      </c>
      <c r="D65" s="25" t="n">
        <v>7738</v>
      </c>
      <c r="E65" s="25" t="n">
        <v>13783</v>
      </c>
      <c r="F65" s="25" t="n">
        <v>3863</v>
      </c>
      <c r="G65" s="25" t="n">
        <v>6532</v>
      </c>
      <c r="H65" s="25" t="n">
        <v>13115</v>
      </c>
      <c r="I65" s="25" t="n">
        <v>7948</v>
      </c>
      <c r="J65" s="25" t="n">
        <v>20825</v>
      </c>
      <c r="K65" s="25" t="n">
        <v>16811</v>
      </c>
      <c r="L65" s="25" t="n">
        <v>98162</v>
      </c>
      <c r="M65" s="25" t="n">
        <v>6354</v>
      </c>
      <c r="N65" s="25" t="n">
        <v>1307</v>
      </c>
      <c r="O65" s="25" t="n">
        <v>2642</v>
      </c>
      <c r="P65" s="25" t="n">
        <v>149</v>
      </c>
      <c r="Q65" s="25" t="n">
        <v>10140</v>
      </c>
      <c r="R65" s="26" t="n">
        <v>108284</v>
      </c>
      <c r="S65" s="23"/>
    </row>
    <row r="66" customFormat="false" ht="15" hidden="false" customHeight="false" outlineLevel="0" collapsed="false">
      <c r="A66" s="19"/>
      <c r="B66" s="27" t="s">
        <v>46</v>
      </c>
      <c r="C66" s="28" t="n">
        <v>27932</v>
      </c>
      <c r="D66" s="28" t="n">
        <v>30384</v>
      </c>
      <c r="E66" s="28" t="n">
        <v>54580</v>
      </c>
      <c r="F66" s="28" t="n">
        <v>15492</v>
      </c>
      <c r="G66" s="28" t="n">
        <v>25868</v>
      </c>
      <c r="H66" s="28" t="n">
        <v>50911</v>
      </c>
      <c r="I66" s="28" t="n">
        <v>30981</v>
      </c>
      <c r="J66" s="28" t="n">
        <v>82071</v>
      </c>
      <c r="K66" s="28" t="n">
        <v>66662</v>
      </c>
      <c r="L66" s="28" t="n">
        <v>385693</v>
      </c>
      <c r="M66" s="28" t="n">
        <v>24395</v>
      </c>
      <c r="N66" s="28" t="n">
        <v>4839</v>
      </c>
      <c r="O66" s="28" t="n">
        <v>10343</v>
      </c>
      <c r="P66" s="28" t="n">
        <v>602</v>
      </c>
      <c r="Q66" s="28" t="n">
        <v>39005</v>
      </c>
      <c r="R66" s="28" t="n">
        <v>424719</v>
      </c>
      <c r="S66" s="29"/>
    </row>
    <row r="67" customFormat="false" ht="15" hidden="false" customHeight="true" outlineLevel="0" collapsed="false">
      <c r="A67" s="19" t="s">
        <v>48</v>
      </c>
      <c r="B67" s="20" t="s">
        <v>42</v>
      </c>
      <c r="C67" s="21" t="n">
        <v>7223</v>
      </c>
      <c r="D67" s="21" t="n">
        <v>8126</v>
      </c>
      <c r="E67" s="21" t="n">
        <v>14157</v>
      </c>
      <c r="F67" s="21" t="n">
        <v>3875</v>
      </c>
      <c r="G67" s="21" t="n">
        <v>6598</v>
      </c>
      <c r="H67" s="21" t="n">
        <v>13138</v>
      </c>
      <c r="I67" s="21" t="n">
        <v>8046</v>
      </c>
      <c r="J67" s="21" t="n">
        <v>21111</v>
      </c>
      <c r="K67" s="21" t="n">
        <v>16919</v>
      </c>
      <c r="L67" s="21" t="n">
        <v>99566</v>
      </c>
      <c r="M67" s="21" t="n">
        <v>6493</v>
      </c>
      <c r="N67" s="21" t="n">
        <v>1358</v>
      </c>
      <c r="O67" s="21" t="n">
        <v>2725</v>
      </c>
      <c r="P67" s="21" t="n">
        <v>151</v>
      </c>
      <c r="Q67" s="21" t="n">
        <v>10430</v>
      </c>
      <c r="R67" s="22" t="n">
        <v>109974</v>
      </c>
      <c r="S67" s="23"/>
    </row>
    <row r="68" customFormat="false" ht="15" hidden="false" customHeight="false" outlineLevel="0" collapsed="false">
      <c r="A68" s="19"/>
      <c r="B68" s="24" t="s">
        <v>43</v>
      </c>
      <c r="C68" s="25" t="n">
        <v>7120</v>
      </c>
      <c r="D68" s="25" t="n">
        <v>8475</v>
      </c>
      <c r="E68" s="25" t="n">
        <v>14164</v>
      </c>
      <c r="F68" s="25" t="n">
        <v>3936</v>
      </c>
      <c r="G68" s="25" t="n">
        <v>6178</v>
      </c>
      <c r="H68" s="25" t="n">
        <v>13399</v>
      </c>
      <c r="I68" s="25" t="n">
        <v>8228</v>
      </c>
      <c r="J68" s="25" t="n">
        <v>21622</v>
      </c>
      <c r="K68" s="25" t="n">
        <v>17194</v>
      </c>
      <c r="L68" s="25" t="n">
        <v>100544</v>
      </c>
      <c r="M68" s="25" t="n">
        <v>6752</v>
      </c>
      <c r="N68" s="25" t="n">
        <v>1435</v>
      </c>
      <c r="O68" s="25" t="n">
        <v>2742</v>
      </c>
      <c r="P68" s="25" t="n">
        <v>153</v>
      </c>
      <c r="Q68" s="25" t="n">
        <v>10789</v>
      </c>
      <c r="R68" s="26" t="n">
        <v>111290</v>
      </c>
      <c r="S68" s="23"/>
    </row>
    <row r="69" customFormat="false" ht="15" hidden="false" customHeight="false" outlineLevel="0" collapsed="false">
      <c r="A69" s="19"/>
      <c r="B69" s="24" t="s">
        <v>44</v>
      </c>
      <c r="C69" s="25" t="n">
        <v>7069</v>
      </c>
      <c r="D69" s="25" t="n">
        <v>9033</v>
      </c>
      <c r="E69" s="25" t="n">
        <v>14247</v>
      </c>
      <c r="F69" s="25" t="n">
        <v>3972</v>
      </c>
      <c r="G69" s="25" t="n">
        <v>7262</v>
      </c>
      <c r="H69" s="25" t="n">
        <v>13620</v>
      </c>
      <c r="I69" s="25" t="n">
        <v>8378</v>
      </c>
      <c r="J69" s="25" t="n">
        <v>21932</v>
      </c>
      <c r="K69" s="25" t="n">
        <v>17308</v>
      </c>
      <c r="L69" s="25" t="n">
        <v>102834</v>
      </c>
      <c r="M69" s="25" t="n">
        <v>6713</v>
      </c>
      <c r="N69" s="25" t="n">
        <v>1488</v>
      </c>
      <c r="O69" s="25" t="n">
        <v>2771</v>
      </c>
      <c r="P69" s="25" t="n">
        <v>155</v>
      </c>
      <c r="Q69" s="25" t="n">
        <v>10825</v>
      </c>
      <c r="R69" s="26" t="n">
        <v>113595</v>
      </c>
      <c r="S69" s="23"/>
    </row>
    <row r="70" customFormat="false" ht="15" hidden="false" customHeight="false" outlineLevel="0" collapsed="false">
      <c r="A70" s="19"/>
      <c r="B70" s="24" t="s">
        <v>45</v>
      </c>
      <c r="C70" s="25" t="n">
        <v>7099</v>
      </c>
      <c r="D70" s="25" t="n">
        <v>9152</v>
      </c>
      <c r="E70" s="25" t="n">
        <v>14277</v>
      </c>
      <c r="F70" s="25" t="n">
        <v>3965</v>
      </c>
      <c r="G70" s="25" t="n">
        <v>7257</v>
      </c>
      <c r="H70" s="25" t="n">
        <v>13809</v>
      </c>
      <c r="I70" s="25" t="n">
        <v>8395</v>
      </c>
      <c r="J70" s="25" t="n">
        <v>22212</v>
      </c>
      <c r="K70" s="25" t="n">
        <v>17372</v>
      </c>
      <c r="L70" s="25" t="n">
        <v>103970</v>
      </c>
      <c r="M70" s="25" t="n">
        <v>6896</v>
      </c>
      <c r="N70" s="25" t="n">
        <v>1528</v>
      </c>
      <c r="O70" s="25" t="n">
        <v>2823</v>
      </c>
      <c r="P70" s="25" t="n">
        <v>154</v>
      </c>
      <c r="Q70" s="25" t="n">
        <v>11069</v>
      </c>
      <c r="R70" s="26" t="n">
        <v>114978</v>
      </c>
      <c r="S70" s="23"/>
    </row>
    <row r="71" customFormat="false" ht="15" hidden="false" customHeight="false" outlineLevel="0" collapsed="false">
      <c r="A71" s="19"/>
      <c r="B71" s="27" t="s">
        <v>46</v>
      </c>
      <c r="C71" s="28" t="n">
        <v>28511</v>
      </c>
      <c r="D71" s="28" t="n">
        <v>34786</v>
      </c>
      <c r="E71" s="28" t="n">
        <v>56845</v>
      </c>
      <c r="F71" s="28" t="n">
        <v>15748</v>
      </c>
      <c r="G71" s="28" t="n">
        <v>27295</v>
      </c>
      <c r="H71" s="28" t="n">
        <v>53966</v>
      </c>
      <c r="I71" s="28" t="n">
        <v>33047</v>
      </c>
      <c r="J71" s="28" t="n">
        <v>86877</v>
      </c>
      <c r="K71" s="28" t="n">
        <v>68793</v>
      </c>
      <c r="L71" s="28" t="n">
        <v>406914</v>
      </c>
      <c r="M71" s="28" t="n">
        <v>26854</v>
      </c>
      <c r="N71" s="28" t="n">
        <v>5809</v>
      </c>
      <c r="O71" s="28" t="n">
        <v>11061</v>
      </c>
      <c r="P71" s="28" t="n">
        <v>613</v>
      </c>
      <c r="Q71" s="28" t="n">
        <v>43113</v>
      </c>
      <c r="R71" s="28" t="n">
        <v>449837</v>
      </c>
      <c r="S71" s="29"/>
    </row>
    <row r="72" customFormat="false" ht="15" hidden="false" customHeight="true" outlineLevel="0" collapsed="false">
      <c r="A72" s="19" t="s">
        <v>49</v>
      </c>
      <c r="B72" s="20" t="s">
        <v>42</v>
      </c>
      <c r="C72" s="21" t="n">
        <v>7239</v>
      </c>
      <c r="D72" s="21" t="n">
        <v>9206</v>
      </c>
      <c r="E72" s="21" t="n">
        <v>14215</v>
      </c>
      <c r="F72" s="21" t="n">
        <v>4046</v>
      </c>
      <c r="G72" s="21" t="n">
        <v>6466</v>
      </c>
      <c r="H72" s="21" t="n">
        <v>13740</v>
      </c>
      <c r="I72" s="21" t="n">
        <v>8529</v>
      </c>
      <c r="J72" s="21" t="n">
        <v>22554</v>
      </c>
      <c r="K72" s="21" t="n">
        <v>17555</v>
      </c>
      <c r="L72" s="21" t="n">
        <v>103968</v>
      </c>
      <c r="M72" s="21" t="n">
        <v>7055</v>
      </c>
      <c r="N72" s="21" t="n">
        <v>1503</v>
      </c>
      <c r="O72" s="21" t="n">
        <v>2889</v>
      </c>
      <c r="P72" s="21" t="n">
        <v>159</v>
      </c>
      <c r="Q72" s="21" t="n">
        <v>11316</v>
      </c>
      <c r="R72" s="22" t="n">
        <v>115203</v>
      </c>
      <c r="S72" s="23"/>
    </row>
    <row r="73" customFormat="false" ht="15" hidden="false" customHeight="false" outlineLevel="0" collapsed="false">
      <c r="A73" s="19"/>
      <c r="B73" s="24" t="s">
        <v>43</v>
      </c>
      <c r="C73" s="25" t="n">
        <v>7273</v>
      </c>
      <c r="D73" s="25" t="n">
        <v>9192</v>
      </c>
      <c r="E73" s="25" t="n">
        <v>14109</v>
      </c>
      <c r="F73" s="25" t="n">
        <v>4084</v>
      </c>
      <c r="G73" s="25" t="n">
        <v>7332</v>
      </c>
      <c r="H73" s="25" t="n">
        <v>13971</v>
      </c>
      <c r="I73" s="25" t="n">
        <v>8529</v>
      </c>
      <c r="J73" s="25" t="n">
        <v>22761</v>
      </c>
      <c r="K73" s="25" t="n">
        <v>17856</v>
      </c>
      <c r="L73" s="25" t="n">
        <v>105432</v>
      </c>
      <c r="M73" s="25" t="n">
        <v>7010</v>
      </c>
      <c r="N73" s="25" t="n">
        <v>1569</v>
      </c>
      <c r="O73" s="25" t="n">
        <v>2909</v>
      </c>
      <c r="P73" s="25" t="n">
        <v>160</v>
      </c>
      <c r="Q73" s="25" t="n">
        <v>11317</v>
      </c>
      <c r="R73" s="26" t="n">
        <v>116693</v>
      </c>
      <c r="S73" s="23"/>
    </row>
    <row r="74" customFormat="false" ht="15" hidden="false" customHeight="false" outlineLevel="0" collapsed="false">
      <c r="A74" s="19"/>
      <c r="B74" s="30" t="s">
        <v>44</v>
      </c>
      <c r="C74" s="31" t="n">
        <v>7351</v>
      </c>
      <c r="D74" s="31" t="n">
        <v>9082</v>
      </c>
      <c r="E74" s="31" t="n">
        <v>14235</v>
      </c>
      <c r="F74" s="31" t="n">
        <v>4104</v>
      </c>
      <c r="G74" s="31" t="n">
        <v>6369</v>
      </c>
      <c r="H74" s="31" t="n">
        <v>14118</v>
      </c>
      <c r="I74" s="31" t="n">
        <v>8657</v>
      </c>
      <c r="J74" s="31" t="n">
        <v>22889</v>
      </c>
      <c r="K74" s="31" t="n">
        <v>18222</v>
      </c>
      <c r="L74" s="31" t="n">
        <v>104907</v>
      </c>
      <c r="M74" s="31" t="n">
        <v>6801</v>
      </c>
      <c r="N74" s="31" t="n">
        <v>1597</v>
      </c>
      <c r="O74" s="31" t="n">
        <v>2857</v>
      </c>
      <c r="P74" s="31" t="n">
        <v>161</v>
      </c>
      <c r="Q74" s="31" t="n">
        <v>11064</v>
      </c>
      <c r="R74" s="32" t="n">
        <v>115930</v>
      </c>
      <c r="S74" s="23"/>
    </row>
    <row r="76" customFormat="false" ht="12.75" hidden="false" customHeight="false" outlineLevel="0" collapsed="false">
      <c r="A76" s="33" t="s">
        <v>50</v>
      </c>
    </row>
    <row r="77" customFormat="false" ht="12.75" hidden="false" customHeight="false" outlineLevel="0" collapsed="false">
      <c r="A77" s="34" t="s">
        <v>51</v>
      </c>
    </row>
    <row r="78" customFormat="false" ht="12.75" hidden="false" customHeight="false" outlineLevel="0" collapsed="false">
      <c r="A78" s="34" t="s">
        <v>52</v>
      </c>
    </row>
    <row r="79" customFormat="false" ht="12.75" hidden="false" customHeight="false" outlineLevel="0" collapsed="false">
      <c r="A79" s="35" t="s">
        <v>53</v>
      </c>
    </row>
    <row r="80" customFormat="false" ht="12.75" hidden="false" customHeight="false" outlineLevel="0" collapsed="false">
      <c r="A80" s="35" t="s">
        <v>54</v>
      </c>
    </row>
    <row r="81" customFormat="false" ht="12.75" hidden="false" customHeight="false" outlineLevel="0" collapsed="false">
      <c r="A81" s="35" t="s">
        <v>55</v>
      </c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4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4.56"/>
    <col collapsed="false" customWidth="true" hidden="false" outlineLevel="0" max="4" min="4" style="8" width="13.99"/>
    <col collapsed="false" customWidth="true" hidden="false" outlineLevel="0" max="5" min="5" style="8" width="14.28"/>
    <col collapsed="false" customWidth="true" hidden="false" outlineLevel="0" max="6" min="6" style="8" width="20.41"/>
    <col collapsed="false" customWidth="true" hidden="false" outlineLevel="0" max="7" min="7" style="8" width="12.14"/>
    <col collapsed="false" customWidth="true" hidden="false" outlineLevel="0" max="8" min="8" style="8" width="13.7"/>
    <col collapsed="false" customWidth="true" hidden="false" outlineLevel="0" max="9" min="9" style="9" width="16.56"/>
    <col collapsed="false" customWidth="true" hidden="false" outlineLevel="0" max="10" min="10" style="8" width="12.28"/>
    <col collapsed="false" customWidth="false" hidden="false" outlineLevel="0" max="257" min="11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19</v>
      </c>
      <c r="C5" s="11"/>
      <c r="D5" s="11"/>
      <c r="E5" s="11"/>
      <c r="F5" s="11"/>
      <c r="G5" s="11"/>
      <c r="H5" s="11"/>
      <c r="I5" s="13"/>
    </row>
    <row r="6" customFormat="false" ht="18" hidden="false" customHeight="true" outlineLevel="0" collapsed="false">
      <c r="A6" s="11"/>
      <c r="B6" s="12" t="s">
        <v>114</v>
      </c>
      <c r="C6" s="11"/>
      <c r="D6" s="11"/>
      <c r="E6" s="11"/>
      <c r="F6" s="11"/>
      <c r="G6" s="11"/>
      <c r="H6" s="11"/>
      <c r="I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1"/>
      <c r="I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1"/>
      <c r="I8" s="13"/>
    </row>
    <row r="9" customFormat="false" ht="15" hidden="false" customHeight="false" outlineLevel="0" collapsed="false">
      <c r="A9" s="11"/>
      <c r="B9" s="11" t="s">
        <v>59</v>
      </c>
      <c r="C9" s="11"/>
      <c r="D9" s="11"/>
      <c r="E9" s="11"/>
      <c r="F9" s="11"/>
      <c r="G9" s="11"/>
      <c r="H9" s="11"/>
      <c r="I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5"/>
      <c r="H10" s="11"/>
      <c r="I10" s="13"/>
    </row>
    <row r="11" customFormat="false" ht="79.5" hidden="false" customHeight="true" outlineLevel="0" collapsed="false">
      <c r="A11" s="17" t="s">
        <v>25</v>
      </c>
      <c r="B11" s="17"/>
      <c r="C11" s="17" t="s">
        <v>29</v>
      </c>
      <c r="D11" s="48" t="s">
        <v>115</v>
      </c>
      <c r="E11" s="48" t="s">
        <v>116</v>
      </c>
      <c r="F11" s="48" t="s">
        <v>117</v>
      </c>
      <c r="G11" s="17" t="s">
        <v>35</v>
      </c>
      <c r="H11" s="17" t="s">
        <v>41</v>
      </c>
      <c r="I11" s="18"/>
    </row>
    <row r="12" customFormat="false" ht="15" hidden="false" customHeight="true" outlineLevel="0" collapsed="false">
      <c r="A12" s="19" t="n">
        <v>2001</v>
      </c>
      <c r="B12" s="20" t="s">
        <v>42</v>
      </c>
      <c r="C12" s="36" t="n">
        <v>1.07454667562121</v>
      </c>
      <c r="D12" s="36" t="n">
        <v>0.330396475770939</v>
      </c>
      <c r="E12" s="36" t="n">
        <v>2.94117647058823</v>
      </c>
      <c r="F12" s="36" t="n">
        <v>0.892857142857139</v>
      </c>
      <c r="G12" s="36" t="n">
        <v>0.481850305171847</v>
      </c>
      <c r="H12" s="37" t="n">
        <v>0.545989080218391</v>
      </c>
      <c r="I12" s="23"/>
    </row>
    <row r="13" customFormat="false" ht="15" hidden="false" customHeight="false" outlineLevel="0" collapsed="false">
      <c r="A13" s="19"/>
      <c r="B13" s="24" t="s">
        <v>43</v>
      </c>
      <c r="C13" s="38" t="n">
        <v>0.465116279069775</v>
      </c>
      <c r="D13" s="38" t="n">
        <v>1.20746432491768</v>
      </c>
      <c r="E13" s="38" t="n">
        <v>4.28571428571429</v>
      </c>
      <c r="F13" s="38" t="n">
        <v>-0.995575221238937</v>
      </c>
      <c r="G13" s="38" t="n">
        <v>0.105042016806721</v>
      </c>
      <c r="H13" s="39" t="n">
        <v>0.18379281537176</v>
      </c>
      <c r="I13" s="23"/>
    </row>
    <row r="14" customFormat="false" ht="15" hidden="false" customHeight="false" outlineLevel="0" collapsed="false">
      <c r="A14" s="19"/>
      <c r="B14" s="24" t="s">
        <v>44</v>
      </c>
      <c r="C14" s="38" t="n">
        <v>-0.165343915343925</v>
      </c>
      <c r="D14" s="38" t="n">
        <v>0.596529284164845</v>
      </c>
      <c r="E14" s="38" t="n">
        <v>-6.16438356164383</v>
      </c>
      <c r="F14" s="38" t="n">
        <v>-0.111731843575427</v>
      </c>
      <c r="G14" s="38" t="n">
        <v>1.02346518241403</v>
      </c>
      <c r="H14" s="39" t="n">
        <v>0.897820769401818</v>
      </c>
      <c r="I14" s="23"/>
    </row>
    <row r="15" customFormat="false" ht="15" hidden="false" customHeight="false" outlineLevel="0" collapsed="false">
      <c r="A15" s="19"/>
      <c r="B15" s="24" t="s">
        <v>45</v>
      </c>
      <c r="C15" s="38" t="n">
        <v>-0.0993706525339491</v>
      </c>
      <c r="D15" s="38" t="n">
        <v>0.32345013477088</v>
      </c>
      <c r="E15" s="38" t="n">
        <v>-1.09489051094891</v>
      </c>
      <c r="F15" s="38" t="n">
        <v>-0.559284116331099</v>
      </c>
      <c r="G15" s="38" t="n">
        <v>0.770736113201863</v>
      </c>
      <c r="H15" s="39" t="n">
        <v>0.786523044711984</v>
      </c>
      <c r="I15" s="23"/>
    </row>
    <row r="16" customFormat="false" ht="15" hidden="false" customHeight="false" outlineLevel="0" collapsed="false">
      <c r="A16" s="19"/>
      <c r="B16" s="27" t="s">
        <v>46</v>
      </c>
      <c r="C16" s="40" t="n">
        <v>3.18030264170299</v>
      </c>
      <c r="D16" s="40" t="n">
        <v>2.7847396268449</v>
      </c>
      <c r="E16" s="40" t="n">
        <v>2.19579139981703</v>
      </c>
      <c r="F16" s="40" t="n">
        <v>4.40104925677645</v>
      </c>
      <c r="G16" s="40" t="n">
        <v>1.55856308460498</v>
      </c>
      <c r="H16" s="40" t="n">
        <v>1.67789830770366</v>
      </c>
      <c r="I16" s="29"/>
    </row>
    <row r="17" customFormat="false" ht="15" hidden="false" customHeight="true" outlineLevel="0" collapsed="false">
      <c r="A17" s="19" t="n">
        <v>2002</v>
      </c>
      <c r="B17" s="20" t="s">
        <v>42</v>
      </c>
      <c r="C17" s="36" t="n">
        <v>-0.16578249336871</v>
      </c>
      <c r="D17" s="36" t="n">
        <v>-2.14938205265986</v>
      </c>
      <c r="E17" s="36" t="n">
        <v>4.0590405904059</v>
      </c>
      <c r="F17" s="36" t="n">
        <v>1.68728908886389</v>
      </c>
      <c r="G17" s="36" t="n">
        <v>-0.757372053419374</v>
      </c>
      <c r="H17" s="37" t="n">
        <v>-1.00725717175307</v>
      </c>
      <c r="I17" s="23"/>
    </row>
    <row r="18" customFormat="false" ht="15" hidden="false" customHeight="false" outlineLevel="0" collapsed="false">
      <c r="A18" s="19"/>
      <c r="B18" s="24" t="s">
        <v>43</v>
      </c>
      <c r="C18" s="38" t="n">
        <v>1.16240451677183</v>
      </c>
      <c r="D18" s="38" t="n">
        <v>2.08676551345415</v>
      </c>
      <c r="E18" s="38" t="n">
        <v>1.41843971631207</v>
      </c>
      <c r="F18" s="38" t="n">
        <v>0.553097345132741</v>
      </c>
      <c r="G18" s="38" t="n">
        <v>3.21818318657334</v>
      </c>
      <c r="H18" s="39" t="n">
        <v>3.36315440689199</v>
      </c>
      <c r="I18" s="23"/>
    </row>
    <row r="19" customFormat="false" ht="15" hidden="false" customHeight="false" outlineLevel="0" collapsed="false">
      <c r="A19" s="19"/>
      <c r="B19" s="24" t="s">
        <v>44</v>
      </c>
      <c r="C19" s="38" t="n">
        <v>0.0656598818122234</v>
      </c>
      <c r="D19" s="38" t="n">
        <v>0.107584722969349</v>
      </c>
      <c r="E19" s="38" t="n">
        <v>-0.699300699300693</v>
      </c>
      <c r="F19" s="38" t="n">
        <v>-0.330033003300329</v>
      </c>
      <c r="G19" s="38" t="n">
        <v>-0.290201682878106</v>
      </c>
      <c r="H19" s="39" t="n">
        <v>-0.236416092322486</v>
      </c>
      <c r="I19" s="23"/>
    </row>
    <row r="20" customFormat="false" ht="15" hidden="false" customHeight="false" outlineLevel="0" collapsed="false">
      <c r="A20" s="19"/>
      <c r="B20" s="24" t="s">
        <v>45</v>
      </c>
      <c r="C20" s="38" t="n">
        <v>0.557742782152232</v>
      </c>
      <c r="D20" s="38" t="n">
        <v>1.34336378291242</v>
      </c>
      <c r="E20" s="38" t="n">
        <v>-1.40845070422535</v>
      </c>
      <c r="F20" s="38" t="n">
        <v>-0.331125827814574</v>
      </c>
      <c r="G20" s="38" t="n">
        <v>0.109690818147243</v>
      </c>
      <c r="H20" s="39" t="n">
        <v>0.143256885033011</v>
      </c>
      <c r="I20" s="23"/>
    </row>
    <row r="21" customFormat="false" ht="15" hidden="false" customHeight="false" outlineLevel="0" collapsed="false">
      <c r="A21" s="19"/>
      <c r="B21" s="27" t="s">
        <v>46</v>
      </c>
      <c r="C21" s="40" t="n">
        <v>0.836854751843561</v>
      </c>
      <c r="D21" s="40" t="n">
        <v>0.609590896775941</v>
      </c>
      <c r="E21" s="40" t="n">
        <v>1.34288272157565</v>
      </c>
      <c r="F21" s="40" t="n">
        <v>1.11669458403128</v>
      </c>
      <c r="G21" s="40" t="n">
        <v>2.64862150088551</v>
      </c>
      <c r="H21" s="40" t="n">
        <v>2.5039804654986</v>
      </c>
      <c r="I21" s="29"/>
    </row>
    <row r="22" customFormat="false" ht="15" hidden="false" customHeight="true" outlineLevel="0" collapsed="false">
      <c r="A22" s="19" t="n">
        <v>2003</v>
      </c>
      <c r="B22" s="20" t="s">
        <v>42</v>
      </c>
      <c r="C22" s="36" t="n">
        <v>2.41435562805872</v>
      </c>
      <c r="D22" s="36" t="n">
        <v>1.90880169671262</v>
      </c>
      <c r="E22" s="36" t="n">
        <v>-1.78571428571429</v>
      </c>
      <c r="F22" s="36" t="n">
        <v>3.98671096345515</v>
      </c>
      <c r="G22" s="36" t="n">
        <v>0.810822656284245</v>
      </c>
      <c r="H22" s="37" t="n">
        <v>0.795475814861362</v>
      </c>
      <c r="I22" s="23"/>
    </row>
    <row r="23" customFormat="false" ht="15" hidden="false" customHeight="false" outlineLevel="0" collapsed="false">
      <c r="A23" s="19"/>
      <c r="B23" s="24" t="s">
        <v>43</v>
      </c>
      <c r="C23" s="38" t="n">
        <v>0.191143676330043</v>
      </c>
      <c r="D23" s="38" t="n">
        <v>0.364203954214375</v>
      </c>
      <c r="E23" s="38" t="n">
        <v>-0.36363636363636</v>
      </c>
      <c r="F23" s="38" t="n">
        <v>0.95846645367412</v>
      </c>
      <c r="G23" s="38" t="n">
        <v>1.76656425714452</v>
      </c>
      <c r="H23" s="39" t="n">
        <v>1.73756184261138</v>
      </c>
      <c r="I23" s="23"/>
    </row>
    <row r="24" customFormat="false" ht="15" hidden="false" customHeight="false" outlineLevel="0" collapsed="false">
      <c r="A24" s="19"/>
      <c r="B24" s="24" t="s">
        <v>44</v>
      </c>
      <c r="C24" s="38" t="n">
        <v>1.81240063593005</v>
      </c>
      <c r="D24" s="38" t="n">
        <v>1.7625712804562</v>
      </c>
      <c r="E24" s="38" t="n">
        <v>3.64963503649636</v>
      </c>
      <c r="F24" s="38" t="n">
        <v>0.843881856540079</v>
      </c>
      <c r="G24" s="38" t="n">
        <v>1.15631630662318</v>
      </c>
      <c r="H24" s="39" t="n">
        <v>1.25679569247616</v>
      </c>
      <c r="I24" s="23"/>
    </row>
    <row r="25" customFormat="false" ht="15" hidden="false" customHeight="false" outlineLevel="0" collapsed="false">
      <c r="A25" s="19"/>
      <c r="B25" s="24" t="s">
        <v>45</v>
      </c>
      <c r="C25" s="38" t="n">
        <v>1.06183635227983</v>
      </c>
      <c r="D25" s="38" t="n">
        <v>0.713194090677533</v>
      </c>
      <c r="E25" s="38" t="n">
        <v>5.28169014084507</v>
      </c>
      <c r="F25" s="38" t="n">
        <v>0.104602510460253</v>
      </c>
      <c r="G25" s="38" t="n">
        <v>1.20363201238827</v>
      </c>
      <c r="H25" s="39" t="n">
        <v>1.27209754464572</v>
      </c>
      <c r="I25" s="23"/>
    </row>
    <row r="26" customFormat="false" ht="15" hidden="false" customHeight="false" outlineLevel="0" collapsed="false">
      <c r="A26" s="19"/>
      <c r="B26" s="27" t="s">
        <v>46</v>
      </c>
      <c r="C26" s="40" t="n">
        <v>4.53574363188167</v>
      </c>
      <c r="D26" s="40" t="n">
        <v>4.90103675777569</v>
      </c>
      <c r="E26" s="40" t="n">
        <v>0</v>
      </c>
      <c r="F26" s="40" t="n">
        <v>4.91441192711208</v>
      </c>
      <c r="G26" s="40" t="n">
        <v>3.79684436285781</v>
      </c>
      <c r="H26" s="40" t="n">
        <v>3.9182719036083</v>
      </c>
      <c r="I26" s="29"/>
    </row>
    <row r="27" customFormat="false" ht="15" hidden="false" customHeight="true" outlineLevel="0" collapsed="false">
      <c r="A27" s="19" t="n">
        <v>2004</v>
      </c>
      <c r="B27" s="20" t="s">
        <v>42</v>
      </c>
      <c r="C27" s="36" t="n">
        <v>0.587144622991346</v>
      </c>
      <c r="D27" s="36" t="n">
        <v>1.92210419828022</v>
      </c>
      <c r="E27" s="36" t="n">
        <v>-5.01672240802675</v>
      </c>
      <c r="F27" s="36" t="n">
        <v>-0.104493207941488</v>
      </c>
      <c r="G27" s="36" t="n">
        <v>2.0350535540409</v>
      </c>
      <c r="H27" s="37" t="n">
        <v>1.85239336342254</v>
      </c>
      <c r="I27" s="23"/>
    </row>
    <row r="28" customFormat="false" ht="15" hidden="false" customHeight="false" outlineLevel="0" collapsed="false">
      <c r="A28" s="19"/>
      <c r="B28" s="24" t="s">
        <v>43</v>
      </c>
      <c r="C28" s="38" t="n">
        <v>0.276497695852541</v>
      </c>
      <c r="D28" s="38" t="n">
        <v>-0.0992555831265634</v>
      </c>
      <c r="E28" s="38" t="n">
        <v>2.8169014084507</v>
      </c>
      <c r="F28" s="38" t="n">
        <v>0.941422594142253</v>
      </c>
      <c r="G28" s="38" t="n">
        <v>-0.0231756029064911</v>
      </c>
      <c r="H28" s="39" t="n">
        <v>-0.0124825244657529</v>
      </c>
      <c r="I28" s="23"/>
    </row>
    <row r="29" customFormat="false" ht="15" hidden="false" customHeight="false" outlineLevel="0" collapsed="false">
      <c r="A29" s="19"/>
      <c r="B29" s="24" t="s">
        <v>44</v>
      </c>
      <c r="C29" s="38" t="n">
        <v>1.43995098039215</v>
      </c>
      <c r="D29" s="38" t="n">
        <v>0.645802285146544</v>
      </c>
      <c r="E29" s="38" t="n">
        <v>5.13698630136987</v>
      </c>
      <c r="F29" s="38" t="n">
        <v>1.24352331606217</v>
      </c>
      <c r="G29" s="38" t="n">
        <v>1.16723028253519</v>
      </c>
      <c r="H29" s="39" t="n">
        <v>1.15852288332377</v>
      </c>
      <c r="I29" s="23"/>
    </row>
    <row r="30" customFormat="false" ht="15" hidden="false" customHeight="false" outlineLevel="0" collapsed="false">
      <c r="A30" s="19"/>
      <c r="B30" s="24" t="s">
        <v>45</v>
      </c>
      <c r="C30" s="38" t="n">
        <v>0.634249471458787</v>
      </c>
      <c r="D30" s="38" t="n">
        <v>1.2833168805528</v>
      </c>
      <c r="E30" s="38" t="n">
        <v>-3.58306188925081</v>
      </c>
      <c r="F30" s="38" t="n">
        <v>0.204708290685772</v>
      </c>
      <c r="G30" s="38" t="n">
        <v>3.05693336208756</v>
      </c>
      <c r="H30" s="39" t="n">
        <v>3.19881525360977</v>
      </c>
      <c r="I30" s="23"/>
    </row>
    <row r="31" customFormat="false" ht="15" hidden="false" customHeight="false" outlineLevel="0" collapsed="false">
      <c r="A31" s="19"/>
      <c r="B31" s="27" t="s">
        <v>46</v>
      </c>
      <c r="C31" s="40" t="n">
        <v>3.45857569564534</v>
      </c>
      <c r="D31" s="40" t="n">
        <v>4.04312668463611</v>
      </c>
      <c r="E31" s="40" t="n">
        <v>4.15194346289754</v>
      </c>
      <c r="F31" s="40" t="n">
        <v>2.02631578947367</v>
      </c>
      <c r="G31" s="40" t="n">
        <v>5.38326859281521</v>
      </c>
      <c r="H31" s="40" t="n">
        <v>5.33302206745393</v>
      </c>
      <c r="I31" s="29"/>
    </row>
    <row r="32" customFormat="false" ht="15" hidden="false" customHeight="true" outlineLevel="0" collapsed="false">
      <c r="A32" s="19" t="n">
        <v>2005</v>
      </c>
      <c r="B32" s="20" t="s">
        <v>42</v>
      </c>
      <c r="C32" s="36" t="n">
        <v>0.330132052821128</v>
      </c>
      <c r="D32" s="36" t="n">
        <v>0.82846003898635</v>
      </c>
      <c r="E32" s="36" t="n">
        <v>1.68918918918919</v>
      </c>
      <c r="F32" s="36" t="n">
        <v>-0.102145045965273</v>
      </c>
      <c r="G32" s="36" t="n">
        <v>-0.126863719591938</v>
      </c>
      <c r="H32" s="37" t="n">
        <v>-0.339623544043434</v>
      </c>
      <c r="I32" s="23"/>
    </row>
    <row r="33" customFormat="false" ht="15" hidden="false" customHeight="false" outlineLevel="0" collapsed="false">
      <c r="A33" s="19"/>
      <c r="B33" s="24" t="s">
        <v>43</v>
      </c>
      <c r="C33" s="38" t="n">
        <v>2.66227938976967</v>
      </c>
      <c r="D33" s="38" t="n">
        <v>3.38327694538425</v>
      </c>
      <c r="E33" s="38" t="n">
        <v>3.98671096345515</v>
      </c>
      <c r="F33" s="38" t="n">
        <v>0.817995910020457</v>
      </c>
      <c r="G33" s="38" t="n">
        <v>1.76787187512278</v>
      </c>
      <c r="H33" s="39" t="n">
        <v>1.97508939499389</v>
      </c>
      <c r="I33" s="23"/>
    </row>
    <row r="34" customFormat="false" ht="15" hidden="false" customHeight="false" outlineLevel="0" collapsed="false">
      <c r="A34" s="19"/>
      <c r="B34" s="24" t="s">
        <v>44</v>
      </c>
      <c r="C34" s="38" t="n">
        <v>0.815850815850808</v>
      </c>
      <c r="D34" s="38" t="n">
        <v>-0.233754090696593</v>
      </c>
      <c r="E34" s="38" t="n">
        <v>2.55591054313101</v>
      </c>
      <c r="F34" s="38" t="n">
        <v>1.72413793103448</v>
      </c>
      <c r="G34" s="38" t="n">
        <v>0.483831533977579</v>
      </c>
      <c r="H34" s="39" t="n">
        <v>0.480090369951995</v>
      </c>
      <c r="I34" s="23"/>
    </row>
    <row r="35" customFormat="false" ht="15" hidden="false" customHeight="false" outlineLevel="0" collapsed="false">
      <c r="A35" s="19"/>
      <c r="B35" s="24" t="s">
        <v>45</v>
      </c>
      <c r="C35" s="38" t="n">
        <v>0.375722543352609</v>
      </c>
      <c r="D35" s="38" t="n">
        <v>0.562324273664473</v>
      </c>
      <c r="E35" s="38" t="n">
        <v>-6.85358255451713</v>
      </c>
      <c r="F35" s="38" t="n">
        <v>1.59521435692922</v>
      </c>
      <c r="G35" s="38" t="n">
        <v>1.31516602850594</v>
      </c>
      <c r="H35" s="39" t="n">
        <v>1.22962338392357</v>
      </c>
      <c r="I35" s="23"/>
    </row>
    <row r="36" customFormat="false" ht="15" hidden="false" customHeight="false" outlineLevel="0" collapsed="false">
      <c r="A36" s="19"/>
      <c r="B36" s="27" t="s">
        <v>46</v>
      </c>
      <c r="C36" s="40" t="n">
        <v>4.14830572861267</v>
      </c>
      <c r="D36" s="40" t="n">
        <v>4.71255859856896</v>
      </c>
      <c r="E36" s="40" t="n">
        <v>4.66497031382527</v>
      </c>
      <c r="F36" s="40" t="n">
        <v>2.81145215372712</v>
      </c>
      <c r="G36" s="40" t="n">
        <v>4.68821992258046</v>
      </c>
      <c r="H36" s="40" t="n">
        <v>4.70655593383118</v>
      </c>
      <c r="I36" s="29"/>
    </row>
    <row r="37" customFormat="false" ht="15" hidden="false" customHeight="true" outlineLevel="0" collapsed="false">
      <c r="A37" s="19" t="n">
        <v>2006</v>
      </c>
      <c r="B37" s="20" t="s">
        <v>42</v>
      </c>
      <c r="C37" s="36" t="n">
        <v>1.00777425856609</v>
      </c>
      <c r="D37" s="36" t="n">
        <v>1.21155638397016</v>
      </c>
      <c r="E37" s="36" t="n">
        <v>4.68227424749163</v>
      </c>
      <c r="F37" s="36" t="n">
        <v>1.86457311089303</v>
      </c>
      <c r="G37" s="36" t="n">
        <v>1.78724910258354</v>
      </c>
      <c r="H37" s="37" t="n">
        <v>1.87987320978229</v>
      </c>
      <c r="I37" s="23"/>
    </row>
    <row r="38" customFormat="false" ht="15" hidden="false" customHeight="false" outlineLevel="0" collapsed="false">
      <c r="A38" s="19"/>
      <c r="B38" s="24" t="s">
        <v>43</v>
      </c>
      <c r="C38" s="38" t="n">
        <v>2.02394526795895</v>
      </c>
      <c r="D38" s="38" t="n">
        <v>1.24309392265194</v>
      </c>
      <c r="E38" s="38" t="n">
        <v>1.59744408945687</v>
      </c>
      <c r="F38" s="38" t="n">
        <v>2.79383429672447</v>
      </c>
      <c r="G38" s="38" t="n">
        <v>1.70122935551969</v>
      </c>
      <c r="H38" s="39" t="n">
        <v>2.03594990177933</v>
      </c>
      <c r="I38" s="23"/>
    </row>
    <row r="39" customFormat="false" ht="15" hidden="false" customHeight="false" outlineLevel="0" collapsed="false">
      <c r="A39" s="19"/>
      <c r="B39" s="24" t="s">
        <v>44</v>
      </c>
      <c r="C39" s="38" t="n">
        <v>1.08968985750208</v>
      </c>
      <c r="D39" s="38" t="n">
        <v>1.5006821282401</v>
      </c>
      <c r="E39" s="38" t="n">
        <v>0.943396226415104</v>
      </c>
      <c r="F39" s="38" t="n">
        <v>-0.562324273664487</v>
      </c>
      <c r="G39" s="38" t="n">
        <v>2.21245421245422</v>
      </c>
      <c r="H39" s="39" t="n">
        <v>2.28466503449812</v>
      </c>
      <c r="I39" s="23"/>
    </row>
    <row r="40" customFormat="false" ht="15" hidden="false" customHeight="false" outlineLevel="0" collapsed="false">
      <c r="A40" s="19"/>
      <c r="B40" s="24" t="s">
        <v>45</v>
      </c>
      <c r="C40" s="38" t="n">
        <v>1.02266445550028</v>
      </c>
      <c r="D40" s="38" t="n">
        <v>0.761648745519722</v>
      </c>
      <c r="E40" s="38" t="n">
        <v>7.1651090342679</v>
      </c>
      <c r="F40" s="38" t="n">
        <v>-1.41376060320452</v>
      </c>
      <c r="G40" s="38" t="n">
        <v>1.23518730886849</v>
      </c>
      <c r="H40" s="39" t="n">
        <v>1.28926267230969</v>
      </c>
      <c r="I40" s="23"/>
    </row>
    <row r="41" customFormat="false" ht="15" hidden="false" customHeight="false" outlineLevel="0" collapsed="false">
      <c r="A41" s="19"/>
      <c r="B41" s="27" t="s">
        <v>46</v>
      </c>
      <c r="C41" s="40" t="n">
        <v>4.75634665888532</v>
      </c>
      <c r="D41" s="40" t="n">
        <v>4.28840716305372</v>
      </c>
      <c r="E41" s="40" t="n">
        <v>5.02431118314424</v>
      </c>
      <c r="F41" s="40" t="n">
        <v>5.66984445559457</v>
      </c>
      <c r="G41" s="40" t="n">
        <v>6.29881039960678</v>
      </c>
      <c r="H41" s="40" t="n">
        <v>6.69751525770528</v>
      </c>
      <c r="I41" s="29"/>
    </row>
    <row r="42" customFormat="false" ht="15" hidden="false" customHeight="true" outlineLevel="0" collapsed="false">
      <c r="A42" s="19" t="n">
        <v>2007</v>
      </c>
      <c r="B42" s="20" t="s">
        <v>42</v>
      </c>
      <c r="C42" s="36" t="n">
        <v>1.66894664842681</v>
      </c>
      <c r="D42" s="36" t="n">
        <v>1.68963983992884</v>
      </c>
      <c r="E42" s="36" t="n">
        <v>4.36046511627907</v>
      </c>
      <c r="F42" s="36" t="n">
        <v>3.91969407265775</v>
      </c>
      <c r="G42" s="36" t="n">
        <v>1.59771552639654</v>
      </c>
      <c r="H42" s="37" t="n">
        <v>1.81206900255644</v>
      </c>
      <c r="I42" s="23"/>
    </row>
    <row r="43" customFormat="false" ht="15" hidden="false" customHeight="false" outlineLevel="0" collapsed="false">
      <c r="A43" s="19"/>
      <c r="B43" s="24" t="s">
        <v>43</v>
      </c>
      <c r="C43" s="38" t="n">
        <v>0.0807319698600679</v>
      </c>
      <c r="D43" s="38" t="n">
        <v>0.0874508089199821</v>
      </c>
      <c r="E43" s="38" t="n">
        <v>-3.34261838440112</v>
      </c>
      <c r="F43" s="38" t="n">
        <v>-0.64397424103035</v>
      </c>
      <c r="G43" s="38" t="n">
        <v>0.626016260162615</v>
      </c>
      <c r="H43" s="39" t="n">
        <v>0.713193015772532</v>
      </c>
      <c r="I43" s="23"/>
    </row>
    <row r="44" customFormat="false" ht="15" hidden="false" customHeight="false" outlineLevel="0" collapsed="false">
      <c r="A44" s="19"/>
      <c r="B44" s="24" t="s">
        <v>44</v>
      </c>
      <c r="C44" s="38" t="n">
        <v>0.510890024200066</v>
      </c>
      <c r="D44" s="38" t="n">
        <v>0.174748798602025</v>
      </c>
      <c r="E44" s="38" t="n">
        <v>4.03458213256485</v>
      </c>
      <c r="F44" s="38" t="n">
        <v>-0.740740740740748</v>
      </c>
      <c r="G44" s="38" t="n">
        <v>2.19300776786436</v>
      </c>
      <c r="H44" s="39" t="n">
        <v>2.246990917757</v>
      </c>
      <c r="I44" s="23"/>
    </row>
    <row r="45" customFormat="false" ht="15" hidden="false" customHeight="false" outlineLevel="0" collapsed="false">
      <c r="A45" s="19"/>
      <c r="B45" s="24" t="s">
        <v>45</v>
      </c>
      <c r="C45" s="38" t="n">
        <v>0.963081861958258</v>
      </c>
      <c r="D45" s="38" t="n">
        <v>1.00305276929787</v>
      </c>
      <c r="E45" s="38" t="n">
        <v>-0.83102493074793</v>
      </c>
      <c r="F45" s="38" t="n">
        <v>1.21268656716418</v>
      </c>
      <c r="G45" s="38" t="n">
        <v>2.6925987417974</v>
      </c>
      <c r="H45" s="39" t="n">
        <v>2.58693113128292</v>
      </c>
      <c r="I45" s="23"/>
    </row>
    <row r="46" customFormat="false" ht="15" hidden="false" customHeight="false" outlineLevel="0" collapsed="false">
      <c r="A46" s="19"/>
      <c r="B46" s="27" t="s">
        <v>46</v>
      </c>
      <c r="C46" s="40" t="n">
        <v>4.08774373259053</v>
      </c>
      <c r="D46" s="40" t="n">
        <v>3.76186172616357</v>
      </c>
      <c r="E46" s="40" t="n">
        <v>9.9537037037037</v>
      </c>
      <c r="F46" s="40" t="n">
        <v>2.65906932573598</v>
      </c>
      <c r="G46" s="40" t="n">
        <v>6.44115229322308</v>
      </c>
      <c r="H46" s="40" t="n">
        <v>6.90062765541222</v>
      </c>
      <c r="I46" s="29"/>
    </row>
    <row r="47" customFormat="false" ht="15" hidden="false" customHeight="true" outlineLevel="0" collapsed="false">
      <c r="A47" s="19" t="n">
        <v>2008</v>
      </c>
      <c r="B47" s="20" t="s">
        <v>42</v>
      </c>
      <c r="C47" s="36" t="n">
        <v>-2.83518812930578</v>
      </c>
      <c r="D47" s="36" t="n">
        <v>-0.604490500863548</v>
      </c>
      <c r="E47" s="36" t="n">
        <v>-8.93854748603353</v>
      </c>
      <c r="F47" s="36" t="n">
        <v>-1.6589861751152</v>
      </c>
      <c r="G47" s="36" t="n">
        <v>-0.640102064384152</v>
      </c>
      <c r="H47" s="37" t="n">
        <v>-0.530305300056924</v>
      </c>
      <c r="I47" s="23"/>
    </row>
    <row r="48" customFormat="false" ht="15" hidden="false" customHeight="false" outlineLevel="0" collapsed="false">
      <c r="A48" s="19"/>
      <c r="B48" s="24" t="s">
        <v>43</v>
      </c>
      <c r="C48" s="38" t="n">
        <v>2.4815925824925</v>
      </c>
      <c r="D48" s="38" t="n">
        <v>1.12945264986968</v>
      </c>
      <c r="E48" s="38" t="n">
        <v>3.68098159509202</v>
      </c>
      <c r="F48" s="38" t="n">
        <v>2.81162136832241</v>
      </c>
      <c r="G48" s="38" t="n">
        <v>1.11909321349111</v>
      </c>
      <c r="H48" s="39" t="n">
        <v>1.02409638554218</v>
      </c>
      <c r="I48" s="23"/>
    </row>
    <row r="49" customFormat="false" ht="15" hidden="false" customHeight="false" outlineLevel="0" collapsed="false">
      <c r="A49" s="19"/>
      <c r="B49" s="24" t="s">
        <v>44</v>
      </c>
      <c r="C49" s="38" t="n">
        <v>0.851516764236294</v>
      </c>
      <c r="D49" s="38" t="n">
        <v>0.343642611683848</v>
      </c>
      <c r="E49" s="38" t="n">
        <v>-1.77514792899409</v>
      </c>
      <c r="F49" s="38" t="n">
        <v>1.45852324521422</v>
      </c>
      <c r="G49" s="38" t="n">
        <v>0.484937385059993</v>
      </c>
      <c r="H49" s="39" t="n">
        <v>0.567481613993252</v>
      </c>
      <c r="I49" s="23"/>
    </row>
    <row r="50" customFormat="false" ht="15" hidden="false" customHeight="false" outlineLevel="0" collapsed="false">
      <c r="A50" s="19"/>
      <c r="B50" s="24" t="s">
        <v>45</v>
      </c>
      <c r="C50" s="38" t="n">
        <v>0.422163588390518</v>
      </c>
      <c r="D50" s="38" t="n">
        <v>0.898972602739718</v>
      </c>
      <c r="E50" s="38" t="n">
        <v>-2.40963855421687</v>
      </c>
      <c r="F50" s="38" t="n">
        <v>-0.359389038634319</v>
      </c>
      <c r="G50" s="38" t="n">
        <v>-0.927065744321581</v>
      </c>
      <c r="H50" s="39" t="n">
        <v>-0.847901493215801</v>
      </c>
      <c r="I50" s="23"/>
    </row>
    <row r="51" customFormat="false" ht="15" hidden="false" customHeight="false" outlineLevel="0" collapsed="false">
      <c r="A51" s="19"/>
      <c r="B51" s="27" t="s">
        <v>46</v>
      </c>
      <c r="C51" s="40" t="n">
        <v>0.495082625275984</v>
      </c>
      <c r="D51" s="40" t="n">
        <v>1.50244964616222</v>
      </c>
      <c r="E51" s="40" t="n">
        <v>-7.36842105263158</v>
      </c>
      <c r="F51" s="40" t="n">
        <v>1.43385753931544</v>
      </c>
      <c r="G51" s="40" t="n">
        <v>3.47273289967944</v>
      </c>
      <c r="H51" s="40" t="n">
        <v>3.54680488578107</v>
      </c>
      <c r="I51" s="29"/>
    </row>
    <row r="52" customFormat="false" ht="15" hidden="false" customHeight="true" outlineLevel="0" collapsed="false">
      <c r="A52" s="19" t="n">
        <v>2009</v>
      </c>
      <c r="B52" s="20" t="s">
        <v>42</v>
      </c>
      <c r="C52" s="36" t="n">
        <v>-2.86389910667367</v>
      </c>
      <c r="D52" s="36" t="n">
        <v>-1.90920661858294</v>
      </c>
      <c r="E52" s="36" t="n">
        <v>-0.308641975308646</v>
      </c>
      <c r="F52" s="36" t="n">
        <v>-2.4346257889991</v>
      </c>
      <c r="G52" s="36" t="n">
        <v>0.844475721323008</v>
      </c>
      <c r="H52" s="37" t="n">
        <v>0.520267509194383</v>
      </c>
      <c r="I52" s="23"/>
    </row>
    <row r="53" customFormat="false" ht="15" hidden="false" customHeight="false" outlineLevel="0" collapsed="false">
      <c r="A53" s="19"/>
      <c r="B53" s="24" t="s">
        <v>43</v>
      </c>
      <c r="C53" s="38" t="n">
        <v>2.27211252366783</v>
      </c>
      <c r="D53" s="38" t="n">
        <v>0.821799307958472</v>
      </c>
      <c r="E53" s="38" t="n">
        <v>8.35913312693499</v>
      </c>
      <c r="F53" s="38" t="n">
        <v>0.554528650646958</v>
      </c>
      <c r="G53" s="38" t="n">
        <v>0.940989183531045</v>
      </c>
      <c r="H53" s="39" t="n">
        <v>0.746616429527535</v>
      </c>
      <c r="I53" s="23"/>
    </row>
    <row r="54" customFormat="false" ht="15" hidden="false" customHeight="false" outlineLevel="0" collapsed="false">
      <c r="A54" s="19"/>
      <c r="B54" s="24" t="s">
        <v>44</v>
      </c>
      <c r="C54" s="38" t="n">
        <v>2.80349113991008</v>
      </c>
      <c r="D54" s="38" t="n">
        <v>1.8018018018018</v>
      </c>
      <c r="E54" s="38" t="n">
        <v>9.42857142857143</v>
      </c>
      <c r="F54" s="38" t="n">
        <v>1.83823529411764</v>
      </c>
      <c r="G54" s="38" t="n">
        <v>0.718336483931935</v>
      </c>
      <c r="H54" s="39" t="n">
        <v>0.908393039918124</v>
      </c>
      <c r="I54" s="23"/>
    </row>
    <row r="55" customFormat="false" ht="15" hidden="false" customHeight="false" outlineLevel="0" collapsed="false">
      <c r="A55" s="19"/>
      <c r="B55" s="24" t="s">
        <v>45</v>
      </c>
      <c r="C55" s="38" t="n">
        <v>1.28633907898121</v>
      </c>
      <c r="D55" s="38" t="n">
        <v>0.252844500632122</v>
      </c>
      <c r="E55" s="38" t="n">
        <v>7.04960835509138</v>
      </c>
      <c r="F55" s="38" t="n">
        <v>1.3537906137184</v>
      </c>
      <c r="G55" s="38" t="n">
        <v>0.900900900900894</v>
      </c>
      <c r="H55" s="39" t="n">
        <v>0.832918824550632</v>
      </c>
      <c r="I55" s="23"/>
    </row>
    <row r="56" customFormat="false" ht="15" hidden="false" customHeight="false" outlineLevel="0" collapsed="false">
      <c r="A56" s="19"/>
      <c r="B56" s="27" t="s">
        <v>46</v>
      </c>
      <c r="C56" s="40" t="n">
        <v>1.87071433326676</v>
      </c>
      <c r="D56" s="40" t="n">
        <v>0.772283599699676</v>
      </c>
      <c r="E56" s="40" t="n">
        <v>11.0606060606061</v>
      </c>
      <c r="F56" s="40" t="n">
        <v>0.341997264021884</v>
      </c>
      <c r="G56" s="40" t="n">
        <v>1.96881722790533</v>
      </c>
      <c r="H56" s="40" t="n">
        <v>1.65154924529054</v>
      </c>
      <c r="I56" s="29"/>
    </row>
    <row r="57" customFormat="false" ht="15" hidden="false" customHeight="true" outlineLevel="0" collapsed="false">
      <c r="A57" s="19" t="s">
        <v>47</v>
      </c>
      <c r="B57" s="20" t="s">
        <v>42</v>
      </c>
      <c r="C57" s="36" t="n">
        <v>-0.635001270002547</v>
      </c>
      <c r="D57" s="36" t="n">
        <v>0.882723833543508</v>
      </c>
      <c r="E57" s="36" t="n">
        <v>0.975609756097555</v>
      </c>
      <c r="F57" s="36" t="n">
        <v>-1.06856634016029</v>
      </c>
      <c r="G57" s="36" t="n">
        <v>1.06930272108843</v>
      </c>
      <c r="H57" s="37" t="n">
        <v>1.17521884219181</v>
      </c>
      <c r="I57" s="23"/>
    </row>
    <row r="58" customFormat="false" ht="15" hidden="false" customHeight="false" outlineLevel="0" collapsed="false">
      <c r="A58" s="19"/>
      <c r="B58" s="24" t="s">
        <v>43</v>
      </c>
      <c r="C58" s="38" t="n">
        <v>-1.0480572597137</v>
      </c>
      <c r="D58" s="38" t="n">
        <v>-0.916666666666671</v>
      </c>
      <c r="E58" s="38" t="n">
        <v>-7.72946859903382</v>
      </c>
      <c r="F58" s="38" t="n">
        <v>-0.900090009000891</v>
      </c>
      <c r="G58" s="38" t="n">
        <v>1.56910586206172</v>
      </c>
      <c r="H58" s="39" t="n">
        <v>1.4847036328872</v>
      </c>
      <c r="I58" s="23"/>
    </row>
    <row r="59" customFormat="false" ht="15" hidden="false" customHeight="false" outlineLevel="0" collapsed="false">
      <c r="A59" s="19"/>
      <c r="B59" s="24" t="s">
        <v>44</v>
      </c>
      <c r="C59" s="38" t="n">
        <v>-0.645827951433745</v>
      </c>
      <c r="D59" s="38" t="n">
        <v>-1.47182506307821</v>
      </c>
      <c r="E59" s="38" t="n">
        <v>-3.40314136125654</v>
      </c>
      <c r="F59" s="38" t="n">
        <v>1.45322434150772</v>
      </c>
      <c r="G59" s="38" t="n">
        <v>-0.73619250761044</v>
      </c>
      <c r="H59" s="39" t="n">
        <v>-0.443699188906578</v>
      </c>
      <c r="I59" s="23"/>
    </row>
    <row r="60" customFormat="false" ht="15" hidden="false" customHeight="false" outlineLevel="0" collapsed="false">
      <c r="A60" s="19"/>
      <c r="B60" s="24" t="s">
        <v>45</v>
      </c>
      <c r="C60" s="38" t="n">
        <v>0.442017680707224</v>
      </c>
      <c r="D60" s="38" t="n">
        <v>0.384122919334189</v>
      </c>
      <c r="E60" s="38" t="n">
        <v>1.62601626016262</v>
      </c>
      <c r="F60" s="38" t="n">
        <v>0.358102059086846</v>
      </c>
      <c r="G60" s="38" t="n">
        <v>2.39394160660081</v>
      </c>
      <c r="H60" s="39" t="n">
        <v>2.46210329100509</v>
      </c>
      <c r="I60" s="23"/>
    </row>
    <row r="61" customFormat="false" ht="15" hidden="false" customHeight="false" outlineLevel="0" collapsed="false">
      <c r="A61" s="19"/>
      <c r="B61" s="27" t="s">
        <v>46</v>
      </c>
      <c r="C61" s="40" t="n">
        <v>1.24166775584891</v>
      </c>
      <c r="D61" s="40" t="n">
        <v>0.830228845130392</v>
      </c>
      <c r="E61" s="40" t="n">
        <v>5.04774897680764</v>
      </c>
      <c r="F61" s="40" t="n">
        <v>1.11338332197228</v>
      </c>
      <c r="G61" s="40" t="n">
        <v>3.7905636869058</v>
      </c>
      <c r="H61" s="40" t="n">
        <v>4.0011851735765</v>
      </c>
      <c r="I61" s="29"/>
    </row>
    <row r="62" customFormat="false" ht="15" hidden="false" customHeight="true" outlineLevel="0" collapsed="false">
      <c r="A62" s="19" t="s">
        <v>48</v>
      </c>
      <c r="B62" s="20" t="s">
        <v>42</v>
      </c>
      <c r="C62" s="36" t="n">
        <v>0.310639399430499</v>
      </c>
      <c r="D62" s="36" t="n">
        <v>0.552721088435376</v>
      </c>
      <c r="E62" s="36" t="n">
        <v>1.86666666666666</v>
      </c>
      <c r="F62" s="36" t="n">
        <v>1.33809099018734</v>
      </c>
      <c r="G62" s="36" t="n">
        <v>1.43028870642408</v>
      </c>
      <c r="H62" s="37" t="n">
        <v>1.56071072365262</v>
      </c>
      <c r="I62" s="23"/>
    </row>
    <row r="63" customFormat="false" ht="15" hidden="false" customHeight="false" outlineLevel="0" collapsed="false">
      <c r="A63" s="19"/>
      <c r="B63" s="24" t="s">
        <v>43</v>
      </c>
      <c r="C63" s="38" t="n">
        <v>1.5741935483871</v>
      </c>
      <c r="D63" s="38" t="n">
        <v>1.56448202959831</v>
      </c>
      <c r="E63" s="38" t="n">
        <v>0.261780104712045</v>
      </c>
      <c r="F63" s="38" t="n">
        <v>0.440140845070431</v>
      </c>
      <c r="G63" s="38" t="n">
        <v>0.982263021513361</v>
      </c>
      <c r="H63" s="39" t="n">
        <v>1.19664648007711</v>
      </c>
      <c r="I63" s="23"/>
    </row>
    <row r="64" customFormat="false" ht="15" hidden="false" customHeight="false" outlineLevel="0" collapsed="false">
      <c r="A64" s="19"/>
      <c r="B64" s="24" t="s">
        <v>44</v>
      </c>
      <c r="C64" s="38" t="n">
        <v>0.914634146341456</v>
      </c>
      <c r="D64" s="38" t="n">
        <v>1.49875104079933</v>
      </c>
      <c r="E64" s="38" t="n">
        <v>-1.56657963446474</v>
      </c>
      <c r="F64" s="38" t="n">
        <v>-0.0876424189307699</v>
      </c>
      <c r="G64" s="38" t="n">
        <v>2.27760980267347</v>
      </c>
      <c r="H64" s="39" t="n">
        <v>2.07116542366789</v>
      </c>
      <c r="I64" s="23"/>
    </row>
    <row r="65" customFormat="false" ht="15" hidden="false" customHeight="false" outlineLevel="0" collapsed="false">
      <c r="A65" s="19"/>
      <c r="B65" s="24" t="s">
        <v>45</v>
      </c>
      <c r="C65" s="38" t="n">
        <v>-0.176233635448142</v>
      </c>
      <c r="D65" s="38" t="n">
        <v>0.041017227235443</v>
      </c>
      <c r="E65" s="38" t="n">
        <v>0.26525198938991</v>
      </c>
      <c r="F65" s="38" t="n">
        <v>-0.175438596491233</v>
      </c>
      <c r="G65" s="38" t="n">
        <v>1.10469300036952</v>
      </c>
      <c r="H65" s="39" t="n">
        <v>1.21748316387165</v>
      </c>
      <c r="I65" s="23"/>
    </row>
    <row r="66" customFormat="false" ht="15" hidden="false" customHeight="false" outlineLevel="0" collapsed="false">
      <c r="A66" s="19"/>
      <c r="B66" s="27" t="s">
        <v>46</v>
      </c>
      <c r="C66" s="40" t="n">
        <v>1.65246578879422</v>
      </c>
      <c r="D66" s="40" t="n">
        <v>1.80513037052677</v>
      </c>
      <c r="E66" s="40" t="n">
        <v>-1.2987012987013</v>
      </c>
      <c r="F66" s="40" t="n">
        <v>2.35955056179775</v>
      </c>
      <c r="G66" s="40" t="n">
        <v>5.5020443720783</v>
      </c>
      <c r="H66" s="40" t="n">
        <v>5.91402786312834</v>
      </c>
      <c r="I66" s="29"/>
    </row>
    <row r="67" customFormat="false" ht="15" hidden="false" customHeight="true" outlineLevel="0" collapsed="false">
      <c r="A67" s="19" t="s">
        <v>49</v>
      </c>
      <c r="B67" s="20" t="s">
        <v>42</v>
      </c>
      <c r="C67" s="36" t="n">
        <v>2.04287515762927</v>
      </c>
      <c r="D67" s="36" t="n">
        <v>1.8450184501845</v>
      </c>
      <c r="E67" s="36" t="n">
        <v>3.17460317460319</v>
      </c>
      <c r="F67" s="36" t="n">
        <v>3.77855887521967</v>
      </c>
      <c r="G67" s="36" t="n">
        <v>-0.00192363181686517</v>
      </c>
      <c r="H67" s="37" t="n">
        <v>0.195689610186307</v>
      </c>
      <c r="I67" s="23"/>
    </row>
    <row r="68" customFormat="false" ht="15" hidden="false" customHeight="false" outlineLevel="0" collapsed="false">
      <c r="A68" s="19"/>
      <c r="B68" s="24" t="s">
        <v>43</v>
      </c>
      <c r="C68" s="38" t="n">
        <v>0.939199209095392</v>
      </c>
      <c r="D68" s="38" t="n">
        <v>0.442834138486319</v>
      </c>
      <c r="E68" s="38" t="n">
        <v>2.56410256410256</v>
      </c>
      <c r="F68" s="38" t="n">
        <v>-0.0846740050804442</v>
      </c>
      <c r="G68" s="38" t="n">
        <v>1.40812557710063</v>
      </c>
      <c r="H68" s="39" t="n">
        <v>1.2933690962909</v>
      </c>
      <c r="I68" s="23"/>
    </row>
    <row r="69" customFormat="false" ht="15" hidden="false" customHeight="false" outlineLevel="0" collapsed="false">
      <c r="A69" s="19"/>
      <c r="B69" s="30" t="s">
        <v>44</v>
      </c>
      <c r="C69" s="41" t="n">
        <v>0.489715964740455</v>
      </c>
      <c r="D69" s="41" t="n">
        <v>0.601202404809612</v>
      </c>
      <c r="E69" s="41" t="n">
        <v>-2</v>
      </c>
      <c r="F69" s="41" t="n">
        <v>0.0847457627118615</v>
      </c>
      <c r="G69" s="41" t="n">
        <v>-0.497951286137038</v>
      </c>
      <c r="H69" s="42" t="n">
        <v>-0.653852416168917</v>
      </c>
      <c r="I69" s="23"/>
    </row>
    <row r="70" customFormat="false" ht="15" hidden="false" customHeight="false" outlineLevel="0" collapsed="false">
      <c r="I70" s="29"/>
    </row>
    <row r="71" customFormat="false" ht="12.75" hidden="false" customHeight="false" outlineLevel="0" collapsed="false">
      <c r="A71" s="33" t="s">
        <v>50</v>
      </c>
    </row>
    <row r="72" customFormat="false" ht="12.75" hidden="false" customHeight="false" outlineLevel="0" collapsed="false">
      <c r="A72" s="34" t="s">
        <v>51</v>
      </c>
    </row>
    <row r="73" customFormat="false" ht="12.75" hidden="false" customHeight="false" outlineLevel="0" collapsed="false">
      <c r="A73" s="34" t="s">
        <v>52</v>
      </c>
    </row>
    <row r="74" customFormat="false" ht="12.75" hidden="false" customHeight="false" outlineLevel="0" collapsed="false">
      <c r="A74" s="35" t="s">
        <v>53</v>
      </c>
    </row>
    <row r="75" customFormat="false" ht="12.75" hidden="false" customHeight="false" outlineLevel="0" collapsed="false">
      <c r="A75" s="35" t="s">
        <v>54</v>
      </c>
    </row>
    <row r="76" customFormat="false" ht="12.75" hidden="false" customHeight="false" outlineLevel="0" collapsed="false">
      <c r="A76" s="35" t="s">
        <v>55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8.99"/>
    <col collapsed="false" customWidth="true" hidden="false" outlineLevel="0" max="3" min="3" style="8" width="14.56"/>
    <col collapsed="false" customWidth="true" hidden="false" outlineLevel="0" max="4" min="4" style="8" width="13.99"/>
    <col collapsed="false" customWidth="true" hidden="false" outlineLevel="0" max="5" min="5" style="8" width="14.28"/>
    <col collapsed="false" customWidth="true" hidden="false" outlineLevel="0" max="6" min="6" style="8" width="20.41"/>
    <col collapsed="false" customWidth="true" hidden="false" outlineLevel="0" max="7" min="7" style="8" width="12.14"/>
    <col collapsed="false" customWidth="true" hidden="false" outlineLevel="0" max="8" min="8" style="8" width="13.7"/>
    <col collapsed="false" customWidth="true" hidden="false" outlineLevel="0" max="9" min="9" style="9" width="16.56"/>
    <col collapsed="false" customWidth="false" hidden="false" outlineLevel="0" max="257" min="10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20</v>
      </c>
      <c r="C5" s="11"/>
      <c r="D5" s="11"/>
      <c r="E5" s="11"/>
      <c r="F5" s="11"/>
      <c r="G5" s="11"/>
      <c r="H5" s="11"/>
      <c r="I5" s="13"/>
    </row>
    <row r="6" customFormat="false" ht="18" hidden="false" customHeight="true" outlineLevel="0" collapsed="false">
      <c r="A6" s="11"/>
      <c r="B6" s="12" t="s">
        <v>114</v>
      </c>
      <c r="C6" s="11"/>
      <c r="D6" s="11"/>
      <c r="E6" s="11"/>
      <c r="F6" s="11"/>
      <c r="G6" s="11"/>
      <c r="H6" s="11"/>
      <c r="I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1"/>
      <c r="I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1"/>
      <c r="I8" s="13"/>
    </row>
    <row r="9" customFormat="false" ht="15" hidden="false" customHeight="false" outlineLevel="0" collapsed="false">
      <c r="A9" s="11"/>
      <c r="B9" s="11" t="s">
        <v>61</v>
      </c>
      <c r="C9" s="11"/>
      <c r="D9" s="11"/>
      <c r="E9" s="11"/>
      <c r="F9" s="11"/>
      <c r="G9" s="11"/>
      <c r="H9" s="11"/>
      <c r="I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5"/>
      <c r="H10" s="11"/>
      <c r="I10" s="13"/>
    </row>
    <row r="11" customFormat="false" ht="79.5" hidden="false" customHeight="true" outlineLevel="0" collapsed="false">
      <c r="A11" s="17" t="s">
        <v>25</v>
      </c>
      <c r="B11" s="17"/>
      <c r="C11" s="17" t="s">
        <v>29</v>
      </c>
      <c r="D11" s="48" t="s">
        <v>115</v>
      </c>
      <c r="E11" s="48" t="s">
        <v>116</v>
      </c>
      <c r="F11" s="48" t="s">
        <v>117</v>
      </c>
      <c r="G11" s="17" t="s">
        <v>35</v>
      </c>
      <c r="H11" s="17" t="s">
        <v>41</v>
      </c>
      <c r="I11" s="18"/>
    </row>
    <row r="12" customFormat="false" ht="15" hidden="false" customHeight="false" outlineLevel="0" collapsed="false">
      <c r="A12" s="19" t="n">
        <v>2001</v>
      </c>
      <c r="B12" s="20" t="s">
        <v>62</v>
      </c>
      <c r="C12" s="36" t="n">
        <v>3.83071453148295</v>
      </c>
      <c r="D12" s="36" t="n">
        <v>2.88855758479313</v>
      </c>
      <c r="E12" s="36" t="n">
        <v>3.04506699147382</v>
      </c>
      <c r="F12" s="36" t="n">
        <v>6.23274161735701</v>
      </c>
      <c r="G12" s="36" t="n">
        <v>1.2769986692599</v>
      </c>
      <c r="H12" s="49" t="n">
        <v>1.42454683098097</v>
      </c>
    </row>
    <row r="13" customFormat="false" ht="15" hidden="false" customHeight="false" outlineLevel="0" collapsed="false">
      <c r="A13" s="19"/>
      <c r="B13" s="27" t="s">
        <v>46</v>
      </c>
      <c r="C13" s="40" t="n">
        <v>3.18030264170299</v>
      </c>
      <c r="D13" s="40" t="n">
        <v>2.7847396268449</v>
      </c>
      <c r="E13" s="40" t="n">
        <v>2.19579139981703</v>
      </c>
      <c r="F13" s="40" t="n">
        <v>4.40104925677645</v>
      </c>
      <c r="G13" s="40" t="n">
        <v>1.55856308460498</v>
      </c>
      <c r="H13" s="51" t="n">
        <v>1.67789830770366</v>
      </c>
    </row>
    <row r="14" customFormat="false" ht="15" hidden="false" customHeight="false" outlineLevel="0" collapsed="false">
      <c r="A14" s="19" t="n">
        <v>2002</v>
      </c>
      <c r="B14" s="20" t="s">
        <v>62</v>
      </c>
      <c r="C14" s="36" t="n">
        <v>0.574395228101182</v>
      </c>
      <c r="D14" s="36" t="n">
        <v>0.362253214997281</v>
      </c>
      <c r="E14" s="36" t="n">
        <v>0.709219858156018</v>
      </c>
      <c r="F14" s="36" t="n">
        <v>0.965466023022657</v>
      </c>
      <c r="G14" s="36" t="n">
        <v>2.78307012002527</v>
      </c>
      <c r="H14" s="49" t="n">
        <v>2.59786476868327</v>
      </c>
    </row>
    <row r="15" customFormat="false" ht="15" hidden="false" customHeight="false" outlineLevel="0" collapsed="false">
      <c r="A15" s="19"/>
      <c r="B15" s="27" t="s">
        <v>46</v>
      </c>
      <c r="C15" s="40" t="n">
        <v>0.836854751843561</v>
      </c>
      <c r="D15" s="40" t="n">
        <v>0.609590896775941</v>
      </c>
      <c r="E15" s="40" t="n">
        <v>1.34288272157565</v>
      </c>
      <c r="F15" s="40" t="n">
        <v>1.11669458403128</v>
      </c>
      <c r="G15" s="40" t="n">
        <v>2.64862150088551</v>
      </c>
      <c r="H15" s="51" t="n">
        <v>2.5039804654986</v>
      </c>
    </row>
    <row r="16" customFormat="false" ht="15" hidden="false" customHeight="false" outlineLevel="0" collapsed="false">
      <c r="A16" s="19" t="n">
        <v>2003</v>
      </c>
      <c r="B16" s="20" t="s">
        <v>62</v>
      </c>
      <c r="C16" s="36" t="n">
        <v>4.18451400329489</v>
      </c>
      <c r="D16" s="36" t="n">
        <v>4.92690850027071</v>
      </c>
      <c r="E16" s="36" t="n">
        <v>-2.23004694835682</v>
      </c>
      <c r="F16" s="36" t="n">
        <v>4.56050018389114</v>
      </c>
      <c r="G16" s="36" t="n">
        <v>3.38279690434749</v>
      </c>
      <c r="H16" s="49" t="n">
        <v>3.5010428350699</v>
      </c>
    </row>
    <row r="17" customFormat="false" ht="15" hidden="false" customHeight="false" outlineLevel="0" collapsed="false">
      <c r="A17" s="19"/>
      <c r="B17" s="27" t="s">
        <v>46</v>
      </c>
      <c r="C17" s="40" t="n">
        <v>4.53574363188167</v>
      </c>
      <c r="D17" s="40" t="n">
        <v>4.90103675777569</v>
      </c>
      <c r="E17" s="40" t="n">
        <v>0</v>
      </c>
      <c r="F17" s="40" t="n">
        <v>4.91441192711208</v>
      </c>
      <c r="G17" s="40" t="n">
        <v>3.79684436285781</v>
      </c>
      <c r="H17" s="51" t="n">
        <v>3.9182719036083</v>
      </c>
    </row>
    <row r="18" customFormat="false" ht="15" hidden="false" customHeight="false" outlineLevel="0" collapsed="false">
      <c r="A18" s="19" t="n">
        <v>2004</v>
      </c>
      <c r="B18" s="20" t="s">
        <v>62</v>
      </c>
      <c r="C18" s="36" t="n">
        <v>3.62639679527726</v>
      </c>
      <c r="D18" s="36" t="n">
        <v>4.12796697626419</v>
      </c>
      <c r="E18" s="36" t="n">
        <v>6.00240096038417</v>
      </c>
      <c r="F18" s="36" t="n">
        <v>1.93457615195216</v>
      </c>
      <c r="G18" s="36" t="n">
        <v>5.05036573417925</v>
      </c>
      <c r="H18" s="49" t="n">
        <v>4.99688809773548</v>
      </c>
    </row>
    <row r="19" customFormat="false" ht="15" hidden="false" customHeight="false" outlineLevel="0" collapsed="false">
      <c r="A19" s="19"/>
      <c r="B19" s="27" t="s">
        <v>46</v>
      </c>
      <c r="C19" s="40" t="n">
        <v>3.45857569564534</v>
      </c>
      <c r="D19" s="40" t="n">
        <v>4.04312668463611</v>
      </c>
      <c r="E19" s="40" t="n">
        <v>4.15194346289754</v>
      </c>
      <c r="F19" s="40" t="n">
        <v>2.02631578947367</v>
      </c>
      <c r="G19" s="40" t="n">
        <v>5.38326859281521</v>
      </c>
      <c r="H19" s="51" t="n">
        <v>5.33302206745393</v>
      </c>
    </row>
    <row r="20" customFormat="false" ht="15" hidden="false" customHeight="false" outlineLevel="0" collapsed="false">
      <c r="A20" s="19" t="n">
        <v>2005</v>
      </c>
      <c r="B20" s="20" t="s">
        <v>62</v>
      </c>
      <c r="C20" s="36" t="n">
        <v>4.12004069175993</v>
      </c>
      <c r="D20" s="36" t="n">
        <v>4.7571853320119</v>
      </c>
      <c r="E20" s="36" t="n">
        <v>5.8890147225368</v>
      </c>
      <c r="F20" s="36" t="n">
        <v>2.38095238095238</v>
      </c>
      <c r="G20" s="36" t="n">
        <v>5.10863315540948</v>
      </c>
      <c r="H20" s="49" t="n">
        <v>5.16904047354545</v>
      </c>
    </row>
    <row r="21" customFormat="false" ht="15" hidden="false" customHeight="false" outlineLevel="0" collapsed="false">
      <c r="A21" s="19"/>
      <c r="B21" s="27" t="s">
        <v>46</v>
      </c>
      <c r="C21" s="40" t="n">
        <v>4.14830572861267</v>
      </c>
      <c r="D21" s="40" t="n">
        <v>4.71255859856896</v>
      </c>
      <c r="E21" s="40" t="n">
        <v>4.66497031382527</v>
      </c>
      <c r="F21" s="40" t="n">
        <v>2.81145215372712</v>
      </c>
      <c r="G21" s="40" t="n">
        <v>4.68821992258046</v>
      </c>
      <c r="H21" s="51" t="n">
        <v>4.70655593383118</v>
      </c>
    </row>
    <row r="22" customFormat="false" ht="15" hidden="false" customHeight="false" outlineLevel="0" collapsed="false">
      <c r="A22" s="19" t="n">
        <v>2006</v>
      </c>
      <c r="B22" s="20" t="s">
        <v>62</v>
      </c>
      <c r="C22" s="36" t="n">
        <v>4.59208597948218</v>
      </c>
      <c r="D22" s="36" t="n">
        <v>4.11542100283822</v>
      </c>
      <c r="E22" s="36" t="n">
        <v>1.81818181818181</v>
      </c>
      <c r="F22" s="36" t="n">
        <v>6.70711156049882</v>
      </c>
      <c r="G22" s="36" t="n">
        <v>6.02028729567334</v>
      </c>
      <c r="H22" s="49" t="n">
        <v>6.35597562609868</v>
      </c>
    </row>
    <row r="23" customFormat="false" ht="15" hidden="false" customHeight="false" outlineLevel="0" collapsed="false">
      <c r="A23" s="19"/>
      <c r="B23" s="27" t="s">
        <v>46</v>
      </c>
      <c r="C23" s="40" t="n">
        <v>4.75634665888532</v>
      </c>
      <c r="D23" s="40" t="n">
        <v>4.28840716305372</v>
      </c>
      <c r="E23" s="40" t="n">
        <v>5.02431118314424</v>
      </c>
      <c r="F23" s="40" t="n">
        <v>5.66984445559457</v>
      </c>
      <c r="G23" s="40" t="n">
        <v>6.29881039960678</v>
      </c>
      <c r="H23" s="51" t="n">
        <v>6.69751525770528</v>
      </c>
    </row>
    <row r="24" customFormat="false" ht="15" hidden="false" customHeight="false" outlineLevel="0" collapsed="false">
      <c r="A24" s="19" t="n">
        <v>2007</v>
      </c>
      <c r="B24" s="20" t="s">
        <v>62</v>
      </c>
      <c r="C24" s="36" t="n">
        <v>4.3717888836992</v>
      </c>
      <c r="D24" s="36" t="n">
        <v>4.02847190670907</v>
      </c>
      <c r="E24" s="36" t="n">
        <v>12.0798319327731</v>
      </c>
      <c r="F24" s="36" t="n">
        <v>2.30574857864814</v>
      </c>
      <c r="G24" s="36" t="n">
        <v>6.14929593486686</v>
      </c>
      <c r="H24" s="49" t="n">
        <v>6.67506670619626</v>
      </c>
    </row>
    <row r="25" customFormat="false" ht="15" hidden="false" customHeight="false" outlineLevel="0" collapsed="false">
      <c r="A25" s="19"/>
      <c r="B25" s="27" t="s">
        <v>46</v>
      </c>
      <c r="C25" s="40" t="n">
        <v>4.08774373259053</v>
      </c>
      <c r="D25" s="40" t="n">
        <v>3.76186172616357</v>
      </c>
      <c r="E25" s="40" t="n">
        <v>9.9537037037037</v>
      </c>
      <c r="F25" s="40" t="n">
        <v>2.65906932573598</v>
      </c>
      <c r="G25" s="40" t="n">
        <v>6.44115229322308</v>
      </c>
      <c r="H25" s="51" t="n">
        <v>6.90062765541222</v>
      </c>
    </row>
    <row r="26" customFormat="false" ht="15" hidden="false" customHeight="false" outlineLevel="0" collapsed="false">
      <c r="A26" s="19" t="n">
        <v>2008</v>
      </c>
      <c r="B26" s="20" t="s">
        <v>62</v>
      </c>
      <c r="C26" s="36" t="n">
        <v>0.375906202452342</v>
      </c>
      <c r="D26" s="36" t="n">
        <v>1.41214150531373</v>
      </c>
      <c r="E26" s="36" t="n">
        <v>-6.65417057169636</v>
      </c>
      <c r="F26" s="36" t="n">
        <v>1.17320160543377</v>
      </c>
      <c r="G26" s="36" t="n">
        <v>4.6731833525976</v>
      </c>
      <c r="H26" s="49" t="n">
        <v>4.71040673679531</v>
      </c>
    </row>
    <row r="27" customFormat="false" ht="15" hidden="false" customHeight="false" outlineLevel="0" collapsed="false">
      <c r="A27" s="19"/>
      <c r="B27" s="27" t="s">
        <v>46</v>
      </c>
      <c r="C27" s="40" t="n">
        <v>0.495082625275984</v>
      </c>
      <c r="D27" s="40" t="n">
        <v>1.50244964616222</v>
      </c>
      <c r="E27" s="40" t="n">
        <v>-7.36842105263158</v>
      </c>
      <c r="F27" s="40" t="n">
        <v>1.43385753931544</v>
      </c>
      <c r="G27" s="40" t="n">
        <v>3.47273289967944</v>
      </c>
      <c r="H27" s="51" t="n">
        <v>3.54680488578107</v>
      </c>
    </row>
    <row r="28" customFormat="false" ht="15" hidden="false" customHeight="false" outlineLevel="0" collapsed="false">
      <c r="A28" s="19" t="n">
        <v>2009</v>
      </c>
      <c r="B28" s="20" t="s">
        <v>62</v>
      </c>
      <c r="C28" s="36" t="n">
        <v>1.33749442710655</v>
      </c>
      <c r="D28" s="36" t="n">
        <v>0.717772035601485</v>
      </c>
      <c r="E28" s="36" t="n">
        <v>6.02409638554218</v>
      </c>
      <c r="F28" s="36" t="n">
        <v>0.0305157155935376</v>
      </c>
      <c r="G28" s="36" t="n">
        <v>1.47684724741121</v>
      </c>
      <c r="H28" s="49" t="n">
        <v>1.18874228213303</v>
      </c>
    </row>
    <row r="29" customFormat="false" ht="15" hidden="false" customHeight="false" outlineLevel="0" collapsed="false">
      <c r="A29" s="19"/>
      <c r="B29" s="27" t="s">
        <v>46</v>
      </c>
      <c r="C29" s="40" t="n">
        <v>1.87071433326676</v>
      </c>
      <c r="D29" s="40" t="n">
        <v>0.772283599699676</v>
      </c>
      <c r="E29" s="40" t="n">
        <v>11.0606060606061</v>
      </c>
      <c r="F29" s="40" t="n">
        <v>0.341997264021884</v>
      </c>
      <c r="G29" s="40" t="n">
        <v>1.96881722790533</v>
      </c>
      <c r="H29" s="51" t="n">
        <v>1.65154924529054</v>
      </c>
    </row>
    <row r="30" customFormat="false" ht="15" hidden="false" customHeight="true" outlineLevel="0" collapsed="false">
      <c r="A30" s="43" t="s">
        <v>63</v>
      </c>
      <c r="B30" s="20" t="s">
        <v>62</v>
      </c>
      <c r="C30" s="36" t="n">
        <v>2.32292124945006</v>
      </c>
      <c r="D30" s="36" t="n">
        <v>1.49657924743443</v>
      </c>
      <c r="E30" s="36" t="n">
        <v>10.3219696969697</v>
      </c>
      <c r="F30" s="36" t="n">
        <v>1.55582672361196</v>
      </c>
      <c r="G30" s="36" t="n">
        <v>3.60469431803033</v>
      </c>
      <c r="H30" s="49" t="n">
        <v>3.75122133550167</v>
      </c>
    </row>
    <row r="31" customFormat="false" ht="15" hidden="false" customHeight="false" outlineLevel="0" collapsed="false">
      <c r="A31" s="43"/>
      <c r="B31" s="27" t="s">
        <v>46</v>
      </c>
      <c r="C31" s="40" t="n">
        <v>1.24166775584891</v>
      </c>
      <c r="D31" s="40" t="n">
        <v>0.830228845130392</v>
      </c>
      <c r="E31" s="40" t="n">
        <v>5.04774897680764</v>
      </c>
      <c r="F31" s="40" t="n">
        <v>1.11338332197228</v>
      </c>
      <c r="G31" s="40" t="n">
        <v>3.7905636869058</v>
      </c>
      <c r="H31" s="51" t="n">
        <v>4.0011851735765</v>
      </c>
    </row>
    <row r="32" customFormat="false" ht="15" hidden="false" customHeight="true" outlineLevel="0" collapsed="false">
      <c r="A32" s="43" t="s">
        <v>64</v>
      </c>
      <c r="B32" s="20" t="s">
        <v>62</v>
      </c>
      <c r="C32" s="36" t="n">
        <v>1.3242755181013</v>
      </c>
      <c r="D32" s="36" t="n">
        <v>1.1796096053925</v>
      </c>
      <c r="E32" s="36" t="n">
        <v>-1.97424892703863</v>
      </c>
      <c r="F32" s="36" t="n">
        <v>2.64343646740764</v>
      </c>
      <c r="G32" s="36" t="n">
        <v>5.36046548024387</v>
      </c>
      <c r="H32" s="49" t="n">
        <v>5.82236478265679</v>
      </c>
    </row>
    <row r="33" customFormat="false" ht="15" hidden="false" customHeight="false" outlineLevel="0" collapsed="false">
      <c r="A33" s="43"/>
      <c r="B33" s="27" t="s">
        <v>46</v>
      </c>
      <c r="C33" s="40" t="n">
        <v>1.65246578879422</v>
      </c>
      <c r="D33" s="40" t="n">
        <v>1.80513037052677</v>
      </c>
      <c r="E33" s="40" t="n">
        <v>-1.2987012987013</v>
      </c>
      <c r="F33" s="40" t="n">
        <v>2.35955056179775</v>
      </c>
      <c r="G33" s="40" t="n">
        <v>5.5020443720783</v>
      </c>
      <c r="H33" s="51" t="n">
        <v>5.91402786312834</v>
      </c>
    </row>
    <row r="34" customFormat="false" ht="15" hidden="false" customHeight="true" outlineLevel="0" collapsed="false">
      <c r="A34" s="43" t="s">
        <v>49</v>
      </c>
      <c r="B34" s="44" t="s">
        <v>62</v>
      </c>
      <c r="C34" s="45" t="n">
        <v>3.82754816260716</v>
      </c>
      <c r="D34" s="45" t="n">
        <v>3.94170714781401</v>
      </c>
      <c r="E34" s="45" t="n">
        <v>3.50262697022768</v>
      </c>
      <c r="F34" s="45" t="n">
        <v>3.65817968978637</v>
      </c>
      <c r="G34" s="45" t="n">
        <v>3.75085824442803</v>
      </c>
      <c r="H34" s="50" t="n">
        <v>3.8723761344327</v>
      </c>
    </row>
    <row r="36" customFormat="false" ht="12.75" hidden="false" customHeight="false" outlineLevel="0" collapsed="false">
      <c r="A36" s="33" t="s">
        <v>50</v>
      </c>
    </row>
    <row r="37" customFormat="false" ht="12.75" hidden="false" customHeight="false" outlineLevel="0" collapsed="false">
      <c r="A37" s="34" t="s">
        <v>51</v>
      </c>
    </row>
    <row r="38" customFormat="false" ht="12.75" hidden="false" customHeight="false" outlineLevel="0" collapsed="false">
      <c r="A38" s="34" t="s">
        <v>52</v>
      </c>
    </row>
    <row r="39" customFormat="false" ht="12.75" hidden="false" customHeight="false" outlineLevel="0" collapsed="false">
      <c r="A39" s="35" t="s">
        <v>53</v>
      </c>
    </row>
    <row r="40" customFormat="false" ht="12.75" hidden="false" customHeight="false" outlineLevel="0" collapsed="false">
      <c r="A40" s="35" t="s">
        <v>54</v>
      </c>
    </row>
    <row r="41" customFormat="false" ht="12.75" hidden="false" customHeight="false" outlineLevel="0" collapsed="false">
      <c r="A41" s="35" t="s">
        <v>55</v>
      </c>
    </row>
  </sheetData>
  <mergeCells count="12">
    <mergeCell ref="A11:B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0.99"/>
    <col collapsed="false" customWidth="true" hidden="false" outlineLevel="0" max="4" min="4" style="8" width="18.28"/>
    <col collapsed="false" customWidth="true" hidden="false" outlineLevel="0" max="5" min="5" style="8" width="16.28"/>
    <col collapsed="false" customWidth="true" hidden="false" outlineLevel="0" max="6" min="6" style="8" width="12.14"/>
    <col collapsed="false" customWidth="true" hidden="false" outlineLevel="0" max="7" min="7" style="8" width="13.7"/>
    <col collapsed="false" customWidth="true" hidden="false" outlineLevel="0" max="8" min="8" style="9" width="16.56"/>
    <col collapsed="false" customWidth="false" hidden="false" outlineLevel="0" max="257" min="9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21</v>
      </c>
      <c r="C5" s="11"/>
      <c r="D5" s="11"/>
      <c r="E5" s="11"/>
      <c r="F5" s="11"/>
      <c r="G5" s="11"/>
      <c r="H5" s="13"/>
    </row>
    <row r="6" customFormat="false" ht="18" hidden="false" customHeight="true" outlineLevel="0" collapsed="false">
      <c r="A6" s="11"/>
      <c r="B6" s="12" t="s">
        <v>122</v>
      </c>
      <c r="C6" s="11"/>
      <c r="D6" s="11"/>
      <c r="E6" s="11"/>
      <c r="F6" s="11"/>
      <c r="G6" s="11"/>
      <c r="H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3"/>
    </row>
    <row r="9" customFormat="false" ht="15" hidden="false" customHeight="false" outlineLevel="0" collapsed="false">
      <c r="A9" s="11"/>
      <c r="B9" s="11" t="s">
        <v>24</v>
      </c>
      <c r="C9" s="11"/>
      <c r="D9" s="11"/>
      <c r="E9" s="11"/>
      <c r="F9" s="11"/>
      <c r="G9" s="11"/>
      <c r="H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5"/>
      <c r="G10" s="11"/>
      <c r="H10" s="13"/>
    </row>
    <row r="11" customFormat="false" ht="79.5" hidden="false" customHeight="true" outlineLevel="0" collapsed="false">
      <c r="A11" s="17" t="s">
        <v>25</v>
      </c>
      <c r="B11" s="17"/>
      <c r="C11" s="17" t="s">
        <v>30</v>
      </c>
      <c r="D11" s="48" t="s">
        <v>123</v>
      </c>
      <c r="E11" s="48" t="s">
        <v>124</v>
      </c>
      <c r="F11" s="17" t="s">
        <v>35</v>
      </c>
      <c r="G11" s="17" t="s">
        <v>41</v>
      </c>
      <c r="H11" s="18"/>
    </row>
    <row r="12" customFormat="false" ht="15" hidden="false" customHeight="true" outlineLevel="0" collapsed="false">
      <c r="A12" s="19" t="n">
        <v>2000</v>
      </c>
      <c r="B12" s="20" t="s">
        <v>42</v>
      </c>
      <c r="C12" s="21" t="n">
        <v>3221</v>
      </c>
      <c r="D12" s="21" t="n">
        <v>1448</v>
      </c>
      <c r="E12" s="21" t="n">
        <v>1829</v>
      </c>
      <c r="F12" s="21" t="n">
        <v>64983</v>
      </c>
      <c r="G12" s="22" t="n">
        <v>70919</v>
      </c>
      <c r="H12" s="23"/>
    </row>
    <row r="13" customFormat="false" ht="15" hidden="false" customHeight="false" outlineLevel="0" collapsed="false">
      <c r="A13" s="19"/>
      <c r="B13" s="24" t="s">
        <v>43</v>
      </c>
      <c r="C13" s="25" t="n">
        <v>3133</v>
      </c>
      <c r="D13" s="25" t="n">
        <v>1325</v>
      </c>
      <c r="E13" s="25" t="n">
        <v>1747</v>
      </c>
      <c r="F13" s="25" t="n">
        <v>65014</v>
      </c>
      <c r="G13" s="26" t="n">
        <v>70973</v>
      </c>
      <c r="H13" s="23"/>
    </row>
    <row r="14" customFormat="false" ht="15" hidden="false" customHeight="false" outlineLevel="0" collapsed="false">
      <c r="A14" s="19"/>
      <c r="B14" s="24" t="s">
        <v>44</v>
      </c>
      <c r="C14" s="25" t="n">
        <v>3173</v>
      </c>
      <c r="D14" s="25" t="n">
        <v>1435</v>
      </c>
      <c r="E14" s="25" t="n">
        <v>1672</v>
      </c>
      <c r="F14" s="25" t="n">
        <v>65383</v>
      </c>
      <c r="G14" s="26" t="n">
        <v>71439</v>
      </c>
      <c r="H14" s="23"/>
    </row>
    <row r="15" customFormat="false" ht="15" hidden="false" customHeight="false" outlineLevel="0" collapsed="false">
      <c r="A15" s="19"/>
      <c r="B15" s="24" t="s">
        <v>45</v>
      </c>
      <c r="C15" s="25" t="n">
        <v>2924</v>
      </c>
      <c r="D15" s="25" t="n">
        <v>1372</v>
      </c>
      <c r="E15" s="25" t="n">
        <v>1495</v>
      </c>
      <c r="F15" s="25" t="n">
        <v>65373</v>
      </c>
      <c r="G15" s="26" t="n">
        <v>71430</v>
      </c>
      <c r="H15" s="23"/>
    </row>
    <row r="16" customFormat="false" ht="15" hidden="false" customHeight="false" outlineLevel="0" collapsed="false">
      <c r="A16" s="19"/>
      <c r="B16" s="27" t="s">
        <v>46</v>
      </c>
      <c r="C16" s="28" t="n">
        <v>12451</v>
      </c>
      <c r="D16" s="28" t="n">
        <v>5580</v>
      </c>
      <c r="E16" s="28" t="n">
        <v>6743</v>
      </c>
      <c r="F16" s="28" t="n">
        <v>260753</v>
      </c>
      <c r="G16" s="28" t="n">
        <v>284761</v>
      </c>
      <c r="H16" s="29"/>
    </row>
    <row r="17" customFormat="false" ht="15" hidden="false" customHeight="true" outlineLevel="0" collapsed="false">
      <c r="A17" s="19" t="n">
        <v>2001</v>
      </c>
      <c r="B17" s="20" t="s">
        <v>42</v>
      </c>
      <c r="C17" s="21" t="n">
        <v>3029</v>
      </c>
      <c r="D17" s="21" t="n">
        <v>1460</v>
      </c>
      <c r="E17" s="21" t="n">
        <v>1585</v>
      </c>
      <c r="F17" s="21" t="n">
        <v>65688</v>
      </c>
      <c r="G17" s="22" t="n">
        <v>71820</v>
      </c>
      <c r="H17" s="23"/>
    </row>
    <row r="18" customFormat="false" ht="15" hidden="false" customHeight="false" outlineLevel="0" collapsed="false">
      <c r="A18" s="19"/>
      <c r="B18" s="24" t="s">
        <v>43</v>
      </c>
      <c r="C18" s="25" t="n">
        <v>3215</v>
      </c>
      <c r="D18" s="25" t="n">
        <v>1462</v>
      </c>
      <c r="E18" s="25" t="n">
        <v>1702</v>
      </c>
      <c r="F18" s="25" t="n">
        <v>65757</v>
      </c>
      <c r="G18" s="26" t="n">
        <v>71952</v>
      </c>
      <c r="H18" s="23"/>
    </row>
    <row r="19" customFormat="false" ht="15" hidden="false" customHeight="false" outlineLevel="0" collapsed="false">
      <c r="A19" s="19"/>
      <c r="B19" s="24" t="s">
        <v>44</v>
      </c>
      <c r="C19" s="25" t="n">
        <v>3473</v>
      </c>
      <c r="D19" s="25" t="n">
        <v>1509</v>
      </c>
      <c r="E19" s="25" t="n">
        <v>1946</v>
      </c>
      <c r="F19" s="25" t="n">
        <v>66430</v>
      </c>
      <c r="G19" s="26" t="n">
        <v>72598</v>
      </c>
      <c r="H19" s="23"/>
    </row>
    <row r="20" customFormat="false" ht="15" hidden="false" customHeight="false" outlineLevel="0" collapsed="false">
      <c r="A20" s="19"/>
      <c r="B20" s="24" t="s">
        <v>45</v>
      </c>
      <c r="C20" s="25" t="n">
        <v>3419</v>
      </c>
      <c r="D20" s="25" t="n">
        <v>1496</v>
      </c>
      <c r="E20" s="25" t="n">
        <v>1844</v>
      </c>
      <c r="F20" s="25" t="n">
        <v>66942</v>
      </c>
      <c r="G20" s="26" t="n">
        <v>73169</v>
      </c>
      <c r="H20" s="23"/>
    </row>
    <row r="21" customFormat="false" ht="15" hidden="false" customHeight="false" outlineLevel="0" collapsed="false">
      <c r="A21" s="19"/>
      <c r="B21" s="27" t="s">
        <v>46</v>
      </c>
      <c r="C21" s="28" t="n">
        <v>13136</v>
      </c>
      <c r="D21" s="28" t="n">
        <v>5927</v>
      </c>
      <c r="E21" s="28" t="n">
        <v>7077</v>
      </c>
      <c r="F21" s="28" t="n">
        <v>264817</v>
      </c>
      <c r="G21" s="28" t="n">
        <v>289539</v>
      </c>
      <c r="H21" s="29"/>
    </row>
    <row r="22" customFormat="false" ht="15" hidden="false" customHeight="true" outlineLevel="0" collapsed="false">
      <c r="A22" s="19" t="n">
        <v>2002</v>
      </c>
      <c r="B22" s="20" t="s">
        <v>42</v>
      </c>
      <c r="C22" s="21" t="n">
        <v>3341</v>
      </c>
      <c r="D22" s="21" t="n">
        <v>1626</v>
      </c>
      <c r="E22" s="21" t="n">
        <v>1769</v>
      </c>
      <c r="F22" s="21" t="n">
        <v>66435</v>
      </c>
      <c r="G22" s="22" t="n">
        <v>72432</v>
      </c>
      <c r="H22" s="23"/>
    </row>
    <row r="23" customFormat="false" ht="15" hidden="false" customHeight="false" outlineLevel="0" collapsed="false">
      <c r="A23" s="19"/>
      <c r="B23" s="24" t="s">
        <v>43</v>
      </c>
      <c r="C23" s="25" t="n">
        <v>3987</v>
      </c>
      <c r="D23" s="25" t="n">
        <v>1827</v>
      </c>
      <c r="E23" s="25" t="n">
        <v>2092</v>
      </c>
      <c r="F23" s="25" t="n">
        <v>68573</v>
      </c>
      <c r="G23" s="26" t="n">
        <v>74868</v>
      </c>
      <c r="H23" s="23"/>
    </row>
    <row r="24" customFormat="false" ht="15" hidden="false" customHeight="false" outlineLevel="0" collapsed="false">
      <c r="A24" s="19"/>
      <c r="B24" s="24" t="s">
        <v>44</v>
      </c>
      <c r="C24" s="25" t="n">
        <v>3707</v>
      </c>
      <c r="D24" s="25" t="n">
        <v>1766</v>
      </c>
      <c r="E24" s="25" t="n">
        <v>1915</v>
      </c>
      <c r="F24" s="25" t="n">
        <v>68374</v>
      </c>
      <c r="G24" s="26" t="n">
        <v>74691</v>
      </c>
      <c r="H24" s="23"/>
    </row>
    <row r="25" customFormat="false" ht="15" hidden="false" customHeight="false" outlineLevel="0" collapsed="false">
      <c r="A25" s="19"/>
      <c r="B25" s="24" t="s">
        <v>45</v>
      </c>
      <c r="C25" s="25" t="n">
        <v>3721</v>
      </c>
      <c r="D25" s="25" t="n">
        <v>1879</v>
      </c>
      <c r="E25" s="25" t="n">
        <v>1800</v>
      </c>
      <c r="F25" s="25" t="n">
        <v>68449</v>
      </c>
      <c r="G25" s="26" t="n">
        <v>74798</v>
      </c>
      <c r="H25" s="23"/>
    </row>
    <row r="26" customFormat="false" ht="15" hidden="false" customHeight="false" outlineLevel="0" collapsed="false">
      <c r="A26" s="19"/>
      <c r="B26" s="27" t="s">
        <v>46</v>
      </c>
      <c r="C26" s="28" t="n">
        <v>14756</v>
      </c>
      <c r="D26" s="28" t="n">
        <v>7098</v>
      </c>
      <c r="E26" s="28" t="n">
        <v>7576</v>
      </c>
      <c r="F26" s="28" t="n">
        <v>271831</v>
      </c>
      <c r="G26" s="28" t="n">
        <v>296789</v>
      </c>
      <c r="H26" s="29"/>
    </row>
    <row r="27" customFormat="false" ht="15" hidden="false" customHeight="true" outlineLevel="0" collapsed="false">
      <c r="A27" s="19" t="n">
        <v>2003</v>
      </c>
      <c r="B27" s="20" t="s">
        <v>42</v>
      </c>
      <c r="C27" s="21" t="n">
        <v>3802</v>
      </c>
      <c r="D27" s="21" t="n">
        <v>1772</v>
      </c>
      <c r="E27" s="21" t="n">
        <v>2135</v>
      </c>
      <c r="F27" s="21" t="n">
        <v>69004</v>
      </c>
      <c r="G27" s="22" t="n">
        <v>75393</v>
      </c>
      <c r="H27" s="23"/>
    </row>
    <row r="28" customFormat="false" ht="15" hidden="false" customHeight="false" outlineLevel="0" collapsed="false">
      <c r="A28" s="19"/>
      <c r="B28" s="24" t="s">
        <v>43</v>
      </c>
      <c r="C28" s="25" t="n">
        <v>4024</v>
      </c>
      <c r="D28" s="25" t="n">
        <v>1864</v>
      </c>
      <c r="E28" s="25" t="n">
        <v>2037</v>
      </c>
      <c r="F28" s="25" t="n">
        <v>70223</v>
      </c>
      <c r="G28" s="26" t="n">
        <v>76703</v>
      </c>
      <c r="H28" s="23"/>
    </row>
    <row r="29" customFormat="false" ht="15" hidden="false" customHeight="false" outlineLevel="0" collapsed="false">
      <c r="A29" s="19"/>
      <c r="B29" s="24" t="s">
        <v>44</v>
      </c>
      <c r="C29" s="25" t="n">
        <v>3884</v>
      </c>
      <c r="D29" s="25" t="n">
        <v>1973</v>
      </c>
      <c r="E29" s="25" t="n">
        <v>1859</v>
      </c>
      <c r="F29" s="25" t="n">
        <v>71035</v>
      </c>
      <c r="G29" s="26" t="n">
        <v>77667</v>
      </c>
      <c r="H29" s="23"/>
    </row>
    <row r="30" customFormat="false" ht="15" hidden="false" customHeight="false" outlineLevel="0" collapsed="false">
      <c r="A30" s="19"/>
      <c r="B30" s="24" t="s">
        <v>45</v>
      </c>
      <c r="C30" s="25" t="n">
        <v>4271</v>
      </c>
      <c r="D30" s="25" t="n">
        <v>2273</v>
      </c>
      <c r="E30" s="25" t="n">
        <v>2005</v>
      </c>
      <c r="F30" s="25" t="n">
        <v>71890</v>
      </c>
      <c r="G30" s="26" t="n">
        <v>78655</v>
      </c>
      <c r="H30" s="23"/>
    </row>
    <row r="31" customFormat="false" ht="15" hidden="false" customHeight="false" outlineLevel="0" collapsed="false">
      <c r="A31" s="19"/>
      <c r="B31" s="27" t="s">
        <v>46</v>
      </c>
      <c r="C31" s="28" t="n">
        <v>15981</v>
      </c>
      <c r="D31" s="28" t="n">
        <v>7882</v>
      </c>
      <c r="E31" s="28" t="n">
        <v>8036</v>
      </c>
      <c r="F31" s="28" t="n">
        <v>282152</v>
      </c>
      <c r="G31" s="28" t="n">
        <v>308418</v>
      </c>
      <c r="H31" s="29"/>
    </row>
    <row r="32" customFormat="false" ht="15" hidden="false" customHeight="true" outlineLevel="0" collapsed="false">
      <c r="A32" s="19" t="n">
        <v>2004</v>
      </c>
      <c r="B32" s="20" t="s">
        <v>42</v>
      </c>
      <c r="C32" s="21" t="n">
        <v>4457</v>
      </c>
      <c r="D32" s="21" t="n">
        <v>2536</v>
      </c>
      <c r="E32" s="21" t="n">
        <v>1864</v>
      </c>
      <c r="F32" s="21" t="n">
        <v>73353</v>
      </c>
      <c r="G32" s="22" t="n">
        <v>80112</v>
      </c>
      <c r="H32" s="23"/>
    </row>
    <row r="33" customFormat="false" ht="15" hidden="false" customHeight="false" outlineLevel="0" collapsed="false">
      <c r="A33" s="19"/>
      <c r="B33" s="24" t="s">
        <v>43</v>
      </c>
      <c r="C33" s="25" t="n">
        <v>4174</v>
      </c>
      <c r="D33" s="25" t="n">
        <v>2174</v>
      </c>
      <c r="E33" s="25" t="n">
        <v>1927</v>
      </c>
      <c r="F33" s="25" t="n">
        <v>73336</v>
      </c>
      <c r="G33" s="26" t="n">
        <v>80102</v>
      </c>
      <c r="H33" s="23"/>
    </row>
    <row r="34" customFormat="false" ht="15" hidden="false" customHeight="false" outlineLevel="0" collapsed="false">
      <c r="A34" s="19"/>
      <c r="B34" s="24" t="s">
        <v>44</v>
      </c>
      <c r="C34" s="25" t="n">
        <v>4421</v>
      </c>
      <c r="D34" s="25" t="n">
        <v>2429</v>
      </c>
      <c r="E34" s="25" t="n">
        <v>2036</v>
      </c>
      <c r="F34" s="25" t="n">
        <v>74192</v>
      </c>
      <c r="G34" s="26" t="n">
        <v>81030</v>
      </c>
      <c r="H34" s="23"/>
    </row>
    <row r="35" customFormat="false" ht="15" hidden="false" customHeight="false" outlineLevel="0" collapsed="false">
      <c r="A35" s="19"/>
      <c r="B35" s="24" t="s">
        <v>45</v>
      </c>
      <c r="C35" s="25" t="n">
        <v>4646</v>
      </c>
      <c r="D35" s="25" t="n">
        <v>2561</v>
      </c>
      <c r="E35" s="25" t="n">
        <v>2205</v>
      </c>
      <c r="F35" s="25" t="n">
        <v>76460</v>
      </c>
      <c r="G35" s="26" t="n">
        <v>83622</v>
      </c>
      <c r="H35" s="23"/>
    </row>
    <row r="36" customFormat="false" ht="15" hidden="false" customHeight="false" outlineLevel="0" collapsed="false">
      <c r="A36" s="19"/>
      <c r="B36" s="27" t="s">
        <v>46</v>
      </c>
      <c r="C36" s="28" t="n">
        <v>17698</v>
      </c>
      <c r="D36" s="28" t="n">
        <v>9700</v>
      </c>
      <c r="E36" s="28" t="n">
        <v>8032</v>
      </c>
      <c r="F36" s="28" t="n">
        <v>297341</v>
      </c>
      <c r="G36" s="28" t="n">
        <v>324866</v>
      </c>
      <c r="H36" s="29"/>
    </row>
    <row r="37" customFormat="false" ht="15" hidden="false" customHeight="true" outlineLevel="0" collapsed="false">
      <c r="A37" s="19" t="n">
        <v>2005</v>
      </c>
      <c r="B37" s="20" t="s">
        <v>42</v>
      </c>
      <c r="C37" s="21" t="n">
        <v>4738</v>
      </c>
      <c r="D37" s="21" t="n">
        <v>2416</v>
      </c>
      <c r="E37" s="21" t="n">
        <v>2448</v>
      </c>
      <c r="F37" s="21" t="n">
        <v>76363</v>
      </c>
      <c r="G37" s="22" t="n">
        <v>83338</v>
      </c>
      <c r="H37" s="23"/>
    </row>
    <row r="38" customFormat="false" ht="15" hidden="false" customHeight="false" outlineLevel="0" collapsed="false">
      <c r="A38" s="19"/>
      <c r="B38" s="24" t="s">
        <v>43</v>
      </c>
      <c r="C38" s="25" t="n">
        <v>4323</v>
      </c>
      <c r="D38" s="25" t="n">
        <v>2421</v>
      </c>
      <c r="E38" s="25" t="n">
        <v>1767</v>
      </c>
      <c r="F38" s="25" t="n">
        <v>77713</v>
      </c>
      <c r="G38" s="26" t="n">
        <v>84984</v>
      </c>
      <c r="H38" s="23"/>
    </row>
    <row r="39" customFormat="false" ht="15" hidden="false" customHeight="false" outlineLevel="0" collapsed="false">
      <c r="A39" s="19"/>
      <c r="B39" s="24" t="s">
        <v>44</v>
      </c>
      <c r="C39" s="25" t="n">
        <v>4792</v>
      </c>
      <c r="D39" s="25" t="n">
        <v>2547</v>
      </c>
      <c r="E39" s="25" t="n">
        <v>2245</v>
      </c>
      <c r="F39" s="25" t="n">
        <v>78089</v>
      </c>
      <c r="G39" s="26" t="n">
        <v>85392</v>
      </c>
      <c r="H39" s="23"/>
    </row>
    <row r="40" customFormat="false" ht="15" hidden="false" customHeight="false" outlineLevel="0" collapsed="false">
      <c r="A40" s="19"/>
      <c r="B40" s="24" t="s">
        <v>45</v>
      </c>
      <c r="C40" s="25" t="n">
        <v>5062</v>
      </c>
      <c r="D40" s="25" t="n">
        <v>2561</v>
      </c>
      <c r="E40" s="25" t="n">
        <v>2510</v>
      </c>
      <c r="F40" s="25" t="n">
        <v>79116</v>
      </c>
      <c r="G40" s="26" t="n">
        <v>86442</v>
      </c>
      <c r="H40" s="23"/>
    </row>
    <row r="41" customFormat="false" ht="15" hidden="false" customHeight="false" outlineLevel="0" collapsed="false">
      <c r="A41" s="19"/>
      <c r="B41" s="27" t="s">
        <v>46</v>
      </c>
      <c r="C41" s="28" t="n">
        <v>18915</v>
      </c>
      <c r="D41" s="28" t="n">
        <v>9945</v>
      </c>
      <c r="E41" s="28" t="n">
        <v>8970</v>
      </c>
      <c r="F41" s="28" t="n">
        <v>311281</v>
      </c>
      <c r="G41" s="28" t="n">
        <v>340156</v>
      </c>
      <c r="H41" s="29"/>
    </row>
    <row r="42" customFormat="false" ht="15" hidden="false" customHeight="true" outlineLevel="0" collapsed="false">
      <c r="A42" s="19" t="n">
        <v>2006</v>
      </c>
      <c r="B42" s="20" t="s">
        <v>42</v>
      </c>
      <c r="C42" s="21" t="n">
        <v>4735</v>
      </c>
      <c r="D42" s="21" t="n">
        <v>2433</v>
      </c>
      <c r="E42" s="21" t="n">
        <v>2386</v>
      </c>
      <c r="F42" s="21" t="n">
        <v>80530</v>
      </c>
      <c r="G42" s="22" t="n">
        <v>88067</v>
      </c>
      <c r="H42" s="23"/>
    </row>
    <row r="43" customFormat="false" ht="15" hidden="false" customHeight="false" outlineLevel="0" collapsed="false">
      <c r="A43" s="19"/>
      <c r="B43" s="24" t="s">
        <v>43</v>
      </c>
      <c r="C43" s="25" t="n">
        <v>5403</v>
      </c>
      <c r="D43" s="25" t="n">
        <v>2954</v>
      </c>
      <c r="E43" s="25" t="n">
        <v>2359</v>
      </c>
      <c r="F43" s="25" t="n">
        <v>81900</v>
      </c>
      <c r="G43" s="26" t="n">
        <v>89860</v>
      </c>
      <c r="H43" s="23"/>
    </row>
    <row r="44" customFormat="false" ht="15" hidden="false" customHeight="false" outlineLevel="0" collapsed="false">
      <c r="A44" s="19"/>
      <c r="B44" s="24" t="s">
        <v>44</v>
      </c>
      <c r="C44" s="25" t="n">
        <v>5515</v>
      </c>
      <c r="D44" s="25" t="n">
        <v>2980</v>
      </c>
      <c r="E44" s="25" t="n">
        <v>2525</v>
      </c>
      <c r="F44" s="25" t="n">
        <v>83712</v>
      </c>
      <c r="G44" s="26" t="n">
        <v>91913</v>
      </c>
      <c r="H44" s="23"/>
    </row>
    <row r="45" customFormat="false" ht="15" hidden="false" customHeight="false" outlineLevel="0" collapsed="false">
      <c r="A45" s="19"/>
      <c r="B45" s="24" t="s">
        <v>45</v>
      </c>
      <c r="C45" s="25" t="n">
        <v>5560</v>
      </c>
      <c r="D45" s="25" t="n">
        <v>2783</v>
      </c>
      <c r="E45" s="25" t="n">
        <v>2793</v>
      </c>
      <c r="F45" s="25" t="n">
        <v>84746</v>
      </c>
      <c r="G45" s="26" t="n">
        <v>93098</v>
      </c>
      <c r="H45" s="23"/>
    </row>
    <row r="46" customFormat="false" ht="15" hidden="false" customHeight="false" outlineLevel="0" collapsed="false">
      <c r="A46" s="19"/>
      <c r="B46" s="27" t="s">
        <v>46</v>
      </c>
      <c r="C46" s="28" t="n">
        <v>21213</v>
      </c>
      <c r="D46" s="28" t="n">
        <v>11150</v>
      </c>
      <c r="E46" s="28" t="n">
        <v>10063</v>
      </c>
      <c r="F46" s="28" t="n">
        <v>330888</v>
      </c>
      <c r="G46" s="28" t="n">
        <v>362938</v>
      </c>
      <c r="H46" s="29"/>
    </row>
    <row r="47" customFormat="false" ht="15" hidden="false" customHeight="true" outlineLevel="0" collapsed="false">
      <c r="A47" s="19" t="n">
        <v>2007</v>
      </c>
      <c r="B47" s="20" t="s">
        <v>42</v>
      </c>
      <c r="C47" s="21" t="n">
        <v>5711</v>
      </c>
      <c r="D47" s="21" t="n">
        <v>2819</v>
      </c>
      <c r="E47" s="21" t="n">
        <v>2961</v>
      </c>
      <c r="F47" s="21" t="n">
        <v>86100</v>
      </c>
      <c r="G47" s="22" t="n">
        <v>94785</v>
      </c>
      <c r="H47" s="23"/>
    </row>
    <row r="48" customFormat="false" ht="15" hidden="false" customHeight="false" outlineLevel="0" collapsed="false">
      <c r="A48" s="19"/>
      <c r="B48" s="24" t="s">
        <v>43</v>
      </c>
      <c r="C48" s="25" t="n">
        <v>5474</v>
      </c>
      <c r="D48" s="25" t="n">
        <v>2738</v>
      </c>
      <c r="E48" s="25" t="n">
        <v>2717</v>
      </c>
      <c r="F48" s="25" t="n">
        <v>86639</v>
      </c>
      <c r="G48" s="26" t="n">
        <v>95461</v>
      </c>
      <c r="H48" s="23"/>
    </row>
    <row r="49" customFormat="false" ht="15" hidden="false" customHeight="false" outlineLevel="0" collapsed="false">
      <c r="A49" s="19"/>
      <c r="B49" s="24" t="s">
        <v>44</v>
      </c>
      <c r="C49" s="25" t="n">
        <v>5790</v>
      </c>
      <c r="D49" s="25" t="n">
        <v>2744</v>
      </c>
      <c r="E49" s="25" t="n">
        <v>2991</v>
      </c>
      <c r="F49" s="25" t="n">
        <v>88539</v>
      </c>
      <c r="G49" s="26" t="n">
        <v>97606</v>
      </c>
      <c r="H49" s="23"/>
    </row>
    <row r="50" customFormat="false" ht="15" hidden="false" customHeight="false" outlineLevel="0" collapsed="false">
      <c r="A50" s="19"/>
      <c r="B50" s="24" t="s">
        <v>45</v>
      </c>
      <c r="C50" s="25" t="n">
        <v>6007</v>
      </c>
      <c r="D50" s="25" t="n">
        <v>3026</v>
      </c>
      <c r="E50" s="25" t="n">
        <v>2982</v>
      </c>
      <c r="F50" s="25" t="n">
        <v>90923</v>
      </c>
      <c r="G50" s="26" t="n">
        <v>100131</v>
      </c>
      <c r="H50" s="23"/>
    </row>
    <row r="51" customFormat="false" ht="15" hidden="false" customHeight="false" outlineLevel="0" collapsed="false">
      <c r="A51" s="19"/>
      <c r="B51" s="27" t="s">
        <v>46</v>
      </c>
      <c r="C51" s="28" t="n">
        <v>22982</v>
      </c>
      <c r="D51" s="28" t="n">
        <v>11327</v>
      </c>
      <c r="E51" s="28" t="n">
        <v>11651</v>
      </c>
      <c r="F51" s="28" t="n">
        <v>352201</v>
      </c>
      <c r="G51" s="28" t="n">
        <v>387983</v>
      </c>
      <c r="H51" s="29"/>
    </row>
    <row r="52" customFormat="false" ht="15" hidden="false" customHeight="true" outlineLevel="0" collapsed="false">
      <c r="A52" s="19" t="n">
        <v>2008</v>
      </c>
      <c r="B52" s="20" t="s">
        <v>42</v>
      </c>
      <c r="C52" s="21" t="n">
        <v>6183</v>
      </c>
      <c r="D52" s="21" t="n">
        <v>3201</v>
      </c>
      <c r="E52" s="21" t="n">
        <v>2902</v>
      </c>
      <c r="F52" s="21" t="n">
        <v>90341</v>
      </c>
      <c r="G52" s="22" t="n">
        <v>99600</v>
      </c>
      <c r="H52" s="23"/>
    </row>
    <row r="53" customFormat="false" ht="15" hidden="false" customHeight="false" outlineLevel="0" collapsed="false">
      <c r="A53" s="19"/>
      <c r="B53" s="24" t="s">
        <v>43</v>
      </c>
      <c r="C53" s="25" t="n">
        <v>6354</v>
      </c>
      <c r="D53" s="25" t="n">
        <v>3244</v>
      </c>
      <c r="E53" s="25" t="n">
        <v>3147</v>
      </c>
      <c r="F53" s="25" t="n">
        <v>91352</v>
      </c>
      <c r="G53" s="26" t="n">
        <v>100620</v>
      </c>
      <c r="H53" s="23"/>
    </row>
    <row r="54" customFormat="false" ht="15" hidden="false" customHeight="false" outlineLevel="0" collapsed="false">
      <c r="A54" s="19"/>
      <c r="B54" s="24" t="s">
        <v>44</v>
      </c>
      <c r="C54" s="25" t="n">
        <v>6722</v>
      </c>
      <c r="D54" s="25" t="n">
        <v>3339</v>
      </c>
      <c r="E54" s="25" t="n">
        <v>3304</v>
      </c>
      <c r="F54" s="25" t="n">
        <v>91795</v>
      </c>
      <c r="G54" s="26" t="n">
        <v>101191</v>
      </c>
      <c r="H54" s="23"/>
    </row>
    <row r="55" customFormat="false" ht="15" hidden="false" customHeight="false" outlineLevel="0" collapsed="false">
      <c r="A55" s="19"/>
      <c r="B55" s="24" t="s">
        <v>45</v>
      </c>
      <c r="C55" s="25" t="n">
        <v>5750</v>
      </c>
      <c r="D55" s="25" t="n">
        <v>3054</v>
      </c>
      <c r="E55" s="25" t="n">
        <v>2791</v>
      </c>
      <c r="F55" s="25" t="n">
        <v>90944</v>
      </c>
      <c r="G55" s="26" t="n">
        <v>100333</v>
      </c>
      <c r="H55" s="23"/>
    </row>
    <row r="56" customFormat="false" ht="15" hidden="false" customHeight="false" outlineLevel="0" collapsed="false">
      <c r="A56" s="19"/>
      <c r="B56" s="27" t="s">
        <v>46</v>
      </c>
      <c r="C56" s="28" t="n">
        <v>25009</v>
      </c>
      <c r="D56" s="28" t="n">
        <v>12838</v>
      </c>
      <c r="E56" s="28" t="n">
        <v>12144</v>
      </c>
      <c r="F56" s="28" t="n">
        <v>364432</v>
      </c>
      <c r="G56" s="28" t="n">
        <v>401744</v>
      </c>
      <c r="H56" s="29"/>
    </row>
    <row r="57" customFormat="false" ht="15" hidden="false" customHeight="true" outlineLevel="0" collapsed="false">
      <c r="A57" s="19" t="n">
        <v>2009</v>
      </c>
      <c r="B57" s="20" t="s">
        <v>42</v>
      </c>
      <c r="C57" s="21" t="n">
        <v>6309</v>
      </c>
      <c r="D57" s="21" t="n">
        <v>3102</v>
      </c>
      <c r="E57" s="21" t="n">
        <v>3244</v>
      </c>
      <c r="F57" s="21" t="n">
        <v>91712</v>
      </c>
      <c r="G57" s="22" t="n">
        <v>100855</v>
      </c>
      <c r="H57" s="23"/>
    </row>
    <row r="58" customFormat="false" ht="15" hidden="false" customHeight="false" outlineLevel="0" collapsed="false">
      <c r="A58" s="19"/>
      <c r="B58" s="24" t="s">
        <v>43</v>
      </c>
      <c r="C58" s="25" t="n">
        <v>6906</v>
      </c>
      <c r="D58" s="25" t="n">
        <v>3391</v>
      </c>
      <c r="E58" s="25" t="n">
        <v>3652</v>
      </c>
      <c r="F58" s="25" t="n">
        <v>92575</v>
      </c>
      <c r="G58" s="26" t="n">
        <v>101608</v>
      </c>
      <c r="H58" s="23"/>
    </row>
    <row r="59" customFormat="false" ht="15" hidden="false" customHeight="false" outlineLevel="0" collapsed="false">
      <c r="A59" s="19"/>
      <c r="B59" s="24" t="s">
        <v>44</v>
      </c>
      <c r="C59" s="25" t="n">
        <v>6797</v>
      </c>
      <c r="D59" s="25" t="n">
        <v>3147</v>
      </c>
      <c r="E59" s="25" t="n">
        <v>3585</v>
      </c>
      <c r="F59" s="25" t="n">
        <v>93240</v>
      </c>
      <c r="G59" s="26" t="n">
        <v>102531</v>
      </c>
      <c r="H59" s="23"/>
    </row>
    <row r="60" customFormat="false" ht="15" hidden="false" customHeight="false" outlineLevel="0" collapsed="false">
      <c r="A60" s="19"/>
      <c r="B60" s="24" t="s">
        <v>45</v>
      </c>
      <c r="C60" s="25" t="n">
        <v>6314</v>
      </c>
      <c r="D60" s="25" t="n">
        <v>2989</v>
      </c>
      <c r="E60" s="25" t="n">
        <v>3267</v>
      </c>
      <c r="F60" s="25" t="n">
        <v>94080</v>
      </c>
      <c r="G60" s="26" t="n">
        <v>103385</v>
      </c>
      <c r="H60" s="23"/>
    </row>
    <row r="61" customFormat="false" ht="15" hidden="false" customHeight="false" outlineLevel="0" collapsed="false">
      <c r="A61" s="19"/>
      <c r="B61" s="27" t="s">
        <v>46</v>
      </c>
      <c r="C61" s="28" t="n">
        <v>26326</v>
      </c>
      <c r="D61" s="28" t="n">
        <v>12629</v>
      </c>
      <c r="E61" s="28" t="n">
        <v>13748</v>
      </c>
      <c r="F61" s="28" t="n">
        <v>371607</v>
      </c>
      <c r="G61" s="28" t="n">
        <v>408379</v>
      </c>
      <c r="H61" s="29"/>
    </row>
    <row r="62" customFormat="false" ht="15" hidden="false" customHeight="true" outlineLevel="0" collapsed="false">
      <c r="A62" s="19" t="s">
        <v>47</v>
      </c>
      <c r="B62" s="20" t="s">
        <v>42</v>
      </c>
      <c r="C62" s="21" t="n">
        <v>6517</v>
      </c>
      <c r="D62" s="21" t="n">
        <v>3142</v>
      </c>
      <c r="E62" s="21" t="n">
        <v>3431</v>
      </c>
      <c r="F62" s="21" t="n">
        <v>95086</v>
      </c>
      <c r="G62" s="22" t="n">
        <v>104600</v>
      </c>
      <c r="H62" s="23"/>
    </row>
    <row r="63" customFormat="false" ht="15" hidden="false" customHeight="false" outlineLevel="0" collapsed="false">
      <c r="A63" s="19"/>
      <c r="B63" s="24" t="s">
        <v>43</v>
      </c>
      <c r="C63" s="25" t="n">
        <v>6709</v>
      </c>
      <c r="D63" s="25" t="n">
        <v>2937</v>
      </c>
      <c r="E63" s="25" t="n">
        <v>3910</v>
      </c>
      <c r="F63" s="25" t="n">
        <v>96578</v>
      </c>
      <c r="G63" s="26" t="n">
        <v>106153</v>
      </c>
      <c r="H63" s="23"/>
    </row>
    <row r="64" customFormat="false" ht="15" hidden="false" customHeight="false" outlineLevel="0" collapsed="false">
      <c r="A64" s="19"/>
      <c r="B64" s="24" t="s">
        <v>44</v>
      </c>
      <c r="C64" s="25" t="n">
        <v>6110</v>
      </c>
      <c r="D64" s="25" t="n">
        <v>2994</v>
      </c>
      <c r="E64" s="25" t="n">
        <v>2985</v>
      </c>
      <c r="F64" s="25" t="n">
        <v>95867</v>
      </c>
      <c r="G64" s="26" t="n">
        <v>105682</v>
      </c>
      <c r="H64" s="23"/>
    </row>
    <row r="65" customFormat="false" ht="15" hidden="false" customHeight="false" outlineLevel="0" collapsed="false">
      <c r="A65" s="19"/>
      <c r="B65" s="24" t="s">
        <v>45</v>
      </c>
      <c r="C65" s="25" t="n">
        <v>6532</v>
      </c>
      <c r="D65" s="25" t="n">
        <v>3287</v>
      </c>
      <c r="E65" s="25" t="n">
        <v>3238</v>
      </c>
      <c r="F65" s="25" t="n">
        <v>98162</v>
      </c>
      <c r="G65" s="26" t="n">
        <v>108284</v>
      </c>
      <c r="H65" s="23"/>
    </row>
    <row r="66" customFormat="false" ht="15" hidden="false" customHeight="false" outlineLevel="0" collapsed="false">
      <c r="A66" s="19"/>
      <c r="B66" s="27" t="s">
        <v>46</v>
      </c>
      <c r="C66" s="28" t="n">
        <v>25868</v>
      </c>
      <c r="D66" s="28" t="n">
        <v>12360</v>
      </c>
      <c r="E66" s="28" t="n">
        <v>13564</v>
      </c>
      <c r="F66" s="28" t="n">
        <v>385693</v>
      </c>
      <c r="G66" s="28" t="n">
        <v>424719</v>
      </c>
      <c r="H66" s="29"/>
    </row>
    <row r="67" customFormat="false" ht="15" hidden="false" customHeight="true" outlineLevel="0" collapsed="false">
      <c r="A67" s="19" t="s">
        <v>48</v>
      </c>
      <c r="B67" s="20" t="s">
        <v>42</v>
      </c>
      <c r="C67" s="21" t="n">
        <v>6598</v>
      </c>
      <c r="D67" s="21" t="n">
        <v>3188</v>
      </c>
      <c r="E67" s="21" t="n">
        <v>3483</v>
      </c>
      <c r="F67" s="21" t="n">
        <v>99566</v>
      </c>
      <c r="G67" s="22" t="n">
        <v>109974</v>
      </c>
      <c r="H67" s="23"/>
    </row>
    <row r="68" customFormat="false" ht="15" hidden="false" customHeight="false" outlineLevel="0" collapsed="false">
      <c r="A68" s="19"/>
      <c r="B68" s="24" t="s">
        <v>43</v>
      </c>
      <c r="C68" s="25" t="n">
        <v>6178</v>
      </c>
      <c r="D68" s="25" t="n">
        <v>3088</v>
      </c>
      <c r="E68" s="25" t="n">
        <v>3186</v>
      </c>
      <c r="F68" s="25" t="n">
        <v>100544</v>
      </c>
      <c r="G68" s="26" t="n">
        <v>111290</v>
      </c>
      <c r="H68" s="23"/>
    </row>
    <row r="69" customFormat="false" ht="15" hidden="false" customHeight="false" outlineLevel="0" collapsed="false">
      <c r="A69" s="19"/>
      <c r="B69" s="24" t="s">
        <v>44</v>
      </c>
      <c r="C69" s="25" t="n">
        <v>7262</v>
      </c>
      <c r="D69" s="25" t="n">
        <v>3351</v>
      </c>
      <c r="E69" s="25" t="n">
        <v>3875</v>
      </c>
      <c r="F69" s="25" t="n">
        <v>102834</v>
      </c>
      <c r="G69" s="26" t="n">
        <v>113595</v>
      </c>
      <c r="H69" s="23"/>
    </row>
    <row r="70" customFormat="false" ht="15" hidden="false" customHeight="false" outlineLevel="0" collapsed="false">
      <c r="A70" s="19"/>
      <c r="B70" s="24" t="s">
        <v>45</v>
      </c>
      <c r="C70" s="25" t="n">
        <v>7257</v>
      </c>
      <c r="D70" s="25" t="n">
        <v>3322</v>
      </c>
      <c r="E70" s="25" t="n">
        <v>3861</v>
      </c>
      <c r="F70" s="25" t="n">
        <v>103970</v>
      </c>
      <c r="G70" s="26" t="n">
        <v>114978</v>
      </c>
      <c r="H70" s="23"/>
    </row>
    <row r="71" customFormat="false" ht="15" hidden="false" customHeight="false" outlineLevel="0" collapsed="false">
      <c r="A71" s="19"/>
      <c r="B71" s="27" t="s">
        <v>46</v>
      </c>
      <c r="C71" s="28" t="n">
        <v>27295</v>
      </c>
      <c r="D71" s="28" t="n">
        <v>12949</v>
      </c>
      <c r="E71" s="28" t="n">
        <v>14405</v>
      </c>
      <c r="F71" s="28" t="n">
        <v>406914</v>
      </c>
      <c r="G71" s="28" t="n">
        <v>449837</v>
      </c>
      <c r="H71" s="29"/>
    </row>
    <row r="72" customFormat="false" ht="15" hidden="false" customHeight="true" outlineLevel="0" collapsed="false">
      <c r="A72" s="19" t="s">
        <v>49</v>
      </c>
      <c r="B72" s="20" t="s">
        <v>42</v>
      </c>
      <c r="C72" s="21" t="n">
        <v>6466</v>
      </c>
      <c r="D72" s="21" t="n">
        <v>3296</v>
      </c>
      <c r="E72" s="21" t="n">
        <v>3264</v>
      </c>
      <c r="F72" s="21" t="n">
        <v>103968</v>
      </c>
      <c r="G72" s="22" t="n">
        <v>115203</v>
      </c>
      <c r="H72" s="23"/>
    </row>
    <row r="73" customFormat="false" ht="15" hidden="false" customHeight="false" outlineLevel="0" collapsed="false">
      <c r="A73" s="19"/>
      <c r="B73" s="24" t="s">
        <v>43</v>
      </c>
      <c r="C73" s="25" t="n">
        <v>7332</v>
      </c>
      <c r="D73" s="25" t="n">
        <v>3577</v>
      </c>
      <c r="E73" s="25" t="n">
        <v>3816</v>
      </c>
      <c r="F73" s="25" t="n">
        <v>105432</v>
      </c>
      <c r="G73" s="26" t="n">
        <v>116693</v>
      </c>
      <c r="H73" s="23"/>
    </row>
    <row r="74" customFormat="false" ht="15" hidden="false" customHeight="false" outlineLevel="0" collapsed="false">
      <c r="A74" s="19"/>
      <c r="B74" s="30" t="s">
        <v>44</v>
      </c>
      <c r="C74" s="31" t="n">
        <v>6369</v>
      </c>
      <c r="D74" s="31" t="n">
        <v>2999</v>
      </c>
      <c r="E74" s="31" t="n">
        <v>3308</v>
      </c>
      <c r="F74" s="31" t="n">
        <v>104907</v>
      </c>
      <c r="G74" s="32" t="n">
        <v>115930</v>
      </c>
      <c r="H74" s="23"/>
    </row>
    <row r="76" customFormat="false" ht="12.75" hidden="false" customHeight="false" outlineLevel="0" collapsed="false">
      <c r="A76" s="33" t="s">
        <v>50</v>
      </c>
    </row>
    <row r="77" customFormat="false" ht="12.75" hidden="false" customHeight="false" outlineLevel="0" collapsed="false">
      <c r="A77" s="34" t="s">
        <v>51</v>
      </c>
    </row>
    <row r="78" customFormat="false" ht="12.75" hidden="false" customHeight="false" outlineLevel="0" collapsed="false">
      <c r="A78" s="34" t="s">
        <v>52</v>
      </c>
    </row>
    <row r="79" customFormat="false" ht="12.75" hidden="false" customHeight="false" outlineLevel="0" collapsed="false">
      <c r="A79" s="35" t="s">
        <v>53</v>
      </c>
    </row>
    <row r="80" customFormat="false" ht="12.75" hidden="false" customHeight="false" outlineLevel="0" collapsed="false">
      <c r="A80" s="35" t="s">
        <v>54</v>
      </c>
    </row>
    <row r="81" customFormat="false" ht="12.75" hidden="false" customHeight="false" outlineLevel="0" collapsed="false">
      <c r="A81" s="35" t="s">
        <v>55</v>
      </c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4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0.99"/>
    <col collapsed="false" customWidth="true" hidden="false" outlineLevel="0" max="4" min="4" style="8" width="18.28"/>
    <col collapsed="false" customWidth="true" hidden="false" outlineLevel="0" max="5" min="5" style="8" width="16.28"/>
    <col collapsed="false" customWidth="true" hidden="false" outlineLevel="0" max="6" min="6" style="8" width="12.14"/>
    <col collapsed="false" customWidth="true" hidden="false" outlineLevel="0" max="7" min="7" style="8" width="13.7"/>
    <col collapsed="false" customWidth="true" hidden="false" outlineLevel="0" max="8" min="8" style="9" width="16.56"/>
    <col collapsed="false" customWidth="false" hidden="false" outlineLevel="0" max="257" min="9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25</v>
      </c>
      <c r="C5" s="11"/>
      <c r="D5" s="11"/>
      <c r="E5" s="11"/>
      <c r="F5" s="11"/>
      <c r="G5" s="11"/>
      <c r="H5" s="13"/>
    </row>
    <row r="6" customFormat="false" ht="18" hidden="false" customHeight="true" outlineLevel="0" collapsed="false">
      <c r="A6" s="11"/>
      <c r="B6" s="12" t="s">
        <v>122</v>
      </c>
      <c r="C6" s="11"/>
      <c r="D6" s="11"/>
      <c r="E6" s="11"/>
      <c r="F6" s="11"/>
      <c r="G6" s="11"/>
      <c r="H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3"/>
    </row>
    <row r="9" customFormat="false" ht="15" hidden="false" customHeight="false" outlineLevel="0" collapsed="false">
      <c r="A9" s="11"/>
      <c r="B9" s="11" t="s">
        <v>57</v>
      </c>
      <c r="C9" s="11"/>
      <c r="D9" s="11"/>
      <c r="E9" s="11"/>
      <c r="F9" s="11"/>
      <c r="G9" s="11"/>
      <c r="H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5"/>
      <c r="G10" s="11"/>
      <c r="H10" s="13"/>
    </row>
    <row r="11" customFormat="false" ht="79.5" hidden="false" customHeight="true" outlineLevel="0" collapsed="false">
      <c r="A11" s="17" t="s">
        <v>25</v>
      </c>
      <c r="B11" s="17"/>
      <c r="C11" s="17" t="s">
        <v>30</v>
      </c>
      <c r="D11" s="48" t="s">
        <v>123</v>
      </c>
      <c r="E11" s="48" t="s">
        <v>124</v>
      </c>
      <c r="F11" s="17" t="s">
        <v>35</v>
      </c>
      <c r="G11" s="17" t="s">
        <v>41</v>
      </c>
      <c r="H11" s="18"/>
    </row>
    <row r="12" customFormat="false" ht="15" hidden="false" customHeight="true" outlineLevel="0" collapsed="false">
      <c r="A12" s="19" t="n">
        <v>2001</v>
      </c>
      <c r="B12" s="20" t="s">
        <v>42</v>
      </c>
      <c r="C12" s="36" t="n">
        <v>-5.96088171375349</v>
      </c>
      <c r="D12" s="36" t="n">
        <v>0.828729281767963</v>
      </c>
      <c r="E12" s="36" t="n">
        <v>-13.3406232914161</v>
      </c>
      <c r="F12" s="36" t="n">
        <v>1.0848991274641</v>
      </c>
      <c r="G12" s="37" t="n">
        <v>1.27046348651278</v>
      </c>
      <c r="H12" s="23"/>
    </row>
    <row r="13" customFormat="false" ht="15" hidden="false" customHeight="false" outlineLevel="0" collapsed="false">
      <c r="A13" s="19"/>
      <c r="B13" s="24" t="s">
        <v>43</v>
      </c>
      <c r="C13" s="38" t="n">
        <v>2.61729971273539</v>
      </c>
      <c r="D13" s="38" t="n">
        <v>10.3396226415094</v>
      </c>
      <c r="E13" s="38" t="n">
        <v>-2.57584430452204</v>
      </c>
      <c r="F13" s="38" t="n">
        <v>1.14283077491002</v>
      </c>
      <c r="G13" s="39" t="n">
        <v>1.37939779916306</v>
      </c>
      <c r="H13" s="23"/>
    </row>
    <row r="14" customFormat="false" ht="15" hidden="false" customHeight="false" outlineLevel="0" collapsed="false">
      <c r="A14" s="19"/>
      <c r="B14" s="24" t="s">
        <v>44</v>
      </c>
      <c r="C14" s="38" t="n">
        <v>9.4547746612039</v>
      </c>
      <c r="D14" s="38" t="n">
        <v>5.15679442508711</v>
      </c>
      <c r="E14" s="38" t="n">
        <v>16.3875598086124</v>
      </c>
      <c r="F14" s="38" t="n">
        <v>1.60133368000857</v>
      </c>
      <c r="G14" s="39" t="n">
        <v>1.62236313498229</v>
      </c>
      <c r="H14" s="23"/>
    </row>
    <row r="15" customFormat="false" ht="15" hidden="false" customHeight="false" outlineLevel="0" collapsed="false">
      <c r="A15" s="19"/>
      <c r="B15" s="24" t="s">
        <v>45</v>
      </c>
      <c r="C15" s="38" t="n">
        <v>16.9288645690834</v>
      </c>
      <c r="D15" s="38" t="n">
        <v>9.03790087463557</v>
      </c>
      <c r="E15" s="38" t="n">
        <v>23.3444816053512</v>
      </c>
      <c r="F15" s="38" t="n">
        <v>2.40007342480841</v>
      </c>
      <c r="G15" s="39" t="n">
        <v>2.43455130897384</v>
      </c>
      <c r="H15" s="23"/>
    </row>
    <row r="16" customFormat="false" ht="15" hidden="false" customHeight="false" outlineLevel="0" collapsed="false">
      <c r="A16" s="19"/>
      <c r="B16" s="27" t="s">
        <v>46</v>
      </c>
      <c r="C16" s="40" t="n">
        <v>5.50156613926592</v>
      </c>
      <c r="D16" s="40" t="n">
        <v>6.21863799283153</v>
      </c>
      <c r="E16" s="40" t="n">
        <v>4.95328488803204</v>
      </c>
      <c r="F16" s="40" t="n">
        <v>1.55856308460498</v>
      </c>
      <c r="G16" s="40" t="n">
        <v>1.67789830770366</v>
      </c>
      <c r="H16" s="29"/>
    </row>
    <row r="17" customFormat="false" ht="15" hidden="false" customHeight="true" outlineLevel="0" collapsed="false">
      <c r="A17" s="19" t="n">
        <v>2002</v>
      </c>
      <c r="B17" s="20" t="s">
        <v>42</v>
      </c>
      <c r="C17" s="36" t="n">
        <v>10.3004291845494</v>
      </c>
      <c r="D17" s="36" t="n">
        <v>11.3698630136986</v>
      </c>
      <c r="E17" s="36" t="n">
        <v>11.608832807571</v>
      </c>
      <c r="F17" s="36" t="n">
        <v>1.13719400803799</v>
      </c>
      <c r="G17" s="37" t="n">
        <v>0.852130325814528</v>
      </c>
      <c r="H17" s="23"/>
    </row>
    <row r="18" customFormat="false" ht="15" hidden="false" customHeight="false" outlineLevel="0" collapsed="false">
      <c r="A18" s="19"/>
      <c r="B18" s="24" t="s">
        <v>43</v>
      </c>
      <c r="C18" s="38" t="n">
        <v>24.0124416796267</v>
      </c>
      <c r="D18" s="38" t="n">
        <v>24.9658002735978</v>
      </c>
      <c r="E18" s="38" t="n">
        <v>22.9142185663925</v>
      </c>
      <c r="F18" s="38" t="n">
        <v>4.2824338093283</v>
      </c>
      <c r="G18" s="39" t="n">
        <v>4.05270180120081</v>
      </c>
      <c r="H18" s="23"/>
    </row>
    <row r="19" customFormat="false" ht="15" hidden="false" customHeight="false" outlineLevel="0" collapsed="false">
      <c r="A19" s="19"/>
      <c r="B19" s="24" t="s">
        <v>44</v>
      </c>
      <c r="C19" s="38" t="n">
        <v>6.73769075727037</v>
      </c>
      <c r="D19" s="38" t="n">
        <v>17.0311464546057</v>
      </c>
      <c r="E19" s="38" t="n">
        <v>-1.59301130524152</v>
      </c>
      <c r="F19" s="38" t="n">
        <v>2.92638867981334</v>
      </c>
      <c r="G19" s="39" t="n">
        <v>2.88299953166754</v>
      </c>
      <c r="H19" s="23"/>
    </row>
    <row r="20" customFormat="false" ht="15" hidden="false" customHeight="false" outlineLevel="0" collapsed="false">
      <c r="A20" s="19"/>
      <c r="B20" s="24" t="s">
        <v>45</v>
      </c>
      <c r="C20" s="38" t="n">
        <v>8.83299210295408</v>
      </c>
      <c r="D20" s="38" t="n">
        <v>25.6016042780749</v>
      </c>
      <c r="E20" s="38" t="n">
        <v>-2.38611713665944</v>
      </c>
      <c r="F20" s="38" t="n">
        <v>2.2512025335365</v>
      </c>
      <c r="G20" s="39" t="n">
        <v>2.22635269034701</v>
      </c>
      <c r="H20" s="23"/>
    </row>
    <row r="21" customFormat="false" ht="15" hidden="false" customHeight="false" outlineLevel="0" collapsed="false">
      <c r="A21" s="19"/>
      <c r="B21" s="27" t="s">
        <v>46</v>
      </c>
      <c r="C21" s="40" t="n">
        <v>12.3325213154689</v>
      </c>
      <c r="D21" s="40" t="n">
        <v>19.7570440357685</v>
      </c>
      <c r="E21" s="40" t="n">
        <v>7.05101031510526</v>
      </c>
      <c r="F21" s="40" t="n">
        <v>2.64862150088551</v>
      </c>
      <c r="G21" s="40" t="n">
        <v>2.5039804654986</v>
      </c>
      <c r="H21" s="29"/>
    </row>
    <row r="22" customFormat="false" ht="15" hidden="false" customHeight="true" outlineLevel="0" collapsed="false">
      <c r="A22" s="19" t="n">
        <v>2003</v>
      </c>
      <c r="B22" s="20" t="s">
        <v>42</v>
      </c>
      <c r="C22" s="36" t="n">
        <v>13.7982639928165</v>
      </c>
      <c r="D22" s="36" t="n">
        <v>8.9790897908979</v>
      </c>
      <c r="E22" s="36" t="n">
        <v>20.6896551724138</v>
      </c>
      <c r="F22" s="36" t="n">
        <v>3.86693760818847</v>
      </c>
      <c r="G22" s="37" t="n">
        <v>4.08797216699801</v>
      </c>
      <c r="H22" s="23"/>
    </row>
    <row r="23" customFormat="false" ht="15" hidden="false" customHeight="false" outlineLevel="0" collapsed="false">
      <c r="A23" s="19"/>
      <c r="B23" s="24" t="s">
        <v>43</v>
      </c>
      <c r="C23" s="38" t="n">
        <v>0.928016052169539</v>
      </c>
      <c r="D23" s="38" t="n">
        <v>2.02517788724686</v>
      </c>
      <c r="E23" s="38" t="n">
        <v>-2.62906309751433</v>
      </c>
      <c r="F23" s="38" t="n">
        <v>2.40619485803451</v>
      </c>
      <c r="G23" s="39" t="n">
        <v>2.45098039215685</v>
      </c>
      <c r="H23" s="23"/>
    </row>
    <row r="24" customFormat="false" ht="15" hidden="false" customHeight="false" outlineLevel="0" collapsed="false">
      <c r="A24" s="19"/>
      <c r="B24" s="24" t="s">
        <v>44</v>
      </c>
      <c r="C24" s="38" t="n">
        <v>4.77475047207985</v>
      </c>
      <c r="D24" s="38" t="n">
        <v>11.7214043035108</v>
      </c>
      <c r="E24" s="38" t="n">
        <v>-2.9242819843342</v>
      </c>
      <c r="F24" s="38" t="n">
        <v>3.89183022786439</v>
      </c>
      <c r="G24" s="39" t="n">
        <v>3.98441579306743</v>
      </c>
      <c r="H24" s="23"/>
    </row>
    <row r="25" customFormat="false" ht="15" hidden="false" customHeight="false" outlineLevel="0" collapsed="false">
      <c r="A25" s="19"/>
      <c r="B25" s="24" t="s">
        <v>45</v>
      </c>
      <c r="C25" s="38" t="n">
        <v>14.780972856759</v>
      </c>
      <c r="D25" s="38" t="n">
        <v>20.9686003193188</v>
      </c>
      <c r="E25" s="38" t="n">
        <v>11.3888888888889</v>
      </c>
      <c r="F25" s="38" t="n">
        <v>5.02710046896229</v>
      </c>
      <c r="G25" s="39" t="n">
        <v>5.15655498810128</v>
      </c>
      <c r="H25" s="23"/>
    </row>
    <row r="26" customFormat="false" ht="15" hidden="false" customHeight="false" outlineLevel="0" collapsed="false">
      <c r="A26" s="19"/>
      <c r="B26" s="27" t="s">
        <v>46</v>
      </c>
      <c r="C26" s="40" t="n">
        <v>8.30170777988614</v>
      </c>
      <c r="D26" s="40" t="n">
        <v>11.0453648915187</v>
      </c>
      <c r="E26" s="40" t="n">
        <v>6.07180570221753</v>
      </c>
      <c r="F26" s="40" t="n">
        <v>3.79684436285781</v>
      </c>
      <c r="G26" s="40" t="n">
        <v>3.9182719036083</v>
      </c>
      <c r="H26" s="29"/>
    </row>
    <row r="27" customFormat="false" ht="15" hidden="false" customHeight="true" outlineLevel="0" collapsed="false">
      <c r="A27" s="19" t="n">
        <v>2004</v>
      </c>
      <c r="B27" s="20" t="s">
        <v>42</v>
      </c>
      <c r="C27" s="36" t="n">
        <v>17.2277748553393</v>
      </c>
      <c r="D27" s="36" t="n">
        <v>43.1151241534989</v>
      </c>
      <c r="E27" s="36" t="n">
        <v>-12.6932084309133</v>
      </c>
      <c r="F27" s="36" t="n">
        <v>6.30253318648195</v>
      </c>
      <c r="G27" s="37" t="n">
        <v>6.25920178265886</v>
      </c>
      <c r="H27" s="23"/>
    </row>
    <row r="28" customFormat="false" ht="15" hidden="false" customHeight="false" outlineLevel="0" collapsed="false">
      <c r="A28" s="19"/>
      <c r="B28" s="24" t="s">
        <v>43</v>
      </c>
      <c r="C28" s="38" t="n">
        <v>3.72763419483103</v>
      </c>
      <c r="D28" s="38" t="n">
        <v>16.6309012875536</v>
      </c>
      <c r="E28" s="38" t="n">
        <v>-5.40009818360335</v>
      </c>
      <c r="F28" s="38" t="n">
        <v>4.43302052034234</v>
      </c>
      <c r="G28" s="39" t="n">
        <v>4.43137817295283</v>
      </c>
      <c r="H28" s="23"/>
    </row>
    <row r="29" customFormat="false" ht="15" hidden="false" customHeight="false" outlineLevel="0" collapsed="false">
      <c r="A29" s="19"/>
      <c r="B29" s="24" t="s">
        <v>44</v>
      </c>
      <c r="C29" s="38" t="n">
        <v>13.8259526261586</v>
      </c>
      <c r="D29" s="38" t="n">
        <v>23.1120121642169</v>
      </c>
      <c r="E29" s="38" t="n">
        <v>9.52124798278643</v>
      </c>
      <c r="F29" s="38" t="n">
        <v>4.44428802702892</v>
      </c>
      <c r="G29" s="39" t="n">
        <v>4.3300243346595</v>
      </c>
      <c r="H29" s="23"/>
    </row>
    <row r="30" customFormat="false" ht="15" hidden="false" customHeight="false" outlineLevel="0" collapsed="false">
      <c r="A30" s="19"/>
      <c r="B30" s="24" t="s">
        <v>45</v>
      </c>
      <c r="C30" s="38" t="n">
        <v>8.78014516506673</v>
      </c>
      <c r="D30" s="38" t="n">
        <v>12.6704795424549</v>
      </c>
      <c r="E30" s="38" t="n">
        <v>9.97506234413964</v>
      </c>
      <c r="F30" s="38" t="n">
        <v>6.35693420503547</v>
      </c>
      <c r="G30" s="39" t="n">
        <v>6.31491958553174</v>
      </c>
      <c r="H30" s="23"/>
    </row>
    <row r="31" customFormat="false" ht="15" hidden="false" customHeight="false" outlineLevel="0" collapsed="false">
      <c r="A31" s="19"/>
      <c r="B31" s="27" t="s">
        <v>46</v>
      </c>
      <c r="C31" s="40" t="n">
        <v>10.7440085101058</v>
      </c>
      <c r="D31" s="40" t="n">
        <v>23.0652118751586</v>
      </c>
      <c r="E31" s="40" t="n">
        <v>-0.0497760079641694</v>
      </c>
      <c r="F31" s="40" t="n">
        <v>5.38326859281521</v>
      </c>
      <c r="G31" s="40" t="n">
        <v>5.33302206745393</v>
      </c>
      <c r="H31" s="29"/>
    </row>
    <row r="32" customFormat="false" ht="15" hidden="false" customHeight="true" outlineLevel="0" collapsed="false">
      <c r="A32" s="19" t="n">
        <v>2005</v>
      </c>
      <c r="B32" s="20" t="s">
        <v>42</v>
      </c>
      <c r="C32" s="36" t="n">
        <v>6.30468925286067</v>
      </c>
      <c r="D32" s="36" t="n">
        <v>-4.73186119873817</v>
      </c>
      <c r="E32" s="36" t="n">
        <v>31.3304721030043</v>
      </c>
      <c r="F32" s="36" t="n">
        <v>4.10344498520851</v>
      </c>
      <c r="G32" s="37" t="n">
        <v>4.02686239265029</v>
      </c>
      <c r="H32" s="23"/>
    </row>
    <row r="33" customFormat="false" ht="15" hidden="false" customHeight="false" outlineLevel="0" collapsed="false">
      <c r="A33" s="19"/>
      <c r="B33" s="24" t="s">
        <v>43</v>
      </c>
      <c r="C33" s="38" t="n">
        <v>3.56971729755631</v>
      </c>
      <c r="D33" s="38" t="n">
        <v>11.3615455381785</v>
      </c>
      <c r="E33" s="38" t="n">
        <v>-8.3030617540218</v>
      </c>
      <c r="F33" s="38" t="n">
        <v>5.96841933020617</v>
      </c>
      <c r="G33" s="39" t="n">
        <v>6.09472922024419</v>
      </c>
      <c r="H33" s="23"/>
    </row>
    <row r="34" customFormat="false" ht="15" hidden="false" customHeight="false" outlineLevel="0" collapsed="false">
      <c r="A34" s="19"/>
      <c r="B34" s="24" t="s">
        <v>44</v>
      </c>
      <c r="C34" s="38" t="n">
        <v>8.39176656864962</v>
      </c>
      <c r="D34" s="38" t="n">
        <v>4.85796624125155</v>
      </c>
      <c r="E34" s="38" t="n">
        <v>10.2652259332024</v>
      </c>
      <c r="F34" s="38" t="n">
        <v>5.25258788009488</v>
      </c>
      <c r="G34" s="39" t="n">
        <v>5.38319141058867</v>
      </c>
      <c r="H34" s="23"/>
    </row>
    <row r="35" customFormat="false" ht="15" hidden="false" customHeight="false" outlineLevel="0" collapsed="false">
      <c r="A35" s="19"/>
      <c r="B35" s="24" t="s">
        <v>45</v>
      </c>
      <c r="C35" s="38" t="n">
        <v>8.95393887214809</v>
      </c>
      <c r="D35" s="38" t="n">
        <v>0</v>
      </c>
      <c r="E35" s="38" t="n">
        <v>13.8321995464853</v>
      </c>
      <c r="F35" s="38" t="n">
        <v>3.47371174470312</v>
      </c>
      <c r="G35" s="39" t="n">
        <v>3.37231828944536</v>
      </c>
      <c r="H35" s="23"/>
    </row>
    <row r="36" customFormat="false" ht="15" hidden="false" customHeight="false" outlineLevel="0" collapsed="false">
      <c r="A36" s="19"/>
      <c r="B36" s="27" t="s">
        <v>46</v>
      </c>
      <c r="C36" s="40" t="n">
        <v>6.87648321844276</v>
      </c>
      <c r="D36" s="40" t="n">
        <v>2.52577319587628</v>
      </c>
      <c r="E36" s="40" t="n">
        <v>11.6782868525897</v>
      </c>
      <c r="F36" s="40" t="n">
        <v>4.68821992258046</v>
      </c>
      <c r="G36" s="40" t="n">
        <v>4.70655593383118</v>
      </c>
      <c r="H36" s="29"/>
    </row>
    <row r="37" customFormat="false" ht="15" hidden="false" customHeight="true" outlineLevel="0" collapsed="false">
      <c r="A37" s="19" t="n">
        <v>2006</v>
      </c>
      <c r="B37" s="20" t="s">
        <v>42</v>
      </c>
      <c r="C37" s="36" t="n">
        <v>-0.0633178556352902</v>
      </c>
      <c r="D37" s="36" t="n">
        <v>0.703642384105962</v>
      </c>
      <c r="E37" s="36" t="n">
        <v>-2.5326797385621</v>
      </c>
      <c r="F37" s="36" t="n">
        <v>5.45683118787895</v>
      </c>
      <c r="G37" s="37" t="n">
        <v>5.67448222899517</v>
      </c>
      <c r="H37" s="23"/>
    </row>
    <row r="38" customFormat="false" ht="15" hidden="false" customHeight="false" outlineLevel="0" collapsed="false">
      <c r="A38" s="19"/>
      <c r="B38" s="24" t="s">
        <v>43</v>
      </c>
      <c r="C38" s="38" t="n">
        <v>24.9826509368494</v>
      </c>
      <c r="D38" s="38" t="n">
        <v>22.0156959933912</v>
      </c>
      <c r="E38" s="38" t="n">
        <v>33.5031126202603</v>
      </c>
      <c r="F38" s="38" t="n">
        <v>5.38777295947909</v>
      </c>
      <c r="G38" s="39" t="n">
        <v>5.73755059775958</v>
      </c>
      <c r="H38" s="23"/>
    </row>
    <row r="39" customFormat="false" ht="15" hidden="false" customHeight="false" outlineLevel="0" collapsed="false">
      <c r="A39" s="19"/>
      <c r="B39" s="24" t="s">
        <v>44</v>
      </c>
      <c r="C39" s="38" t="n">
        <v>15.0876460767946</v>
      </c>
      <c r="D39" s="38" t="n">
        <v>17.0003926187672</v>
      </c>
      <c r="E39" s="38" t="n">
        <v>12.4721603563474</v>
      </c>
      <c r="F39" s="38" t="n">
        <v>7.20075810933678</v>
      </c>
      <c r="G39" s="39" t="n">
        <v>7.63654674910998</v>
      </c>
      <c r="H39" s="23"/>
    </row>
    <row r="40" customFormat="false" ht="15" hidden="false" customHeight="false" outlineLevel="0" collapsed="false">
      <c r="A40" s="19"/>
      <c r="B40" s="24" t="s">
        <v>45</v>
      </c>
      <c r="C40" s="38" t="n">
        <v>9.83800869221652</v>
      </c>
      <c r="D40" s="38" t="n">
        <v>8.66848887153455</v>
      </c>
      <c r="E40" s="38" t="n">
        <v>11.2749003984064</v>
      </c>
      <c r="F40" s="38" t="n">
        <v>7.11613327266292</v>
      </c>
      <c r="G40" s="39" t="n">
        <v>7.69996066726823</v>
      </c>
      <c r="H40" s="23"/>
    </row>
    <row r="41" customFormat="false" ht="15" hidden="false" customHeight="false" outlineLevel="0" collapsed="false">
      <c r="A41" s="19"/>
      <c r="B41" s="27" t="s">
        <v>46</v>
      </c>
      <c r="C41" s="40" t="n">
        <v>12.1490880253767</v>
      </c>
      <c r="D41" s="40" t="n">
        <v>12.1166415284062</v>
      </c>
      <c r="E41" s="40" t="n">
        <v>12.1850613154961</v>
      </c>
      <c r="F41" s="40" t="n">
        <v>6.29881039960678</v>
      </c>
      <c r="G41" s="40" t="n">
        <v>6.69751525770528</v>
      </c>
      <c r="H41" s="29"/>
    </row>
    <row r="42" customFormat="false" ht="15" hidden="false" customHeight="true" outlineLevel="0" collapsed="false">
      <c r="A42" s="19" t="n">
        <v>2007</v>
      </c>
      <c r="B42" s="20" t="s">
        <v>42</v>
      </c>
      <c r="C42" s="36" t="n">
        <v>20.6124604012672</v>
      </c>
      <c r="D42" s="36" t="n">
        <v>15.8651870119194</v>
      </c>
      <c r="E42" s="36" t="n">
        <v>24.0989103101425</v>
      </c>
      <c r="F42" s="36" t="n">
        <v>6.91667701477709</v>
      </c>
      <c r="G42" s="37" t="n">
        <v>7.62828301179783</v>
      </c>
      <c r="H42" s="23"/>
    </row>
    <row r="43" customFormat="false" ht="15" hidden="false" customHeight="false" outlineLevel="0" collapsed="false">
      <c r="A43" s="19"/>
      <c r="B43" s="24" t="s">
        <v>43</v>
      </c>
      <c r="C43" s="38" t="n">
        <v>1.31408476772164</v>
      </c>
      <c r="D43" s="38" t="n">
        <v>-7.3121191604604</v>
      </c>
      <c r="E43" s="38" t="n">
        <v>15.1759220008478</v>
      </c>
      <c r="F43" s="38" t="n">
        <v>5.7863247863248</v>
      </c>
      <c r="G43" s="39" t="n">
        <v>6.23302915646562</v>
      </c>
      <c r="H43" s="23"/>
    </row>
    <row r="44" customFormat="false" ht="15" hidden="false" customHeight="false" outlineLevel="0" collapsed="false">
      <c r="A44" s="19"/>
      <c r="B44" s="24" t="s">
        <v>44</v>
      </c>
      <c r="C44" s="38" t="n">
        <v>4.98640072529466</v>
      </c>
      <c r="D44" s="38" t="n">
        <v>-7.91946308724832</v>
      </c>
      <c r="E44" s="38" t="n">
        <v>18.4554455445545</v>
      </c>
      <c r="F44" s="38" t="n">
        <v>5.76619839449542</v>
      </c>
      <c r="G44" s="39" t="n">
        <v>6.19390075397386</v>
      </c>
      <c r="H44" s="23"/>
    </row>
    <row r="45" customFormat="false" ht="15" hidden="false" customHeight="false" outlineLevel="0" collapsed="false">
      <c r="A45" s="19"/>
      <c r="B45" s="24" t="s">
        <v>45</v>
      </c>
      <c r="C45" s="38" t="n">
        <v>8.03956834532373</v>
      </c>
      <c r="D45" s="38" t="n">
        <v>8.73158462091269</v>
      </c>
      <c r="E45" s="38" t="n">
        <v>6.76691729323309</v>
      </c>
      <c r="F45" s="38" t="n">
        <v>7.28883959124916</v>
      </c>
      <c r="G45" s="39" t="n">
        <v>7.55440503555394</v>
      </c>
      <c r="H45" s="23"/>
    </row>
    <row r="46" customFormat="false" ht="15" hidden="false" customHeight="false" outlineLevel="0" collapsed="false">
      <c r="A46" s="19"/>
      <c r="B46" s="27" t="s">
        <v>46</v>
      </c>
      <c r="C46" s="40" t="n">
        <v>8.33922594635365</v>
      </c>
      <c r="D46" s="40" t="n">
        <v>1.58744394618834</v>
      </c>
      <c r="E46" s="40" t="n">
        <v>15.7805823313127</v>
      </c>
      <c r="F46" s="40" t="n">
        <v>6.44115229322308</v>
      </c>
      <c r="G46" s="40" t="n">
        <v>6.90062765541222</v>
      </c>
      <c r="H46" s="29"/>
    </row>
    <row r="47" customFormat="false" ht="15" hidden="false" customHeight="true" outlineLevel="0" collapsed="false">
      <c r="A47" s="19" t="n">
        <v>2008</v>
      </c>
      <c r="B47" s="20" t="s">
        <v>42</v>
      </c>
      <c r="C47" s="36" t="n">
        <v>8.26475223253371</v>
      </c>
      <c r="D47" s="36" t="n">
        <v>13.5509045760908</v>
      </c>
      <c r="E47" s="36" t="n">
        <v>-1.99257007767646</v>
      </c>
      <c r="F47" s="36" t="n">
        <v>4.92566782810687</v>
      </c>
      <c r="G47" s="37" t="n">
        <v>5.07991770849819</v>
      </c>
      <c r="H47" s="23"/>
    </row>
    <row r="48" customFormat="false" ht="15" hidden="false" customHeight="false" outlineLevel="0" collapsed="false">
      <c r="A48" s="19"/>
      <c r="B48" s="24" t="s">
        <v>43</v>
      </c>
      <c r="C48" s="38" t="n">
        <v>16.0759956156376</v>
      </c>
      <c r="D48" s="38" t="n">
        <v>18.4806428049671</v>
      </c>
      <c r="E48" s="38" t="n">
        <v>15.8262789841737</v>
      </c>
      <c r="F48" s="38" t="n">
        <v>5.43981347891827</v>
      </c>
      <c r="G48" s="39" t="n">
        <v>5.40430123296424</v>
      </c>
      <c r="H48" s="23"/>
    </row>
    <row r="49" customFormat="false" ht="15" hidden="false" customHeight="false" outlineLevel="0" collapsed="false">
      <c r="A49" s="19"/>
      <c r="B49" s="24" t="s">
        <v>44</v>
      </c>
      <c r="C49" s="38" t="n">
        <v>16.0967184801382</v>
      </c>
      <c r="D49" s="38" t="n">
        <v>21.6836734693878</v>
      </c>
      <c r="E49" s="38" t="n">
        <v>10.464727515881</v>
      </c>
      <c r="F49" s="38" t="n">
        <v>3.6774754627904</v>
      </c>
      <c r="G49" s="39" t="n">
        <v>3.67292994283139</v>
      </c>
      <c r="H49" s="23"/>
    </row>
    <row r="50" customFormat="false" ht="15" hidden="false" customHeight="false" outlineLevel="0" collapsed="false">
      <c r="A50" s="19"/>
      <c r="B50" s="24" t="s">
        <v>45</v>
      </c>
      <c r="C50" s="38" t="n">
        <v>-4.27834193440985</v>
      </c>
      <c r="D50" s="38" t="n">
        <v>0.92531394580304</v>
      </c>
      <c r="E50" s="38" t="n">
        <v>-6.40509725016767</v>
      </c>
      <c r="F50" s="38" t="n">
        <v>0.0230964662406592</v>
      </c>
      <c r="G50" s="39" t="n">
        <v>0.201735726198677</v>
      </c>
      <c r="H50" s="23"/>
    </row>
    <row r="51" customFormat="false" ht="15" hidden="false" customHeight="false" outlineLevel="0" collapsed="false">
      <c r="A51" s="19"/>
      <c r="B51" s="27" t="s">
        <v>46</v>
      </c>
      <c r="C51" s="40" t="n">
        <v>8.81994604473067</v>
      </c>
      <c r="D51" s="40" t="n">
        <v>13.3398075395074</v>
      </c>
      <c r="E51" s="40" t="n">
        <v>4.23139644665693</v>
      </c>
      <c r="F51" s="40" t="n">
        <v>3.47273289967944</v>
      </c>
      <c r="G51" s="40" t="n">
        <v>3.54680488578107</v>
      </c>
      <c r="H51" s="29"/>
    </row>
    <row r="52" customFormat="false" ht="15" hidden="false" customHeight="true" outlineLevel="0" collapsed="false">
      <c r="A52" s="19" t="n">
        <v>2009</v>
      </c>
      <c r="B52" s="20" t="s">
        <v>42</v>
      </c>
      <c r="C52" s="36" t="n">
        <v>2.03784570596797</v>
      </c>
      <c r="D52" s="36" t="n">
        <v>-3.09278350515464</v>
      </c>
      <c r="E52" s="36" t="n">
        <v>11.7849758787044</v>
      </c>
      <c r="F52" s="36" t="n">
        <v>1.51758337853245</v>
      </c>
      <c r="G52" s="37" t="n">
        <v>1.26004016064256</v>
      </c>
      <c r="H52" s="23"/>
    </row>
    <row r="53" customFormat="false" ht="15" hidden="false" customHeight="false" outlineLevel="0" collapsed="false">
      <c r="A53" s="19"/>
      <c r="B53" s="24" t="s">
        <v>43</v>
      </c>
      <c r="C53" s="38" t="n">
        <v>8.68744098205853</v>
      </c>
      <c r="D53" s="38" t="n">
        <v>4.53144266337856</v>
      </c>
      <c r="E53" s="38" t="n">
        <v>16.0470289164283</v>
      </c>
      <c r="F53" s="38" t="n">
        <v>1.33877747613627</v>
      </c>
      <c r="G53" s="39" t="n">
        <v>0.981912144702847</v>
      </c>
      <c r="H53" s="23"/>
    </row>
    <row r="54" customFormat="false" ht="15" hidden="false" customHeight="false" outlineLevel="0" collapsed="false">
      <c r="A54" s="19"/>
      <c r="B54" s="24" t="s">
        <v>44</v>
      </c>
      <c r="C54" s="38" t="n">
        <v>1.11573936328473</v>
      </c>
      <c r="D54" s="38" t="n">
        <v>-5.75022461814915</v>
      </c>
      <c r="E54" s="38" t="n">
        <v>8.5048426150121</v>
      </c>
      <c r="F54" s="38" t="n">
        <v>1.57415981262596</v>
      </c>
      <c r="G54" s="39" t="n">
        <v>1.32422843928808</v>
      </c>
      <c r="H54" s="23"/>
    </row>
    <row r="55" customFormat="false" ht="15" hidden="false" customHeight="false" outlineLevel="0" collapsed="false">
      <c r="A55" s="19"/>
      <c r="B55" s="24" t="s">
        <v>45</v>
      </c>
      <c r="C55" s="38" t="n">
        <v>9.80869565217391</v>
      </c>
      <c r="D55" s="38" t="n">
        <v>-2.12835625409299</v>
      </c>
      <c r="E55" s="38" t="n">
        <v>17.0548190612684</v>
      </c>
      <c r="F55" s="38" t="n">
        <v>3.44827586206897</v>
      </c>
      <c r="G55" s="39" t="n">
        <v>3.04187057099858</v>
      </c>
      <c r="H55" s="23"/>
    </row>
    <row r="56" customFormat="false" ht="15" hidden="false" customHeight="false" outlineLevel="0" collapsed="false">
      <c r="A56" s="19"/>
      <c r="B56" s="27" t="s">
        <v>46</v>
      </c>
      <c r="C56" s="40" t="n">
        <v>5.2661042024871</v>
      </c>
      <c r="D56" s="40" t="n">
        <v>-1.62797943604923</v>
      </c>
      <c r="E56" s="40" t="n">
        <v>13.2081686429513</v>
      </c>
      <c r="F56" s="40" t="n">
        <v>1.96881722790533</v>
      </c>
      <c r="G56" s="40" t="n">
        <v>1.65154924529054</v>
      </c>
      <c r="H56" s="29"/>
    </row>
    <row r="57" customFormat="false" ht="15" hidden="false" customHeight="true" outlineLevel="0" collapsed="false">
      <c r="A57" s="19" t="s">
        <v>47</v>
      </c>
      <c r="B57" s="20" t="s">
        <v>42</v>
      </c>
      <c r="C57" s="36" t="n">
        <v>3.29687747662071</v>
      </c>
      <c r="D57" s="36" t="n">
        <v>1.28949065119276</v>
      </c>
      <c r="E57" s="36" t="n">
        <v>5.76448828606659</v>
      </c>
      <c r="F57" s="36" t="n">
        <v>3.67890788555478</v>
      </c>
      <c r="G57" s="37" t="n">
        <v>3.71325169798224</v>
      </c>
      <c r="H57" s="23"/>
    </row>
    <row r="58" customFormat="false" ht="15" hidden="false" customHeight="false" outlineLevel="0" collapsed="false">
      <c r="A58" s="19"/>
      <c r="B58" s="24" t="s">
        <v>43</v>
      </c>
      <c r="C58" s="38" t="n">
        <v>-2.85259194902983</v>
      </c>
      <c r="D58" s="38" t="n">
        <v>-13.3883810085521</v>
      </c>
      <c r="E58" s="38" t="n">
        <v>7.06462212486309</v>
      </c>
      <c r="F58" s="38" t="n">
        <v>4.32406157169862</v>
      </c>
      <c r="G58" s="39" t="n">
        <v>4.47307298637902</v>
      </c>
      <c r="H58" s="23"/>
    </row>
    <row r="59" customFormat="false" ht="15" hidden="false" customHeight="false" outlineLevel="0" collapsed="false">
      <c r="A59" s="19"/>
      <c r="B59" s="24" t="s">
        <v>44</v>
      </c>
      <c r="C59" s="38" t="n">
        <v>-10.1074003236722</v>
      </c>
      <c r="D59" s="38" t="n">
        <v>-4.86177311725453</v>
      </c>
      <c r="E59" s="38" t="n">
        <v>-16.7364016736402</v>
      </c>
      <c r="F59" s="38" t="n">
        <v>2.8174603174603</v>
      </c>
      <c r="G59" s="39" t="n">
        <v>3.07321688074826</v>
      </c>
      <c r="H59" s="23"/>
    </row>
    <row r="60" customFormat="false" ht="15" hidden="false" customHeight="false" outlineLevel="0" collapsed="false">
      <c r="A60" s="19"/>
      <c r="B60" s="24" t="s">
        <v>45</v>
      </c>
      <c r="C60" s="38" t="n">
        <v>3.45264491605954</v>
      </c>
      <c r="D60" s="38" t="n">
        <v>9.96988959518235</v>
      </c>
      <c r="E60" s="38" t="n">
        <v>-0.887664524028168</v>
      </c>
      <c r="F60" s="38" t="n">
        <v>4.33886054421768</v>
      </c>
      <c r="G60" s="39" t="n">
        <v>4.73859844271414</v>
      </c>
      <c r="H60" s="23"/>
    </row>
    <row r="61" customFormat="false" ht="15" hidden="false" customHeight="false" outlineLevel="0" collapsed="false">
      <c r="A61" s="19"/>
      <c r="B61" s="27" t="s">
        <v>46</v>
      </c>
      <c r="C61" s="40" t="n">
        <v>-1.73972498670516</v>
      </c>
      <c r="D61" s="40" t="n">
        <v>-2.13001821205164</v>
      </c>
      <c r="E61" s="40" t="n">
        <v>-1.33837649112598</v>
      </c>
      <c r="F61" s="40" t="n">
        <v>3.7905636869058</v>
      </c>
      <c r="G61" s="40" t="n">
        <v>4.0011851735765</v>
      </c>
      <c r="H61" s="29"/>
    </row>
    <row r="62" customFormat="false" ht="15" hidden="false" customHeight="true" outlineLevel="0" collapsed="false">
      <c r="A62" s="19" t="s">
        <v>48</v>
      </c>
      <c r="B62" s="20" t="s">
        <v>42</v>
      </c>
      <c r="C62" s="36" t="n">
        <v>1.2429031763081</v>
      </c>
      <c r="D62" s="36" t="n">
        <v>1.46403564608531</v>
      </c>
      <c r="E62" s="36" t="n">
        <v>1.5155931215389</v>
      </c>
      <c r="F62" s="36" t="n">
        <v>4.71152430431398</v>
      </c>
      <c r="G62" s="37" t="n">
        <v>5.13766730401531</v>
      </c>
      <c r="H62" s="23"/>
    </row>
    <row r="63" customFormat="false" ht="15" hidden="false" customHeight="false" outlineLevel="0" collapsed="false">
      <c r="A63" s="19"/>
      <c r="B63" s="24" t="s">
        <v>43</v>
      </c>
      <c r="C63" s="38" t="n">
        <v>-7.91474139215978</v>
      </c>
      <c r="D63" s="38" t="n">
        <v>5.14130064691862</v>
      </c>
      <c r="E63" s="38" t="n">
        <v>-18.5166240409207</v>
      </c>
      <c r="F63" s="38" t="n">
        <v>4.10652529561597</v>
      </c>
      <c r="G63" s="39" t="n">
        <v>4.83924147221464</v>
      </c>
      <c r="H63" s="23"/>
    </row>
    <row r="64" customFormat="false" ht="15" hidden="false" customHeight="false" outlineLevel="0" collapsed="false">
      <c r="A64" s="19"/>
      <c r="B64" s="24" t="s">
        <v>44</v>
      </c>
      <c r="C64" s="38" t="n">
        <v>18.8543371522095</v>
      </c>
      <c r="D64" s="38" t="n">
        <v>11.9238476953908</v>
      </c>
      <c r="E64" s="38" t="n">
        <v>29.8157453936348</v>
      </c>
      <c r="F64" s="38" t="n">
        <v>7.26735998831715</v>
      </c>
      <c r="G64" s="39" t="n">
        <v>7.4875570106546</v>
      </c>
      <c r="H64" s="23"/>
    </row>
    <row r="65" customFormat="false" ht="15" hidden="false" customHeight="false" outlineLevel="0" collapsed="false">
      <c r="A65" s="19"/>
      <c r="B65" s="24" t="s">
        <v>45</v>
      </c>
      <c r="C65" s="38" t="n">
        <v>11.0992039191672</v>
      </c>
      <c r="D65" s="38" t="n">
        <v>1.06480073014907</v>
      </c>
      <c r="E65" s="38" t="n">
        <v>19.2402717726992</v>
      </c>
      <c r="F65" s="38" t="n">
        <v>5.91674986247224</v>
      </c>
      <c r="G65" s="39" t="n">
        <v>6.18189206161574</v>
      </c>
      <c r="H65" s="23"/>
    </row>
    <row r="66" customFormat="false" ht="15" hidden="false" customHeight="false" outlineLevel="0" collapsed="false">
      <c r="A66" s="19"/>
      <c r="B66" s="27" t="s">
        <v>46</v>
      </c>
      <c r="C66" s="40" t="n">
        <v>5.51646822328746</v>
      </c>
      <c r="D66" s="40" t="n">
        <v>4.76537216828478</v>
      </c>
      <c r="E66" s="40" t="n">
        <v>6.20023591860807</v>
      </c>
      <c r="F66" s="40" t="n">
        <v>5.5020443720783</v>
      </c>
      <c r="G66" s="40" t="n">
        <v>5.91402786312834</v>
      </c>
      <c r="H66" s="29"/>
    </row>
    <row r="67" customFormat="false" ht="15" hidden="false" customHeight="true" outlineLevel="0" collapsed="false">
      <c r="A67" s="19" t="s">
        <v>49</v>
      </c>
      <c r="B67" s="20" t="s">
        <v>42</v>
      </c>
      <c r="C67" s="36" t="n">
        <v>-2.00060624431646</v>
      </c>
      <c r="D67" s="36" t="n">
        <v>3.38770388958596</v>
      </c>
      <c r="E67" s="36" t="n">
        <v>-6.28768303186908</v>
      </c>
      <c r="F67" s="36" t="n">
        <v>4.42118795572786</v>
      </c>
      <c r="G67" s="37" t="n">
        <v>4.75476021605105</v>
      </c>
      <c r="H67" s="23"/>
    </row>
    <row r="68" customFormat="false" ht="15" hidden="false" customHeight="false" outlineLevel="0" collapsed="false">
      <c r="A68" s="19"/>
      <c r="B68" s="24" t="s">
        <v>43</v>
      </c>
      <c r="C68" s="38" t="n">
        <v>18.6791842020071</v>
      </c>
      <c r="D68" s="38" t="n">
        <v>15.8354922279793</v>
      </c>
      <c r="E68" s="38" t="n">
        <v>19.774011299435</v>
      </c>
      <c r="F68" s="38" t="n">
        <v>4.86155315085932</v>
      </c>
      <c r="G68" s="39" t="n">
        <v>4.85488363734388</v>
      </c>
      <c r="H68" s="23"/>
    </row>
    <row r="69" customFormat="false" ht="15" hidden="false" customHeight="false" outlineLevel="0" collapsed="false">
      <c r="A69" s="19"/>
      <c r="B69" s="30" t="s">
        <v>44</v>
      </c>
      <c r="C69" s="41" t="n">
        <v>-12.2968879096668</v>
      </c>
      <c r="D69" s="41" t="n">
        <v>-10.5043270665473</v>
      </c>
      <c r="E69" s="41" t="n">
        <v>-14.6322580645161</v>
      </c>
      <c r="F69" s="41" t="n">
        <v>2.0158702374701</v>
      </c>
      <c r="G69" s="42" t="n">
        <v>2.05554821955192</v>
      </c>
      <c r="H69" s="23"/>
    </row>
    <row r="71" customFormat="false" ht="12.75" hidden="false" customHeight="false" outlineLevel="0" collapsed="false">
      <c r="A71" s="33" t="s">
        <v>50</v>
      </c>
    </row>
    <row r="72" customFormat="false" ht="12.75" hidden="false" customHeight="false" outlineLevel="0" collapsed="false">
      <c r="A72" s="34" t="s">
        <v>51</v>
      </c>
    </row>
    <row r="73" customFormat="false" ht="12.75" hidden="false" customHeight="false" outlineLevel="0" collapsed="false">
      <c r="A73" s="34" t="s">
        <v>52</v>
      </c>
    </row>
    <row r="74" customFormat="false" ht="12.75" hidden="false" customHeight="false" outlineLevel="0" collapsed="false">
      <c r="A74" s="35" t="s">
        <v>53</v>
      </c>
    </row>
    <row r="75" customFormat="false" ht="12.75" hidden="false" customHeight="false" outlineLevel="0" collapsed="false">
      <c r="A75" s="35" t="s">
        <v>54</v>
      </c>
    </row>
    <row r="76" customFormat="false" ht="12.75" hidden="false" customHeight="false" outlineLevel="0" collapsed="false">
      <c r="A76" s="35" t="s">
        <v>55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0.99"/>
    <col collapsed="false" customWidth="true" hidden="false" outlineLevel="0" max="4" min="4" style="8" width="18.28"/>
    <col collapsed="false" customWidth="true" hidden="false" outlineLevel="0" max="5" min="5" style="8" width="16.28"/>
    <col collapsed="false" customWidth="true" hidden="false" outlineLevel="0" max="6" min="6" style="8" width="12.14"/>
    <col collapsed="false" customWidth="true" hidden="false" outlineLevel="0" max="7" min="7" style="8" width="13.7"/>
    <col collapsed="false" customWidth="true" hidden="false" outlineLevel="0" max="8" min="8" style="9" width="16.56"/>
    <col collapsed="false" customWidth="true" hidden="false" outlineLevel="0" max="9" min="9" style="8" width="12.28"/>
    <col collapsed="false" customWidth="false" hidden="false" outlineLevel="0" max="257" min="10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26</v>
      </c>
      <c r="C5" s="11"/>
      <c r="D5" s="11"/>
      <c r="E5" s="11"/>
      <c r="F5" s="11"/>
      <c r="G5" s="11"/>
      <c r="H5" s="13"/>
    </row>
    <row r="6" customFormat="false" ht="18" hidden="false" customHeight="true" outlineLevel="0" collapsed="false">
      <c r="A6" s="11"/>
      <c r="B6" s="12" t="s">
        <v>122</v>
      </c>
      <c r="C6" s="11"/>
      <c r="D6" s="11"/>
      <c r="E6" s="11"/>
      <c r="F6" s="11"/>
      <c r="G6" s="11"/>
      <c r="H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3"/>
    </row>
    <row r="9" customFormat="false" ht="15" hidden="false" customHeight="false" outlineLevel="0" collapsed="false">
      <c r="A9" s="11"/>
      <c r="B9" s="11" t="s">
        <v>59</v>
      </c>
      <c r="C9" s="11"/>
      <c r="D9" s="11"/>
      <c r="E9" s="11"/>
      <c r="F9" s="11"/>
      <c r="G9" s="11"/>
      <c r="H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5"/>
      <c r="G10" s="11"/>
      <c r="H10" s="13"/>
    </row>
    <row r="11" customFormat="false" ht="79.5" hidden="false" customHeight="true" outlineLevel="0" collapsed="false">
      <c r="A11" s="17" t="s">
        <v>25</v>
      </c>
      <c r="B11" s="17"/>
      <c r="C11" s="17" t="s">
        <v>30</v>
      </c>
      <c r="D11" s="48" t="s">
        <v>123</v>
      </c>
      <c r="E11" s="48" t="s">
        <v>124</v>
      </c>
      <c r="F11" s="17" t="s">
        <v>35</v>
      </c>
      <c r="G11" s="17" t="s">
        <v>41</v>
      </c>
      <c r="H11" s="18"/>
    </row>
    <row r="12" customFormat="false" ht="15" hidden="false" customHeight="true" outlineLevel="0" collapsed="false">
      <c r="A12" s="19" t="n">
        <v>2001</v>
      </c>
      <c r="B12" s="20" t="s">
        <v>42</v>
      </c>
      <c r="C12" s="36" t="n">
        <v>3.59097127222982</v>
      </c>
      <c r="D12" s="36" t="n">
        <v>6.4139941690962</v>
      </c>
      <c r="E12" s="36" t="n">
        <v>6.02006688963211</v>
      </c>
      <c r="F12" s="36" t="n">
        <v>0.481850305171847</v>
      </c>
      <c r="G12" s="37" t="n">
        <v>0.545989080218391</v>
      </c>
      <c r="H12" s="23"/>
    </row>
    <row r="13" customFormat="false" ht="15" hidden="false" customHeight="false" outlineLevel="0" collapsed="false">
      <c r="A13" s="19"/>
      <c r="B13" s="24" t="s">
        <v>43</v>
      </c>
      <c r="C13" s="38" t="n">
        <v>6.14064047540441</v>
      </c>
      <c r="D13" s="38" t="n">
        <v>0.136986301369873</v>
      </c>
      <c r="E13" s="38" t="n">
        <v>7.38170347003155</v>
      </c>
      <c r="F13" s="38" t="n">
        <v>0.105042016806721</v>
      </c>
      <c r="G13" s="39" t="n">
        <v>0.18379281537176</v>
      </c>
      <c r="H13" s="23"/>
    </row>
    <row r="14" customFormat="false" ht="15" hidden="false" customHeight="false" outlineLevel="0" collapsed="false">
      <c r="A14" s="19"/>
      <c r="B14" s="24" t="s">
        <v>44</v>
      </c>
      <c r="C14" s="38" t="n">
        <v>8.02488335925351</v>
      </c>
      <c r="D14" s="38" t="n">
        <v>3.21477428180575</v>
      </c>
      <c r="E14" s="38" t="n">
        <v>14.3360752056404</v>
      </c>
      <c r="F14" s="38" t="n">
        <v>1.02346518241403</v>
      </c>
      <c r="G14" s="39" t="n">
        <v>0.897820769401818</v>
      </c>
      <c r="H14" s="23"/>
    </row>
    <row r="15" customFormat="false" ht="15" hidden="false" customHeight="false" outlineLevel="0" collapsed="false">
      <c r="A15" s="19"/>
      <c r="B15" s="24" t="s">
        <v>45</v>
      </c>
      <c r="C15" s="38" t="n">
        <v>-1.55485171321624</v>
      </c>
      <c r="D15" s="38" t="n">
        <v>-0.86149768058317</v>
      </c>
      <c r="E15" s="38" t="n">
        <v>-5.2415210688592</v>
      </c>
      <c r="F15" s="38" t="n">
        <v>0.770736113201863</v>
      </c>
      <c r="G15" s="39" t="n">
        <v>0.786523044711984</v>
      </c>
      <c r="H15" s="23"/>
    </row>
    <row r="16" customFormat="false" ht="15" hidden="false" customHeight="false" outlineLevel="0" collapsed="false">
      <c r="A16" s="19"/>
      <c r="B16" s="27" t="s">
        <v>46</v>
      </c>
      <c r="C16" s="40" t="n">
        <v>5.50156613926592</v>
      </c>
      <c r="D16" s="40" t="n">
        <v>6.21863799283153</v>
      </c>
      <c r="E16" s="40" t="n">
        <v>4.95328488803204</v>
      </c>
      <c r="F16" s="40" t="n">
        <v>1.55856308460498</v>
      </c>
      <c r="G16" s="40" t="n">
        <v>1.67789830770366</v>
      </c>
      <c r="H16" s="29"/>
    </row>
    <row r="17" customFormat="false" ht="15" hidden="false" customHeight="true" outlineLevel="0" collapsed="false">
      <c r="A17" s="19" t="n">
        <v>2002</v>
      </c>
      <c r="B17" s="20" t="s">
        <v>42</v>
      </c>
      <c r="C17" s="36" t="n">
        <v>-2.28136882129277</v>
      </c>
      <c r="D17" s="36" t="n">
        <v>8.68983957219251</v>
      </c>
      <c r="E17" s="36" t="n">
        <v>-4.06724511930587</v>
      </c>
      <c r="F17" s="36" t="n">
        <v>-0.757372053419374</v>
      </c>
      <c r="G17" s="37" t="n">
        <v>-1.00725717175307</v>
      </c>
      <c r="H17" s="23"/>
    </row>
    <row r="18" customFormat="false" ht="15" hidden="false" customHeight="false" outlineLevel="0" collapsed="false">
      <c r="A18" s="19"/>
      <c r="B18" s="24" t="s">
        <v>43</v>
      </c>
      <c r="C18" s="38" t="n">
        <v>19.3355282849446</v>
      </c>
      <c r="D18" s="38" t="n">
        <v>12.3616236162362</v>
      </c>
      <c r="E18" s="38" t="n">
        <v>18.2589033352177</v>
      </c>
      <c r="F18" s="38" t="n">
        <v>3.21818318657334</v>
      </c>
      <c r="G18" s="39" t="n">
        <v>3.36315440689199</v>
      </c>
      <c r="H18" s="23"/>
    </row>
    <row r="19" customFormat="false" ht="15" hidden="false" customHeight="false" outlineLevel="0" collapsed="false">
      <c r="A19" s="19"/>
      <c r="B19" s="24" t="s">
        <v>44</v>
      </c>
      <c r="C19" s="38" t="n">
        <v>-7.02282417858039</v>
      </c>
      <c r="D19" s="38" t="n">
        <v>-3.33880678708265</v>
      </c>
      <c r="E19" s="38" t="n">
        <v>-8.46080305927343</v>
      </c>
      <c r="F19" s="38" t="n">
        <v>-0.290201682878106</v>
      </c>
      <c r="G19" s="39" t="n">
        <v>-0.236416092322486</v>
      </c>
      <c r="H19" s="23"/>
    </row>
    <row r="20" customFormat="false" ht="15" hidden="false" customHeight="false" outlineLevel="0" collapsed="false">
      <c r="A20" s="19"/>
      <c r="B20" s="24" t="s">
        <v>45</v>
      </c>
      <c r="C20" s="38" t="n">
        <v>0.377663879147548</v>
      </c>
      <c r="D20" s="38" t="n">
        <v>6.3986409966025</v>
      </c>
      <c r="E20" s="38" t="n">
        <v>-6.00522193211488</v>
      </c>
      <c r="F20" s="38" t="n">
        <v>0.109690818147243</v>
      </c>
      <c r="G20" s="39" t="n">
        <v>0.143256885033011</v>
      </c>
      <c r="H20" s="23"/>
    </row>
    <row r="21" customFormat="false" ht="15" hidden="false" customHeight="false" outlineLevel="0" collapsed="false">
      <c r="A21" s="19"/>
      <c r="B21" s="27" t="s">
        <v>46</v>
      </c>
      <c r="C21" s="40" t="n">
        <v>12.3325213154689</v>
      </c>
      <c r="D21" s="40" t="n">
        <v>19.7570440357685</v>
      </c>
      <c r="E21" s="40" t="n">
        <v>7.05101031510526</v>
      </c>
      <c r="F21" s="40" t="n">
        <v>2.64862150088551</v>
      </c>
      <c r="G21" s="40" t="n">
        <v>2.5039804654986</v>
      </c>
      <c r="H21" s="29"/>
    </row>
    <row r="22" customFormat="false" ht="15" hidden="false" customHeight="true" outlineLevel="0" collapsed="false">
      <c r="A22" s="19" t="n">
        <v>2003</v>
      </c>
      <c r="B22" s="20" t="s">
        <v>42</v>
      </c>
      <c r="C22" s="36" t="n">
        <v>2.17683418435904</v>
      </c>
      <c r="D22" s="36" t="n">
        <v>-5.69451836083023</v>
      </c>
      <c r="E22" s="36" t="n">
        <v>18.6111111111111</v>
      </c>
      <c r="F22" s="36" t="n">
        <v>0.810822656284245</v>
      </c>
      <c r="G22" s="37" t="n">
        <v>0.795475814861362</v>
      </c>
      <c r="H22" s="23"/>
    </row>
    <row r="23" customFormat="false" ht="15" hidden="false" customHeight="false" outlineLevel="0" collapsed="false">
      <c r="A23" s="19"/>
      <c r="B23" s="24" t="s">
        <v>43</v>
      </c>
      <c r="C23" s="38" t="n">
        <v>5.83903208837452</v>
      </c>
      <c r="D23" s="38" t="n">
        <v>5.19187358916477</v>
      </c>
      <c r="E23" s="38" t="n">
        <v>-4.59016393442623</v>
      </c>
      <c r="F23" s="38" t="n">
        <v>1.76656425714452</v>
      </c>
      <c r="G23" s="39" t="n">
        <v>1.73756184261138</v>
      </c>
      <c r="H23" s="23"/>
    </row>
    <row r="24" customFormat="false" ht="15" hidden="false" customHeight="false" outlineLevel="0" collapsed="false">
      <c r="A24" s="19"/>
      <c r="B24" s="24" t="s">
        <v>44</v>
      </c>
      <c r="C24" s="38" t="n">
        <v>-3.47912524850894</v>
      </c>
      <c r="D24" s="38" t="n">
        <v>5.84763948497854</v>
      </c>
      <c r="E24" s="38" t="n">
        <v>-8.73834069710358</v>
      </c>
      <c r="F24" s="38" t="n">
        <v>1.15631630662318</v>
      </c>
      <c r="G24" s="39" t="n">
        <v>1.25679569247616</v>
      </c>
      <c r="H24" s="23"/>
    </row>
    <row r="25" customFormat="false" ht="15" hidden="false" customHeight="false" outlineLevel="0" collapsed="false">
      <c r="A25" s="19"/>
      <c r="B25" s="24" t="s">
        <v>45</v>
      </c>
      <c r="C25" s="38" t="n">
        <v>9.96395468589084</v>
      </c>
      <c r="D25" s="38" t="n">
        <v>15.205271160669</v>
      </c>
      <c r="E25" s="38" t="n">
        <v>7.8536847767617</v>
      </c>
      <c r="F25" s="38" t="n">
        <v>1.20363201238827</v>
      </c>
      <c r="G25" s="39" t="n">
        <v>1.27209754464572</v>
      </c>
      <c r="H25" s="23"/>
    </row>
    <row r="26" customFormat="false" ht="15" hidden="false" customHeight="false" outlineLevel="0" collapsed="false">
      <c r="A26" s="19"/>
      <c r="B26" s="27" t="s">
        <v>46</v>
      </c>
      <c r="C26" s="40" t="n">
        <v>8.30170777988614</v>
      </c>
      <c r="D26" s="40" t="n">
        <v>11.0453648915187</v>
      </c>
      <c r="E26" s="40" t="n">
        <v>6.07180570221753</v>
      </c>
      <c r="F26" s="40" t="n">
        <v>3.79684436285781</v>
      </c>
      <c r="G26" s="40" t="n">
        <v>3.9182719036083</v>
      </c>
      <c r="H26" s="29"/>
    </row>
    <row r="27" customFormat="false" ht="15" hidden="false" customHeight="true" outlineLevel="0" collapsed="false">
      <c r="A27" s="19" t="n">
        <v>2004</v>
      </c>
      <c r="B27" s="20" t="s">
        <v>42</v>
      </c>
      <c r="C27" s="36" t="n">
        <v>4.3549520018731</v>
      </c>
      <c r="D27" s="36" t="n">
        <v>11.5706115266168</v>
      </c>
      <c r="E27" s="36" t="n">
        <v>-7.03241895261846</v>
      </c>
      <c r="F27" s="36" t="n">
        <v>2.0350535540409</v>
      </c>
      <c r="G27" s="37" t="n">
        <v>1.85239336342254</v>
      </c>
      <c r="H27" s="23"/>
    </row>
    <row r="28" customFormat="false" ht="15" hidden="false" customHeight="false" outlineLevel="0" collapsed="false">
      <c r="A28" s="19"/>
      <c r="B28" s="24" t="s">
        <v>43</v>
      </c>
      <c r="C28" s="38" t="n">
        <v>-6.34956248597712</v>
      </c>
      <c r="D28" s="38" t="n">
        <v>-14.2744479495268</v>
      </c>
      <c r="E28" s="38" t="n">
        <v>3.37982832618027</v>
      </c>
      <c r="F28" s="38" t="n">
        <v>-0.0231756029064911</v>
      </c>
      <c r="G28" s="39" t="n">
        <v>-0.0124825244657529</v>
      </c>
      <c r="H28" s="23"/>
    </row>
    <row r="29" customFormat="false" ht="15" hidden="false" customHeight="false" outlineLevel="0" collapsed="false">
      <c r="A29" s="19"/>
      <c r="B29" s="24" t="s">
        <v>44</v>
      </c>
      <c r="C29" s="38" t="n">
        <v>5.91758505031146</v>
      </c>
      <c r="D29" s="38" t="n">
        <v>11.7295308187672</v>
      </c>
      <c r="E29" s="38" t="n">
        <v>5.65646081992735</v>
      </c>
      <c r="F29" s="38" t="n">
        <v>1.16723028253519</v>
      </c>
      <c r="G29" s="39" t="n">
        <v>1.15852288332377</v>
      </c>
      <c r="H29" s="23"/>
    </row>
    <row r="30" customFormat="false" ht="15" hidden="false" customHeight="false" outlineLevel="0" collapsed="false">
      <c r="A30" s="19"/>
      <c r="B30" s="24" t="s">
        <v>45</v>
      </c>
      <c r="C30" s="38" t="n">
        <v>5.0893463017417</v>
      </c>
      <c r="D30" s="38" t="n">
        <v>5.43433511733224</v>
      </c>
      <c r="E30" s="38" t="n">
        <v>8.30058939096267</v>
      </c>
      <c r="F30" s="38" t="n">
        <v>3.05693336208756</v>
      </c>
      <c r="G30" s="39" t="n">
        <v>3.19881525360977</v>
      </c>
      <c r="H30" s="23"/>
    </row>
    <row r="31" customFormat="false" ht="15" hidden="false" customHeight="false" outlineLevel="0" collapsed="false">
      <c r="A31" s="19"/>
      <c r="B31" s="27" t="s">
        <v>46</v>
      </c>
      <c r="C31" s="40" t="n">
        <v>10.7440085101058</v>
      </c>
      <c r="D31" s="40" t="n">
        <v>23.0652118751586</v>
      </c>
      <c r="E31" s="40" t="n">
        <v>-0.0497760079641694</v>
      </c>
      <c r="F31" s="40" t="n">
        <v>5.38326859281521</v>
      </c>
      <c r="G31" s="40" t="n">
        <v>5.33302206745393</v>
      </c>
      <c r="H31" s="29"/>
    </row>
    <row r="32" customFormat="false" ht="15" hidden="false" customHeight="true" outlineLevel="0" collapsed="false">
      <c r="A32" s="19" t="n">
        <v>2005</v>
      </c>
      <c r="B32" s="20" t="s">
        <v>42</v>
      </c>
      <c r="C32" s="36" t="n">
        <v>1.98019801980197</v>
      </c>
      <c r="D32" s="36" t="n">
        <v>-5.66185083951581</v>
      </c>
      <c r="E32" s="36" t="n">
        <v>11.0204081632653</v>
      </c>
      <c r="F32" s="36" t="n">
        <v>-0.126863719591938</v>
      </c>
      <c r="G32" s="37" t="n">
        <v>-0.339623544043434</v>
      </c>
      <c r="H32" s="23"/>
    </row>
    <row r="33" customFormat="false" ht="15" hidden="false" customHeight="false" outlineLevel="0" collapsed="false">
      <c r="A33" s="19"/>
      <c r="B33" s="24" t="s">
        <v>43</v>
      </c>
      <c r="C33" s="38" t="n">
        <v>-8.75897002954832</v>
      </c>
      <c r="D33" s="38" t="n">
        <v>0.206953642384093</v>
      </c>
      <c r="E33" s="38" t="n">
        <v>-27.8186274509804</v>
      </c>
      <c r="F33" s="38" t="n">
        <v>1.76787187512278</v>
      </c>
      <c r="G33" s="39" t="n">
        <v>1.97508939499389</v>
      </c>
      <c r="H33" s="23"/>
    </row>
    <row r="34" customFormat="false" ht="15" hidden="false" customHeight="false" outlineLevel="0" collapsed="false">
      <c r="A34" s="19"/>
      <c r="B34" s="24" t="s">
        <v>44</v>
      </c>
      <c r="C34" s="38" t="n">
        <v>10.8489474901689</v>
      </c>
      <c r="D34" s="38" t="n">
        <v>5.20446096654274</v>
      </c>
      <c r="E34" s="38" t="n">
        <v>27.0514997170345</v>
      </c>
      <c r="F34" s="38" t="n">
        <v>0.483831533977579</v>
      </c>
      <c r="G34" s="39" t="n">
        <v>0.480090369951995</v>
      </c>
      <c r="H34" s="23"/>
    </row>
    <row r="35" customFormat="false" ht="15" hidden="false" customHeight="false" outlineLevel="0" collapsed="false">
      <c r="A35" s="19"/>
      <c r="B35" s="24" t="s">
        <v>45</v>
      </c>
      <c r="C35" s="38" t="n">
        <v>5.63439065108516</v>
      </c>
      <c r="D35" s="38" t="n">
        <v>0.549666274047894</v>
      </c>
      <c r="E35" s="38" t="n">
        <v>11.804008908686</v>
      </c>
      <c r="F35" s="38" t="n">
        <v>1.31516602850594</v>
      </c>
      <c r="G35" s="39" t="n">
        <v>1.22962338392357</v>
      </c>
      <c r="H35" s="23"/>
    </row>
    <row r="36" customFormat="false" ht="15" hidden="false" customHeight="false" outlineLevel="0" collapsed="false">
      <c r="A36" s="19"/>
      <c r="B36" s="27" t="s">
        <v>46</v>
      </c>
      <c r="C36" s="40" t="n">
        <v>6.87648321844276</v>
      </c>
      <c r="D36" s="40" t="n">
        <v>2.52577319587628</v>
      </c>
      <c r="E36" s="40" t="n">
        <v>11.6782868525897</v>
      </c>
      <c r="F36" s="40" t="n">
        <v>4.68821992258046</v>
      </c>
      <c r="G36" s="40" t="n">
        <v>4.70655593383118</v>
      </c>
      <c r="H36" s="29"/>
    </row>
    <row r="37" customFormat="false" ht="15" hidden="false" customHeight="true" outlineLevel="0" collapsed="false">
      <c r="A37" s="19" t="n">
        <v>2006</v>
      </c>
      <c r="B37" s="20" t="s">
        <v>42</v>
      </c>
      <c r="C37" s="36" t="n">
        <v>-6.45989727380481</v>
      </c>
      <c r="D37" s="36" t="n">
        <v>-4.99804763764155</v>
      </c>
      <c r="E37" s="36" t="n">
        <v>-4.9402390438247</v>
      </c>
      <c r="F37" s="36" t="n">
        <v>1.78724910258354</v>
      </c>
      <c r="G37" s="37" t="n">
        <v>1.87987320978229</v>
      </c>
      <c r="H37" s="23"/>
    </row>
    <row r="38" customFormat="false" ht="15" hidden="false" customHeight="false" outlineLevel="0" collapsed="false">
      <c r="A38" s="19"/>
      <c r="B38" s="24" t="s">
        <v>43</v>
      </c>
      <c r="C38" s="38" t="n">
        <v>14.1077085533263</v>
      </c>
      <c r="D38" s="38" t="n">
        <v>21.4138923140156</v>
      </c>
      <c r="E38" s="38" t="n">
        <v>-1.13160100586757</v>
      </c>
      <c r="F38" s="38" t="n">
        <v>1.70122935551969</v>
      </c>
      <c r="G38" s="39" t="n">
        <v>2.03594990177933</v>
      </c>
      <c r="H38" s="23"/>
    </row>
    <row r="39" customFormat="false" ht="15" hidden="false" customHeight="false" outlineLevel="0" collapsed="false">
      <c r="A39" s="19"/>
      <c r="B39" s="24" t="s">
        <v>44</v>
      </c>
      <c r="C39" s="38" t="n">
        <v>2.07292245049047</v>
      </c>
      <c r="D39" s="38" t="n">
        <v>0.880162491536908</v>
      </c>
      <c r="E39" s="38" t="n">
        <v>7.03688003391267</v>
      </c>
      <c r="F39" s="38" t="n">
        <v>2.21245421245422</v>
      </c>
      <c r="G39" s="39" t="n">
        <v>2.28466503449812</v>
      </c>
      <c r="H39" s="23"/>
    </row>
    <row r="40" customFormat="false" ht="15" hidden="false" customHeight="false" outlineLevel="0" collapsed="false">
      <c r="A40" s="19"/>
      <c r="B40" s="24" t="s">
        <v>45</v>
      </c>
      <c r="C40" s="38" t="n">
        <v>0.815956482320928</v>
      </c>
      <c r="D40" s="38" t="n">
        <v>-6.61073825503355</v>
      </c>
      <c r="E40" s="38" t="n">
        <v>10.6138613861386</v>
      </c>
      <c r="F40" s="38" t="n">
        <v>1.23518730886849</v>
      </c>
      <c r="G40" s="39" t="n">
        <v>1.28926267230969</v>
      </c>
      <c r="H40" s="23"/>
    </row>
    <row r="41" customFormat="false" ht="15" hidden="false" customHeight="false" outlineLevel="0" collapsed="false">
      <c r="A41" s="19"/>
      <c r="B41" s="27" t="s">
        <v>46</v>
      </c>
      <c r="C41" s="40" t="n">
        <v>12.1490880253767</v>
      </c>
      <c r="D41" s="40" t="n">
        <v>12.1166415284062</v>
      </c>
      <c r="E41" s="40" t="n">
        <v>12.1850613154961</v>
      </c>
      <c r="F41" s="40" t="n">
        <v>6.29881039960678</v>
      </c>
      <c r="G41" s="40" t="n">
        <v>6.69751525770528</v>
      </c>
      <c r="H41" s="29"/>
    </row>
    <row r="42" customFormat="false" ht="15" hidden="false" customHeight="true" outlineLevel="0" collapsed="false">
      <c r="A42" s="19" t="n">
        <v>2007</v>
      </c>
      <c r="B42" s="20" t="s">
        <v>42</v>
      </c>
      <c r="C42" s="36" t="n">
        <v>2.7158273381295</v>
      </c>
      <c r="D42" s="36" t="n">
        <v>1.29356809198707</v>
      </c>
      <c r="E42" s="36" t="n">
        <v>6.01503759398496</v>
      </c>
      <c r="F42" s="36" t="n">
        <v>1.59771552639654</v>
      </c>
      <c r="G42" s="37" t="n">
        <v>1.81206900255644</v>
      </c>
      <c r="H42" s="23"/>
    </row>
    <row r="43" customFormat="false" ht="15" hidden="false" customHeight="false" outlineLevel="0" collapsed="false">
      <c r="A43" s="19"/>
      <c r="B43" s="24" t="s">
        <v>43</v>
      </c>
      <c r="C43" s="38" t="n">
        <v>-4.14988618455612</v>
      </c>
      <c r="D43" s="38" t="n">
        <v>-2.87335934728628</v>
      </c>
      <c r="E43" s="38" t="n">
        <v>-8.24045930428909</v>
      </c>
      <c r="F43" s="38" t="n">
        <v>0.626016260162615</v>
      </c>
      <c r="G43" s="39" t="n">
        <v>0.713193015772532</v>
      </c>
      <c r="H43" s="23"/>
    </row>
    <row r="44" customFormat="false" ht="15" hidden="false" customHeight="false" outlineLevel="0" collapsed="false">
      <c r="A44" s="19"/>
      <c r="B44" s="24" t="s">
        <v>44</v>
      </c>
      <c r="C44" s="38" t="n">
        <v>5.77274388016076</v>
      </c>
      <c r="D44" s="38" t="n">
        <v>0.219138056975893</v>
      </c>
      <c r="E44" s="38" t="n">
        <v>10.0846521899153</v>
      </c>
      <c r="F44" s="38" t="n">
        <v>2.19300776786436</v>
      </c>
      <c r="G44" s="39" t="n">
        <v>2.246990917757</v>
      </c>
      <c r="H44" s="23"/>
    </row>
    <row r="45" customFormat="false" ht="15" hidden="false" customHeight="false" outlineLevel="0" collapsed="false">
      <c r="A45" s="19"/>
      <c r="B45" s="24" t="s">
        <v>45</v>
      </c>
      <c r="C45" s="38" t="n">
        <v>3.74784110535407</v>
      </c>
      <c r="D45" s="38" t="n">
        <v>10.2769679300291</v>
      </c>
      <c r="E45" s="38" t="n">
        <v>-0.300902708124369</v>
      </c>
      <c r="F45" s="38" t="n">
        <v>2.6925987417974</v>
      </c>
      <c r="G45" s="39" t="n">
        <v>2.58693113128292</v>
      </c>
      <c r="H45" s="23"/>
    </row>
    <row r="46" customFormat="false" ht="15" hidden="false" customHeight="false" outlineLevel="0" collapsed="false">
      <c r="A46" s="19"/>
      <c r="B46" s="27" t="s">
        <v>46</v>
      </c>
      <c r="C46" s="40" t="n">
        <v>8.33922594635365</v>
      </c>
      <c r="D46" s="40" t="n">
        <v>1.58744394618834</v>
      </c>
      <c r="E46" s="40" t="n">
        <v>15.7805823313127</v>
      </c>
      <c r="F46" s="40" t="n">
        <v>6.44115229322308</v>
      </c>
      <c r="G46" s="40" t="n">
        <v>6.90062765541222</v>
      </c>
      <c r="H46" s="29"/>
    </row>
    <row r="47" customFormat="false" ht="15" hidden="false" customHeight="true" outlineLevel="0" collapsed="false">
      <c r="A47" s="19" t="n">
        <v>2008</v>
      </c>
      <c r="B47" s="20" t="s">
        <v>42</v>
      </c>
      <c r="C47" s="36" t="n">
        <v>2.92991509905112</v>
      </c>
      <c r="D47" s="36" t="n">
        <v>5.78321216126901</v>
      </c>
      <c r="E47" s="36" t="n">
        <v>-2.68276324614352</v>
      </c>
      <c r="F47" s="36" t="n">
        <v>-0.640102064384152</v>
      </c>
      <c r="G47" s="37" t="n">
        <v>-0.530305300056924</v>
      </c>
      <c r="H47" s="23"/>
    </row>
    <row r="48" customFormat="false" ht="15" hidden="false" customHeight="false" outlineLevel="0" collapsed="false">
      <c r="A48" s="19"/>
      <c r="B48" s="24" t="s">
        <v>43</v>
      </c>
      <c r="C48" s="38" t="n">
        <v>2.76564774381369</v>
      </c>
      <c r="D48" s="38" t="n">
        <v>1.34333020930958</v>
      </c>
      <c r="E48" s="38" t="n">
        <v>8.44245348035837</v>
      </c>
      <c r="F48" s="38" t="n">
        <v>1.11909321349111</v>
      </c>
      <c r="G48" s="39" t="n">
        <v>1.02409638554218</v>
      </c>
      <c r="H48" s="23"/>
    </row>
    <row r="49" customFormat="false" ht="15" hidden="false" customHeight="false" outlineLevel="0" collapsed="false">
      <c r="A49" s="19"/>
      <c r="B49" s="24" t="s">
        <v>44</v>
      </c>
      <c r="C49" s="38" t="n">
        <v>5.79162732137237</v>
      </c>
      <c r="D49" s="38" t="n">
        <v>2.92848335388409</v>
      </c>
      <c r="E49" s="38" t="n">
        <v>4.9888782967906</v>
      </c>
      <c r="F49" s="38" t="n">
        <v>0.484937385059993</v>
      </c>
      <c r="G49" s="39" t="n">
        <v>0.567481613993252</v>
      </c>
      <c r="H49" s="23"/>
    </row>
    <row r="50" customFormat="false" ht="15" hidden="false" customHeight="false" outlineLevel="0" collapsed="false">
      <c r="A50" s="19"/>
      <c r="B50" s="24" t="s">
        <v>45</v>
      </c>
      <c r="C50" s="38" t="n">
        <v>-14.4599821481702</v>
      </c>
      <c r="D50" s="38" t="n">
        <v>-8.53548966756515</v>
      </c>
      <c r="E50" s="38" t="n">
        <v>-15.5266343825666</v>
      </c>
      <c r="F50" s="38" t="n">
        <v>-0.927065744321581</v>
      </c>
      <c r="G50" s="39" t="n">
        <v>-0.847901493215801</v>
      </c>
      <c r="H50" s="23"/>
    </row>
    <row r="51" customFormat="false" ht="15" hidden="false" customHeight="false" outlineLevel="0" collapsed="false">
      <c r="A51" s="19"/>
      <c r="B51" s="27" t="s">
        <v>46</v>
      </c>
      <c r="C51" s="40" t="n">
        <v>8.81994604473067</v>
      </c>
      <c r="D51" s="40" t="n">
        <v>13.3398075395074</v>
      </c>
      <c r="E51" s="40" t="n">
        <v>4.23139644665693</v>
      </c>
      <c r="F51" s="40" t="n">
        <v>3.47273289967944</v>
      </c>
      <c r="G51" s="40" t="n">
        <v>3.54680488578107</v>
      </c>
      <c r="H51" s="29"/>
    </row>
    <row r="52" customFormat="false" ht="15" hidden="false" customHeight="true" outlineLevel="0" collapsed="false">
      <c r="A52" s="19" t="n">
        <v>2009</v>
      </c>
      <c r="B52" s="20" t="s">
        <v>42</v>
      </c>
      <c r="C52" s="36" t="n">
        <v>9.7217391304348</v>
      </c>
      <c r="D52" s="36" t="n">
        <v>1.57170923379175</v>
      </c>
      <c r="E52" s="36" t="n">
        <v>16.2307416696525</v>
      </c>
      <c r="F52" s="36" t="n">
        <v>0.844475721323008</v>
      </c>
      <c r="G52" s="37" t="n">
        <v>0.520267509194383</v>
      </c>
      <c r="H52" s="23"/>
    </row>
    <row r="53" customFormat="false" ht="15" hidden="false" customHeight="false" outlineLevel="0" collapsed="false">
      <c r="A53" s="19"/>
      <c r="B53" s="24" t="s">
        <v>43</v>
      </c>
      <c r="C53" s="38" t="n">
        <v>9.46267237280077</v>
      </c>
      <c r="D53" s="38" t="n">
        <v>9.31656995486783</v>
      </c>
      <c r="E53" s="38" t="n">
        <v>12.577065351418</v>
      </c>
      <c r="F53" s="38" t="n">
        <v>0.940989183531045</v>
      </c>
      <c r="G53" s="39" t="n">
        <v>0.746616429527535</v>
      </c>
      <c r="H53" s="23"/>
    </row>
    <row r="54" customFormat="false" ht="15" hidden="false" customHeight="false" outlineLevel="0" collapsed="false">
      <c r="A54" s="19"/>
      <c r="B54" s="24" t="s">
        <v>44</v>
      </c>
      <c r="C54" s="38" t="n">
        <v>-1.578337677382</v>
      </c>
      <c r="D54" s="38" t="n">
        <v>-7.19551754644647</v>
      </c>
      <c r="E54" s="38" t="n">
        <v>-1.83461117196056</v>
      </c>
      <c r="F54" s="38" t="n">
        <v>0.718336483931935</v>
      </c>
      <c r="G54" s="39" t="n">
        <v>0.908393039918124</v>
      </c>
      <c r="H54" s="23"/>
    </row>
    <row r="55" customFormat="false" ht="15" hidden="false" customHeight="false" outlineLevel="0" collapsed="false">
      <c r="A55" s="19"/>
      <c r="B55" s="24" t="s">
        <v>45</v>
      </c>
      <c r="C55" s="38" t="n">
        <v>-7.1060762100927</v>
      </c>
      <c r="D55" s="38" t="n">
        <v>-5.02065459167461</v>
      </c>
      <c r="E55" s="38" t="n">
        <v>-8.87029288702928</v>
      </c>
      <c r="F55" s="38" t="n">
        <v>0.900900900900894</v>
      </c>
      <c r="G55" s="39" t="n">
        <v>0.832918824550632</v>
      </c>
      <c r="H55" s="23"/>
    </row>
    <row r="56" customFormat="false" ht="15" hidden="false" customHeight="false" outlineLevel="0" collapsed="false">
      <c r="A56" s="19"/>
      <c r="B56" s="27" t="s">
        <v>46</v>
      </c>
      <c r="C56" s="40" t="n">
        <v>5.2661042024871</v>
      </c>
      <c r="D56" s="40" t="n">
        <v>-1.62797943604923</v>
      </c>
      <c r="E56" s="40" t="n">
        <v>13.2081686429513</v>
      </c>
      <c r="F56" s="40" t="n">
        <v>1.96881722790533</v>
      </c>
      <c r="G56" s="40" t="n">
        <v>1.65154924529054</v>
      </c>
      <c r="H56" s="29"/>
    </row>
    <row r="57" customFormat="false" ht="15" hidden="false" customHeight="true" outlineLevel="0" collapsed="false">
      <c r="A57" s="19" t="s">
        <v>47</v>
      </c>
      <c r="B57" s="20" t="s">
        <v>42</v>
      </c>
      <c r="C57" s="36" t="n">
        <v>3.21507760532151</v>
      </c>
      <c r="D57" s="36" t="n">
        <v>5.11876881900302</v>
      </c>
      <c r="E57" s="36" t="n">
        <v>5.01989592898684</v>
      </c>
      <c r="F57" s="36" t="n">
        <v>1.06930272108843</v>
      </c>
      <c r="G57" s="37" t="n">
        <v>1.17521884219181</v>
      </c>
      <c r="H57" s="23"/>
    </row>
    <row r="58" customFormat="false" ht="15" hidden="false" customHeight="false" outlineLevel="0" collapsed="false">
      <c r="A58" s="19"/>
      <c r="B58" s="24" t="s">
        <v>43</v>
      </c>
      <c r="C58" s="38" t="n">
        <v>2.94614086235998</v>
      </c>
      <c r="D58" s="38" t="n">
        <v>-6.52450668364099</v>
      </c>
      <c r="E58" s="38" t="n">
        <v>13.9609443310988</v>
      </c>
      <c r="F58" s="38" t="n">
        <v>1.56910586206172</v>
      </c>
      <c r="G58" s="39" t="n">
        <v>1.4847036328872</v>
      </c>
      <c r="H58" s="23"/>
    </row>
    <row r="59" customFormat="false" ht="15" hidden="false" customHeight="false" outlineLevel="0" collapsed="false">
      <c r="A59" s="19"/>
      <c r="B59" s="24" t="s">
        <v>44</v>
      </c>
      <c r="C59" s="38" t="n">
        <v>-8.9283052615889</v>
      </c>
      <c r="D59" s="38" t="n">
        <v>1.94075587334015</v>
      </c>
      <c r="E59" s="38" t="n">
        <v>-23.6572890025575</v>
      </c>
      <c r="F59" s="38" t="n">
        <v>-0.73619250761044</v>
      </c>
      <c r="G59" s="39" t="n">
        <v>-0.443699188906578</v>
      </c>
      <c r="H59" s="23"/>
    </row>
    <row r="60" customFormat="false" ht="15" hidden="false" customHeight="false" outlineLevel="0" collapsed="false">
      <c r="A60" s="19"/>
      <c r="B60" s="24" t="s">
        <v>45</v>
      </c>
      <c r="C60" s="38" t="n">
        <v>6.90671031096564</v>
      </c>
      <c r="D60" s="38" t="n">
        <v>9.78623914495658</v>
      </c>
      <c r="E60" s="38" t="n">
        <v>8.47571189279732</v>
      </c>
      <c r="F60" s="38" t="n">
        <v>2.39394160660081</v>
      </c>
      <c r="G60" s="39" t="n">
        <v>2.46210329100509</v>
      </c>
      <c r="H60" s="23"/>
    </row>
    <row r="61" customFormat="false" ht="15" hidden="false" customHeight="false" outlineLevel="0" collapsed="false">
      <c r="A61" s="19"/>
      <c r="B61" s="27" t="s">
        <v>46</v>
      </c>
      <c r="C61" s="40" t="n">
        <v>-1.73972498670516</v>
      </c>
      <c r="D61" s="40" t="n">
        <v>-2.13001821205164</v>
      </c>
      <c r="E61" s="40" t="n">
        <v>-1.33837649112598</v>
      </c>
      <c r="F61" s="40" t="n">
        <v>3.7905636869058</v>
      </c>
      <c r="G61" s="40" t="n">
        <v>4.0011851735765</v>
      </c>
      <c r="H61" s="29"/>
    </row>
    <row r="62" customFormat="false" ht="15" hidden="false" customHeight="true" outlineLevel="0" collapsed="false">
      <c r="A62" s="19" t="s">
        <v>48</v>
      </c>
      <c r="B62" s="20" t="s">
        <v>42</v>
      </c>
      <c r="C62" s="36" t="n">
        <v>1.01041028781384</v>
      </c>
      <c r="D62" s="36" t="n">
        <v>-3.01186492242167</v>
      </c>
      <c r="E62" s="36" t="n">
        <v>7.56639901173564</v>
      </c>
      <c r="F62" s="36" t="n">
        <v>1.43028870642408</v>
      </c>
      <c r="G62" s="37" t="n">
        <v>1.56071072365262</v>
      </c>
      <c r="H62" s="23"/>
    </row>
    <row r="63" customFormat="false" ht="15" hidden="false" customHeight="false" outlineLevel="0" collapsed="false">
      <c r="A63" s="19"/>
      <c r="B63" s="24" t="s">
        <v>43</v>
      </c>
      <c r="C63" s="38" t="n">
        <v>-6.36556532282509</v>
      </c>
      <c r="D63" s="38" t="n">
        <v>-3.13676286072773</v>
      </c>
      <c r="E63" s="38" t="n">
        <v>-8.52713178294574</v>
      </c>
      <c r="F63" s="38" t="n">
        <v>0.982263021513361</v>
      </c>
      <c r="G63" s="39" t="n">
        <v>1.19664648007711</v>
      </c>
      <c r="H63" s="23"/>
    </row>
    <row r="64" customFormat="false" ht="15" hidden="false" customHeight="false" outlineLevel="0" collapsed="false">
      <c r="A64" s="19"/>
      <c r="B64" s="24" t="s">
        <v>44</v>
      </c>
      <c r="C64" s="38" t="n">
        <v>17.5461314341211</v>
      </c>
      <c r="D64" s="38" t="n">
        <v>8.51683937823835</v>
      </c>
      <c r="E64" s="38" t="n">
        <v>21.6258631512869</v>
      </c>
      <c r="F64" s="38" t="n">
        <v>2.27760980267347</v>
      </c>
      <c r="G64" s="39" t="n">
        <v>2.07116542366789</v>
      </c>
      <c r="H64" s="23"/>
    </row>
    <row r="65" customFormat="false" ht="15" hidden="false" customHeight="false" outlineLevel="0" collapsed="false">
      <c r="A65" s="19"/>
      <c r="B65" s="24" t="s">
        <v>45</v>
      </c>
      <c r="C65" s="38" t="n">
        <v>-0.0688515560451748</v>
      </c>
      <c r="D65" s="38" t="n">
        <v>-0.865413309459868</v>
      </c>
      <c r="E65" s="38" t="n">
        <v>-0.361290322580643</v>
      </c>
      <c r="F65" s="38" t="n">
        <v>1.10469300036952</v>
      </c>
      <c r="G65" s="39" t="n">
        <v>1.21748316387165</v>
      </c>
      <c r="H65" s="23"/>
    </row>
    <row r="66" customFormat="false" ht="15" hidden="false" customHeight="false" outlineLevel="0" collapsed="false">
      <c r="A66" s="19"/>
      <c r="B66" s="27" t="s">
        <v>46</v>
      </c>
      <c r="C66" s="40" t="n">
        <v>5.51646822328746</v>
      </c>
      <c r="D66" s="40" t="n">
        <v>4.76537216828478</v>
      </c>
      <c r="E66" s="40" t="n">
        <v>6.20023591860807</v>
      </c>
      <c r="F66" s="40" t="n">
        <v>5.5020443720783</v>
      </c>
      <c r="G66" s="40" t="n">
        <v>5.91402786312834</v>
      </c>
      <c r="H66" s="29"/>
    </row>
    <row r="67" customFormat="false" ht="15" hidden="false" customHeight="true" outlineLevel="0" collapsed="false">
      <c r="A67" s="19" t="s">
        <v>49</v>
      </c>
      <c r="B67" s="20" t="s">
        <v>42</v>
      </c>
      <c r="C67" s="36" t="n">
        <v>-10.8998208626154</v>
      </c>
      <c r="D67" s="36" t="n">
        <v>-0.782661047561703</v>
      </c>
      <c r="E67" s="36" t="n">
        <v>-15.4623154623155</v>
      </c>
      <c r="F67" s="36" t="n">
        <v>-0.00192363181686517</v>
      </c>
      <c r="G67" s="37" t="n">
        <v>0.195689610186307</v>
      </c>
      <c r="H67" s="23"/>
    </row>
    <row r="68" customFormat="false" ht="15" hidden="false" customHeight="false" outlineLevel="0" collapsed="false">
      <c r="A68" s="19"/>
      <c r="B68" s="24" t="s">
        <v>43</v>
      </c>
      <c r="C68" s="38" t="n">
        <v>13.3931333127127</v>
      </c>
      <c r="D68" s="38" t="n">
        <v>8.52548543689321</v>
      </c>
      <c r="E68" s="38" t="n">
        <v>16.9117647058824</v>
      </c>
      <c r="F68" s="38" t="n">
        <v>1.40812557710063</v>
      </c>
      <c r="G68" s="39" t="n">
        <v>1.2933690962909</v>
      </c>
      <c r="H68" s="23"/>
    </row>
    <row r="69" customFormat="false" ht="15" hidden="false" customHeight="false" outlineLevel="0" collapsed="false">
      <c r="A69" s="19"/>
      <c r="B69" s="30" t="s">
        <v>44</v>
      </c>
      <c r="C69" s="41" t="n">
        <v>-13.1342062193126</v>
      </c>
      <c r="D69" s="41" t="n">
        <v>-16.1587922840369</v>
      </c>
      <c r="E69" s="41" t="n">
        <v>-13.3123689727463</v>
      </c>
      <c r="F69" s="41" t="n">
        <v>-0.497951286137038</v>
      </c>
      <c r="G69" s="42" t="n">
        <v>-0.653852416168917</v>
      </c>
      <c r="H69" s="23"/>
    </row>
    <row r="70" customFormat="false" ht="15" hidden="false" customHeight="false" outlineLevel="0" collapsed="false">
      <c r="H70" s="29"/>
    </row>
    <row r="71" customFormat="false" ht="12.75" hidden="false" customHeight="false" outlineLevel="0" collapsed="false">
      <c r="A71" s="33" t="s">
        <v>50</v>
      </c>
    </row>
    <row r="72" customFormat="false" ht="12.75" hidden="false" customHeight="false" outlineLevel="0" collapsed="false">
      <c r="A72" s="34" t="s">
        <v>51</v>
      </c>
    </row>
    <row r="73" customFormat="false" ht="12.75" hidden="false" customHeight="false" outlineLevel="0" collapsed="false">
      <c r="A73" s="34" t="s">
        <v>52</v>
      </c>
    </row>
    <row r="74" customFormat="false" ht="12.75" hidden="false" customHeight="false" outlineLevel="0" collapsed="false">
      <c r="A74" s="35" t="s">
        <v>53</v>
      </c>
    </row>
    <row r="75" customFormat="false" ht="12.75" hidden="false" customHeight="false" outlineLevel="0" collapsed="false">
      <c r="A75" s="35" t="s">
        <v>54</v>
      </c>
    </row>
    <row r="76" customFormat="false" ht="12.75" hidden="false" customHeight="false" outlineLevel="0" collapsed="false">
      <c r="A76" s="35" t="s">
        <v>55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8.99"/>
    <col collapsed="false" customWidth="true" hidden="false" outlineLevel="0" max="3" min="3" style="8" width="10.99"/>
    <col collapsed="false" customWidth="true" hidden="false" outlineLevel="0" max="4" min="4" style="8" width="18.28"/>
    <col collapsed="false" customWidth="true" hidden="false" outlineLevel="0" max="5" min="5" style="8" width="16.28"/>
    <col collapsed="false" customWidth="true" hidden="false" outlineLevel="0" max="6" min="6" style="8" width="12.14"/>
    <col collapsed="false" customWidth="true" hidden="false" outlineLevel="0" max="7" min="7" style="8" width="13.7"/>
    <col collapsed="false" customWidth="true" hidden="false" outlineLevel="0" max="8" min="8" style="9" width="16.56"/>
    <col collapsed="false" customWidth="false" hidden="false" outlineLevel="0" max="257" min="9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27</v>
      </c>
      <c r="C5" s="11"/>
      <c r="D5" s="11"/>
      <c r="E5" s="11"/>
      <c r="F5" s="11"/>
      <c r="G5" s="11"/>
      <c r="H5" s="13"/>
    </row>
    <row r="6" customFormat="false" ht="18" hidden="false" customHeight="true" outlineLevel="0" collapsed="false">
      <c r="A6" s="11"/>
      <c r="B6" s="12" t="s">
        <v>122</v>
      </c>
      <c r="C6" s="11"/>
      <c r="D6" s="11"/>
      <c r="E6" s="11"/>
      <c r="F6" s="11"/>
      <c r="G6" s="11"/>
      <c r="H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3"/>
    </row>
    <row r="9" customFormat="false" ht="15" hidden="false" customHeight="false" outlineLevel="0" collapsed="false">
      <c r="A9" s="11"/>
      <c r="B9" s="11" t="s">
        <v>61</v>
      </c>
      <c r="C9" s="11"/>
      <c r="D9" s="11"/>
      <c r="E9" s="11"/>
      <c r="F9" s="11"/>
      <c r="G9" s="11"/>
      <c r="H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5"/>
      <c r="G10" s="11"/>
      <c r="H10" s="13"/>
    </row>
    <row r="11" customFormat="false" ht="79.5" hidden="false" customHeight="true" outlineLevel="0" collapsed="false">
      <c r="A11" s="17" t="s">
        <v>25</v>
      </c>
      <c r="B11" s="17"/>
      <c r="C11" s="17" t="s">
        <v>30</v>
      </c>
      <c r="D11" s="48" t="s">
        <v>123</v>
      </c>
      <c r="E11" s="48" t="s">
        <v>124</v>
      </c>
      <c r="F11" s="17" t="s">
        <v>35</v>
      </c>
      <c r="G11" s="17" t="s">
        <v>41</v>
      </c>
      <c r="H11" s="18"/>
    </row>
    <row r="12" customFormat="false" ht="15" hidden="false" customHeight="false" outlineLevel="0" collapsed="false">
      <c r="A12" s="19" t="n">
        <v>2001</v>
      </c>
      <c r="B12" s="20" t="s">
        <v>62</v>
      </c>
      <c r="C12" s="36" t="n">
        <v>1.99433189881391</v>
      </c>
      <c r="D12" s="36" t="n">
        <v>5.29942965779469</v>
      </c>
      <c r="E12" s="36" t="n">
        <v>-0.285823170731703</v>
      </c>
      <c r="F12" s="36" t="n">
        <v>1.2769986692599</v>
      </c>
      <c r="G12" s="49" t="n">
        <v>1.42454683098097</v>
      </c>
    </row>
    <row r="13" customFormat="false" ht="15" hidden="false" customHeight="false" outlineLevel="0" collapsed="false">
      <c r="A13" s="19"/>
      <c r="B13" s="27" t="s">
        <v>46</v>
      </c>
      <c r="C13" s="40" t="n">
        <v>5.50156613926592</v>
      </c>
      <c r="D13" s="40" t="n">
        <v>6.21863799283153</v>
      </c>
      <c r="E13" s="40" t="n">
        <v>4.95328488803204</v>
      </c>
      <c r="F13" s="40" t="n">
        <v>1.55856308460498</v>
      </c>
      <c r="G13" s="51" t="n">
        <v>1.67789830770366</v>
      </c>
    </row>
    <row r="14" customFormat="false" ht="15" hidden="false" customHeight="false" outlineLevel="0" collapsed="false">
      <c r="A14" s="19" t="n">
        <v>2002</v>
      </c>
      <c r="B14" s="20" t="s">
        <v>62</v>
      </c>
      <c r="C14" s="36" t="n">
        <v>13.5638571575589</v>
      </c>
      <c r="D14" s="36" t="n">
        <v>17.7837959828481</v>
      </c>
      <c r="E14" s="36" t="n">
        <v>10.3764570991783</v>
      </c>
      <c r="F14" s="36" t="n">
        <v>2.78307012002527</v>
      </c>
      <c r="G14" s="49" t="n">
        <v>2.59786476868327</v>
      </c>
    </row>
    <row r="15" customFormat="false" ht="15" hidden="false" customHeight="false" outlineLevel="0" collapsed="false">
      <c r="A15" s="19"/>
      <c r="B15" s="27" t="s">
        <v>46</v>
      </c>
      <c r="C15" s="40" t="n">
        <v>12.3325213154689</v>
      </c>
      <c r="D15" s="40" t="n">
        <v>19.7570440357685</v>
      </c>
      <c r="E15" s="40" t="n">
        <v>7.05101031510526</v>
      </c>
      <c r="F15" s="40" t="n">
        <v>2.64862150088551</v>
      </c>
      <c r="G15" s="51" t="n">
        <v>2.5039804654986</v>
      </c>
    </row>
    <row r="16" customFormat="false" ht="15" hidden="false" customHeight="false" outlineLevel="0" collapsed="false">
      <c r="A16" s="19" t="n">
        <v>2003</v>
      </c>
      <c r="B16" s="20" t="s">
        <v>62</v>
      </c>
      <c r="C16" s="36" t="n">
        <v>6.1169007702764</v>
      </c>
      <c r="D16" s="36" t="n">
        <v>7.47269591875839</v>
      </c>
      <c r="E16" s="36" t="n">
        <v>4.41481994459834</v>
      </c>
      <c r="F16" s="36" t="n">
        <v>3.38279690434749</v>
      </c>
      <c r="G16" s="49" t="n">
        <v>3.5010428350699</v>
      </c>
    </row>
    <row r="17" customFormat="false" ht="15" hidden="false" customHeight="false" outlineLevel="0" collapsed="false">
      <c r="A17" s="19"/>
      <c r="B17" s="27" t="s">
        <v>46</v>
      </c>
      <c r="C17" s="40" t="n">
        <v>8.30170777988614</v>
      </c>
      <c r="D17" s="40" t="n">
        <v>11.0453648915187</v>
      </c>
      <c r="E17" s="40" t="n">
        <v>6.07180570221753</v>
      </c>
      <c r="F17" s="40" t="n">
        <v>3.79684436285781</v>
      </c>
      <c r="G17" s="51" t="n">
        <v>3.9182719036083</v>
      </c>
    </row>
    <row r="18" customFormat="false" ht="15" hidden="false" customHeight="false" outlineLevel="0" collapsed="false">
      <c r="A18" s="19" t="n">
        <v>2004</v>
      </c>
      <c r="B18" s="20" t="s">
        <v>62</v>
      </c>
      <c r="C18" s="36" t="n">
        <v>11.4602903501281</v>
      </c>
      <c r="D18" s="36" t="n">
        <v>27.2775895881619</v>
      </c>
      <c r="E18" s="36" t="n">
        <v>-3.3825236279224</v>
      </c>
      <c r="F18" s="36" t="n">
        <v>5.05036573417925</v>
      </c>
      <c r="G18" s="49" t="n">
        <v>4.99688809773548</v>
      </c>
    </row>
    <row r="19" customFormat="false" ht="15" hidden="false" customHeight="false" outlineLevel="0" collapsed="false">
      <c r="A19" s="19"/>
      <c r="B19" s="27" t="s">
        <v>46</v>
      </c>
      <c r="C19" s="40" t="n">
        <v>10.7440085101058</v>
      </c>
      <c r="D19" s="40" t="n">
        <v>23.0652118751586</v>
      </c>
      <c r="E19" s="40" t="n">
        <v>-0.0497760079641694</v>
      </c>
      <c r="F19" s="40" t="n">
        <v>5.38326859281521</v>
      </c>
      <c r="G19" s="51" t="n">
        <v>5.33302206745393</v>
      </c>
    </row>
    <row r="20" customFormat="false" ht="15" hidden="false" customHeight="false" outlineLevel="0" collapsed="false">
      <c r="A20" s="19" t="n">
        <v>2005</v>
      </c>
      <c r="B20" s="20" t="s">
        <v>62</v>
      </c>
      <c r="C20" s="36" t="n">
        <v>6.1369904995403</v>
      </c>
      <c r="D20" s="36" t="n">
        <v>3.43185320072838</v>
      </c>
      <c r="E20" s="36" t="n">
        <v>10.8632229277501</v>
      </c>
      <c r="F20" s="36" t="n">
        <v>5.10863315540948</v>
      </c>
      <c r="G20" s="49" t="n">
        <v>5.16904047354545</v>
      </c>
    </row>
    <row r="21" customFormat="false" ht="15" hidden="false" customHeight="false" outlineLevel="0" collapsed="false">
      <c r="A21" s="19"/>
      <c r="B21" s="27" t="s">
        <v>46</v>
      </c>
      <c r="C21" s="40" t="n">
        <v>6.87648321844276</v>
      </c>
      <c r="D21" s="40" t="n">
        <v>2.52577319587628</v>
      </c>
      <c r="E21" s="40" t="n">
        <v>11.6782868525897</v>
      </c>
      <c r="F21" s="40" t="n">
        <v>4.68821992258046</v>
      </c>
      <c r="G21" s="51" t="n">
        <v>4.70655593383118</v>
      </c>
    </row>
    <row r="22" customFormat="false" ht="15" hidden="false" customHeight="false" outlineLevel="0" collapsed="false">
      <c r="A22" s="19" t="n">
        <v>2006</v>
      </c>
      <c r="B22" s="20" t="s">
        <v>62</v>
      </c>
      <c r="C22" s="36" t="n">
        <v>12.9935753988306</v>
      </c>
      <c r="D22" s="36" t="n">
        <v>13.3125677139762</v>
      </c>
      <c r="E22" s="36" t="n">
        <v>12.5386996904025</v>
      </c>
      <c r="F22" s="36" t="n">
        <v>6.02028729567334</v>
      </c>
      <c r="G22" s="49" t="n">
        <v>6.35597562609868</v>
      </c>
    </row>
    <row r="23" customFormat="false" ht="15" hidden="false" customHeight="false" outlineLevel="0" collapsed="false">
      <c r="A23" s="19"/>
      <c r="B23" s="27" t="s">
        <v>46</v>
      </c>
      <c r="C23" s="40" t="n">
        <v>12.1490880253767</v>
      </c>
      <c r="D23" s="40" t="n">
        <v>12.1166415284062</v>
      </c>
      <c r="E23" s="40" t="n">
        <v>12.1850613154961</v>
      </c>
      <c r="F23" s="40" t="n">
        <v>6.29881039960678</v>
      </c>
      <c r="G23" s="51" t="n">
        <v>6.69751525770528</v>
      </c>
    </row>
    <row r="24" customFormat="false" ht="15" hidden="false" customHeight="false" outlineLevel="0" collapsed="false">
      <c r="A24" s="19" t="n">
        <v>2007</v>
      </c>
      <c r="B24" s="20" t="s">
        <v>62</v>
      </c>
      <c r="C24" s="36" t="n">
        <v>8.44566536766116</v>
      </c>
      <c r="D24" s="36" t="n">
        <v>-0.788813194693432</v>
      </c>
      <c r="E24" s="36" t="n">
        <v>19.2434662998624</v>
      </c>
      <c r="F24" s="36" t="n">
        <v>6.14929593486686</v>
      </c>
      <c r="G24" s="49" t="n">
        <v>6.67506670619626</v>
      </c>
    </row>
    <row r="25" customFormat="false" ht="15" hidden="false" customHeight="false" outlineLevel="0" collapsed="false">
      <c r="A25" s="19"/>
      <c r="B25" s="27" t="s">
        <v>46</v>
      </c>
      <c r="C25" s="40" t="n">
        <v>8.33922594635365</v>
      </c>
      <c r="D25" s="40" t="n">
        <v>1.58744394618834</v>
      </c>
      <c r="E25" s="40" t="n">
        <v>15.7805823313127</v>
      </c>
      <c r="F25" s="40" t="n">
        <v>6.44115229322308</v>
      </c>
      <c r="G25" s="51" t="n">
        <v>6.90062765541222</v>
      </c>
    </row>
    <row r="26" customFormat="false" ht="15" hidden="false" customHeight="false" outlineLevel="0" collapsed="false">
      <c r="A26" s="19" t="n">
        <v>2008</v>
      </c>
      <c r="B26" s="20" t="s">
        <v>62</v>
      </c>
      <c r="C26" s="36" t="n">
        <v>13.4550810014727</v>
      </c>
      <c r="D26" s="36" t="n">
        <v>17.8653174316348</v>
      </c>
      <c r="E26" s="36" t="n">
        <v>7.89018341215825</v>
      </c>
      <c r="F26" s="36" t="n">
        <v>4.6731833525976</v>
      </c>
      <c r="G26" s="49" t="n">
        <v>4.71040673679531</v>
      </c>
    </row>
    <row r="27" customFormat="false" ht="15" hidden="false" customHeight="false" outlineLevel="0" collapsed="false">
      <c r="A27" s="19"/>
      <c r="B27" s="27" t="s">
        <v>46</v>
      </c>
      <c r="C27" s="40" t="n">
        <v>8.81994604473067</v>
      </c>
      <c r="D27" s="40" t="n">
        <v>13.3398075395074</v>
      </c>
      <c r="E27" s="40" t="n">
        <v>4.23139644665693</v>
      </c>
      <c r="F27" s="40" t="n">
        <v>3.47273289967944</v>
      </c>
      <c r="G27" s="51" t="n">
        <v>3.54680488578107</v>
      </c>
    </row>
    <row r="28" customFormat="false" ht="15" hidden="false" customHeight="false" outlineLevel="0" collapsed="false">
      <c r="A28" s="19" t="n">
        <v>2009</v>
      </c>
      <c r="B28" s="20" t="s">
        <v>62</v>
      </c>
      <c r="C28" s="36" t="n">
        <v>3.90986032504284</v>
      </c>
      <c r="D28" s="36" t="n">
        <v>-1.47179067865903</v>
      </c>
      <c r="E28" s="36" t="n">
        <v>12.0603015075377</v>
      </c>
      <c r="F28" s="36" t="n">
        <v>1.47684724741121</v>
      </c>
      <c r="G28" s="49" t="n">
        <v>1.18874228213303</v>
      </c>
    </row>
    <row r="29" customFormat="false" ht="15" hidden="false" customHeight="false" outlineLevel="0" collapsed="false">
      <c r="A29" s="19"/>
      <c r="B29" s="27" t="s">
        <v>46</v>
      </c>
      <c r="C29" s="40" t="n">
        <v>5.2661042024871</v>
      </c>
      <c r="D29" s="40" t="n">
        <v>-1.62797943604923</v>
      </c>
      <c r="E29" s="40" t="n">
        <v>13.2081686429513</v>
      </c>
      <c r="F29" s="40" t="n">
        <v>1.96881722790533</v>
      </c>
      <c r="G29" s="51" t="n">
        <v>1.65154924529054</v>
      </c>
    </row>
    <row r="30" customFormat="false" ht="15" hidden="false" customHeight="true" outlineLevel="0" collapsed="false">
      <c r="A30" s="43" t="s">
        <v>63</v>
      </c>
      <c r="B30" s="20" t="s">
        <v>62</v>
      </c>
      <c r="C30" s="36" t="n">
        <v>-3.37797321607036</v>
      </c>
      <c r="D30" s="36" t="n">
        <v>-5.88174273858921</v>
      </c>
      <c r="E30" s="36" t="n">
        <v>-1.47886652037019</v>
      </c>
      <c r="F30" s="36" t="n">
        <v>3.60469431803033</v>
      </c>
      <c r="G30" s="49" t="n">
        <v>3.75122133550167</v>
      </c>
    </row>
    <row r="31" customFormat="false" ht="15" hidden="false" customHeight="false" outlineLevel="0" collapsed="false">
      <c r="A31" s="43"/>
      <c r="B31" s="27" t="s">
        <v>46</v>
      </c>
      <c r="C31" s="40" t="n">
        <v>-1.73972498670516</v>
      </c>
      <c r="D31" s="40" t="n">
        <v>-2.13001821205164</v>
      </c>
      <c r="E31" s="40" t="n">
        <v>-1.33837649112598</v>
      </c>
      <c r="F31" s="40" t="n">
        <v>3.7905636869058</v>
      </c>
      <c r="G31" s="51" t="n">
        <v>4.0011851735765</v>
      </c>
    </row>
    <row r="32" customFormat="false" ht="15" hidden="false" customHeight="true" outlineLevel="0" collapsed="false">
      <c r="A32" s="43" t="s">
        <v>64</v>
      </c>
      <c r="B32" s="20" t="s">
        <v>62</v>
      </c>
      <c r="C32" s="36" t="n">
        <v>3.63053371948696</v>
      </c>
      <c r="D32" s="36" t="n">
        <v>6.10602887688746</v>
      </c>
      <c r="E32" s="36" t="n">
        <v>2.1111756730583</v>
      </c>
      <c r="F32" s="36" t="n">
        <v>5.36046548024387</v>
      </c>
      <c r="G32" s="49" t="n">
        <v>5.82236478265679</v>
      </c>
    </row>
    <row r="33" customFormat="false" ht="15" hidden="false" customHeight="false" outlineLevel="0" collapsed="false">
      <c r="A33" s="43"/>
      <c r="B33" s="27" t="s">
        <v>46</v>
      </c>
      <c r="C33" s="40" t="n">
        <v>5.51646822328746</v>
      </c>
      <c r="D33" s="40" t="n">
        <v>4.76537216828478</v>
      </c>
      <c r="E33" s="40" t="n">
        <v>6.20023591860807</v>
      </c>
      <c r="F33" s="40" t="n">
        <v>5.5020443720783</v>
      </c>
      <c r="G33" s="51" t="n">
        <v>5.91402786312834</v>
      </c>
    </row>
    <row r="34" customFormat="false" ht="15" hidden="false" customHeight="true" outlineLevel="0" collapsed="false">
      <c r="A34" s="43" t="s">
        <v>49</v>
      </c>
      <c r="B34" s="44" t="s">
        <v>62</v>
      </c>
      <c r="C34" s="45" t="n">
        <v>0.643776824034333</v>
      </c>
      <c r="D34" s="45" t="n">
        <v>2.5449257297185</v>
      </c>
      <c r="E34" s="45" t="n">
        <v>-1.47951441578149</v>
      </c>
      <c r="F34" s="45" t="n">
        <v>3.75085824442803</v>
      </c>
      <c r="G34" s="50" t="n">
        <v>3.8723761344327</v>
      </c>
    </row>
    <row r="36" customFormat="false" ht="12.75" hidden="false" customHeight="false" outlineLevel="0" collapsed="false">
      <c r="A36" s="33" t="s">
        <v>50</v>
      </c>
    </row>
    <row r="37" customFormat="false" ht="12.75" hidden="false" customHeight="false" outlineLevel="0" collapsed="false">
      <c r="A37" s="34" t="s">
        <v>51</v>
      </c>
    </row>
    <row r="38" customFormat="false" ht="12.75" hidden="false" customHeight="false" outlineLevel="0" collapsed="false">
      <c r="A38" s="34" t="s">
        <v>52</v>
      </c>
    </row>
    <row r="39" customFormat="false" ht="12.75" hidden="false" customHeight="false" outlineLevel="0" collapsed="false">
      <c r="A39" s="35" t="s">
        <v>53</v>
      </c>
    </row>
    <row r="40" customFormat="false" ht="12.75" hidden="false" customHeight="false" outlineLevel="0" collapsed="false">
      <c r="A40" s="35" t="s">
        <v>54</v>
      </c>
    </row>
    <row r="41" customFormat="false" ht="12.75" hidden="false" customHeight="false" outlineLevel="0" collapsed="false">
      <c r="A41" s="35" t="s">
        <v>55</v>
      </c>
    </row>
  </sheetData>
  <mergeCells count="12">
    <mergeCell ref="A11:B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2.28"/>
    <col collapsed="false" customWidth="true" hidden="false" outlineLevel="0" max="4" min="4" style="8" width="8.41"/>
    <col collapsed="false" customWidth="true" hidden="false" outlineLevel="0" max="5" min="5" style="8" width="19.41"/>
    <col collapsed="false" customWidth="true" hidden="false" outlineLevel="0" max="6" min="6" style="8" width="16.42"/>
    <col collapsed="false" customWidth="true" hidden="false" outlineLevel="0" max="7" min="7" style="8" width="12.14"/>
    <col collapsed="false" customWidth="true" hidden="false" outlineLevel="0" max="8" min="8" style="8" width="13.7"/>
    <col collapsed="false" customWidth="true" hidden="false" outlineLevel="0" max="9" min="9" style="9" width="16.56"/>
    <col collapsed="false" customWidth="false" hidden="false" outlineLevel="0" max="257" min="10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28</v>
      </c>
      <c r="C5" s="11"/>
      <c r="D5" s="11"/>
      <c r="E5" s="11"/>
      <c r="F5" s="11"/>
      <c r="G5" s="11"/>
      <c r="H5" s="11"/>
      <c r="I5" s="13"/>
    </row>
    <row r="6" customFormat="false" ht="18" hidden="false" customHeight="true" outlineLevel="0" collapsed="false">
      <c r="A6" s="11"/>
      <c r="B6" s="12" t="s">
        <v>129</v>
      </c>
      <c r="C6" s="11"/>
      <c r="D6" s="11"/>
      <c r="E6" s="11"/>
      <c r="F6" s="11"/>
      <c r="G6" s="11"/>
      <c r="H6" s="11"/>
      <c r="I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1"/>
      <c r="I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1"/>
      <c r="I8" s="13"/>
    </row>
    <row r="9" customFormat="false" ht="15" hidden="false" customHeight="false" outlineLevel="0" collapsed="false">
      <c r="A9" s="11"/>
      <c r="B9" s="11" t="s">
        <v>24</v>
      </c>
      <c r="C9" s="11"/>
      <c r="D9" s="11"/>
      <c r="E9" s="11"/>
      <c r="F9" s="11"/>
      <c r="G9" s="11"/>
      <c r="H9" s="11"/>
      <c r="I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5"/>
      <c r="H10" s="11"/>
      <c r="I10" s="13"/>
    </row>
    <row r="11" customFormat="false" ht="79.5" hidden="false" customHeight="true" outlineLevel="0" collapsed="false">
      <c r="A11" s="17" t="s">
        <v>25</v>
      </c>
      <c r="B11" s="17"/>
      <c r="C11" s="17" t="s">
        <v>31</v>
      </c>
      <c r="D11" s="48" t="s">
        <v>130</v>
      </c>
      <c r="E11" s="48" t="s">
        <v>131</v>
      </c>
      <c r="F11" s="48" t="s">
        <v>132</v>
      </c>
      <c r="G11" s="17" t="s">
        <v>35</v>
      </c>
      <c r="H11" s="17" t="s">
        <v>41</v>
      </c>
      <c r="I11" s="18"/>
    </row>
    <row r="12" customFormat="false" ht="15" hidden="false" customHeight="true" outlineLevel="0" collapsed="false">
      <c r="A12" s="19" t="n">
        <v>2000</v>
      </c>
      <c r="B12" s="20" t="s">
        <v>42</v>
      </c>
      <c r="C12" s="21" t="n">
        <v>8210</v>
      </c>
      <c r="D12" s="21" t="n">
        <v>5533</v>
      </c>
      <c r="E12" s="21" t="n">
        <v>831</v>
      </c>
      <c r="F12" s="21" t="n">
        <v>1814</v>
      </c>
      <c r="G12" s="21" t="n">
        <v>64983</v>
      </c>
      <c r="H12" s="22" t="n">
        <v>70919</v>
      </c>
      <c r="I12" s="23"/>
    </row>
    <row r="13" customFormat="false" ht="15" hidden="false" customHeight="false" outlineLevel="0" collapsed="false">
      <c r="A13" s="19"/>
      <c r="B13" s="24" t="s">
        <v>43</v>
      </c>
      <c r="C13" s="25" t="n">
        <v>8287</v>
      </c>
      <c r="D13" s="25" t="n">
        <v>5616</v>
      </c>
      <c r="E13" s="25" t="n">
        <v>826</v>
      </c>
      <c r="F13" s="25" t="n">
        <v>1850</v>
      </c>
      <c r="G13" s="25" t="n">
        <v>65014</v>
      </c>
      <c r="H13" s="26" t="n">
        <v>70973</v>
      </c>
      <c r="I13" s="23"/>
    </row>
    <row r="14" customFormat="false" ht="15" hidden="false" customHeight="false" outlineLevel="0" collapsed="false">
      <c r="A14" s="19"/>
      <c r="B14" s="24" t="s">
        <v>44</v>
      </c>
      <c r="C14" s="25" t="n">
        <v>8302</v>
      </c>
      <c r="D14" s="25" t="n">
        <v>5623</v>
      </c>
      <c r="E14" s="25" t="n">
        <v>828</v>
      </c>
      <c r="F14" s="25" t="n">
        <v>1857</v>
      </c>
      <c r="G14" s="25" t="n">
        <v>65383</v>
      </c>
      <c r="H14" s="26" t="n">
        <v>71439</v>
      </c>
      <c r="I14" s="23"/>
    </row>
    <row r="15" customFormat="false" ht="15" hidden="false" customHeight="false" outlineLevel="0" collapsed="false">
      <c r="A15" s="19"/>
      <c r="B15" s="24" t="s">
        <v>45</v>
      </c>
      <c r="C15" s="25" t="n">
        <v>8298</v>
      </c>
      <c r="D15" s="25" t="n">
        <v>5623</v>
      </c>
      <c r="E15" s="25" t="n">
        <v>840</v>
      </c>
      <c r="F15" s="25" t="n">
        <v>1843</v>
      </c>
      <c r="G15" s="25" t="n">
        <v>65373</v>
      </c>
      <c r="H15" s="26" t="n">
        <v>71430</v>
      </c>
      <c r="I15" s="23"/>
    </row>
    <row r="16" customFormat="false" ht="15" hidden="false" customHeight="false" outlineLevel="0" collapsed="false">
      <c r="A16" s="19"/>
      <c r="B16" s="27" t="s">
        <v>46</v>
      </c>
      <c r="C16" s="28" t="n">
        <v>33097</v>
      </c>
      <c r="D16" s="28" t="n">
        <v>22395</v>
      </c>
      <c r="E16" s="28" t="n">
        <v>3325</v>
      </c>
      <c r="F16" s="28" t="n">
        <v>7364</v>
      </c>
      <c r="G16" s="28" t="n">
        <v>260753</v>
      </c>
      <c r="H16" s="28" t="n">
        <v>284761</v>
      </c>
      <c r="I16" s="29"/>
    </row>
    <row r="17" customFormat="false" ht="15" hidden="false" customHeight="true" outlineLevel="0" collapsed="false">
      <c r="A17" s="19" t="n">
        <v>2001</v>
      </c>
      <c r="B17" s="20" t="s">
        <v>42</v>
      </c>
      <c r="C17" s="21" t="n">
        <v>8472</v>
      </c>
      <c r="D17" s="21" t="n">
        <v>5725</v>
      </c>
      <c r="E17" s="21" t="n">
        <v>845</v>
      </c>
      <c r="F17" s="21" t="n">
        <v>1868</v>
      </c>
      <c r="G17" s="21" t="n">
        <v>65688</v>
      </c>
      <c r="H17" s="22" t="n">
        <v>71820</v>
      </c>
      <c r="I17" s="23"/>
    </row>
    <row r="18" customFormat="false" ht="15" hidden="false" customHeight="false" outlineLevel="0" collapsed="false">
      <c r="A18" s="19"/>
      <c r="B18" s="24" t="s">
        <v>43</v>
      </c>
      <c r="C18" s="25" t="n">
        <v>8521</v>
      </c>
      <c r="D18" s="25" t="n">
        <v>5806</v>
      </c>
      <c r="E18" s="25" t="n">
        <v>844</v>
      </c>
      <c r="F18" s="25" t="n">
        <v>1877</v>
      </c>
      <c r="G18" s="25" t="n">
        <v>65757</v>
      </c>
      <c r="H18" s="26" t="n">
        <v>71952</v>
      </c>
      <c r="I18" s="23"/>
    </row>
    <row r="19" customFormat="false" ht="15" hidden="false" customHeight="false" outlineLevel="0" collapsed="false">
      <c r="A19" s="19"/>
      <c r="B19" s="24" t="s">
        <v>44</v>
      </c>
      <c r="C19" s="25" t="n">
        <v>8495</v>
      </c>
      <c r="D19" s="25" t="n">
        <v>5799</v>
      </c>
      <c r="E19" s="25" t="n">
        <v>848</v>
      </c>
      <c r="F19" s="25" t="n">
        <v>1852</v>
      </c>
      <c r="G19" s="25" t="n">
        <v>66430</v>
      </c>
      <c r="H19" s="26" t="n">
        <v>72598</v>
      </c>
      <c r="I19" s="23"/>
    </row>
    <row r="20" customFormat="false" ht="15" hidden="false" customHeight="false" outlineLevel="0" collapsed="false">
      <c r="A20" s="19"/>
      <c r="B20" s="24" t="s">
        <v>45</v>
      </c>
      <c r="C20" s="25" t="n">
        <v>8573</v>
      </c>
      <c r="D20" s="25" t="n">
        <v>5890</v>
      </c>
      <c r="E20" s="25" t="n">
        <v>829</v>
      </c>
      <c r="F20" s="25" t="n">
        <v>1858</v>
      </c>
      <c r="G20" s="25" t="n">
        <v>66942</v>
      </c>
      <c r="H20" s="26" t="n">
        <v>73169</v>
      </c>
      <c r="I20" s="23"/>
    </row>
    <row r="21" customFormat="false" ht="15" hidden="false" customHeight="false" outlineLevel="0" collapsed="false">
      <c r="A21" s="19"/>
      <c r="B21" s="27" t="s">
        <v>46</v>
      </c>
      <c r="C21" s="28" t="n">
        <v>34061</v>
      </c>
      <c r="D21" s="28" t="n">
        <v>23220</v>
      </c>
      <c r="E21" s="28" t="n">
        <v>3366</v>
      </c>
      <c r="F21" s="28" t="n">
        <v>7455</v>
      </c>
      <c r="G21" s="28" t="n">
        <v>264817</v>
      </c>
      <c r="H21" s="28" t="n">
        <v>289539</v>
      </c>
      <c r="I21" s="29"/>
    </row>
    <row r="22" customFormat="false" ht="15" hidden="false" customHeight="true" outlineLevel="0" collapsed="false">
      <c r="A22" s="19" t="n">
        <v>2002</v>
      </c>
      <c r="B22" s="20" t="s">
        <v>42</v>
      </c>
      <c r="C22" s="21" t="n">
        <v>8503</v>
      </c>
      <c r="D22" s="21" t="n">
        <v>5780</v>
      </c>
      <c r="E22" s="21" t="n">
        <v>828</v>
      </c>
      <c r="F22" s="21" t="n">
        <v>1858</v>
      </c>
      <c r="G22" s="21" t="n">
        <v>66435</v>
      </c>
      <c r="H22" s="22" t="n">
        <v>72432</v>
      </c>
      <c r="I22" s="23"/>
    </row>
    <row r="23" customFormat="false" ht="15" hidden="false" customHeight="false" outlineLevel="0" collapsed="false">
      <c r="A23" s="19"/>
      <c r="B23" s="24" t="s">
        <v>43</v>
      </c>
      <c r="C23" s="25" t="n">
        <v>8618</v>
      </c>
      <c r="D23" s="25" t="n">
        <v>5921</v>
      </c>
      <c r="E23" s="25" t="n">
        <v>845</v>
      </c>
      <c r="F23" s="25" t="n">
        <v>1858</v>
      </c>
      <c r="G23" s="25" t="n">
        <v>68573</v>
      </c>
      <c r="H23" s="26" t="n">
        <v>74868</v>
      </c>
      <c r="I23" s="23"/>
    </row>
    <row r="24" customFormat="false" ht="15" hidden="false" customHeight="false" outlineLevel="0" collapsed="false">
      <c r="A24" s="19"/>
      <c r="B24" s="24" t="s">
        <v>44</v>
      </c>
      <c r="C24" s="25" t="n">
        <v>8731</v>
      </c>
      <c r="D24" s="25" t="n">
        <v>5981</v>
      </c>
      <c r="E24" s="25" t="n">
        <v>849</v>
      </c>
      <c r="F24" s="25" t="n">
        <v>1903</v>
      </c>
      <c r="G24" s="25" t="n">
        <v>68374</v>
      </c>
      <c r="H24" s="26" t="n">
        <v>74691</v>
      </c>
      <c r="I24" s="23"/>
    </row>
    <row r="25" customFormat="false" ht="15" hidden="false" customHeight="false" outlineLevel="0" collapsed="false">
      <c r="A25" s="19"/>
      <c r="B25" s="24" t="s">
        <v>45</v>
      </c>
      <c r="C25" s="25" t="n">
        <v>8719</v>
      </c>
      <c r="D25" s="25" t="n">
        <v>5955</v>
      </c>
      <c r="E25" s="25" t="n">
        <v>855</v>
      </c>
      <c r="F25" s="25" t="n">
        <v>1915</v>
      </c>
      <c r="G25" s="25" t="n">
        <v>68449</v>
      </c>
      <c r="H25" s="26" t="n">
        <v>74798</v>
      </c>
      <c r="I25" s="23"/>
    </row>
    <row r="26" customFormat="false" ht="15" hidden="false" customHeight="false" outlineLevel="0" collapsed="false">
      <c r="A26" s="19"/>
      <c r="B26" s="27" t="s">
        <v>46</v>
      </c>
      <c r="C26" s="28" t="n">
        <v>34571</v>
      </c>
      <c r="D26" s="28" t="n">
        <v>23637</v>
      </c>
      <c r="E26" s="28" t="n">
        <v>3377</v>
      </c>
      <c r="F26" s="28" t="n">
        <v>7534</v>
      </c>
      <c r="G26" s="28" t="n">
        <v>271831</v>
      </c>
      <c r="H26" s="28" t="n">
        <v>296789</v>
      </c>
      <c r="I26" s="29"/>
    </row>
    <row r="27" customFormat="false" ht="15" hidden="false" customHeight="true" outlineLevel="0" collapsed="false">
      <c r="A27" s="19" t="n">
        <v>2003</v>
      </c>
      <c r="B27" s="20" t="s">
        <v>42</v>
      </c>
      <c r="C27" s="21" t="n">
        <v>8795</v>
      </c>
      <c r="D27" s="21" t="n">
        <v>5991</v>
      </c>
      <c r="E27" s="21" t="n">
        <v>859</v>
      </c>
      <c r="F27" s="21" t="n">
        <v>1907</v>
      </c>
      <c r="G27" s="21" t="n">
        <v>69004</v>
      </c>
      <c r="H27" s="22" t="n">
        <v>75393</v>
      </c>
      <c r="I27" s="23"/>
    </row>
    <row r="28" customFormat="false" ht="15" hidden="false" customHeight="false" outlineLevel="0" collapsed="false">
      <c r="A28" s="19"/>
      <c r="B28" s="24" t="s">
        <v>43</v>
      </c>
      <c r="C28" s="25" t="n">
        <v>8872</v>
      </c>
      <c r="D28" s="25" t="n">
        <v>6007</v>
      </c>
      <c r="E28" s="25" t="n">
        <v>859</v>
      </c>
      <c r="F28" s="25" t="n">
        <v>2019</v>
      </c>
      <c r="G28" s="25" t="n">
        <v>70223</v>
      </c>
      <c r="H28" s="26" t="n">
        <v>76703</v>
      </c>
      <c r="I28" s="23"/>
    </row>
    <row r="29" customFormat="false" ht="15" hidden="false" customHeight="false" outlineLevel="0" collapsed="false">
      <c r="A29" s="19"/>
      <c r="B29" s="24" t="s">
        <v>44</v>
      </c>
      <c r="C29" s="25" t="n">
        <v>9005</v>
      </c>
      <c r="D29" s="25" t="n">
        <v>6111</v>
      </c>
      <c r="E29" s="25" t="n">
        <v>870</v>
      </c>
      <c r="F29" s="25" t="n">
        <v>2032</v>
      </c>
      <c r="G29" s="25" t="n">
        <v>71035</v>
      </c>
      <c r="H29" s="26" t="n">
        <v>77667</v>
      </c>
      <c r="I29" s="23"/>
    </row>
    <row r="30" customFormat="false" ht="15" hidden="false" customHeight="false" outlineLevel="0" collapsed="false">
      <c r="A30" s="19"/>
      <c r="B30" s="24" t="s">
        <v>45</v>
      </c>
      <c r="C30" s="25" t="n">
        <v>9187</v>
      </c>
      <c r="D30" s="25" t="n">
        <v>6239</v>
      </c>
      <c r="E30" s="25" t="n">
        <v>867</v>
      </c>
      <c r="F30" s="25" t="n">
        <v>2090</v>
      </c>
      <c r="G30" s="25" t="n">
        <v>71890</v>
      </c>
      <c r="H30" s="26" t="n">
        <v>78655</v>
      </c>
      <c r="I30" s="23"/>
    </row>
    <row r="31" customFormat="false" ht="15" hidden="false" customHeight="false" outlineLevel="0" collapsed="false">
      <c r="A31" s="19"/>
      <c r="B31" s="27" t="s">
        <v>46</v>
      </c>
      <c r="C31" s="28" t="n">
        <v>35859</v>
      </c>
      <c r="D31" s="28" t="n">
        <v>24348</v>
      </c>
      <c r="E31" s="28" t="n">
        <v>3455</v>
      </c>
      <c r="F31" s="28" t="n">
        <v>8048</v>
      </c>
      <c r="G31" s="28" t="n">
        <v>282152</v>
      </c>
      <c r="H31" s="28" t="n">
        <v>308418</v>
      </c>
      <c r="I31" s="29"/>
    </row>
    <row r="32" customFormat="false" ht="15" hidden="false" customHeight="true" outlineLevel="0" collapsed="false">
      <c r="A32" s="19" t="n">
        <v>2004</v>
      </c>
      <c r="B32" s="20" t="s">
        <v>42</v>
      </c>
      <c r="C32" s="21" t="n">
        <v>9503</v>
      </c>
      <c r="D32" s="21" t="n">
        <v>6396</v>
      </c>
      <c r="E32" s="21" t="n">
        <v>896</v>
      </c>
      <c r="F32" s="21" t="n">
        <v>2178</v>
      </c>
      <c r="G32" s="21" t="n">
        <v>73353</v>
      </c>
      <c r="H32" s="22" t="n">
        <v>80112</v>
      </c>
      <c r="I32" s="23"/>
    </row>
    <row r="33" customFormat="false" ht="15" hidden="false" customHeight="false" outlineLevel="0" collapsed="false">
      <c r="A33" s="19"/>
      <c r="B33" s="24" t="s">
        <v>43</v>
      </c>
      <c r="C33" s="25" t="n">
        <v>9458</v>
      </c>
      <c r="D33" s="25" t="n">
        <v>6402</v>
      </c>
      <c r="E33" s="25" t="n">
        <v>896</v>
      </c>
      <c r="F33" s="25" t="n">
        <v>2180</v>
      </c>
      <c r="G33" s="25" t="n">
        <v>73336</v>
      </c>
      <c r="H33" s="26" t="n">
        <v>80102</v>
      </c>
      <c r="I33" s="23"/>
    </row>
    <row r="34" customFormat="false" ht="15" hidden="false" customHeight="false" outlineLevel="0" collapsed="false">
      <c r="A34" s="19"/>
      <c r="B34" s="24" t="s">
        <v>44</v>
      </c>
      <c r="C34" s="25" t="n">
        <v>9594</v>
      </c>
      <c r="D34" s="25" t="n">
        <v>6509</v>
      </c>
      <c r="E34" s="25" t="n">
        <v>904</v>
      </c>
      <c r="F34" s="25" t="n">
        <v>2194</v>
      </c>
      <c r="G34" s="25" t="n">
        <v>74192</v>
      </c>
      <c r="H34" s="26" t="n">
        <v>81030</v>
      </c>
      <c r="I34" s="23"/>
    </row>
    <row r="35" customFormat="false" ht="15" hidden="false" customHeight="false" outlineLevel="0" collapsed="false">
      <c r="A35" s="19"/>
      <c r="B35" s="24" t="s">
        <v>45</v>
      </c>
      <c r="C35" s="25" t="n">
        <v>9847</v>
      </c>
      <c r="D35" s="25" t="n">
        <v>6696</v>
      </c>
      <c r="E35" s="25" t="n">
        <v>909</v>
      </c>
      <c r="F35" s="25" t="n">
        <v>2247</v>
      </c>
      <c r="G35" s="25" t="n">
        <v>76460</v>
      </c>
      <c r="H35" s="26" t="n">
        <v>83622</v>
      </c>
      <c r="I35" s="23"/>
    </row>
    <row r="36" customFormat="false" ht="15" hidden="false" customHeight="false" outlineLevel="0" collapsed="false">
      <c r="A36" s="19"/>
      <c r="B36" s="27" t="s">
        <v>46</v>
      </c>
      <c r="C36" s="28" t="n">
        <v>38402</v>
      </c>
      <c r="D36" s="28" t="n">
        <v>26003</v>
      </c>
      <c r="E36" s="28" t="n">
        <v>3605</v>
      </c>
      <c r="F36" s="28" t="n">
        <v>8799</v>
      </c>
      <c r="G36" s="28" t="n">
        <v>297341</v>
      </c>
      <c r="H36" s="28" t="n">
        <v>324866</v>
      </c>
      <c r="I36" s="29"/>
    </row>
    <row r="37" customFormat="false" ht="15" hidden="false" customHeight="true" outlineLevel="0" collapsed="false">
      <c r="A37" s="19" t="n">
        <v>2005</v>
      </c>
      <c r="B37" s="20" t="s">
        <v>42</v>
      </c>
      <c r="C37" s="21" t="n">
        <v>9874</v>
      </c>
      <c r="D37" s="21" t="n">
        <v>6663</v>
      </c>
      <c r="E37" s="21" t="n">
        <v>914</v>
      </c>
      <c r="F37" s="21" t="n">
        <v>2269</v>
      </c>
      <c r="G37" s="21" t="n">
        <v>76363</v>
      </c>
      <c r="H37" s="22" t="n">
        <v>83338</v>
      </c>
      <c r="I37" s="23"/>
    </row>
    <row r="38" customFormat="false" ht="15" hidden="false" customHeight="false" outlineLevel="0" collapsed="false">
      <c r="A38" s="19"/>
      <c r="B38" s="24" t="s">
        <v>43</v>
      </c>
      <c r="C38" s="25" t="n">
        <v>10083</v>
      </c>
      <c r="D38" s="25" t="n">
        <v>6906</v>
      </c>
      <c r="E38" s="25" t="n">
        <v>931</v>
      </c>
      <c r="F38" s="25" t="n">
        <v>2264</v>
      </c>
      <c r="G38" s="25" t="n">
        <v>77713</v>
      </c>
      <c r="H38" s="26" t="n">
        <v>84984</v>
      </c>
      <c r="I38" s="23"/>
    </row>
    <row r="39" customFormat="false" ht="15" hidden="false" customHeight="false" outlineLevel="0" collapsed="false">
      <c r="A39" s="19"/>
      <c r="B39" s="24" t="s">
        <v>44</v>
      </c>
      <c r="C39" s="25" t="n">
        <v>10121</v>
      </c>
      <c r="D39" s="25" t="n">
        <v>6914</v>
      </c>
      <c r="E39" s="25" t="n">
        <v>930</v>
      </c>
      <c r="F39" s="25" t="n">
        <v>2288</v>
      </c>
      <c r="G39" s="25" t="n">
        <v>78089</v>
      </c>
      <c r="H39" s="26" t="n">
        <v>85392</v>
      </c>
      <c r="I39" s="23"/>
    </row>
    <row r="40" customFormat="false" ht="15" hidden="false" customHeight="false" outlineLevel="0" collapsed="false">
      <c r="A40" s="19"/>
      <c r="B40" s="24" t="s">
        <v>45</v>
      </c>
      <c r="C40" s="25" t="n">
        <v>10257</v>
      </c>
      <c r="D40" s="25" t="n">
        <v>6960</v>
      </c>
      <c r="E40" s="25" t="n">
        <v>939</v>
      </c>
      <c r="F40" s="25" t="n">
        <v>2357</v>
      </c>
      <c r="G40" s="25" t="n">
        <v>79116</v>
      </c>
      <c r="H40" s="26" t="n">
        <v>86442</v>
      </c>
      <c r="I40" s="23"/>
    </row>
    <row r="41" customFormat="false" ht="15" hidden="false" customHeight="false" outlineLevel="0" collapsed="false">
      <c r="A41" s="19"/>
      <c r="B41" s="27" t="s">
        <v>46</v>
      </c>
      <c r="C41" s="28" t="n">
        <v>40335</v>
      </c>
      <c r="D41" s="28" t="n">
        <v>27443</v>
      </c>
      <c r="E41" s="28" t="n">
        <v>3714</v>
      </c>
      <c r="F41" s="28" t="n">
        <v>9178</v>
      </c>
      <c r="G41" s="28" t="n">
        <v>311281</v>
      </c>
      <c r="H41" s="28" t="n">
        <v>340156</v>
      </c>
      <c r="I41" s="29"/>
    </row>
    <row r="42" customFormat="false" ht="15" hidden="false" customHeight="true" outlineLevel="0" collapsed="false">
      <c r="A42" s="19" t="n">
        <v>2006</v>
      </c>
      <c r="B42" s="20" t="s">
        <v>42</v>
      </c>
      <c r="C42" s="21" t="n">
        <v>10455</v>
      </c>
      <c r="D42" s="21" t="n">
        <v>7082</v>
      </c>
      <c r="E42" s="21" t="n">
        <v>959</v>
      </c>
      <c r="F42" s="21" t="n">
        <v>2392</v>
      </c>
      <c r="G42" s="21" t="n">
        <v>80530</v>
      </c>
      <c r="H42" s="22" t="n">
        <v>88067</v>
      </c>
      <c r="I42" s="23"/>
    </row>
    <row r="43" customFormat="false" ht="15" hidden="false" customHeight="false" outlineLevel="0" collapsed="false">
      <c r="A43" s="19"/>
      <c r="B43" s="24" t="s">
        <v>43</v>
      </c>
      <c r="C43" s="25" t="n">
        <v>10793</v>
      </c>
      <c r="D43" s="25" t="n">
        <v>7378</v>
      </c>
      <c r="E43" s="25" t="n">
        <v>973</v>
      </c>
      <c r="F43" s="25" t="n">
        <v>2458</v>
      </c>
      <c r="G43" s="25" t="n">
        <v>81900</v>
      </c>
      <c r="H43" s="26" t="n">
        <v>89860</v>
      </c>
      <c r="I43" s="23"/>
    </row>
    <row r="44" customFormat="false" ht="15" hidden="false" customHeight="false" outlineLevel="0" collapsed="false">
      <c r="A44" s="19"/>
      <c r="B44" s="24" t="s">
        <v>44</v>
      </c>
      <c r="C44" s="25" t="n">
        <v>11114</v>
      </c>
      <c r="D44" s="25" t="n">
        <v>7617</v>
      </c>
      <c r="E44" s="25" t="n">
        <v>990</v>
      </c>
      <c r="F44" s="25" t="n">
        <v>2518</v>
      </c>
      <c r="G44" s="25" t="n">
        <v>83712</v>
      </c>
      <c r="H44" s="26" t="n">
        <v>91913</v>
      </c>
      <c r="I44" s="23"/>
    </row>
    <row r="45" customFormat="false" ht="15" hidden="false" customHeight="false" outlineLevel="0" collapsed="false">
      <c r="A45" s="19"/>
      <c r="B45" s="24" t="s">
        <v>45</v>
      </c>
      <c r="C45" s="25" t="n">
        <v>11155</v>
      </c>
      <c r="D45" s="25" t="n">
        <v>7622</v>
      </c>
      <c r="E45" s="25" t="n">
        <v>998</v>
      </c>
      <c r="F45" s="25" t="n">
        <v>2530</v>
      </c>
      <c r="G45" s="25" t="n">
        <v>84746</v>
      </c>
      <c r="H45" s="26" t="n">
        <v>93098</v>
      </c>
      <c r="I45" s="23"/>
    </row>
    <row r="46" customFormat="false" ht="15" hidden="false" customHeight="false" outlineLevel="0" collapsed="false">
      <c r="A46" s="19"/>
      <c r="B46" s="27" t="s">
        <v>46</v>
      </c>
      <c r="C46" s="28" t="n">
        <v>43517</v>
      </c>
      <c r="D46" s="28" t="n">
        <v>29699</v>
      </c>
      <c r="E46" s="28" t="n">
        <v>3920</v>
      </c>
      <c r="F46" s="28" t="n">
        <v>9898</v>
      </c>
      <c r="G46" s="28" t="n">
        <v>330888</v>
      </c>
      <c r="H46" s="28" t="n">
        <v>362938</v>
      </c>
      <c r="I46" s="29"/>
    </row>
    <row r="47" customFormat="false" ht="15" hidden="false" customHeight="true" outlineLevel="0" collapsed="false">
      <c r="A47" s="19" t="n">
        <v>2007</v>
      </c>
      <c r="B47" s="20" t="s">
        <v>42</v>
      </c>
      <c r="C47" s="21" t="n">
        <v>11476</v>
      </c>
      <c r="D47" s="21" t="n">
        <v>7871</v>
      </c>
      <c r="E47" s="21" t="n">
        <v>1018</v>
      </c>
      <c r="F47" s="21" t="n">
        <v>2578</v>
      </c>
      <c r="G47" s="21" t="n">
        <v>86100</v>
      </c>
      <c r="H47" s="22" t="n">
        <v>94785</v>
      </c>
      <c r="I47" s="23"/>
    </row>
    <row r="48" customFormat="false" ht="15" hidden="false" customHeight="false" outlineLevel="0" collapsed="false">
      <c r="A48" s="19"/>
      <c r="B48" s="24" t="s">
        <v>43</v>
      </c>
      <c r="C48" s="25" t="n">
        <v>11607</v>
      </c>
      <c r="D48" s="25" t="n">
        <v>7931</v>
      </c>
      <c r="E48" s="25" t="n">
        <v>1022</v>
      </c>
      <c r="F48" s="25" t="n">
        <v>2667</v>
      </c>
      <c r="G48" s="25" t="n">
        <v>86639</v>
      </c>
      <c r="H48" s="26" t="n">
        <v>95461</v>
      </c>
      <c r="I48" s="23"/>
    </row>
    <row r="49" customFormat="false" ht="15" hidden="false" customHeight="false" outlineLevel="0" collapsed="false">
      <c r="A49" s="19"/>
      <c r="B49" s="24" t="s">
        <v>44</v>
      </c>
      <c r="C49" s="25" t="n">
        <v>11903</v>
      </c>
      <c r="D49" s="25" t="n">
        <v>8153</v>
      </c>
      <c r="E49" s="25" t="n">
        <v>1035</v>
      </c>
      <c r="F49" s="25" t="n">
        <v>2725</v>
      </c>
      <c r="G49" s="25" t="n">
        <v>88539</v>
      </c>
      <c r="H49" s="26" t="n">
        <v>97606</v>
      </c>
      <c r="I49" s="23"/>
    </row>
    <row r="50" customFormat="false" ht="15" hidden="false" customHeight="false" outlineLevel="0" collapsed="false">
      <c r="A50" s="19"/>
      <c r="B50" s="24" t="s">
        <v>45</v>
      </c>
      <c r="C50" s="25" t="n">
        <v>12133</v>
      </c>
      <c r="D50" s="25" t="n">
        <v>8358</v>
      </c>
      <c r="E50" s="25" t="n">
        <v>1039</v>
      </c>
      <c r="F50" s="25" t="n">
        <v>2724</v>
      </c>
      <c r="G50" s="25" t="n">
        <v>90923</v>
      </c>
      <c r="H50" s="26" t="n">
        <v>100131</v>
      </c>
      <c r="I50" s="23"/>
    </row>
    <row r="51" customFormat="false" ht="15" hidden="false" customHeight="false" outlineLevel="0" collapsed="false">
      <c r="A51" s="19"/>
      <c r="B51" s="27" t="s">
        <v>46</v>
      </c>
      <c r="C51" s="28" t="n">
        <v>47119</v>
      </c>
      <c r="D51" s="28" t="n">
        <v>32313</v>
      </c>
      <c r="E51" s="28" t="n">
        <v>4114</v>
      </c>
      <c r="F51" s="28" t="n">
        <v>10694</v>
      </c>
      <c r="G51" s="28" t="n">
        <v>352201</v>
      </c>
      <c r="H51" s="28" t="n">
        <v>387983</v>
      </c>
      <c r="I51" s="29"/>
    </row>
    <row r="52" customFormat="false" ht="15" hidden="false" customHeight="true" outlineLevel="0" collapsed="false">
      <c r="A52" s="19" t="n">
        <v>2008</v>
      </c>
      <c r="B52" s="20" t="s">
        <v>42</v>
      </c>
      <c r="C52" s="21" t="n">
        <v>12239</v>
      </c>
      <c r="D52" s="21" t="n">
        <v>8388</v>
      </c>
      <c r="E52" s="21" t="n">
        <v>1032</v>
      </c>
      <c r="F52" s="21" t="n">
        <v>2822</v>
      </c>
      <c r="G52" s="21" t="n">
        <v>90341</v>
      </c>
      <c r="H52" s="22" t="n">
        <v>99600</v>
      </c>
      <c r="I52" s="23"/>
    </row>
    <row r="53" customFormat="false" ht="15" hidden="false" customHeight="false" outlineLevel="0" collapsed="false">
      <c r="A53" s="19"/>
      <c r="B53" s="24" t="s">
        <v>43</v>
      </c>
      <c r="C53" s="25" t="n">
        <v>12185</v>
      </c>
      <c r="D53" s="25" t="n">
        <v>8370</v>
      </c>
      <c r="E53" s="25" t="n">
        <v>1046</v>
      </c>
      <c r="F53" s="25" t="n">
        <v>2776</v>
      </c>
      <c r="G53" s="25" t="n">
        <v>91352</v>
      </c>
      <c r="H53" s="26" t="n">
        <v>100620</v>
      </c>
      <c r="I53" s="23"/>
    </row>
    <row r="54" customFormat="false" ht="15" hidden="false" customHeight="false" outlineLevel="0" collapsed="false">
      <c r="A54" s="19"/>
      <c r="B54" s="24" t="s">
        <v>44</v>
      </c>
      <c r="C54" s="25" t="n">
        <v>12144</v>
      </c>
      <c r="D54" s="25" t="n">
        <v>8314</v>
      </c>
      <c r="E54" s="25" t="n">
        <v>1052</v>
      </c>
      <c r="F54" s="25" t="n">
        <v>2775</v>
      </c>
      <c r="G54" s="25" t="n">
        <v>91795</v>
      </c>
      <c r="H54" s="26" t="n">
        <v>101191</v>
      </c>
      <c r="I54" s="23"/>
    </row>
    <row r="55" customFormat="false" ht="15" hidden="false" customHeight="false" outlineLevel="0" collapsed="false">
      <c r="A55" s="19"/>
      <c r="B55" s="24" t="s">
        <v>45</v>
      </c>
      <c r="C55" s="25" t="n">
        <v>12029</v>
      </c>
      <c r="D55" s="25" t="n">
        <v>8196</v>
      </c>
      <c r="E55" s="25" t="n">
        <v>1066</v>
      </c>
      <c r="F55" s="25" t="n">
        <v>2755</v>
      </c>
      <c r="G55" s="25" t="n">
        <v>90944</v>
      </c>
      <c r="H55" s="26" t="n">
        <v>100333</v>
      </c>
      <c r="I55" s="23"/>
    </row>
    <row r="56" customFormat="false" ht="15" hidden="false" customHeight="false" outlineLevel="0" collapsed="false">
      <c r="A56" s="19"/>
      <c r="B56" s="27" t="s">
        <v>46</v>
      </c>
      <c r="C56" s="28" t="n">
        <v>48597</v>
      </c>
      <c r="D56" s="28" t="n">
        <v>33268</v>
      </c>
      <c r="E56" s="28" t="n">
        <v>4196</v>
      </c>
      <c r="F56" s="28" t="n">
        <v>11128</v>
      </c>
      <c r="G56" s="28" t="n">
        <v>364432</v>
      </c>
      <c r="H56" s="28" t="n">
        <v>401744</v>
      </c>
      <c r="I56" s="29"/>
    </row>
    <row r="57" customFormat="false" ht="15" hidden="false" customHeight="true" outlineLevel="0" collapsed="false">
      <c r="A57" s="19" t="n">
        <v>2009</v>
      </c>
      <c r="B57" s="20" t="s">
        <v>42</v>
      </c>
      <c r="C57" s="21" t="n">
        <v>12011</v>
      </c>
      <c r="D57" s="21" t="n">
        <v>8107</v>
      </c>
      <c r="E57" s="21" t="n">
        <v>1064</v>
      </c>
      <c r="F57" s="21" t="n">
        <v>2836</v>
      </c>
      <c r="G57" s="21" t="n">
        <v>91712</v>
      </c>
      <c r="H57" s="22" t="n">
        <v>100855</v>
      </c>
      <c r="I57" s="23"/>
    </row>
    <row r="58" customFormat="false" ht="15" hidden="false" customHeight="false" outlineLevel="0" collapsed="false">
      <c r="A58" s="19"/>
      <c r="B58" s="24" t="s">
        <v>43</v>
      </c>
      <c r="C58" s="25" t="n">
        <v>12118</v>
      </c>
      <c r="D58" s="25" t="n">
        <v>8112</v>
      </c>
      <c r="E58" s="25" t="n">
        <v>1075</v>
      </c>
      <c r="F58" s="25" t="n">
        <v>2919</v>
      </c>
      <c r="G58" s="25" t="n">
        <v>92575</v>
      </c>
      <c r="H58" s="26" t="n">
        <v>101608</v>
      </c>
      <c r="I58" s="23"/>
    </row>
    <row r="59" customFormat="false" ht="15" hidden="false" customHeight="false" outlineLevel="0" collapsed="false">
      <c r="A59" s="19"/>
      <c r="B59" s="24" t="s">
        <v>44</v>
      </c>
      <c r="C59" s="25" t="n">
        <v>12108</v>
      </c>
      <c r="D59" s="25" t="n">
        <v>8175</v>
      </c>
      <c r="E59" s="25" t="n">
        <v>1081</v>
      </c>
      <c r="F59" s="25" t="n">
        <v>2834</v>
      </c>
      <c r="G59" s="25" t="n">
        <v>93240</v>
      </c>
      <c r="H59" s="26" t="n">
        <v>102531</v>
      </c>
      <c r="I59" s="23"/>
    </row>
    <row r="60" customFormat="false" ht="15" hidden="false" customHeight="false" outlineLevel="0" collapsed="false">
      <c r="A60" s="19"/>
      <c r="B60" s="24" t="s">
        <v>45</v>
      </c>
      <c r="C60" s="25" t="n">
        <v>12203</v>
      </c>
      <c r="D60" s="25" t="n">
        <v>8301</v>
      </c>
      <c r="E60" s="25" t="n">
        <v>1090</v>
      </c>
      <c r="F60" s="25" t="n">
        <v>2797</v>
      </c>
      <c r="G60" s="25" t="n">
        <v>94080</v>
      </c>
      <c r="H60" s="26" t="n">
        <v>103385</v>
      </c>
      <c r="I60" s="23"/>
    </row>
    <row r="61" customFormat="false" ht="15" hidden="false" customHeight="false" outlineLevel="0" collapsed="false">
      <c r="A61" s="19"/>
      <c r="B61" s="27" t="s">
        <v>46</v>
      </c>
      <c r="C61" s="28" t="n">
        <v>48440</v>
      </c>
      <c r="D61" s="28" t="n">
        <v>32695</v>
      </c>
      <c r="E61" s="28" t="n">
        <v>4310</v>
      </c>
      <c r="F61" s="28" t="n">
        <v>11386</v>
      </c>
      <c r="G61" s="28" t="n">
        <v>371607</v>
      </c>
      <c r="H61" s="28" t="n">
        <v>408379</v>
      </c>
      <c r="I61" s="29"/>
    </row>
    <row r="62" customFormat="false" ht="15" hidden="false" customHeight="true" outlineLevel="0" collapsed="false">
      <c r="A62" s="19" t="s">
        <v>47</v>
      </c>
      <c r="B62" s="20" t="s">
        <v>42</v>
      </c>
      <c r="C62" s="21" t="n">
        <v>12406</v>
      </c>
      <c r="D62" s="21" t="n">
        <v>8392</v>
      </c>
      <c r="E62" s="21" t="n">
        <v>1105</v>
      </c>
      <c r="F62" s="21" t="n">
        <v>2906</v>
      </c>
      <c r="G62" s="21" t="n">
        <v>95086</v>
      </c>
      <c r="H62" s="22" t="n">
        <v>104600</v>
      </c>
      <c r="I62" s="23"/>
    </row>
    <row r="63" customFormat="false" ht="15" hidden="false" customHeight="false" outlineLevel="0" collapsed="false">
      <c r="A63" s="19"/>
      <c r="B63" s="24" t="s">
        <v>43</v>
      </c>
      <c r="C63" s="25" t="n">
        <v>12556</v>
      </c>
      <c r="D63" s="25" t="n">
        <v>8506</v>
      </c>
      <c r="E63" s="25" t="n">
        <v>1110</v>
      </c>
      <c r="F63" s="25" t="n">
        <v>2930</v>
      </c>
      <c r="G63" s="25" t="n">
        <v>96578</v>
      </c>
      <c r="H63" s="26" t="n">
        <v>106153</v>
      </c>
      <c r="I63" s="23"/>
    </row>
    <row r="64" customFormat="false" ht="15" hidden="false" customHeight="false" outlineLevel="0" collapsed="false">
      <c r="A64" s="19"/>
      <c r="B64" s="24" t="s">
        <v>44</v>
      </c>
      <c r="C64" s="25" t="n">
        <v>12834</v>
      </c>
      <c r="D64" s="25" t="n">
        <v>8671</v>
      </c>
      <c r="E64" s="25" t="n">
        <v>1122</v>
      </c>
      <c r="F64" s="25" t="n">
        <v>3029</v>
      </c>
      <c r="G64" s="25" t="n">
        <v>95867</v>
      </c>
      <c r="H64" s="26" t="n">
        <v>105682</v>
      </c>
      <c r="I64" s="23"/>
    </row>
    <row r="65" customFormat="false" ht="15" hidden="false" customHeight="false" outlineLevel="0" collapsed="false">
      <c r="A65" s="19"/>
      <c r="B65" s="24" t="s">
        <v>45</v>
      </c>
      <c r="C65" s="25" t="n">
        <v>13115</v>
      </c>
      <c r="D65" s="25" t="n">
        <v>8943</v>
      </c>
      <c r="E65" s="25" t="n">
        <v>1132</v>
      </c>
      <c r="F65" s="25" t="n">
        <v>3036</v>
      </c>
      <c r="G65" s="25" t="n">
        <v>98162</v>
      </c>
      <c r="H65" s="26" t="n">
        <v>108284</v>
      </c>
      <c r="I65" s="23"/>
    </row>
    <row r="66" customFormat="false" ht="15" hidden="false" customHeight="false" outlineLevel="0" collapsed="false">
      <c r="A66" s="19"/>
      <c r="B66" s="27" t="s">
        <v>46</v>
      </c>
      <c r="C66" s="28" t="n">
        <v>50911</v>
      </c>
      <c r="D66" s="28" t="n">
        <v>34512</v>
      </c>
      <c r="E66" s="28" t="n">
        <v>4469</v>
      </c>
      <c r="F66" s="28" t="n">
        <v>11901</v>
      </c>
      <c r="G66" s="28" t="n">
        <v>385693</v>
      </c>
      <c r="H66" s="28" t="n">
        <v>424719</v>
      </c>
      <c r="I66" s="29"/>
    </row>
    <row r="67" customFormat="false" ht="15" hidden="false" customHeight="true" outlineLevel="0" collapsed="false">
      <c r="A67" s="19" t="s">
        <v>48</v>
      </c>
      <c r="B67" s="20" t="s">
        <v>42</v>
      </c>
      <c r="C67" s="21" t="n">
        <v>13138</v>
      </c>
      <c r="D67" s="21" t="n">
        <v>9041</v>
      </c>
      <c r="E67" s="21" t="n">
        <v>1146</v>
      </c>
      <c r="F67" s="21" t="n">
        <v>2970</v>
      </c>
      <c r="G67" s="21" t="n">
        <v>99566</v>
      </c>
      <c r="H67" s="22" t="n">
        <v>109974</v>
      </c>
      <c r="I67" s="23"/>
    </row>
    <row r="68" customFormat="false" ht="15" hidden="false" customHeight="false" outlineLevel="0" collapsed="false">
      <c r="A68" s="19"/>
      <c r="B68" s="24" t="s">
        <v>43</v>
      </c>
      <c r="C68" s="25" t="n">
        <v>13399</v>
      </c>
      <c r="D68" s="25" t="n">
        <v>9210</v>
      </c>
      <c r="E68" s="25" t="n">
        <v>1160</v>
      </c>
      <c r="F68" s="25" t="n">
        <v>3039</v>
      </c>
      <c r="G68" s="25" t="n">
        <v>100544</v>
      </c>
      <c r="H68" s="26" t="n">
        <v>111290</v>
      </c>
      <c r="I68" s="23"/>
    </row>
    <row r="69" customFormat="false" ht="15" hidden="false" customHeight="false" outlineLevel="0" collapsed="false">
      <c r="A69" s="19"/>
      <c r="B69" s="24" t="s">
        <v>44</v>
      </c>
      <c r="C69" s="25" t="n">
        <v>13620</v>
      </c>
      <c r="D69" s="25" t="n">
        <v>9313</v>
      </c>
      <c r="E69" s="25" t="n">
        <v>1166</v>
      </c>
      <c r="F69" s="25" t="n">
        <v>3148</v>
      </c>
      <c r="G69" s="25" t="n">
        <v>102834</v>
      </c>
      <c r="H69" s="26" t="n">
        <v>113595</v>
      </c>
      <c r="I69" s="23"/>
    </row>
    <row r="70" customFormat="false" ht="15" hidden="false" customHeight="false" outlineLevel="0" collapsed="false">
      <c r="A70" s="19"/>
      <c r="B70" s="24" t="s">
        <v>45</v>
      </c>
      <c r="C70" s="25" t="n">
        <v>13809</v>
      </c>
      <c r="D70" s="25" t="n">
        <v>9378</v>
      </c>
      <c r="E70" s="25" t="n">
        <v>1169</v>
      </c>
      <c r="F70" s="25" t="n">
        <v>3271</v>
      </c>
      <c r="G70" s="25" t="n">
        <v>103970</v>
      </c>
      <c r="H70" s="26" t="n">
        <v>114978</v>
      </c>
      <c r="I70" s="23"/>
    </row>
    <row r="71" customFormat="false" ht="15" hidden="false" customHeight="false" outlineLevel="0" collapsed="false">
      <c r="A71" s="19"/>
      <c r="B71" s="27" t="s">
        <v>46</v>
      </c>
      <c r="C71" s="28" t="n">
        <v>53966</v>
      </c>
      <c r="D71" s="28" t="n">
        <v>36942</v>
      </c>
      <c r="E71" s="28" t="n">
        <v>4641</v>
      </c>
      <c r="F71" s="28" t="n">
        <v>12428</v>
      </c>
      <c r="G71" s="28" t="n">
        <v>406914</v>
      </c>
      <c r="H71" s="28" t="n">
        <v>449837</v>
      </c>
      <c r="I71" s="29"/>
    </row>
    <row r="72" customFormat="false" ht="15" hidden="false" customHeight="true" outlineLevel="0" collapsed="false">
      <c r="A72" s="19" t="s">
        <v>49</v>
      </c>
      <c r="B72" s="20" t="s">
        <v>42</v>
      </c>
      <c r="C72" s="21" t="n">
        <v>13740</v>
      </c>
      <c r="D72" s="21" t="n">
        <v>9519</v>
      </c>
      <c r="E72" s="21" t="n">
        <v>1194</v>
      </c>
      <c r="F72" s="21" t="n">
        <v>3080</v>
      </c>
      <c r="G72" s="21" t="n">
        <v>103968</v>
      </c>
      <c r="H72" s="22" t="n">
        <v>115203</v>
      </c>
      <c r="I72" s="23"/>
    </row>
    <row r="73" customFormat="false" ht="15" hidden="false" customHeight="false" outlineLevel="0" collapsed="false">
      <c r="A73" s="19"/>
      <c r="B73" s="24" t="s">
        <v>43</v>
      </c>
      <c r="C73" s="25" t="n">
        <v>13971</v>
      </c>
      <c r="D73" s="25" t="n">
        <v>9532</v>
      </c>
      <c r="E73" s="25" t="n">
        <v>1204</v>
      </c>
      <c r="F73" s="25" t="n">
        <v>3235</v>
      </c>
      <c r="G73" s="25" t="n">
        <v>105432</v>
      </c>
      <c r="H73" s="26" t="n">
        <v>116693</v>
      </c>
      <c r="I73" s="23"/>
    </row>
    <row r="74" customFormat="false" ht="15" hidden="false" customHeight="false" outlineLevel="0" collapsed="false">
      <c r="A74" s="19"/>
      <c r="B74" s="30" t="s">
        <v>44</v>
      </c>
      <c r="C74" s="31" t="n">
        <v>14118</v>
      </c>
      <c r="D74" s="31" t="n">
        <v>9648</v>
      </c>
      <c r="E74" s="31" t="n">
        <v>1209</v>
      </c>
      <c r="F74" s="31" t="n">
        <v>3256</v>
      </c>
      <c r="G74" s="31" t="n">
        <v>104907</v>
      </c>
      <c r="H74" s="32" t="n">
        <v>115930</v>
      </c>
      <c r="I74" s="23"/>
    </row>
    <row r="76" customFormat="false" ht="12.75" hidden="false" customHeight="false" outlineLevel="0" collapsed="false">
      <c r="A76" s="33" t="s">
        <v>50</v>
      </c>
    </row>
    <row r="77" customFormat="false" ht="12.75" hidden="false" customHeight="false" outlineLevel="0" collapsed="false">
      <c r="A77" s="34" t="s">
        <v>51</v>
      </c>
    </row>
    <row r="78" customFormat="false" ht="12.75" hidden="false" customHeight="false" outlineLevel="0" collapsed="false">
      <c r="A78" s="34" t="s">
        <v>52</v>
      </c>
    </row>
    <row r="79" customFormat="false" ht="12.75" hidden="false" customHeight="false" outlineLevel="0" collapsed="false">
      <c r="A79" s="35" t="s">
        <v>53</v>
      </c>
    </row>
    <row r="80" customFormat="false" ht="12.75" hidden="false" customHeight="false" outlineLevel="0" collapsed="false">
      <c r="A80" s="35" t="s">
        <v>54</v>
      </c>
    </row>
    <row r="81" customFormat="false" ht="12.75" hidden="false" customHeight="false" outlineLevel="0" collapsed="false">
      <c r="A81" s="35" t="s">
        <v>55</v>
      </c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4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2.28"/>
    <col collapsed="false" customWidth="true" hidden="false" outlineLevel="0" max="4" min="4" style="8" width="8.41"/>
    <col collapsed="false" customWidth="true" hidden="false" outlineLevel="0" max="5" min="5" style="8" width="19.41"/>
    <col collapsed="false" customWidth="true" hidden="false" outlineLevel="0" max="6" min="6" style="8" width="16.42"/>
    <col collapsed="false" customWidth="true" hidden="false" outlineLevel="0" max="7" min="7" style="8" width="12.14"/>
    <col collapsed="false" customWidth="true" hidden="false" outlineLevel="0" max="8" min="8" style="8" width="13.7"/>
    <col collapsed="false" customWidth="true" hidden="false" outlineLevel="0" max="9" min="9" style="9" width="16.56"/>
    <col collapsed="false" customWidth="false" hidden="false" outlineLevel="0" max="257" min="10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33</v>
      </c>
      <c r="C5" s="11"/>
      <c r="D5" s="11"/>
      <c r="E5" s="11"/>
      <c r="F5" s="11"/>
      <c r="G5" s="11"/>
      <c r="H5" s="11"/>
      <c r="I5" s="13"/>
    </row>
    <row r="6" customFormat="false" ht="18" hidden="false" customHeight="true" outlineLevel="0" collapsed="false">
      <c r="A6" s="11"/>
      <c r="B6" s="12" t="s">
        <v>129</v>
      </c>
      <c r="C6" s="11"/>
      <c r="D6" s="11"/>
      <c r="E6" s="11"/>
      <c r="F6" s="11"/>
      <c r="G6" s="11"/>
      <c r="H6" s="11"/>
      <c r="I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1"/>
      <c r="I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1"/>
      <c r="I8" s="13"/>
    </row>
    <row r="9" customFormat="false" ht="15" hidden="false" customHeight="false" outlineLevel="0" collapsed="false">
      <c r="A9" s="11"/>
      <c r="B9" s="11" t="s">
        <v>57</v>
      </c>
      <c r="C9" s="11"/>
      <c r="D9" s="11"/>
      <c r="E9" s="11"/>
      <c r="F9" s="11"/>
      <c r="G9" s="11"/>
      <c r="H9" s="11"/>
      <c r="I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5"/>
      <c r="H10" s="11"/>
      <c r="I10" s="13"/>
    </row>
    <row r="11" customFormat="false" ht="79.5" hidden="false" customHeight="true" outlineLevel="0" collapsed="false">
      <c r="A11" s="17" t="s">
        <v>25</v>
      </c>
      <c r="B11" s="17"/>
      <c r="C11" s="17" t="s">
        <v>31</v>
      </c>
      <c r="D11" s="48" t="s">
        <v>130</v>
      </c>
      <c r="E11" s="48" t="s">
        <v>131</v>
      </c>
      <c r="F11" s="48" t="s">
        <v>132</v>
      </c>
      <c r="G11" s="17" t="s">
        <v>35</v>
      </c>
      <c r="H11" s="17" t="s">
        <v>41</v>
      </c>
      <c r="I11" s="18"/>
    </row>
    <row r="12" customFormat="false" ht="15" hidden="false" customHeight="true" outlineLevel="0" collapsed="false">
      <c r="A12" s="19" t="n">
        <v>2001</v>
      </c>
      <c r="B12" s="20" t="s">
        <v>42</v>
      </c>
      <c r="C12" s="36" t="n">
        <v>3.19123020706455</v>
      </c>
      <c r="D12" s="36" t="n">
        <v>3.47008855955178</v>
      </c>
      <c r="E12" s="36" t="n">
        <v>1.6847172081829</v>
      </c>
      <c r="F12" s="36" t="n">
        <v>2.9768467475193</v>
      </c>
      <c r="G12" s="36" t="n">
        <v>1.0848991274641</v>
      </c>
      <c r="H12" s="37" t="n">
        <v>1.27046348651278</v>
      </c>
      <c r="I12" s="23"/>
    </row>
    <row r="13" customFormat="false" ht="15" hidden="false" customHeight="false" outlineLevel="0" collapsed="false">
      <c r="A13" s="19"/>
      <c r="B13" s="24" t="s">
        <v>43</v>
      </c>
      <c r="C13" s="38" t="n">
        <v>2.82369977072523</v>
      </c>
      <c r="D13" s="38" t="n">
        <v>3.38319088319088</v>
      </c>
      <c r="E13" s="38" t="n">
        <v>2.17917675544794</v>
      </c>
      <c r="F13" s="38" t="n">
        <v>1.45945945945947</v>
      </c>
      <c r="G13" s="38" t="n">
        <v>1.14283077491002</v>
      </c>
      <c r="H13" s="39" t="n">
        <v>1.37939779916306</v>
      </c>
      <c r="I13" s="23"/>
    </row>
    <row r="14" customFormat="false" ht="15" hidden="false" customHeight="false" outlineLevel="0" collapsed="false">
      <c r="A14" s="19"/>
      <c r="B14" s="24" t="s">
        <v>44</v>
      </c>
      <c r="C14" s="38" t="n">
        <v>2.32474102625872</v>
      </c>
      <c r="D14" s="38" t="n">
        <v>3.13000177841009</v>
      </c>
      <c r="E14" s="38" t="n">
        <v>2.41545893719808</v>
      </c>
      <c r="F14" s="38" t="n">
        <v>-0.269251480883142</v>
      </c>
      <c r="G14" s="38" t="n">
        <v>1.60133368000857</v>
      </c>
      <c r="H14" s="39" t="n">
        <v>1.62236313498229</v>
      </c>
      <c r="I14" s="23"/>
    </row>
    <row r="15" customFormat="false" ht="15" hidden="false" customHeight="false" outlineLevel="0" collapsed="false">
      <c r="A15" s="19"/>
      <c r="B15" s="24" t="s">
        <v>45</v>
      </c>
      <c r="C15" s="38" t="n">
        <v>3.31405157869366</v>
      </c>
      <c r="D15" s="38" t="n">
        <v>4.74835497065624</v>
      </c>
      <c r="E15" s="38" t="n">
        <v>-1.30952380952381</v>
      </c>
      <c r="F15" s="38" t="n">
        <v>0.813890396093314</v>
      </c>
      <c r="G15" s="38" t="n">
        <v>2.40007342480841</v>
      </c>
      <c r="H15" s="39" t="n">
        <v>2.43455130897384</v>
      </c>
      <c r="I15" s="23"/>
    </row>
    <row r="16" customFormat="false" ht="15" hidden="false" customHeight="false" outlineLevel="0" collapsed="false">
      <c r="A16" s="19"/>
      <c r="B16" s="27" t="s">
        <v>46</v>
      </c>
      <c r="C16" s="40" t="n">
        <v>2.91265069341632</v>
      </c>
      <c r="D16" s="40" t="n">
        <v>3.68385800401876</v>
      </c>
      <c r="E16" s="40" t="n">
        <v>1.23308270676692</v>
      </c>
      <c r="F16" s="40" t="n">
        <v>1.23574144486692</v>
      </c>
      <c r="G16" s="40" t="n">
        <v>1.55856308460498</v>
      </c>
      <c r="H16" s="40" t="n">
        <v>1.67789830770366</v>
      </c>
      <c r="I16" s="29"/>
    </row>
    <row r="17" customFormat="false" ht="15" hidden="false" customHeight="true" outlineLevel="0" collapsed="false">
      <c r="A17" s="19" t="n">
        <v>2002</v>
      </c>
      <c r="B17" s="20" t="s">
        <v>42</v>
      </c>
      <c r="C17" s="36" t="n">
        <v>0.365911237016064</v>
      </c>
      <c r="D17" s="36" t="n">
        <v>0.960698689956345</v>
      </c>
      <c r="E17" s="36" t="n">
        <v>-2.01183431952663</v>
      </c>
      <c r="F17" s="36" t="n">
        <v>-0.53533190578159</v>
      </c>
      <c r="G17" s="36" t="n">
        <v>1.13719400803799</v>
      </c>
      <c r="H17" s="37" t="n">
        <v>0.852130325814528</v>
      </c>
      <c r="I17" s="23"/>
    </row>
    <row r="18" customFormat="false" ht="15" hidden="false" customHeight="false" outlineLevel="0" collapsed="false">
      <c r="A18" s="19"/>
      <c r="B18" s="24" t="s">
        <v>43</v>
      </c>
      <c r="C18" s="38" t="n">
        <v>1.13836404177914</v>
      </c>
      <c r="D18" s="38" t="n">
        <v>1.9807096107475</v>
      </c>
      <c r="E18" s="38" t="n">
        <v>0.118483412322277</v>
      </c>
      <c r="F18" s="38" t="n">
        <v>-1.01225359616409</v>
      </c>
      <c r="G18" s="38" t="n">
        <v>4.2824338093283</v>
      </c>
      <c r="H18" s="39" t="n">
        <v>4.05270180120081</v>
      </c>
      <c r="I18" s="23"/>
    </row>
    <row r="19" customFormat="false" ht="15" hidden="false" customHeight="false" outlineLevel="0" collapsed="false">
      <c r="A19" s="19"/>
      <c r="B19" s="24" t="s">
        <v>44</v>
      </c>
      <c r="C19" s="38" t="n">
        <v>2.7781047675103</v>
      </c>
      <c r="D19" s="38" t="n">
        <v>3.13847215037075</v>
      </c>
      <c r="E19" s="38" t="n">
        <v>0.117924528301884</v>
      </c>
      <c r="F19" s="38" t="n">
        <v>2.75377969762418</v>
      </c>
      <c r="G19" s="38" t="n">
        <v>2.92638867981334</v>
      </c>
      <c r="H19" s="39" t="n">
        <v>2.88299953166754</v>
      </c>
      <c r="I19" s="23"/>
    </row>
    <row r="20" customFormat="false" ht="15" hidden="false" customHeight="false" outlineLevel="0" collapsed="false">
      <c r="A20" s="19"/>
      <c r="B20" s="24" t="s">
        <v>45</v>
      </c>
      <c r="C20" s="38" t="n">
        <v>1.70302111279599</v>
      </c>
      <c r="D20" s="38" t="n">
        <v>1.10356536502547</v>
      </c>
      <c r="E20" s="38" t="n">
        <v>3.13630880579009</v>
      </c>
      <c r="F20" s="38" t="n">
        <v>3.06781485468247</v>
      </c>
      <c r="G20" s="38" t="n">
        <v>2.2512025335365</v>
      </c>
      <c r="H20" s="39" t="n">
        <v>2.22635269034701</v>
      </c>
      <c r="I20" s="23"/>
    </row>
    <row r="21" customFormat="false" ht="15" hidden="false" customHeight="false" outlineLevel="0" collapsed="false">
      <c r="A21" s="19"/>
      <c r="B21" s="27" t="s">
        <v>46</v>
      </c>
      <c r="C21" s="40" t="n">
        <v>1.4973136431696</v>
      </c>
      <c r="D21" s="40" t="n">
        <v>1.79586563307494</v>
      </c>
      <c r="E21" s="40" t="n">
        <v>0.326797385620921</v>
      </c>
      <c r="F21" s="40" t="n">
        <v>1.05969148222668</v>
      </c>
      <c r="G21" s="40" t="n">
        <v>2.64862150088551</v>
      </c>
      <c r="H21" s="40" t="n">
        <v>2.5039804654986</v>
      </c>
      <c r="I21" s="29"/>
    </row>
    <row r="22" customFormat="false" ht="15" hidden="false" customHeight="true" outlineLevel="0" collapsed="false">
      <c r="A22" s="19" t="n">
        <v>2003</v>
      </c>
      <c r="B22" s="20" t="s">
        <v>42</v>
      </c>
      <c r="C22" s="36" t="n">
        <v>3.4340820886746</v>
      </c>
      <c r="D22" s="36" t="n">
        <v>3.65051903114187</v>
      </c>
      <c r="E22" s="36" t="n">
        <v>3.743961352657</v>
      </c>
      <c r="F22" s="36" t="n">
        <v>2.63724434876211</v>
      </c>
      <c r="G22" s="36" t="n">
        <v>3.86693760818847</v>
      </c>
      <c r="H22" s="37" t="n">
        <v>4.08797216699801</v>
      </c>
      <c r="I22" s="23"/>
    </row>
    <row r="23" customFormat="false" ht="15" hidden="false" customHeight="false" outlineLevel="0" collapsed="false">
      <c r="A23" s="19"/>
      <c r="B23" s="24" t="s">
        <v>43</v>
      </c>
      <c r="C23" s="38" t="n">
        <v>2.94731956370387</v>
      </c>
      <c r="D23" s="38" t="n">
        <v>1.45245735517649</v>
      </c>
      <c r="E23" s="38" t="n">
        <v>1.6568047337278</v>
      </c>
      <c r="F23" s="38" t="n">
        <v>8.66523143164693</v>
      </c>
      <c r="G23" s="38" t="n">
        <v>2.40619485803451</v>
      </c>
      <c r="H23" s="39" t="n">
        <v>2.45098039215685</v>
      </c>
      <c r="I23" s="23"/>
    </row>
    <row r="24" customFormat="false" ht="15" hidden="false" customHeight="false" outlineLevel="0" collapsed="false">
      <c r="A24" s="19"/>
      <c r="B24" s="24" t="s">
        <v>44</v>
      </c>
      <c r="C24" s="38" t="n">
        <v>3.13824304203413</v>
      </c>
      <c r="D24" s="38" t="n">
        <v>2.17354957364991</v>
      </c>
      <c r="E24" s="38" t="n">
        <v>2.47349823321554</v>
      </c>
      <c r="F24" s="38" t="n">
        <v>6.77877036258539</v>
      </c>
      <c r="G24" s="38" t="n">
        <v>3.89183022786439</v>
      </c>
      <c r="H24" s="39" t="n">
        <v>3.98441579306743</v>
      </c>
      <c r="I24" s="23"/>
    </row>
    <row r="25" customFormat="false" ht="15" hidden="false" customHeight="false" outlineLevel="0" collapsed="false">
      <c r="A25" s="19"/>
      <c r="B25" s="24" t="s">
        <v>45</v>
      </c>
      <c r="C25" s="38" t="n">
        <v>5.36758802614979</v>
      </c>
      <c r="D25" s="38" t="n">
        <v>4.76910159529807</v>
      </c>
      <c r="E25" s="38" t="n">
        <v>1.40350877192984</v>
      </c>
      <c r="F25" s="38" t="n">
        <v>9.13838120104438</v>
      </c>
      <c r="G25" s="38" t="n">
        <v>5.02710046896229</v>
      </c>
      <c r="H25" s="39" t="n">
        <v>5.15655498810128</v>
      </c>
      <c r="I25" s="23"/>
    </row>
    <row r="26" customFormat="false" ht="15" hidden="false" customHeight="false" outlineLevel="0" collapsed="false">
      <c r="A26" s="19"/>
      <c r="B26" s="27" t="s">
        <v>46</v>
      </c>
      <c r="C26" s="40" t="n">
        <v>3.72566602065314</v>
      </c>
      <c r="D26" s="40" t="n">
        <v>3.00799593857089</v>
      </c>
      <c r="E26" s="40" t="n">
        <v>2.30974237488894</v>
      </c>
      <c r="F26" s="40" t="n">
        <v>6.82240509689409</v>
      </c>
      <c r="G26" s="40" t="n">
        <v>3.79684436285781</v>
      </c>
      <c r="H26" s="40" t="n">
        <v>3.9182719036083</v>
      </c>
      <c r="I26" s="29"/>
    </row>
    <row r="27" customFormat="false" ht="15" hidden="false" customHeight="true" outlineLevel="0" collapsed="false">
      <c r="A27" s="19" t="n">
        <v>2004</v>
      </c>
      <c r="B27" s="20" t="s">
        <v>42</v>
      </c>
      <c r="C27" s="36" t="n">
        <v>8.05002842524161</v>
      </c>
      <c r="D27" s="36" t="n">
        <v>6.76014021031548</v>
      </c>
      <c r="E27" s="36" t="n">
        <v>4.30733410942956</v>
      </c>
      <c r="F27" s="36" t="n">
        <v>14.2108023072889</v>
      </c>
      <c r="G27" s="36" t="n">
        <v>6.30253318648195</v>
      </c>
      <c r="H27" s="37" t="n">
        <v>6.25920178265886</v>
      </c>
      <c r="I27" s="23"/>
    </row>
    <row r="28" customFormat="false" ht="15" hidden="false" customHeight="false" outlineLevel="0" collapsed="false">
      <c r="A28" s="19"/>
      <c r="B28" s="24" t="s">
        <v>43</v>
      </c>
      <c r="C28" s="38" t="n">
        <v>6.60504959422903</v>
      </c>
      <c r="D28" s="38" t="n">
        <v>6.57566172798403</v>
      </c>
      <c r="E28" s="38" t="n">
        <v>4.30733410942956</v>
      </c>
      <c r="F28" s="38" t="n">
        <v>7.97424467558197</v>
      </c>
      <c r="G28" s="38" t="n">
        <v>4.43302052034234</v>
      </c>
      <c r="H28" s="39" t="n">
        <v>4.43137817295283</v>
      </c>
      <c r="I28" s="23"/>
    </row>
    <row r="29" customFormat="false" ht="15" hidden="false" customHeight="false" outlineLevel="0" collapsed="false">
      <c r="A29" s="19"/>
      <c r="B29" s="24" t="s">
        <v>44</v>
      </c>
      <c r="C29" s="38" t="n">
        <v>6.54081066074403</v>
      </c>
      <c r="D29" s="38" t="n">
        <v>6.51284568810343</v>
      </c>
      <c r="E29" s="38" t="n">
        <v>3.90804597701148</v>
      </c>
      <c r="F29" s="38" t="n">
        <v>7.9724409448819</v>
      </c>
      <c r="G29" s="38" t="n">
        <v>4.44428802702892</v>
      </c>
      <c r="H29" s="39" t="n">
        <v>4.3300243346595</v>
      </c>
      <c r="I29" s="23"/>
    </row>
    <row r="30" customFormat="false" ht="15" hidden="false" customHeight="false" outlineLevel="0" collapsed="false">
      <c r="A30" s="19"/>
      <c r="B30" s="24" t="s">
        <v>45</v>
      </c>
      <c r="C30" s="38" t="n">
        <v>7.18406443888102</v>
      </c>
      <c r="D30" s="38" t="n">
        <v>7.32489180958487</v>
      </c>
      <c r="E30" s="38" t="n">
        <v>4.84429065743946</v>
      </c>
      <c r="F30" s="38" t="n">
        <v>7.51196172248805</v>
      </c>
      <c r="G30" s="38" t="n">
        <v>6.35693420503547</v>
      </c>
      <c r="H30" s="39" t="n">
        <v>6.31491958553174</v>
      </c>
      <c r="I30" s="23"/>
    </row>
    <row r="31" customFormat="false" ht="15" hidden="false" customHeight="false" outlineLevel="0" collapsed="false">
      <c r="A31" s="19"/>
      <c r="B31" s="27" t="s">
        <v>46</v>
      </c>
      <c r="C31" s="40" t="n">
        <v>7.09166457514152</v>
      </c>
      <c r="D31" s="40" t="n">
        <v>6.7972728766223</v>
      </c>
      <c r="E31" s="40" t="n">
        <v>4.34153400868307</v>
      </c>
      <c r="F31" s="40" t="n">
        <v>9.33151093439363</v>
      </c>
      <c r="G31" s="40" t="n">
        <v>5.38326859281521</v>
      </c>
      <c r="H31" s="40" t="n">
        <v>5.33302206745393</v>
      </c>
      <c r="I31" s="29"/>
    </row>
    <row r="32" customFormat="false" ht="15" hidden="false" customHeight="true" outlineLevel="0" collapsed="false">
      <c r="A32" s="19" t="n">
        <v>2005</v>
      </c>
      <c r="B32" s="20" t="s">
        <v>42</v>
      </c>
      <c r="C32" s="36" t="n">
        <v>3.90403030621908</v>
      </c>
      <c r="D32" s="36" t="n">
        <v>4.17448405253282</v>
      </c>
      <c r="E32" s="36" t="n">
        <v>2.00892857142858</v>
      </c>
      <c r="F32" s="36" t="n">
        <v>4.17814508723599</v>
      </c>
      <c r="G32" s="36" t="n">
        <v>4.10344498520851</v>
      </c>
      <c r="H32" s="37" t="n">
        <v>4.02686239265029</v>
      </c>
      <c r="I32" s="23"/>
    </row>
    <row r="33" customFormat="false" ht="15" hidden="false" customHeight="false" outlineLevel="0" collapsed="false">
      <c r="A33" s="19"/>
      <c r="B33" s="24" t="s">
        <v>43</v>
      </c>
      <c r="C33" s="38" t="n">
        <v>6.60816240219918</v>
      </c>
      <c r="D33" s="38" t="n">
        <v>7.87253983130272</v>
      </c>
      <c r="E33" s="38" t="n">
        <v>3.90625</v>
      </c>
      <c r="F33" s="38" t="n">
        <v>3.8532110091743</v>
      </c>
      <c r="G33" s="38" t="n">
        <v>5.96841933020617</v>
      </c>
      <c r="H33" s="39" t="n">
        <v>6.09472922024419</v>
      </c>
      <c r="I33" s="23"/>
    </row>
    <row r="34" customFormat="false" ht="15" hidden="false" customHeight="false" outlineLevel="0" collapsed="false">
      <c r="A34" s="19"/>
      <c r="B34" s="24" t="s">
        <v>44</v>
      </c>
      <c r="C34" s="38" t="n">
        <v>5.49301646862624</v>
      </c>
      <c r="D34" s="38" t="n">
        <v>6.2221539406975</v>
      </c>
      <c r="E34" s="38" t="n">
        <v>2.87610619469028</v>
      </c>
      <c r="F34" s="38" t="n">
        <v>4.28441203281678</v>
      </c>
      <c r="G34" s="38" t="n">
        <v>5.25258788009488</v>
      </c>
      <c r="H34" s="39" t="n">
        <v>5.38319141058867</v>
      </c>
      <c r="I34" s="23"/>
    </row>
    <row r="35" customFormat="false" ht="15" hidden="false" customHeight="false" outlineLevel="0" collapsed="false">
      <c r="A35" s="19"/>
      <c r="B35" s="24" t="s">
        <v>45</v>
      </c>
      <c r="C35" s="38" t="n">
        <v>4.16370468162893</v>
      </c>
      <c r="D35" s="38" t="n">
        <v>3.94265232974911</v>
      </c>
      <c r="E35" s="38" t="n">
        <v>3.30033003300329</v>
      </c>
      <c r="F35" s="38" t="n">
        <v>4.89541611036938</v>
      </c>
      <c r="G35" s="38" t="n">
        <v>3.47371174470312</v>
      </c>
      <c r="H35" s="39" t="n">
        <v>3.37231828944536</v>
      </c>
      <c r="I35" s="23"/>
    </row>
    <row r="36" customFormat="false" ht="15" hidden="false" customHeight="false" outlineLevel="0" collapsed="false">
      <c r="A36" s="19"/>
      <c r="B36" s="27" t="s">
        <v>46</v>
      </c>
      <c r="C36" s="40" t="n">
        <v>5.03359200041665</v>
      </c>
      <c r="D36" s="40" t="n">
        <v>5.53782255893552</v>
      </c>
      <c r="E36" s="40" t="n">
        <v>3.02357836338419</v>
      </c>
      <c r="F36" s="40" t="n">
        <v>4.30730764859644</v>
      </c>
      <c r="G36" s="40" t="n">
        <v>4.68821992258046</v>
      </c>
      <c r="H36" s="40" t="n">
        <v>4.70655593383118</v>
      </c>
      <c r="I36" s="29"/>
    </row>
    <row r="37" customFormat="false" ht="15" hidden="false" customHeight="true" outlineLevel="0" collapsed="false">
      <c r="A37" s="19" t="n">
        <v>2006</v>
      </c>
      <c r="B37" s="20" t="s">
        <v>42</v>
      </c>
      <c r="C37" s="36" t="n">
        <v>5.88414016609278</v>
      </c>
      <c r="D37" s="36" t="n">
        <v>6.28845865225873</v>
      </c>
      <c r="E37" s="36" t="n">
        <v>4.9234135667396</v>
      </c>
      <c r="F37" s="36" t="n">
        <v>5.42089026002644</v>
      </c>
      <c r="G37" s="36" t="n">
        <v>5.45683118787895</v>
      </c>
      <c r="H37" s="37" t="n">
        <v>5.67448222899517</v>
      </c>
      <c r="I37" s="23"/>
    </row>
    <row r="38" customFormat="false" ht="15" hidden="false" customHeight="false" outlineLevel="0" collapsed="false">
      <c r="A38" s="19"/>
      <c r="B38" s="24" t="s">
        <v>43</v>
      </c>
      <c r="C38" s="38" t="n">
        <v>7.04155509273035</v>
      </c>
      <c r="D38" s="38" t="n">
        <v>6.83463654792934</v>
      </c>
      <c r="E38" s="38" t="n">
        <v>4.51127819548873</v>
      </c>
      <c r="F38" s="38" t="n">
        <v>8.56890459363957</v>
      </c>
      <c r="G38" s="38" t="n">
        <v>5.38777295947909</v>
      </c>
      <c r="H38" s="39" t="n">
        <v>5.73755059775958</v>
      </c>
      <c r="I38" s="23"/>
    </row>
    <row r="39" customFormat="false" ht="15" hidden="false" customHeight="false" outlineLevel="0" collapsed="false">
      <c r="A39" s="19"/>
      <c r="B39" s="24" t="s">
        <v>44</v>
      </c>
      <c r="C39" s="38" t="n">
        <v>9.81128347001285</v>
      </c>
      <c r="D39" s="38" t="n">
        <v>10.1677755279144</v>
      </c>
      <c r="E39" s="38" t="n">
        <v>6.45161290322579</v>
      </c>
      <c r="F39" s="38" t="n">
        <v>10.0524475524476</v>
      </c>
      <c r="G39" s="38" t="n">
        <v>7.20075810933678</v>
      </c>
      <c r="H39" s="39" t="n">
        <v>7.63654674910998</v>
      </c>
      <c r="I39" s="23"/>
    </row>
    <row r="40" customFormat="false" ht="15" hidden="false" customHeight="false" outlineLevel="0" collapsed="false">
      <c r="A40" s="19"/>
      <c r="B40" s="24" t="s">
        <v>45</v>
      </c>
      <c r="C40" s="38" t="n">
        <v>8.75499658769621</v>
      </c>
      <c r="D40" s="38" t="n">
        <v>9.51149425287356</v>
      </c>
      <c r="E40" s="38" t="n">
        <v>6.28328008519701</v>
      </c>
      <c r="F40" s="38" t="n">
        <v>7.33983877810775</v>
      </c>
      <c r="G40" s="38" t="n">
        <v>7.11613327266292</v>
      </c>
      <c r="H40" s="39" t="n">
        <v>7.69996066726823</v>
      </c>
      <c r="I40" s="23"/>
    </row>
    <row r="41" customFormat="false" ht="15" hidden="false" customHeight="false" outlineLevel="0" collapsed="false">
      <c r="A41" s="19"/>
      <c r="B41" s="27" t="s">
        <v>46</v>
      </c>
      <c r="C41" s="40" t="n">
        <v>7.88893020949548</v>
      </c>
      <c r="D41" s="40" t="n">
        <v>8.22067558211566</v>
      </c>
      <c r="E41" s="40" t="n">
        <v>5.54658050619278</v>
      </c>
      <c r="F41" s="40" t="n">
        <v>7.84484637175855</v>
      </c>
      <c r="G41" s="40" t="n">
        <v>6.29881039960678</v>
      </c>
      <c r="H41" s="40" t="n">
        <v>6.69751525770528</v>
      </c>
      <c r="I41" s="29"/>
    </row>
    <row r="42" customFormat="false" ht="15" hidden="false" customHeight="true" outlineLevel="0" collapsed="false">
      <c r="A42" s="19" t="n">
        <v>2007</v>
      </c>
      <c r="B42" s="20" t="s">
        <v>42</v>
      </c>
      <c r="C42" s="36" t="n">
        <v>9.76566236250598</v>
      </c>
      <c r="D42" s="36" t="n">
        <v>11.1409206438859</v>
      </c>
      <c r="E42" s="36" t="n">
        <v>6.15224191866528</v>
      </c>
      <c r="F42" s="36" t="n">
        <v>7.77591973244147</v>
      </c>
      <c r="G42" s="36" t="n">
        <v>6.91667701477709</v>
      </c>
      <c r="H42" s="37" t="n">
        <v>7.62828301179783</v>
      </c>
      <c r="I42" s="23"/>
    </row>
    <row r="43" customFormat="false" ht="15" hidden="false" customHeight="false" outlineLevel="0" collapsed="false">
      <c r="A43" s="19"/>
      <c r="B43" s="24" t="s">
        <v>43</v>
      </c>
      <c r="C43" s="38" t="n">
        <v>7.54192532196794</v>
      </c>
      <c r="D43" s="38" t="n">
        <v>7.49525616698293</v>
      </c>
      <c r="E43" s="38" t="n">
        <v>5.03597122302158</v>
      </c>
      <c r="F43" s="38" t="n">
        <v>8.50284784377541</v>
      </c>
      <c r="G43" s="38" t="n">
        <v>5.7863247863248</v>
      </c>
      <c r="H43" s="39" t="n">
        <v>6.23302915646562</v>
      </c>
      <c r="I43" s="23"/>
    </row>
    <row r="44" customFormat="false" ht="15" hidden="false" customHeight="false" outlineLevel="0" collapsed="false">
      <c r="A44" s="19"/>
      <c r="B44" s="24" t="s">
        <v>44</v>
      </c>
      <c r="C44" s="38" t="n">
        <v>7.09915421990282</v>
      </c>
      <c r="D44" s="38" t="n">
        <v>7.03689116450046</v>
      </c>
      <c r="E44" s="38" t="n">
        <v>4.54545454545455</v>
      </c>
      <c r="F44" s="38" t="n">
        <v>8.22081016679906</v>
      </c>
      <c r="G44" s="38" t="n">
        <v>5.76619839449542</v>
      </c>
      <c r="H44" s="39" t="n">
        <v>6.19390075397386</v>
      </c>
      <c r="I44" s="23"/>
    </row>
    <row r="45" customFormat="false" ht="15" hidden="false" customHeight="false" outlineLevel="0" collapsed="false">
      <c r="A45" s="19"/>
      <c r="B45" s="24" t="s">
        <v>45</v>
      </c>
      <c r="C45" s="38" t="n">
        <v>8.76736889287315</v>
      </c>
      <c r="D45" s="38" t="n">
        <v>9.65625819994752</v>
      </c>
      <c r="E45" s="38" t="n">
        <v>4.10821643286575</v>
      </c>
      <c r="F45" s="38" t="n">
        <v>7.66798418972331</v>
      </c>
      <c r="G45" s="38" t="n">
        <v>7.28883959124916</v>
      </c>
      <c r="H45" s="39" t="n">
        <v>7.55440503555394</v>
      </c>
      <c r="I45" s="23"/>
    </row>
    <row r="46" customFormat="false" ht="15" hidden="false" customHeight="false" outlineLevel="0" collapsed="false">
      <c r="A46" s="19"/>
      <c r="B46" s="27" t="s">
        <v>46</v>
      </c>
      <c r="C46" s="40" t="n">
        <v>8.27722499253166</v>
      </c>
      <c r="D46" s="40" t="n">
        <v>8.80164315296813</v>
      </c>
      <c r="E46" s="40" t="n">
        <v>4.94897959183673</v>
      </c>
      <c r="F46" s="40" t="n">
        <v>8.0420286926652</v>
      </c>
      <c r="G46" s="40" t="n">
        <v>6.44115229322308</v>
      </c>
      <c r="H46" s="40" t="n">
        <v>6.90062765541222</v>
      </c>
      <c r="I46" s="29"/>
    </row>
    <row r="47" customFormat="false" ht="15" hidden="false" customHeight="true" outlineLevel="0" collapsed="false">
      <c r="A47" s="19" t="n">
        <v>2008</v>
      </c>
      <c r="B47" s="20" t="s">
        <v>42</v>
      </c>
      <c r="C47" s="36" t="n">
        <v>6.64865806901361</v>
      </c>
      <c r="D47" s="36" t="n">
        <v>6.56841570321434</v>
      </c>
      <c r="E47" s="36" t="n">
        <v>1.37524557956779</v>
      </c>
      <c r="F47" s="36" t="n">
        <v>9.46470131885182</v>
      </c>
      <c r="G47" s="36" t="n">
        <v>4.92566782810687</v>
      </c>
      <c r="H47" s="37" t="n">
        <v>5.07991770849819</v>
      </c>
      <c r="I47" s="23"/>
    </row>
    <row r="48" customFormat="false" ht="15" hidden="false" customHeight="false" outlineLevel="0" collapsed="false">
      <c r="A48" s="19"/>
      <c r="B48" s="24" t="s">
        <v>43</v>
      </c>
      <c r="C48" s="38" t="n">
        <v>4.97975359696734</v>
      </c>
      <c r="D48" s="38" t="n">
        <v>5.53524145757156</v>
      </c>
      <c r="E48" s="38" t="n">
        <v>2.34833659491194</v>
      </c>
      <c r="F48" s="38" t="n">
        <v>4.08698912635921</v>
      </c>
      <c r="G48" s="38" t="n">
        <v>5.43981347891827</v>
      </c>
      <c r="H48" s="39" t="n">
        <v>5.40430123296424</v>
      </c>
      <c r="I48" s="23"/>
    </row>
    <row r="49" customFormat="false" ht="15" hidden="false" customHeight="false" outlineLevel="0" collapsed="false">
      <c r="A49" s="19"/>
      <c r="B49" s="24" t="s">
        <v>44</v>
      </c>
      <c r="C49" s="38" t="n">
        <v>2.02469965554901</v>
      </c>
      <c r="D49" s="38" t="n">
        <v>1.97473322703299</v>
      </c>
      <c r="E49" s="38" t="n">
        <v>1.64251207729468</v>
      </c>
      <c r="F49" s="38" t="n">
        <v>1.83486238532109</v>
      </c>
      <c r="G49" s="38" t="n">
        <v>3.6774754627904</v>
      </c>
      <c r="H49" s="39" t="n">
        <v>3.67292994283139</v>
      </c>
      <c r="I49" s="23"/>
    </row>
    <row r="50" customFormat="false" ht="15" hidden="false" customHeight="false" outlineLevel="0" collapsed="false">
      <c r="A50" s="19"/>
      <c r="B50" s="24" t="s">
        <v>45</v>
      </c>
      <c r="C50" s="38" t="n">
        <v>-0.857166405670483</v>
      </c>
      <c r="D50" s="38" t="n">
        <v>-1.93826274228285</v>
      </c>
      <c r="E50" s="38" t="n">
        <v>2.59865255052935</v>
      </c>
      <c r="F50" s="38" t="n">
        <v>1.13803230543319</v>
      </c>
      <c r="G50" s="38" t="n">
        <v>0.0230964662406592</v>
      </c>
      <c r="H50" s="39" t="n">
        <v>0.201735726198677</v>
      </c>
      <c r="I50" s="23"/>
    </row>
    <row r="51" customFormat="false" ht="15" hidden="false" customHeight="false" outlineLevel="0" collapsed="false">
      <c r="A51" s="19"/>
      <c r="B51" s="27" t="s">
        <v>46</v>
      </c>
      <c r="C51" s="40" t="n">
        <v>3.13673889513784</v>
      </c>
      <c r="D51" s="40" t="n">
        <v>2.95546683997152</v>
      </c>
      <c r="E51" s="40" t="n">
        <v>1.99319397180359</v>
      </c>
      <c r="F51" s="40" t="n">
        <v>4.05835047690293</v>
      </c>
      <c r="G51" s="40" t="n">
        <v>3.47273289967944</v>
      </c>
      <c r="H51" s="40" t="n">
        <v>3.54680488578107</v>
      </c>
      <c r="I51" s="29"/>
    </row>
    <row r="52" customFormat="false" ht="15" hidden="false" customHeight="true" outlineLevel="0" collapsed="false">
      <c r="A52" s="19" t="n">
        <v>2009</v>
      </c>
      <c r="B52" s="20" t="s">
        <v>42</v>
      </c>
      <c r="C52" s="36" t="n">
        <v>-1.86289729553069</v>
      </c>
      <c r="D52" s="36" t="n">
        <v>-3.35002384358609</v>
      </c>
      <c r="E52" s="36" t="n">
        <v>3.10077519379846</v>
      </c>
      <c r="F52" s="36" t="n">
        <v>0.496102055279948</v>
      </c>
      <c r="G52" s="36" t="n">
        <v>1.51758337853245</v>
      </c>
      <c r="H52" s="37" t="n">
        <v>1.26004016064256</v>
      </c>
      <c r="I52" s="23"/>
    </row>
    <row r="53" customFormat="false" ht="15" hidden="false" customHeight="false" outlineLevel="0" collapsed="false">
      <c r="A53" s="19"/>
      <c r="B53" s="24" t="s">
        <v>43</v>
      </c>
      <c r="C53" s="38" t="n">
        <v>-0.549856380796072</v>
      </c>
      <c r="D53" s="38" t="n">
        <v>-3.08243727598565</v>
      </c>
      <c r="E53" s="38" t="n">
        <v>2.77246653919694</v>
      </c>
      <c r="F53" s="38" t="n">
        <v>5.15129682997117</v>
      </c>
      <c r="G53" s="38" t="n">
        <v>1.33877747613627</v>
      </c>
      <c r="H53" s="39" t="n">
        <v>0.981912144702847</v>
      </c>
      <c r="I53" s="23"/>
    </row>
    <row r="54" customFormat="false" ht="15" hidden="false" customHeight="false" outlineLevel="0" collapsed="false">
      <c r="A54" s="19"/>
      <c r="B54" s="24" t="s">
        <v>44</v>
      </c>
      <c r="C54" s="38" t="n">
        <v>-0.296442687747032</v>
      </c>
      <c r="D54" s="38" t="n">
        <v>-1.67187875872024</v>
      </c>
      <c r="E54" s="38" t="n">
        <v>2.75665399239544</v>
      </c>
      <c r="F54" s="38" t="n">
        <v>2.12612612612612</v>
      </c>
      <c r="G54" s="38" t="n">
        <v>1.57415981262596</v>
      </c>
      <c r="H54" s="39" t="n">
        <v>1.32422843928808</v>
      </c>
      <c r="I54" s="23"/>
    </row>
    <row r="55" customFormat="false" ht="15" hidden="false" customHeight="false" outlineLevel="0" collapsed="false">
      <c r="A55" s="19"/>
      <c r="B55" s="24" t="s">
        <v>45</v>
      </c>
      <c r="C55" s="38" t="n">
        <v>1.44650428132013</v>
      </c>
      <c r="D55" s="38" t="n">
        <v>1.28111273792094</v>
      </c>
      <c r="E55" s="38" t="n">
        <v>2.25140712945591</v>
      </c>
      <c r="F55" s="38" t="n">
        <v>1.52450090744101</v>
      </c>
      <c r="G55" s="38" t="n">
        <v>3.44827586206897</v>
      </c>
      <c r="H55" s="39" t="n">
        <v>3.04187057099858</v>
      </c>
      <c r="I55" s="23"/>
    </row>
    <row r="56" customFormat="false" ht="15" hidden="false" customHeight="false" outlineLevel="0" collapsed="false">
      <c r="A56" s="19"/>
      <c r="B56" s="27" t="s">
        <v>46</v>
      </c>
      <c r="C56" s="40" t="n">
        <v>-0.323065209786606</v>
      </c>
      <c r="D56" s="40" t="n">
        <v>-1.72237585667909</v>
      </c>
      <c r="E56" s="40" t="n">
        <v>2.71687321258341</v>
      </c>
      <c r="F56" s="40" t="n">
        <v>2.31847591660677</v>
      </c>
      <c r="G56" s="40" t="n">
        <v>1.96881722790533</v>
      </c>
      <c r="H56" s="40" t="n">
        <v>1.65154924529054</v>
      </c>
      <c r="I56" s="29"/>
    </row>
    <row r="57" customFormat="false" ht="15" hidden="false" customHeight="true" outlineLevel="0" collapsed="false">
      <c r="A57" s="19" t="s">
        <v>47</v>
      </c>
      <c r="B57" s="20" t="s">
        <v>42</v>
      </c>
      <c r="C57" s="36" t="n">
        <v>3.2886520689368</v>
      </c>
      <c r="D57" s="36" t="n">
        <v>3.51548044899471</v>
      </c>
      <c r="E57" s="36" t="n">
        <v>3.8533834586466</v>
      </c>
      <c r="F57" s="36" t="n">
        <v>2.46826516220028</v>
      </c>
      <c r="G57" s="36" t="n">
        <v>3.67890788555478</v>
      </c>
      <c r="H57" s="37" t="n">
        <v>3.71325169798224</v>
      </c>
      <c r="I57" s="23"/>
    </row>
    <row r="58" customFormat="false" ht="15" hidden="false" customHeight="false" outlineLevel="0" collapsed="false">
      <c r="A58" s="19"/>
      <c r="B58" s="24" t="s">
        <v>43</v>
      </c>
      <c r="C58" s="38" t="n">
        <v>3.6144578313253</v>
      </c>
      <c r="D58" s="38" t="n">
        <v>4.85700197238658</v>
      </c>
      <c r="E58" s="38" t="n">
        <v>3.25581395348837</v>
      </c>
      <c r="F58" s="38" t="n">
        <v>0.376841384035615</v>
      </c>
      <c r="G58" s="38" t="n">
        <v>4.32406157169862</v>
      </c>
      <c r="H58" s="39" t="n">
        <v>4.47307298637902</v>
      </c>
      <c r="I58" s="23"/>
    </row>
    <row r="59" customFormat="false" ht="15" hidden="false" customHeight="false" outlineLevel="0" collapsed="false">
      <c r="A59" s="19"/>
      <c r="B59" s="24" t="s">
        <v>44</v>
      </c>
      <c r="C59" s="38" t="n">
        <v>5.99603567889</v>
      </c>
      <c r="D59" s="38" t="n">
        <v>6.06727828746176</v>
      </c>
      <c r="E59" s="38" t="n">
        <v>3.79278445883442</v>
      </c>
      <c r="F59" s="38" t="n">
        <v>6.88073394495412</v>
      </c>
      <c r="G59" s="38" t="n">
        <v>2.8174603174603</v>
      </c>
      <c r="H59" s="39" t="n">
        <v>3.07321688074826</v>
      </c>
      <c r="I59" s="23"/>
    </row>
    <row r="60" customFormat="false" ht="15" hidden="false" customHeight="false" outlineLevel="0" collapsed="false">
      <c r="A60" s="19"/>
      <c r="B60" s="24" t="s">
        <v>45</v>
      </c>
      <c r="C60" s="38" t="n">
        <v>7.47357207244119</v>
      </c>
      <c r="D60" s="38" t="n">
        <v>7.73400795084929</v>
      </c>
      <c r="E60" s="38" t="n">
        <v>3.8532110091743</v>
      </c>
      <c r="F60" s="38" t="n">
        <v>8.54486950303897</v>
      </c>
      <c r="G60" s="38" t="n">
        <v>4.33886054421768</v>
      </c>
      <c r="H60" s="39" t="n">
        <v>4.73859844271414</v>
      </c>
      <c r="I60" s="23"/>
    </row>
    <row r="61" customFormat="false" ht="15" hidden="false" customHeight="false" outlineLevel="0" collapsed="false">
      <c r="A61" s="19"/>
      <c r="B61" s="27" t="s">
        <v>46</v>
      </c>
      <c r="C61" s="40" t="n">
        <v>5.10115606936417</v>
      </c>
      <c r="D61" s="40" t="n">
        <v>5.5574246826732</v>
      </c>
      <c r="E61" s="40" t="n">
        <v>3.6890951276102</v>
      </c>
      <c r="F61" s="40" t="n">
        <v>4.52309854206921</v>
      </c>
      <c r="G61" s="40" t="n">
        <v>3.7905636869058</v>
      </c>
      <c r="H61" s="40" t="n">
        <v>4.0011851735765</v>
      </c>
      <c r="I61" s="29"/>
    </row>
    <row r="62" customFormat="false" ht="15" hidden="false" customHeight="true" outlineLevel="0" collapsed="false">
      <c r="A62" s="19" t="s">
        <v>48</v>
      </c>
      <c r="B62" s="20" t="s">
        <v>42</v>
      </c>
      <c r="C62" s="36" t="n">
        <v>5.90037078832823</v>
      </c>
      <c r="D62" s="36" t="n">
        <v>7.73355576739752</v>
      </c>
      <c r="E62" s="36" t="n">
        <v>3.71040723981902</v>
      </c>
      <c r="F62" s="36" t="n">
        <v>2.20233998623539</v>
      </c>
      <c r="G62" s="36" t="n">
        <v>4.71152430431398</v>
      </c>
      <c r="H62" s="37" t="n">
        <v>5.13766730401531</v>
      </c>
      <c r="I62" s="23"/>
    </row>
    <row r="63" customFormat="false" ht="15" hidden="false" customHeight="false" outlineLevel="0" collapsed="false">
      <c r="A63" s="19"/>
      <c r="B63" s="24" t="s">
        <v>43</v>
      </c>
      <c r="C63" s="38" t="n">
        <v>6.7139216310927</v>
      </c>
      <c r="D63" s="38" t="n">
        <v>8.2765106983306</v>
      </c>
      <c r="E63" s="38" t="n">
        <v>4.5045045045045</v>
      </c>
      <c r="F63" s="38" t="n">
        <v>3.72013651877133</v>
      </c>
      <c r="G63" s="38" t="n">
        <v>4.10652529561597</v>
      </c>
      <c r="H63" s="39" t="n">
        <v>4.83924147221464</v>
      </c>
      <c r="I63" s="23"/>
    </row>
    <row r="64" customFormat="false" ht="15" hidden="false" customHeight="false" outlineLevel="0" collapsed="false">
      <c r="A64" s="19"/>
      <c r="B64" s="24" t="s">
        <v>44</v>
      </c>
      <c r="C64" s="38" t="n">
        <v>6.1243571762506</v>
      </c>
      <c r="D64" s="38" t="n">
        <v>7.40399031253605</v>
      </c>
      <c r="E64" s="38" t="n">
        <v>3.921568627451</v>
      </c>
      <c r="F64" s="38" t="n">
        <v>3.92868933641466</v>
      </c>
      <c r="G64" s="38" t="n">
        <v>7.26735998831715</v>
      </c>
      <c r="H64" s="39" t="n">
        <v>7.4875570106546</v>
      </c>
      <c r="I64" s="23"/>
    </row>
    <row r="65" customFormat="false" ht="15" hidden="false" customHeight="false" outlineLevel="0" collapsed="false">
      <c r="A65" s="19"/>
      <c r="B65" s="24" t="s">
        <v>45</v>
      </c>
      <c r="C65" s="38" t="n">
        <v>5.29165078154786</v>
      </c>
      <c r="D65" s="38" t="n">
        <v>4.86413955048641</v>
      </c>
      <c r="E65" s="38" t="n">
        <v>3.26855123674912</v>
      </c>
      <c r="F65" s="38" t="n">
        <v>7.74044795783925</v>
      </c>
      <c r="G65" s="38" t="n">
        <v>5.91674986247224</v>
      </c>
      <c r="H65" s="39" t="n">
        <v>6.18189206161574</v>
      </c>
      <c r="I65" s="23"/>
    </row>
    <row r="66" customFormat="false" ht="15" hidden="false" customHeight="false" outlineLevel="0" collapsed="false">
      <c r="A66" s="19"/>
      <c r="B66" s="27" t="s">
        <v>46</v>
      </c>
      <c r="C66" s="40" t="n">
        <v>6.00066783209915</v>
      </c>
      <c r="D66" s="40" t="n">
        <v>7.04102920723227</v>
      </c>
      <c r="E66" s="40" t="n">
        <v>3.84873573506377</v>
      </c>
      <c r="F66" s="40" t="n">
        <v>4.42819931098227</v>
      </c>
      <c r="G66" s="40" t="n">
        <v>5.5020443720783</v>
      </c>
      <c r="H66" s="40" t="n">
        <v>5.91402786312834</v>
      </c>
      <c r="I66" s="29"/>
    </row>
    <row r="67" customFormat="false" ht="15" hidden="false" customHeight="true" outlineLevel="0" collapsed="false">
      <c r="A67" s="19" t="s">
        <v>49</v>
      </c>
      <c r="B67" s="20" t="s">
        <v>42</v>
      </c>
      <c r="C67" s="36" t="n">
        <v>4.58212817780483</v>
      </c>
      <c r="D67" s="36" t="n">
        <v>5.28702577148546</v>
      </c>
      <c r="E67" s="36" t="n">
        <v>4.18848167539268</v>
      </c>
      <c r="F67" s="36" t="n">
        <v>3.7037037037037</v>
      </c>
      <c r="G67" s="36" t="n">
        <v>4.42118795572786</v>
      </c>
      <c r="H67" s="37" t="n">
        <v>4.75476021605105</v>
      </c>
      <c r="I67" s="23"/>
    </row>
    <row r="68" customFormat="false" ht="15" hidden="false" customHeight="false" outlineLevel="0" collapsed="false">
      <c r="A68" s="19"/>
      <c r="B68" s="24" t="s">
        <v>43</v>
      </c>
      <c r="C68" s="38" t="n">
        <v>4.26897529666393</v>
      </c>
      <c r="D68" s="38" t="n">
        <v>3.49619978284474</v>
      </c>
      <c r="E68" s="38" t="n">
        <v>3.79310344827586</v>
      </c>
      <c r="F68" s="38" t="n">
        <v>6.44948996380388</v>
      </c>
      <c r="G68" s="38" t="n">
        <v>4.86155315085932</v>
      </c>
      <c r="H68" s="39" t="n">
        <v>4.85488363734388</v>
      </c>
      <c r="I68" s="23"/>
    </row>
    <row r="69" customFormat="false" ht="15" hidden="false" customHeight="false" outlineLevel="0" collapsed="false">
      <c r="A69" s="19"/>
      <c r="B69" s="30" t="s">
        <v>44</v>
      </c>
      <c r="C69" s="41" t="n">
        <v>3.65638766519825</v>
      </c>
      <c r="D69" s="41" t="n">
        <v>3.59712230215827</v>
      </c>
      <c r="E69" s="41" t="n">
        <v>3.68782161234991</v>
      </c>
      <c r="F69" s="41" t="n">
        <v>3.43074968233799</v>
      </c>
      <c r="G69" s="41" t="n">
        <v>2.0158702374701</v>
      </c>
      <c r="H69" s="42" t="n">
        <v>2.05554821955192</v>
      </c>
      <c r="I69" s="23"/>
    </row>
    <row r="71" customFormat="false" ht="12.75" hidden="false" customHeight="false" outlineLevel="0" collapsed="false">
      <c r="A71" s="33" t="s">
        <v>50</v>
      </c>
    </row>
    <row r="72" customFormat="false" ht="12.75" hidden="false" customHeight="false" outlineLevel="0" collapsed="false">
      <c r="A72" s="34" t="s">
        <v>51</v>
      </c>
    </row>
    <row r="73" customFormat="false" ht="12.75" hidden="false" customHeight="false" outlineLevel="0" collapsed="false">
      <c r="A73" s="34" t="s">
        <v>52</v>
      </c>
    </row>
    <row r="74" customFormat="false" ht="12.75" hidden="false" customHeight="false" outlineLevel="0" collapsed="false">
      <c r="A74" s="35" t="s">
        <v>53</v>
      </c>
    </row>
    <row r="75" customFormat="false" ht="12.75" hidden="false" customHeight="false" outlineLevel="0" collapsed="false">
      <c r="A75" s="35" t="s">
        <v>54</v>
      </c>
    </row>
    <row r="76" customFormat="false" ht="12.75" hidden="false" customHeight="false" outlineLevel="0" collapsed="false">
      <c r="A76" s="35" t="s">
        <v>55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2.28"/>
    <col collapsed="false" customWidth="true" hidden="false" outlineLevel="0" max="4" min="4" style="8" width="8.41"/>
    <col collapsed="false" customWidth="true" hidden="false" outlineLevel="0" max="5" min="5" style="8" width="19.41"/>
    <col collapsed="false" customWidth="true" hidden="false" outlineLevel="0" max="6" min="6" style="8" width="16.42"/>
    <col collapsed="false" customWidth="true" hidden="false" outlineLevel="0" max="7" min="7" style="8" width="12.14"/>
    <col collapsed="false" customWidth="true" hidden="false" outlineLevel="0" max="8" min="8" style="8" width="13.7"/>
    <col collapsed="false" customWidth="true" hidden="false" outlineLevel="0" max="9" min="9" style="9" width="16.56"/>
    <col collapsed="false" customWidth="true" hidden="false" outlineLevel="0" max="10" min="10" style="8" width="12.28"/>
    <col collapsed="false" customWidth="false" hidden="false" outlineLevel="0" max="257" min="11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34</v>
      </c>
      <c r="C5" s="11"/>
      <c r="D5" s="11"/>
      <c r="E5" s="11"/>
      <c r="F5" s="11"/>
      <c r="G5" s="11"/>
      <c r="H5" s="11"/>
      <c r="I5" s="13"/>
    </row>
    <row r="6" customFormat="false" ht="18" hidden="false" customHeight="true" outlineLevel="0" collapsed="false">
      <c r="A6" s="11"/>
      <c r="B6" s="12" t="s">
        <v>129</v>
      </c>
      <c r="C6" s="11"/>
      <c r="D6" s="11"/>
      <c r="E6" s="11"/>
      <c r="F6" s="11"/>
      <c r="G6" s="11"/>
      <c r="H6" s="11"/>
      <c r="I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1"/>
      <c r="I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1"/>
      <c r="I8" s="13"/>
    </row>
    <row r="9" customFormat="false" ht="15" hidden="false" customHeight="false" outlineLevel="0" collapsed="false">
      <c r="A9" s="11"/>
      <c r="B9" s="11" t="s">
        <v>59</v>
      </c>
      <c r="C9" s="11"/>
      <c r="D9" s="11"/>
      <c r="E9" s="11"/>
      <c r="F9" s="11"/>
      <c r="G9" s="11"/>
      <c r="H9" s="11"/>
      <c r="I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5"/>
      <c r="H10" s="11"/>
      <c r="I10" s="13"/>
    </row>
    <row r="11" customFormat="false" ht="79.5" hidden="false" customHeight="true" outlineLevel="0" collapsed="false">
      <c r="A11" s="17" t="s">
        <v>25</v>
      </c>
      <c r="B11" s="17"/>
      <c r="C11" s="17" t="s">
        <v>31</v>
      </c>
      <c r="D11" s="48" t="s">
        <v>130</v>
      </c>
      <c r="E11" s="48" t="s">
        <v>131</v>
      </c>
      <c r="F11" s="48" t="s">
        <v>132</v>
      </c>
      <c r="G11" s="17" t="s">
        <v>35</v>
      </c>
      <c r="H11" s="17" t="s">
        <v>41</v>
      </c>
      <c r="I11" s="18"/>
    </row>
    <row r="12" customFormat="false" ht="15" hidden="false" customHeight="true" outlineLevel="0" collapsed="false">
      <c r="A12" s="19" t="n">
        <v>2001</v>
      </c>
      <c r="B12" s="20" t="s">
        <v>42</v>
      </c>
      <c r="C12" s="36" t="n">
        <v>2.09689081706435</v>
      </c>
      <c r="D12" s="36" t="n">
        <v>1.81397830339675</v>
      </c>
      <c r="E12" s="36" t="n">
        <v>0.595238095238088</v>
      </c>
      <c r="F12" s="36" t="n">
        <v>1.35648399348887</v>
      </c>
      <c r="G12" s="36" t="n">
        <v>0.481850305171847</v>
      </c>
      <c r="H12" s="37" t="n">
        <v>0.545989080218391</v>
      </c>
      <c r="I12" s="23"/>
    </row>
    <row r="13" customFormat="false" ht="15" hidden="false" customHeight="false" outlineLevel="0" collapsed="false">
      <c r="A13" s="19"/>
      <c r="B13" s="24" t="s">
        <v>43</v>
      </c>
      <c r="C13" s="38" t="n">
        <v>0.578375826251175</v>
      </c>
      <c r="D13" s="38" t="n">
        <v>1.41484716157206</v>
      </c>
      <c r="E13" s="38" t="n">
        <v>-0.118343195266263</v>
      </c>
      <c r="F13" s="38" t="n">
        <v>0.481798715203425</v>
      </c>
      <c r="G13" s="38" t="n">
        <v>0.105042016806721</v>
      </c>
      <c r="H13" s="39" t="n">
        <v>0.18379281537176</v>
      </c>
      <c r="I13" s="23"/>
    </row>
    <row r="14" customFormat="false" ht="15" hidden="false" customHeight="false" outlineLevel="0" collapsed="false">
      <c r="A14" s="19"/>
      <c r="B14" s="24" t="s">
        <v>44</v>
      </c>
      <c r="C14" s="38" t="n">
        <v>-0.3051285060439</v>
      </c>
      <c r="D14" s="38" t="n">
        <v>-0.120564932828103</v>
      </c>
      <c r="E14" s="38" t="n">
        <v>0.473933649289094</v>
      </c>
      <c r="F14" s="38" t="n">
        <v>-1.33191262653169</v>
      </c>
      <c r="G14" s="38" t="n">
        <v>1.02346518241403</v>
      </c>
      <c r="H14" s="39" t="n">
        <v>0.897820769401818</v>
      </c>
      <c r="I14" s="23"/>
    </row>
    <row r="15" customFormat="false" ht="15" hidden="false" customHeight="false" outlineLevel="0" collapsed="false">
      <c r="A15" s="19"/>
      <c r="B15" s="24" t="s">
        <v>45</v>
      </c>
      <c r="C15" s="38" t="n">
        <v>0.918187168922884</v>
      </c>
      <c r="D15" s="38" t="n">
        <v>1.56923607518537</v>
      </c>
      <c r="E15" s="38" t="n">
        <v>-2.24056603773585</v>
      </c>
      <c r="F15" s="38" t="n">
        <v>0.323974082073434</v>
      </c>
      <c r="G15" s="38" t="n">
        <v>0.770736113201863</v>
      </c>
      <c r="H15" s="39" t="n">
        <v>0.786523044711984</v>
      </c>
      <c r="I15" s="23"/>
    </row>
    <row r="16" customFormat="false" ht="15" hidden="false" customHeight="false" outlineLevel="0" collapsed="false">
      <c r="A16" s="19"/>
      <c r="B16" s="27" t="s">
        <v>46</v>
      </c>
      <c r="C16" s="40" t="n">
        <v>2.91265069341632</v>
      </c>
      <c r="D16" s="40" t="n">
        <v>3.68385800401876</v>
      </c>
      <c r="E16" s="40" t="n">
        <v>1.23308270676692</v>
      </c>
      <c r="F16" s="40" t="n">
        <v>1.23574144486692</v>
      </c>
      <c r="G16" s="40" t="n">
        <v>1.55856308460498</v>
      </c>
      <c r="H16" s="40" t="n">
        <v>1.67789830770366</v>
      </c>
      <c r="I16" s="29"/>
    </row>
    <row r="17" customFormat="false" ht="15" hidden="false" customHeight="true" outlineLevel="0" collapsed="false">
      <c r="A17" s="19" t="n">
        <v>2002</v>
      </c>
      <c r="B17" s="20" t="s">
        <v>42</v>
      </c>
      <c r="C17" s="36" t="n">
        <v>-0.81651697188849</v>
      </c>
      <c r="D17" s="36" t="n">
        <v>-1.86757215619694</v>
      </c>
      <c r="E17" s="36" t="n">
        <v>-0.120627261761157</v>
      </c>
      <c r="F17" s="36" t="n">
        <v>0</v>
      </c>
      <c r="G17" s="36" t="n">
        <v>-0.757372053419374</v>
      </c>
      <c r="H17" s="37" t="n">
        <v>-1.00725717175307</v>
      </c>
      <c r="I17" s="23"/>
    </row>
    <row r="18" customFormat="false" ht="15" hidden="false" customHeight="false" outlineLevel="0" collapsed="false">
      <c r="A18" s="19"/>
      <c r="B18" s="24" t="s">
        <v>43</v>
      </c>
      <c r="C18" s="38" t="n">
        <v>1.35246383629308</v>
      </c>
      <c r="D18" s="38" t="n">
        <v>2.43944636678202</v>
      </c>
      <c r="E18" s="38" t="n">
        <v>2.05314009661836</v>
      </c>
      <c r="F18" s="38" t="n">
        <v>0</v>
      </c>
      <c r="G18" s="38" t="n">
        <v>3.21818318657334</v>
      </c>
      <c r="H18" s="39" t="n">
        <v>3.36315440689199</v>
      </c>
      <c r="I18" s="23"/>
    </row>
    <row r="19" customFormat="false" ht="15" hidden="false" customHeight="false" outlineLevel="0" collapsed="false">
      <c r="A19" s="19"/>
      <c r="B19" s="24" t="s">
        <v>44</v>
      </c>
      <c r="C19" s="38" t="n">
        <v>1.31120909723835</v>
      </c>
      <c r="D19" s="38" t="n">
        <v>1.0133423408208</v>
      </c>
      <c r="E19" s="38" t="n">
        <v>0.473372781065095</v>
      </c>
      <c r="F19" s="38" t="n">
        <v>2.42195909580194</v>
      </c>
      <c r="G19" s="38" t="n">
        <v>-0.290201682878106</v>
      </c>
      <c r="H19" s="39" t="n">
        <v>-0.236416092322486</v>
      </c>
      <c r="I19" s="23"/>
    </row>
    <row r="20" customFormat="false" ht="15" hidden="false" customHeight="false" outlineLevel="0" collapsed="false">
      <c r="A20" s="19"/>
      <c r="B20" s="24" t="s">
        <v>45</v>
      </c>
      <c r="C20" s="38" t="n">
        <v>-0.137441301110982</v>
      </c>
      <c r="D20" s="38" t="n">
        <v>-0.434709914729979</v>
      </c>
      <c r="E20" s="38" t="n">
        <v>0.706713780918733</v>
      </c>
      <c r="F20" s="38" t="n">
        <v>0.630583289542813</v>
      </c>
      <c r="G20" s="38" t="n">
        <v>0.109690818147243</v>
      </c>
      <c r="H20" s="39" t="n">
        <v>0.143256885033011</v>
      </c>
      <c r="I20" s="23"/>
    </row>
    <row r="21" customFormat="false" ht="15" hidden="false" customHeight="false" outlineLevel="0" collapsed="false">
      <c r="A21" s="19"/>
      <c r="B21" s="27" t="s">
        <v>46</v>
      </c>
      <c r="C21" s="40" t="n">
        <v>1.4973136431696</v>
      </c>
      <c r="D21" s="40" t="n">
        <v>1.79586563307494</v>
      </c>
      <c r="E21" s="40" t="n">
        <v>0.326797385620921</v>
      </c>
      <c r="F21" s="40" t="n">
        <v>1.05969148222668</v>
      </c>
      <c r="G21" s="40" t="n">
        <v>2.64862150088551</v>
      </c>
      <c r="H21" s="40" t="n">
        <v>2.5039804654986</v>
      </c>
      <c r="I21" s="29"/>
    </row>
    <row r="22" customFormat="false" ht="15" hidden="false" customHeight="true" outlineLevel="0" collapsed="false">
      <c r="A22" s="19" t="n">
        <v>2003</v>
      </c>
      <c r="B22" s="20" t="s">
        <v>42</v>
      </c>
      <c r="C22" s="36" t="n">
        <v>0.871659593990131</v>
      </c>
      <c r="D22" s="36" t="n">
        <v>0.604534005037792</v>
      </c>
      <c r="E22" s="36" t="n">
        <v>0.467836257309955</v>
      </c>
      <c r="F22" s="36" t="n">
        <v>-0.417754569190592</v>
      </c>
      <c r="G22" s="36" t="n">
        <v>0.810822656284245</v>
      </c>
      <c r="H22" s="37" t="n">
        <v>0.795475814861362</v>
      </c>
      <c r="I22" s="23"/>
    </row>
    <row r="23" customFormat="false" ht="15" hidden="false" customHeight="false" outlineLevel="0" collapsed="false">
      <c r="A23" s="19"/>
      <c r="B23" s="24" t="s">
        <v>43</v>
      </c>
      <c r="C23" s="38" t="n">
        <v>0.875497441728257</v>
      </c>
      <c r="D23" s="38" t="n">
        <v>0.267067267568024</v>
      </c>
      <c r="E23" s="38" t="n">
        <v>0</v>
      </c>
      <c r="F23" s="38" t="n">
        <v>5.87309910854745</v>
      </c>
      <c r="G23" s="38" t="n">
        <v>1.76656425714452</v>
      </c>
      <c r="H23" s="39" t="n">
        <v>1.73756184261138</v>
      </c>
      <c r="I23" s="23"/>
    </row>
    <row r="24" customFormat="false" ht="15" hidden="false" customHeight="false" outlineLevel="0" collapsed="false">
      <c r="A24" s="19"/>
      <c r="B24" s="24" t="s">
        <v>44</v>
      </c>
      <c r="C24" s="38" t="n">
        <v>1.49909828674481</v>
      </c>
      <c r="D24" s="38" t="n">
        <v>1.73131346762109</v>
      </c>
      <c r="E24" s="38" t="n">
        <v>1.28055878928987</v>
      </c>
      <c r="F24" s="38" t="n">
        <v>0.643883110450716</v>
      </c>
      <c r="G24" s="38" t="n">
        <v>1.15631630662318</v>
      </c>
      <c r="H24" s="39" t="n">
        <v>1.25679569247616</v>
      </c>
      <c r="I24" s="23"/>
    </row>
    <row r="25" customFormat="false" ht="15" hidden="false" customHeight="false" outlineLevel="0" collapsed="false">
      <c r="A25" s="19"/>
      <c r="B25" s="24" t="s">
        <v>45</v>
      </c>
      <c r="C25" s="38" t="n">
        <v>2.02109938922821</v>
      </c>
      <c r="D25" s="38" t="n">
        <v>2.0945835378825</v>
      </c>
      <c r="E25" s="38" t="n">
        <v>-0.344827586206904</v>
      </c>
      <c r="F25" s="38" t="n">
        <v>2.85433070866141</v>
      </c>
      <c r="G25" s="38" t="n">
        <v>1.20363201238827</v>
      </c>
      <c r="H25" s="39" t="n">
        <v>1.27209754464572</v>
      </c>
      <c r="I25" s="23"/>
    </row>
    <row r="26" customFormat="false" ht="15" hidden="false" customHeight="false" outlineLevel="0" collapsed="false">
      <c r="A26" s="19"/>
      <c r="B26" s="27" t="s">
        <v>46</v>
      </c>
      <c r="C26" s="40" t="n">
        <v>3.72566602065314</v>
      </c>
      <c r="D26" s="40" t="n">
        <v>3.00799593857089</v>
      </c>
      <c r="E26" s="40" t="n">
        <v>2.30974237488894</v>
      </c>
      <c r="F26" s="40" t="n">
        <v>6.82240509689409</v>
      </c>
      <c r="G26" s="40" t="n">
        <v>3.79684436285781</v>
      </c>
      <c r="H26" s="40" t="n">
        <v>3.9182719036083</v>
      </c>
      <c r="I26" s="29"/>
    </row>
    <row r="27" customFormat="false" ht="15" hidden="false" customHeight="true" outlineLevel="0" collapsed="false">
      <c r="A27" s="19" t="n">
        <v>2004</v>
      </c>
      <c r="B27" s="20" t="s">
        <v>42</v>
      </c>
      <c r="C27" s="36" t="n">
        <v>3.43964297376729</v>
      </c>
      <c r="D27" s="36" t="n">
        <v>2.51642891489021</v>
      </c>
      <c r="E27" s="36" t="n">
        <v>3.34486735870819</v>
      </c>
      <c r="F27" s="36" t="n">
        <v>4.21052631578947</v>
      </c>
      <c r="G27" s="36" t="n">
        <v>2.0350535540409</v>
      </c>
      <c r="H27" s="37" t="n">
        <v>1.85239336342254</v>
      </c>
      <c r="I27" s="23"/>
    </row>
    <row r="28" customFormat="false" ht="15" hidden="false" customHeight="false" outlineLevel="0" collapsed="false">
      <c r="A28" s="19"/>
      <c r="B28" s="24" t="s">
        <v>43</v>
      </c>
      <c r="C28" s="38" t="n">
        <v>-0.473534673261071</v>
      </c>
      <c r="D28" s="38" t="n">
        <v>0.093808630393994</v>
      </c>
      <c r="E28" s="38" t="n">
        <v>0</v>
      </c>
      <c r="F28" s="38" t="n">
        <v>0.0918273645546464</v>
      </c>
      <c r="G28" s="38" t="n">
        <v>-0.0231756029064911</v>
      </c>
      <c r="H28" s="39" t="n">
        <v>-0.0124825244657529</v>
      </c>
      <c r="I28" s="23"/>
    </row>
    <row r="29" customFormat="false" ht="15" hidden="false" customHeight="false" outlineLevel="0" collapsed="false">
      <c r="A29" s="19"/>
      <c r="B29" s="24" t="s">
        <v>44</v>
      </c>
      <c r="C29" s="38" t="n">
        <v>1.43793613871854</v>
      </c>
      <c r="D29" s="38" t="n">
        <v>1.67135270228054</v>
      </c>
      <c r="E29" s="38" t="n">
        <v>0.892857142857139</v>
      </c>
      <c r="F29" s="38" t="n">
        <v>0.642201834862391</v>
      </c>
      <c r="G29" s="38" t="n">
        <v>1.16723028253519</v>
      </c>
      <c r="H29" s="39" t="n">
        <v>1.15852288332377</v>
      </c>
      <c r="I29" s="23"/>
    </row>
    <row r="30" customFormat="false" ht="15" hidden="false" customHeight="false" outlineLevel="0" collapsed="false">
      <c r="A30" s="19"/>
      <c r="B30" s="24" t="s">
        <v>45</v>
      </c>
      <c r="C30" s="38" t="n">
        <v>2.63706483218678</v>
      </c>
      <c r="D30" s="38" t="n">
        <v>2.87294515286527</v>
      </c>
      <c r="E30" s="38" t="n">
        <v>0.553097345132741</v>
      </c>
      <c r="F30" s="38" t="n">
        <v>2.41567912488605</v>
      </c>
      <c r="G30" s="38" t="n">
        <v>3.05693336208756</v>
      </c>
      <c r="H30" s="39" t="n">
        <v>3.19881525360977</v>
      </c>
      <c r="I30" s="23"/>
    </row>
    <row r="31" customFormat="false" ht="15" hidden="false" customHeight="false" outlineLevel="0" collapsed="false">
      <c r="A31" s="19"/>
      <c r="B31" s="27" t="s">
        <v>46</v>
      </c>
      <c r="C31" s="40" t="n">
        <v>7.09166457514152</v>
      </c>
      <c r="D31" s="40" t="n">
        <v>6.7972728766223</v>
      </c>
      <c r="E31" s="40" t="n">
        <v>4.34153400868307</v>
      </c>
      <c r="F31" s="40" t="n">
        <v>9.33151093439363</v>
      </c>
      <c r="G31" s="40" t="n">
        <v>5.38326859281521</v>
      </c>
      <c r="H31" s="40" t="n">
        <v>5.33302206745393</v>
      </c>
      <c r="I31" s="29"/>
    </row>
    <row r="32" customFormat="false" ht="15" hidden="false" customHeight="true" outlineLevel="0" collapsed="false">
      <c r="A32" s="19" t="n">
        <v>2005</v>
      </c>
      <c r="B32" s="20" t="s">
        <v>42</v>
      </c>
      <c r="C32" s="36" t="n">
        <v>0.274195186351164</v>
      </c>
      <c r="D32" s="36" t="n">
        <v>-0.492831541218635</v>
      </c>
      <c r="E32" s="36" t="n">
        <v>0.550055005500553</v>
      </c>
      <c r="F32" s="36" t="n">
        <v>0.979083222073868</v>
      </c>
      <c r="G32" s="36" t="n">
        <v>-0.126863719591938</v>
      </c>
      <c r="H32" s="37" t="n">
        <v>-0.339623544043434</v>
      </c>
      <c r="I32" s="23"/>
    </row>
    <row r="33" customFormat="false" ht="15" hidden="false" customHeight="false" outlineLevel="0" collapsed="false">
      <c r="A33" s="19"/>
      <c r="B33" s="24" t="s">
        <v>43</v>
      </c>
      <c r="C33" s="38" t="n">
        <v>2.11667004253596</v>
      </c>
      <c r="D33" s="38" t="n">
        <v>3.64700585321927</v>
      </c>
      <c r="E33" s="38" t="n">
        <v>1.85995623632384</v>
      </c>
      <c r="F33" s="38" t="n">
        <v>-0.220361392683998</v>
      </c>
      <c r="G33" s="38" t="n">
        <v>1.76787187512278</v>
      </c>
      <c r="H33" s="39" t="n">
        <v>1.97508939499389</v>
      </c>
      <c r="I33" s="23"/>
    </row>
    <row r="34" customFormat="false" ht="15" hidden="false" customHeight="false" outlineLevel="0" collapsed="false">
      <c r="A34" s="19"/>
      <c r="B34" s="24" t="s">
        <v>44</v>
      </c>
      <c r="C34" s="38" t="n">
        <v>0.376871962709501</v>
      </c>
      <c r="D34" s="38" t="n">
        <v>0.11584129742252</v>
      </c>
      <c r="E34" s="38" t="n">
        <v>-0.107411385606866</v>
      </c>
      <c r="F34" s="38" t="n">
        <v>1.0600706713781</v>
      </c>
      <c r="G34" s="38" t="n">
        <v>0.483831533977579</v>
      </c>
      <c r="H34" s="39" t="n">
        <v>0.480090369951995</v>
      </c>
      <c r="I34" s="23"/>
    </row>
    <row r="35" customFormat="false" ht="15" hidden="false" customHeight="false" outlineLevel="0" collapsed="false">
      <c r="A35" s="19"/>
      <c r="B35" s="24" t="s">
        <v>45</v>
      </c>
      <c r="C35" s="38" t="n">
        <v>1.34374073708132</v>
      </c>
      <c r="D35" s="38" t="n">
        <v>0.665316748625983</v>
      </c>
      <c r="E35" s="38" t="n">
        <v>0.967741935483872</v>
      </c>
      <c r="F35" s="38" t="n">
        <v>3.01573426573427</v>
      </c>
      <c r="G35" s="38" t="n">
        <v>1.31516602850594</v>
      </c>
      <c r="H35" s="39" t="n">
        <v>1.22962338392357</v>
      </c>
      <c r="I35" s="23"/>
    </row>
    <row r="36" customFormat="false" ht="15" hidden="false" customHeight="false" outlineLevel="0" collapsed="false">
      <c r="A36" s="19"/>
      <c r="B36" s="27" t="s">
        <v>46</v>
      </c>
      <c r="C36" s="40" t="n">
        <v>5.03359200041665</v>
      </c>
      <c r="D36" s="40" t="n">
        <v>5.53782255893552</v>
      </c>
      <c r="E36" s="40" t="n">
        <v>3.02357836338419</v>
      </c>
      <c r="F36" s="40" t="n">
        <v>4.30730764859644</v>
      </c>
      <c r="G36" s="40" t="n">
        <v>4.68821992258046</v>
      </c>
      <c r="H36" s="40" t="n">
        <v>4.70655593383118</v>
      </c>
      <c r="I36" s="29"/>
    </row>
    <row r="37" customFormat="false" ht="15" hidden="false" customHeight="true" outlineLevel="0" collapsed="false">
      <c r="A37" s="19" t="n">
        <v>2006</v>
      </c>
      <c r="B37" s="20" t="s">
        <v>42</v>
      </c>
      <c r="C37" s="36" t="n">
        <v>1.93038900263234</v>
      </c>
      <c r="D37" s="36" t="n">
        <v>1.75287356321839</v>
      </c>
      <c r="E37" s="36" t="n">
        <v>2.12992545260914</v>
      </c>
      <c r="F37" s="36" t="n">
        <v>1.48493848112005</v>
      </c>
      <c r="G37" s="36" t="n">
        <v>1.78724910258354</v>
      </c>
      <c r="H37" s="37" t="n">
        <v>1.87987320978229</v>
      </c>
      <c r="I37" s="23"/>
    </row>
    <row r="38" customFormat="false" ht="15" hidden="false" customHeight="false" outlineLevel="0" collapsed="false">
      <c r="A38" s="19"/>
      <c r="B38" s="24" t="s">
        <v>43</v>
      </c>
      <c r="C38" s="38" t="n">
        <v>3.23290291726445</v>
      </c>
      <c r="D38" s="38" t="n">
        <v>4.17961027958205</v>
      </c>
      <c r="E38" s="38" t="n">
        <v>1.45985401459853</v>
      </c>
      <c r="F38" s="38" t="n">
        <v>2.75919732441471</v>
      </c>
      <c r="G38" s="38" t="n">
        <v>1.70122935551969</v>
      </c>
      <c r="H38" s="39" t="n">
        <v>2.03594990177933</v>
      </c>
      <c r="I38" s="23"/>
    </row>
    <row r="39" customFormat="false" ht="15" hidden="false" customHeight="false" outlineLevel="0" collapsed="false">
      <c r="A39" s="19"/>
      <c r="B39" s="24" t="s">
        <v>44</v>
      </c>
      <c r="C39" s="38" t="n">
        <v>2.97414991197999</v>
      </c>
      <c r="D39" s="38" t="n">
        <v>3.23936026023313</v>
      </c>
      <c r="E39" s="38" t="n">
        <v>1.74717368961974</v>
      </c>
      <c r="F39" s="38" t="n">
        <v>2.44100895036614</v>
      </c>
      <c r="G39" s="38" t="n">
        <v>2.21245421245422</v>
      </c>
      <c r="H39" s="39" t="n">
        <v>2.28466503449812</v>
      </c>
      <c r="I39" s="23"/>
    </row>
    <row r="40" customFormat="false" ht="15" hidden="false" customHeight="false" outlineLevel="0" collapsed="false">
      <c r="A40" s="19"/>
      <c r="B40" s="24" t="s">
        <v>45</v>
      </c>
      <c r="C40" s="38" t="n">
        <v>0.368904084937924</v>
      </c>
      <c r="D40" s="38" t="n">
        <v>0.0656426414599025</v>
      </c>
      <c r="E40" s="38" t="n">
        <v>0.808080808080817</v>
      </c>
      <c r="F40" s="38" t="n">
        <v>0.476568705321682</v>
      </c>
      <c r="G40" s="38" t="n">
        <v>1.23518730886849</v>
      </c>
      <c r="H40" s="39" t="n">
        <v>1.28926267230969</v>
      </c>
      <c r="I40" s="23"/>
    </row>
    <row r="41" customFormat="false" ht="15" hidden="false" customHeight="false" outlineLevel="0" collapsed="false">
      <c r="A41" s="19"/>
      <c r="B41" s="27" t="s">
        <v>46</v>
      </c>
      <c r="C41" s="40" t="n">
        <v>7.88893020949548</v>
      </c>
      <c r="D41" s="40" t="n">
        <v>8.22067558211566</v>
      </c>
      <c r="E41" s="40" t="n">
        <v>5.54658050619278</v>
      </c>
      <c r="F41" s="40" t="n">
        <v>7.84484637175855</v>
      </c>
      <c r="G41" s="40" t="n">
        <v>6.29881039960678</v>
      </c>
      <c r="H41" s="40" t="n">
        <v>6.69751525770528</v>
      </c>
      <c r="I41" s="29"/>
    </row>
    <row r="42" customFormat="false" ht="15" hidden="false" customHeight="true" outlineLevel="0" collapsed="false">
      <c r="A42" s="19" t="n">
        <v>2007</v>
      </c>
      <c r="B42" s="20" t="s">
        <v>42</v>
      </c>
      <c r="C42" s="36" t="n">
        <v>2.87763334827432</v>
      </c>
      <c r="D42" s="36" t="n">
        <v>3.26685909210181</v>
      </c>
      <c r="E42" s="36" t="n">
        <v>2.00400801603206</v>
      </c>
      <c r="F42" s="36" t="n">
        <v>1.89723320158102</v>
      </c>
      <c r="G42" s="36" t="n">
        <v>1.59771552639654</v>
      </c>
      <c r="H42" s="37" t="n">
        <v>1.81206900255644</v>
      </c>
      <c r="I42" s="23"/>
    </row>
    <row r="43" customFormat="false" ht="15" hidden="false" customHeight="false" outlineLevel="0" collapsed="false">
      <c r="A43" s="19"/>
      <c r="B43" s="24" t="s">
        <v>43</v>
      </c>
      <c r="C43" s="38" t="n">
        <v>1.14151272220286</v>
      </c>
      <c r="D43" s="38" t="n">
        <v>0.762291957819855</v>
      </c>
      <c r="E43" s="38" t="n">
        <v>0.392927308447938</v>
      </c>
      <c r="F43" s="38" t="n">
        <v>3.4522885958107</v>
      </c>
      <c r="G43" s="38" t="n">
        <v>0.626016260162615</v>
      </c>
      <c r="H43" s="39" t="n">
        <v>0.713193015772532</v>
      </c>
      <c r="I43" s="23"/>
    </row>
    <row r="44" customFormat="false" ht="15" hidden="false" customHeight="false" outlineLevel="0" collapsed="false">
      <c r="A44" s="19"/>
      <c r="B44" s="24" t="s">
        <v>44</v>
      </c>
      <c r="C44" s="38" t="n">
        <v>2.55018523304902</v>
      </c>
      <c r="D44" s="38" t="n">
        <v>2.79914260496786</v>
      </c>
      <c r="E44" s="38" t="n">
        <v>1.27201565557731</v>
      </c>
      <c r="F44" s="38" t="n">
        <v>2.17472815898012</v>
      </c>
      <c r="G44" s="38" t="n">
        <v>2.19300776786436</v>
      </c>
      <c r="H44" s="39" t="n">
        <v>2.246990917757</v>
      </c>
      <c r="I44" s="23"/>
    </row>
    <row r="45" customFormat="false" ht="15" hidden="false" customHeight="false" outlineLevel="0" collapsed="false">
      <c r="A45" s="19"/>
      <c r="B45" s="24" t="s">
        <v>45</v>
      </c>
      <c r="C45" s="38" t="n">
        <v>1.9322859783248</v>
      </c>
      <c r="D45" s="38" t="n">
        <v>2.5144118729302</v>
      </c>
      <c r="E45" s="38" t="n">
        <v>0.386473429951678</v>
      </c>
      <c r="F45" s="38" t="n">
        <v>-0.0366972477064138</v>
      </c>
      <c r="G45" s="38" t="n">
        <v>2.6925987417974</v>
      </c>
      <c r="H45" s="39" t="n">
        <v>2.58693113128292</v>
      </c>
      <c r="I45" s="23"/>
    </row>
    <row r="46" customFormat="false" ht="15" hidden="false" customHeight="false" outlineLevel="0" collapsed="false">
      <c r="A46" s="19"/>
      <c r="B46" s="27" t="s">
        <v>46</v>
      </c>
      <c r="C46" s="40" t="n">
        <v>8.27722499253166</v>
      </c>
      <c r="D46" s="40" t="n">
        <v>8.80164315296813</v>
      </c>
      <c r="E46" s="40" t="n">
        <v>4.94897959183673</v>
      </c>
      <c r="F46" s="40" t="n">
        <v>8.0420286926652</v>
      </c>
      <c r="G46" s="40" t="n">
        <v>6.44115229322308</v>
      </c>
      <c r="H46" s="40" t="n">
        <v>6.90062765541222</v>
      </c>
      <c r="I46" s="29"/>
    </row>
    <row r="47" customFormat="false" ht="15" hidden="false" customHeight="true" outlineLevel="0" collapsed="false">
      <c r="A47" s="19" t="n">
        <v>2008</v>
      </c>
      <c r="B47" s="20" t="s">
        <v>42</v>
      </c>
      <c r="C47" s="36" t="n">
        <v>0.8736503750103</v>
      </c>
      <c r="D47" s="36" t="n">
        <v>0.358937544867203</v>
      </c>
      <c r="E47" s="36" t="n">
        <v>-0.673724735322423</v>
      </c>
      <c r="F47" s="36" t="n">
        <v>3.59765051395007</v>
      </c>
      <c r="G47" s="36" t="n">
        <v>-0.640102064384152</v>
      </c>
      <c r="H47" s="37" t="n">
        <v>-0.530305300056924</v>
      </c>
      <c r="I47" s="23"/>
    </row>
    <row r="48" customFormat="false" ht="15" hidden="false" customHeight="false" outlineLevel="0" collapsed="false">
      <c r="A48" s="19"/>
      <c r="B48" s="24" t="s">
        <v>43</v>
      </c>
      <c r="C48" s="38" t="n">
        <v>-0.44121251736253</v>
      </c>
      <c r="D48" s="38" t="n">
        <v>-0.214592274678111</v>
      </c>
      <c r="E48" s="38" t="n">
        <v>1.35658914728683</v>
      </c>
      <c r="F48" s="38" t="n">
        <v>-1.63004961020553</v>
      </c>
      <c r="G48" s="38" t="n">
        <v>1.11909321349111</v>
      </c>
      <c r="H48" s="39" t="n">
        <v>1.02409638554218</v>
      </c>
      <c r="I48" s="23"/>
    </row>
    <row r="49" customFormat="false" ht="15" hidden="false" customHeight="false" outlineLevel="0" collapsed="false">
      <c r="A49" s="19"/>
      <c r="B49" s="24" t="s">
        <v>44</v>
      </c>
      <c r="C49" s="38" t="n">
        <v>-0.336479277800578</v>
      </c>
      <c r="D49" s="38" t="n">
        <v>-0.669056152927112</v>
      </c>
      <c r="E49" s="38" t="n">
        <v>0.573613766730404</v>
      </c>
      <c r="F49" s="38" t="n">
        <v>-0.0360230547550344</v>
      </c>
      <c r="G49" s="38" t="n">
        <v>0.484937385059993</v>
      </c>
      <c r="H49" s="39" t="n">
        <v>0.567481613993252</v>
      </c>
      <c r="I49" s="23"/>
    </row>
    <row r="50" customFormat="false" ht="15" hidden="false" customHeight="false" outlineLevel="0" collapsed="false">
      <c r="A50" s="19"/>
      <c r="B50" s="24" t="s">
        <v>45</v>
      </c>
      <c r="C50" s="38" t="n">
        <v>-0.946969696969703</v>
      </c>
      <c r="D50" s="38" t="n">
        <v>-1.41929275920135</v>
      </c>
      <c r="E50" s="38" t="n">
        <v>1.33079847908746</v>
      </c>
      <c r="F50" s="38" t="n">
        <v>-0.720720720720721</v>
      </c>
      <c r="G50" s="38" t="n">
        <v>-0.927065744321581</v>
      </c>
      <c r="H50" s="39" t="n">
        <v>-0.847901493215801</v>
      </c>
      <c r="I50" s="23"/>
    </row>
    <row r="51" customFormat="false" ht="15" hidden="false" customHeight="false" outlineLevel="0" collapsed="false">
      <c r="A51" s="19"/>
      <c r="B51" s="27" t="s">
        <v>46</v>
      </c>
      <c r="C51" s="40" t="n">
        <v>3.13673889513784</v>
      </c>
      <c r="D51" s="40" t="n">
        <v>2.95546683997152</v>
      </c>
      <c r="E51" s="40" t="n">
        <v>1.99319397180359</v>
      </c>
      <c r="F51" s="40" t="n">
        <v>4.05835047690293</v>
      </c>
      <c r="G51" s="40" t="n">
        <v>3.47273289967944</v>
      </c>
      <c r="H51" s="40" t="n">
        <v>3.54680488578107</v>
      </c>
      <c r="I51" s="29"/>
    </row>
    <row r="52" customFormat="false" ht="15" hidden="false" customHeight="true" outlineLevel="0" collapsed="false">
      <c r="A52" s="19" t="n">
        <v>2009</v>
      </c>
      <c r="B52" s="20" t="s">
        <v>42</v>
      </c>
      <c r="C52" s="36" t="n">
        <v>-0.149638373929676</v>
      </c>
      <c r="D52" s="36" t="n">
        <v>-1.08589555880918</v>
      </c>
      <c r="E52" s="36" t="n">
        <v>-0.187617260788002</v>
      </c>
      <c r="F52" s="36" t="n">
        <v>2.94010889292196</v>
      </c>
      <c r="G52" s="36" t="n">
        <v>0.844475721323008</v>
      </c>
      <c r="H52" s="37" t="n">
        <v>0.520267509194383</v>
      </c>
      <c r="I52" s="23"/>
    </row>
    <row r="53" customFormat="false" ht="15" hidden="false" customHeight="false" outlineLevel="0" collapsed="false">
      <c r="A53" s="19"/>
      <c r="B53" s="24" t="s">
        <v>43</v>
      </c>
      <c r="C53" s="38" t="n">
        <v>0.890850054117067</v>
      </c>
      <c r="D53" s="38" t="n">
        <v>0.0616750955963994</v>
      </c>
      <c r="E53" s="38" t="n">
        <v>1.03383458646617</v>
      </c>
      <c r="F53" s="38" t="n">
        <v>2.92665726375176</v>
      </c>
      <c r="G53" s="38" t="n">
        <v>0.940989183531045</v>
      </c>
      <c r="H53" s="39" t="n">
        <v>0.746616429527535</v>
      </c>
      <c r="I53" s="23"/>
    </row>
    <row r="54" customFormat="false" ht="15" hidden="false" customHeight="false" outlineLevel="0" collapsed="false">
      <c r="A54" s="19"/>
      <c r="B54" s="24" t="s">
        <v>44</v>
      </c>
      <c r="C54" s="38" t="n">
        <v>-0.082521868295089</v>
      </c>
      <c r="D54" s="38" t="n">
        <v>0.77662721893492</v>
      </c>
      <c r="E54" s="38" t="n">
        <v>0.558139534883722</v>
      </c>
      <c r="F54" s="38" t="n">
        <v>-2.91195614936622</v>
      </c>
      <c r="G54" s="38" t="n">
        <v>0.718336483931935</v>
      </c>
      <c r="H54" s="39" t="n">
        <v>0.908393039918124</v>
      </c>
      <c r="I54" s="23"/>
    </row>
    <row r="55" customFormat="false" ht="15" hidden="false" customHeight="false" outlineLevel="0" collapsed="false">
      <c r="A55" s="19"/>
      <c r="B55" s="24" t="s">
        <v>45</v>
      </c>
      <c r="C55" s="38" t="n">
        <v>0.784605219689468</v>
      </c>
      <c r="D55" s="38" t="n">
        <v>1.54128440366972</v>
      </c>
      <c r="E55" s="38" t="n">
        <v>0.832562442183175</v>
      </c>
      <c r="F55" s="38" t="n">
        <v>-1.30557515878617</v>
      </c>
      <c r="G55" s="38" t="n">
        <v>0.900900900900894</v>
      </c>
      <c r="H55" s="39" t="n">
        <v>0.832918824550632</v>
      </c>
      <c r="I55" s="23"/>
    </row>
    <row r="56" customFormat="false" ht="15" hidden="false" customHeight="false" outlineLevel="0" collapsed="false">
      <c r="A56" s="19"/>
      <c r="B56" s="27" t="s">
        <v>46</v>
      </c>
      <c r="C56" s="40" t="n">
        <v>-0.323065209786606</v>
      </c>
      <c r="D56" s="40" t="n">
        <v>-1.72237585667909</v>
      </c>
      <c r="E56" s="40" t="n">
        <v>2.71687321258341</v>
      </c>
      <c r="F56" s="40" t="n">
        <v>2.31847591660677</v>
      </c>
      <c r="G56" s="40" t="n">
        <v>1.96881722790533</v>
      </c>
      <c r="H56" s="40" t="n">
        <v>1.65154924529054</v>
      </c>
      <c r="I56" s="29"/>
    </row>
    <row r="57" customFormat="false" ht="15" hidden="false" customHeight="true" outlineLevel="0" collapsed="false">
      <c r="A57" s="19" t="s">
        <v>47</v>
      </c>
      <c r="B57" s="20" t="s">
        <v>42</v>
      </c>
      <c r="C57" s="36" t="n">
        <v>1.66352536261576</v>
      </c>
      <c r="D57" s="36" t="n">
        <v>1.09625346343813</v>
      </c>
      <c r="E57" s="36" t="n">
        <v>1.37614678899082</v>
      </c>
      <c r="F57" s="36" t="n">
        <v>3.89703253485878</v>
      </c>
      <c r="G57" s="36" t="n">
        <v>1.06930272108843</v>
      </c>
      <c r="H57" s="37" t="n">
        <v>1.17521884219181</v>
      </c>
      <c r="I57" s="23"/>
    </row>
    <row r="58" customFormat="false" ht="15" hidden="false" customHeight="false" outlineLevel="0" collapsed="false">
      <c r="A58" s="19"/>
      <c r="B58" s="24" t="s">
        <v>43</v>
      </c>
      <c r="C58" s="38" t="n">
        <v>1.20909237465743</v>
      </c>
      <c r="D58" s="38" t="n">
        <v>1.35843660629172</v>
      </c>
      <c r="E58" s="38" t="n">
        <v>0.452488687782804</v>
      </c>
      <c r="F58" s="38" t="n">
        <v>0.825877494838267</v>
      </c>
      <c r="G58" s="38" t="n">
        <v>1.56910586206172</v>
      </c>
      <c r="H58" s="39" t="n">
        <v>1.4847036328872</v>
      </c>
      <c r="I58" s="23"/>
    </row>
    <row r="59" customFormat="false" ht="15" hidden="false" customHeight="false" outlineLevel="0" collapsed="false">
      <c r="A59" s="19"/>
      <c r="B59" s="24" t="s">
        <v>44</v>
      </c>
      <c r="C59" s="38" t="n">
        <v>2.21408091748965</v>
      </c>
      <c r="D59" s="38" t="n">
        <v>1.93980719492124</v>
      </c>
      <c r="E59" s="38" t="n">
        <v>1.08108108108107</v>
      </c>
      <c r="F59" s="38" t="n">
        <v>3.37883959044369</v>
      </c>
      <c r="G59" s="38" t="n">
        <v>-0.73619250761044</v>
      </c>
      <c r="H59" s="39" t="n">
        <v>-0.443699188906578</v>
      </c>
      <c r="I59" s="23"/>
    </row>
    <row r="60" customFormat="false" ht="15" hidden="false" customHeight="false" outlineLevel="0" collapsed="false">
      <c r="A60" s="19"/>
      <c r="B60" s="24" t="s">
        <v>45</v>
      </c>
      <c r="C60" s="38" t="n">
        <v>2.1894966495247</v>
      </c>
      <c r="D60" s="38" t="n">
        <v>3.13689309191558</v>
      </c>
      <c r="E60" s="38" t="n">
        <v>0.891265597147964</v>
      </c>
      <c r="F60" s="38" t="n">
        <v>0.23109937273027</v>
      </c>
      <c r="G60" s="38" t="n">
        <v>2.39394160660081</v>
      </c>
      <c r="H60" s="39" t="n">
        <v>2.46210329100509</v>
      </c>
      <c r="I60" s="23"/>
    </row>
    <row r="61" customFormat="false" ht="15" hidden="false" customHeight="false" outlineLevel="0" collapsed="false">
      <c r="A61" s="19"/>
      <c r="B61" s="27" t="s">
        <v>46</v>
      </c>
      <c r="C61" s="40" t="n">
        <v>5.10115606936417</v>
      </c>
      <c r="D61" s="40" t="n">
        <v>5.5574246826732</v>
      </c>
      <c r="E61" s="40" t="n">
        <v>3.6890951276102</v>
      </c>
      <c r="F61" s="40" t="n">
        <v>4.52309854206921</v>
      </c>
      <c r="G61" s="40" t="n">
        <v>3.7905636869058</v>
      </c>
      <c r="H61" s="40" t="n">
        <v>4.0011851735765</v>
      </c>
      <c r="I61" s="29"/>
    </row>
    <row r="62" customFormat="false" ht="15" hidden="false" customHeight="true" outlineLevel="0" collapsed="false">
      <c r="A62" s="19" t="s">
        <v>48</v>
      </c>
      <c r="B62" s="20" t="s">
        <v>42</v>
      </c>
      <c r="C62" s="36" t="n">
        <v>0.175371711780414</v>
      </c>
      <c r="D62" s="36" t="n">
        <v>1.09582914010957</v>
      </c>
      <c r="E62" s="36" t="n">
        <v>1.23674911660778</v>
      </c>
      <c r="F62" s="36" t="n">
        <v>-2.17391304347827</v>
      </c>
      <c r="G62" s="36" t="n">
        <v>1.43028870642408</v>
      </c>
      <c r="H62" s="37" t="n">
        <v>1.56071072365262</v>
      </c>
      <c r="I62" s="23"/>
    </row>
    <row r="63" customFormat="false" ht="15" hidden="false" customHeight="false" outlineLevel="0" collapsed="false">
      <c r="A63" s="19"/>
      <c r="B63" s="24" t="s">
        <v>43</v>
      </c>
      <c r="C63" s="38" t="n">
        <v>1.98660374486224</v>
      </c>
      <c r="D63" s="38" t="n">
        <v>1.86926224975113</v>
      </c>
      <c r="E63" s="38" t="n">
        <v>1.22164048865621</v>
      </c>
      <c r="F63" s="38" t="n">
        <v>2.32323232323233</v>
      </c>
      <c r="G63" s="38" t="n">
        <v>0.982263021513361</v>
      </c>
      <c r="H63" s="39" t="n">
        <v>1.19664648007711</v>
      </c>
      <c r="I63" s="23"/>
    </row>
    <row r="64" customFormat="false" ht="15" hidden="false" customHeight="false" outlineLevel="0" collapsed="false">
      <c r="A64" s="19"/>
      <c r="B64" s="24" t="s">
        <v>44</v>
      </c>
      <c r="C64" s="38" t="n">
        <v>1.64937681916561</v>
      </c>
      <c r="D64" s="38" t="n">
        <v>1.11834961997828</v>
      </c>
      <c r="E64" s="38" t="n">
        <v>0.517241379310349</v>
      </c>
      <c r="F64" s="38" t="n">
        <v>3.58670615333992</v>
      </c>
      <c r="G64" s="38" t="n">
        <v>2.27760980267347</v>
      </c>
      <c r="H64" s="39" t="n">
        <v>2.07116542366789</v>
      </c>
      <c r="I64" s="23"/>
    </row>
    <row r="65" customFormat="false" ht="15" hidden="false" customHeight="false" outlineLevel="0" collapsed="false">
      <c r="A65" s="19"/>
      <c r="B65" s="24" t="s">
        <v>45</v>
      </c>
      <c r="C65" s="38" t="n">
        <v>1.38766519823787</v>
      </c>
      <c r="D65" s="38" t="n">
        <v>0.697949103403843</v>
      </c>
      <c r="E65" s="38" t="n">
        <v>0.257289879931392</v>
      </c>
      <c r="F65" s="38" t="n">
        <v>3.90724269377382</v>
      </c>
      <c r="G65" s="38" t="n">
        <v>1.10469300036952</v>
      </c>
      <c r="H65" s="39" t="n">
        <v>1.21748316387165</v>
      </c>
      <c r="I65" s="23"/>
    </row>
    <row r="66" customFormat="false" ht="15" hidden="false" customHeight="false" outlineLevel="0" collapsed="false">
      <c r="A66" s="19"/>
      <c r="B66" s="27" t="s">
        <v>46</v>
      </c>
      <c r="C66" s="40" t="n">
        <v>6.00066783209915</v>
      </c>
      <c r="D66" s="40" t="n">
        <v>7.04102920723227</v>
      </c>
      <c r="E66" s="40" t="n">
        <v>3.84873573506377</v>
      </c>
      <c r="F66" s="40" t="n">
        <v>4.42819931098227</v>
      </c>
      <c r="G66" s="40" t="n">
        <v>5.5020443720783</v>
      </c>
      <c r="H66" s="40" t="n">
        <v>5.91402786312834</v>
      </c>
      <c r="I66" s="29"/>
    </row>
    <row r="67" customFormat="false" ht="15" hidden="false" customHeight="true" outlineLevel="0" collapsed="false">
      <c r="A67" s="19" t="s">
        <v>49</v>
      </c>
      <c r="B67" s="20" t="s">
        <v>42</v>
      </c>
      <c r="C67" s="36" t="n">
        <v>-0.49967412557028</v>
      </c>
      <c r="D67" s="36" t="n">
        <v>1.50351887396035</v>
      </c>
      <c r="E67" s="36" t="n">
        <v>2.13857998289136</v>
      </c>
      <c r="F67" s="36" t="n">
        <v>-5.83919290736777</v>
      </c>
      <c r="G67" s="36" t="n">
        <v>-0.00192363181686517</v>
      </c>
      <c r="H67" s="37" t="n">
        <v>0.195689610186307</v>
      </c>
      <c r="I67" s="23"/>
    </row>
    <row r="68" customFormat="false" ht="15" hidden="false" customHeight="false" outlineLevel="0" collapsed="false">
      <c r="A68" s="19"/>
      <c r="B68" s="24" t="s">
        <v>43</v>
      </c>
      <c r="C68" s="38" t="n">
        <v>1.68122270742359</v>
      </c>
      <c r="D68" s="38" t="n">
        <v>0.1365689673285</v>
      </c>
      <c r="E68" s="38" t="n">
        <v>0.837520938023445</v>
      </c>
      <c r="F68" s="38" t="n">
        <v>5.03246753246754</v>
      </c>
      <c r="G68" s="38" t="n">
        <v>1.40812557710063</v>
      </c>
      <c r="H68" s="39" t="n">
        <v>1.2933690962909</v>
      </c>
      <c r="I68" s="23"/>
    </row>
    <row r="69" customFormat="false" ht="15" hidden="false" customHeight="false" outlineLevel="0" collapsed="false">
      <c r="A69" s="19"/>
      <c r="B69" s="30" t="s">
        <v>44</v>
      </c>
      <c r="C69" s="41" t="n">
        <v>1.05217951470904</v>
      </c>
      <c r="D69" s="41" t="n">
        <v>1.21695342005874</v>
      </c>
      <c r="E69" s="41" t="n">
        <v>0.415282392026569</v>
      </c>
      <c r="F69" s="41" t="n">
        <v>0.649149922720255</v>
      </c>
      <c r="G69" s="41" t="n">
        <v>-0.497951286137038</v>
      </c>
      <c r="H69" s="42" t="n">
        <v>-0.653852416168917</v>
      </c>
      <c r="I69" s="23"/>
    </row>
    <row r="70" customFormat="false" ht="15" hidden="false" customHeight="false" outlineLevel="0" collapsed="false">
      <c r="I70" s="29"/>
    </row>
    <row r="71" customFormat="false" ht="12.75" hidden="false" customHeight="false" outlineLevel="0" collapsed="false">
      <c r="A71" s="33" t="s">
        <v>50</v>
      </c>
    </row>
    <row r="72" customFormat="false" ht="12.75" hidden="false" customHeight="false" outlineLevel="0" collapsed="false">
      <c r="A72" s="34" t="s">
        <v>51</v>
      </c>
    </row>
    <row r="73" customFormat="false" ht="12.75" hidden="false" customHeight="false" outlineLevel="0" collapsed="false">
      <c r="A73" s="34" t="s">
        <v>52</v>
      </c>
    </row>
    <row r="74" customFormat="false" ht="12.75" hidden="false" customHeight="false" outlineLevel="0" collapsed="false">
      <c r="A74" s="35" t="s">
        <v>53</v>
      </c>
    </row>
    <row r="75" customFormat="false" ht="12.75" hidden="false" customHeight="false" outlineLevel="0" collapsed="false">
      <c r="A75" s="35" t="s">
        <v>54</v>
      </c>
    </row>
    <row r="76" customFormat="false" ht="12.75" hidden="false" customHeight="false" outlineLevel="0" collapsed="false">
      <c r="A76" s="35" t="s">
        <v>55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8.99"/>
    <col collapsed="false" customWidth="true" hidden="false" outlineLevel="0" max="3" min="3" style="8" width="12.28"/>
    <col collapsed="false" customWidth="true" hidden="false" outlineLevel="0" max="4" min="4" style="8" width="8.41"/>
    <col collapsed="false" customWidth="true" hidden="false" outlineLevel="0" max="5" min="5" style="8" width="19.41"/>
    <col collapsed="false" customWidth="true" hidden="false" outlineLevel="0" max="6" min="6" style="8" width="16.42"/>
    <col collapsed="false" customWidth="true" hidden="false" outlineLevel="0" max="7" min="7" style="8" width="12.14"/>
    <col collapsed="false" customWidth="true" hidden="false" outlineLevel="0" max="8" min="8" style="8" width="13.7"/>
    <col collapsed="false" customWidth="true" hidden="false" outlineLevel="0" max="9" min="9" style="9" width="16.56"/>
    <col collapsed="false" customWidth="false" hidden="false" outlineLevel="0" max="257" min="10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35</v>
      </c>
      <c r="C5" s="11"/>
      <c r="D5" s="11"/>
      <c r="E5" s="11"/>
      <c r="F5" s="11"/>
      <c r="G5" s="11"/>
      <c r="H5" s="11"/>
      <c r="I5" s="13"/>
    </row>
    <row r="6" customFormat="false" ht="18" hidden="false" customHeight="true" outlineLevel="0" collapsed="false">
      <c r="A6" s="11"/>
      <c r="B6" s="12" t="s">
        <v>129</v>
      </c>
      <c r="C6" s="11"/>
      <c r="D6" s="11"/>
      <c r="E6" s="11"/>
      <c r="F6" s="11"/>
      <c r="G6" s="11"/>
      <c r="H6" s="11"/>
      <c r="I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1"/>
      <c r="I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1"/>
      <c r="I8" s="13"/>
    </row>
    <row r="9" customFormat="false" ht="15" hidden="false" customHeight="false" outlineLevel="0" collapsed="false">
      <c r="A9" s="11"/>
      <c r="B9" s="11" t="s">
        <v>61</v>
      </c>
      <c r="C9" s="11"/>
      <c r="D9" s="11"/>
      <c r="E9" s="11"/>
      <c r="F9" s="11"/>
      <c r="G9" s="11"/>
      <c r="H9" s="11"/>
      <c r="I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5"/>
      <c r="H10" s="11"/>
      <c r="I10" s="13"/>
    </row>
    <row r="11" customFormat="false" ht="79.5" hidden="false" customHeight="true" outlineLevel="0" collapsed="false">
      <c r="A11" s="17" t="s">
        <v>25</v>
      </c>
      <c r="B11" s="17"/>
      <c r="C11" s="17" t="s">
        <v>31</v>
      </c>
      <c r="D11" s="48" t="s">
        <v>130</v>
      </c>
      <c r="E11" s="48" t="s">
        <v>131</v>
      </c>
      <c r="F11" s="48" t="s">
        <v>132</v>
      </c>
      <c r="G11" s="17" t="s">
        <v>35</v>
      </c>
      <c r="H11" s="17" t="s">
        <v>41</v>
      </c>
      <c r="I11" s="18"/>
    </row>
    <row r="12" customFormat="false" ht="15" hidden="false" customHeight="false" outlineLevel="0" collapsed="false">
      <c r="A12" s="19" t="n">
        <v>2001</v>
      </c>
      <c r="B12" s="20" t="s">
        <v>62</v>
      </c>
      <c r="C12" s="36" t="n">
        <v>2.77833783620306</v>
      </c>
      <c r="D12" s="36" t="n">
        <v>3.32697352730742</v>
      </c>
      <c r="E12" s="36" t="n">
        <v>2.09255533199195</v>
      </c>
      <c r="F12" s="36" t="n">
        <v>1.37656221698967</v>
      </c>
      <c r="G12" s="36" t="n">
        <v>1.2769986692599</v>
      </c>
      <c r="H12" s="49" t="n">
        <v>1.42454683098097</v>
      </c>
    </row>
    <row r="13" customFormat="false" ht="15" hidden="false" customHeight="false" outlineLevel="0" collapsed="false">
      <c r="A13" s="19"/>
      <c r="B13" s="27" t="s">
        <v>46</v>
      </c>
      <c r="C13" s="40" t="n">
        <v>2.91265069341632</v>
      </c>
      <c r="D13" s="40" t="n">
        <v>3.68385800401876</v>
      </c>
      <c r="E13" s="40" t="n">
        <v>1.23308270676692</v>
      </c>
      <c r="F13" s="40" t="n">
        <v>1.23574144486692</v>
      </c>
      <c r="G13" s="40" t="n">
        <v>1.55856308460498</v>
      </c>
      <c r="H13" s="51" t="n">
        <v>1.67789830770366</v>
      </c>
    </row>
    <row r="14" customFormat="false" ht="15" hidden="false" customHeight="false" outlineLevel="0" collapsed="false">
      <c r="A14" s="19" t="n">
        <v>2002</v>
      </c>
      <c r="B14" s="20" t="s">
        <v>62</v>
      </c>
      <c r="C14" s="36" t="n">
        <v>1.42812303829254</v>
      </c>
      <c r="D14" s="36" t="n">
        <v>2.03115983843047</v>
      </c>
      <c r="E14" s="36" t="n">
        <v>-0.591249507292076</v>
      </c>
      <c r="F14" s="36" t="n">
        <v>0.393067714847234</v>
      </c>
      <c r="G14" s="36" t="n">
        <v>2.78307012002527</v>
      </c>
      <c r="H14" s="49" t="n">
        <v>2.59786476868327</v>
      </c>
    </row>
    <row r="15" customFormat="false" ht="15" hidden="false" customHeight="false" outlineLevel="0" collapsed="false">
      <c r="A15" s="19"/>
      <c r="B15" s="27" t="s">
        <v>46</v>
      </c>
      <c r="C15" s="40" t="n">
        <v>1.4973136431696</v>
      </c>
      <c r="D15" s="40" t="n">
        <v>1.79586563307494</v>
      </c>
      <c r="E15" s="40" t="n">
        <v>0.326797385620921</v>
      </c>
      <c r="F15" s="40" t="n">
        <v>1.05969148222668</v>
      </c>
      <c r="G15" s="40" t="n">
        <v>2.64862150088551</v>
      </c>
      <c r="H15" s="51" t="n">
        <v>2.5039804654986</v>
      </c>
    </row>
    <row r="16" customFormat="false" ht="15" hidden="false" customHeight="false" outlineLevel="0" collapsed="false">
      <c r="A16" s="19" t="n">
        <v>2003</v>
      </c>
      <c r="B16" s="20" t="s">
        <v>62</v>
      </c>
      <c r="C16" s="36" t="n">
        <v>3.17190159368714</v>
      </c>
      <c r="D16" s="36" t="n">
        <v>2.41488519398258</v>
      </c>
      <c r="E16" s="36" t="n">
        <v>2.61697065820776</v>
      </c>
      <c r="F16" s="36" t="n">
        <v>6.03310197544047</v>
      </c>
      <c r="G16" s="36" t="n">
        <v>3.38279690434749</v>
      </c>
      <c r="H16" s="49" t="n">
        <v>3.5010428350699</v>
      </c>
    </row>
    <row r="17" customFormat="false" ht="15" hidden="false" customHeight="false" outlineLevel="0" collapsed="false">
      <c r="A17" s="19"/>
      <c r="B17" s="27" t="s">
        <v>46</v>
      </c>
      <c r="C17" s="40" t="n">
        <v>3.72566602065314</v>
      </c>
      <c r="D17" s="40" t="n">
        <v>3.00799593857089</v>
      </c>
      <c r="E17" s="40" t="n">
        <v>2.30974237488894</v>
      </c>
      <c r="F17" s="40" t="n">
        <v>6.82240509689409</v>
      </c>
      <c r="G17" s="40" t="n">
        <v>3.79684436285781</v>
      </c>
      <c r="H17" s="51" t="n">
        <v>3.9182719036083</v>
      </c>
    </row>
    <row r="18" customFormat="false" ht="15" hidden="false" customHeight="false" outlineLevel="0" collapsed="false">
      <c r="A18" s="19" t="n">
        <v>2004</v>
      </c>
      <c r="B18" s="20" t="s">
        <v>62</v>
      </c>
      <c r="C18" s="36" t="n">
        <v>7.05983803239352</v>
      </c>
      <c r="D18" s="36" t="n">
        <v>6.61549505770611</v>
      </c>
      <c r="E18" s="36" t="n">
        <v>4.17310664605873</v>
      </c>
      <c r="F18" s="36" t="n">
        <v>9.96978851963746</v>
      </c>
      <c r="G18" s="36" t="n">
        <v>5.05036573417925</v>
      </c>
      <c r="H18" s="49" t="n">
        <v>4.99688809773548</v>
      </c>
    </row>
    <row r="19" customFormat="false" ht="15" hidden="false" customHeight="false" outlineLevel="0" collapsed="false">
      <c r="A19" s="19"/>
      <c r="B19" s="27" t="s">
        <v>46</v>
      </c>
      <c r="C19" s="40" t="n">
        <v>7.09166457514152</v>
      </c>
      <c r="D19" s="40" t="n">
        <v>6.7972728766223</v>
      </c>
      <c r="E19" s="40" t="n">
        <v>4.34153400868307</v>
      </c>
      <c r="F19" s="40" t="n">
        <v>9.33151093439363</v>
      </c>
      <c r="G19" s="40" t="n">
        <v>5.38326859281521</v>
      </c>
      <c r="H19" s="51" t="n">
        <v>5.33302206745393</v>
      </c>
    </row>
    <row r="20" customFormat="false" ht="15" hidden="false" customHeight="false" outlineLevel="0" collapsed="false">
      <c r="A20" s="19" t="n">
        <v>2005</v>
      </c>
      <c r="B20" s="20" t="s">
        <v>62</v>
      </c>
      <c r="C20" s="36" t="n">
        <v>5.33356680091053</v>
      </c>
      <c r="D20" s="36" t="n">
        <v>6.09105505775108</v>
      </c>
      <c r="E20" s="36" t="n">
        <v>2.93026706231454</v>
      </c>
      <c r="F20" s="36" t="n">
        <v>4.10561660561662</v>
      </c>
      <c r="G20" s="36" t="n">
        <v>5.10863315540948</v>
      </c>
      <c r="H20" s="49" t="n">
        <v>5.16904047354545</v>
      </c>
    </row>
    <row r="21" customFormat="false" ht="15" hidden="false" customHeight="false" outlineLevel="0" collapsed="false">
      <c r="A21" s="19"/>
      <c r="B21" s="27" t="s">
        <v>46</v>
      </c>
      <c r="C21" s="40" t="n">
        <v>5.03359200041665</v>
      </c>
      <c r="D21" s="40" t="n">
        <v>5.53782255893552</v>
      </c>
      <c r="E21" s="40" t="n">
        <v>3.02357836338419</v>
      </c>
      <c r="F21" s="40" t="n">
        <v>4.30730764859644</v>
      </c>
      <c r="G21" s="40" t="n">
        <v>4.68821992258046</v>
      </c>
      <c r="H21" s="51" t="n">
        <v>4.70655593383118</v>
      </c>
    </row>
    <row r="22" customFormat="false" ht="15" hidden="false" customHeight="false" outlineLevel="0" collapsed="false">
      <c r="A22" s="19" t="n">
        <v>2006</v>
      </c>
      <c r="B22" s="20" t="s">
        <v>62</v>
      </c>
      <c r="C22" s="36" t="n">
        <v>7.59358999933507</v>
      </c>
      <c r="D22" s="36" t="n">
        <v>7.7820631743397</v>
      </c>
      <c r="E22" s="36" t="n">
        <v>5.29729729729729</v>
      </c>
      <c r="F22" s="36" t="n">
        <v>8.01935200117285</v>
      </c>
      <c r="G22" s="36" t="n">
        <v>6.02028729567334</v>
      </c>
      <c r="H22" s="49" t="n">
        <v>6.35597562609868</v>
      </c>
    </row>
    <row r="23" customFormat="false" ht="15" hidden="false" customHeight="false" outlineLevel="0" collapsed="false">
      <c r="A23" s="19"/>
      <c r="B23" s="27" t="s">
        <v>46</v>
      </c>
      <c r="C23" s="40" t="n">
        <v>7.88893020949548</v>
      </c>
      <c r="D23" s="40" t="n">
        <v>8.22067558211566</v>
      </c>
      <c r="E23" s="40" t="n">
        <v>5.54658050619278</v>
      </c>
      <c r="F23" s="40" t="n">
        <v>7.84484637175855</v>
      </c>
      <c r="G23" s="40" t="n">
        <v>6.29881039960678</v>
      </c>
      <c r="H23" s="51" t="n">
        <v>6.69751525770528</v>
      </c>
    </row>
    <row r="24" customFormat="false" ht="15" hidden="false" customHeight="false" outlineLevel="0" collapsed="false">
      <c r="A24" s="19" t="n">
        <v>2007</v>
      </c>
      <c r="B24" s="20" t="s">
        <v>62</v>
      </c>
      <c r="C24" s="36" t="n">
        <v>8.10827513750697</v>
      </c>
      <c r="D24" s="36" t="n">
        <v>8.50659056937084</v>
      </c>
      <c r="E24" s="36" t="n">
        <v>5.23613963039014</v>
      </c>
      <c r="F24" s="36" t="n">
        <v>8.17046688382193</v>
      </c>
      <c r="G24" s="36" t="n">
        <v>6.14929593486686</v>
      </c>
      <c r="H24" s="49" t="n">
        <v>6.67506670619626</v>
      </c>
    </row>
    <row r="25" customFormat="false" ht="15" hidden="false" customHeight="false" outlineLevel="0" collapsed="false">
      <c r="A25" s="19"/>
      <c r="B25" s="27" t="s">
        <v>46</v>
      </c>
      <c r="C25" s="40" t="n">
        <v>8.27722499253166</v>
      </c>
      <c r="D25" s="40" t="n">
        <v>8.80164315296813</v>
      </c>
      <c r="E25" s="40" t="n">
        <v>4.94897959183673</v>
      </c>
      <c r="F25" s="40" t="n">
        <v>8.0420286926652</v>
      </c>
      <c r="G25" s="40" t="n">
        <v>6.44115229322308</v>
      </c>
      <c r="H25" s="51" t="n">
        <v>6.90062765541222</v>
      </c>
    </row>
    <row r="26" customFormat="false" ht="15" hidden="false" customHeight="false" outlineLevel="0" collapsed="false">
      <c r="A26" s="19" t="n">
        <v>2008</v>
      </c>
      <c r="B26" s="20" t="s">
        <v>62</v>
      </c>
      <c r="C26" s="36" t="n">
        <v>4.5218087234894</v>
      </c>
      <c r="D26" s="36" t="n">
        <v>4.6629096222083</v>
      </c>
      <c r="E26" s="36" t="n">
        <v>1.78861788617886</v>
      </c>
      <c r="F26" s="36" t="n">
        <v>5.0564617314931</v>
      </c>
      <c r="G26" s="36" t="n">
        <v>4.6731833525976</v>
      </c>
      <c r="H26" s="49" t="n">
        <v>4.71040673679531</v>
      </c>
    </row>
    <row r="27" customFormat="false" ht="15" hidden="false" customHeight="false" outlineLevel="0" collapsed="false">
      <c r="A27" s="19"/>
      <c r="B27" s="27" t="s">
        <v>46</v>
      </c>
      <c r="C27" s="40" t="n">
        <v>3.13673889513784</v>
      </c>
      <c r="D27" s="40" t="n">
        <v>2.95546683997152</v>
      </c>
      <c r="E27" s="40" t="n">
        <v>1.99319397180359</v>
      </c>
      <c r="F27" s="40" t="n">
        <v>4.05835047690293</v>
      </c>
      <c r="G27" s="40" t="n">
        <v>3.47273289967944</v>
      </c>
      <c r="H27" s="51" t="n">
        <v>3.54680488578107</v>
      </c>
    </row>
    <row r="28" customFormat="false" ht="15" hidden="false" customHeight="false" outlineLevel="0" collapsed="false">
      <c r="A28" s="19" t="n">
        <v>2009</v>
      </c>
      <c r="B28" s="20" t="s">
        <v>62</v>
      </c>
      <c r="C28" s="36" t="n">
        <v>-0.905162984029744</v>
      </c>
      <c r="D28" s="36" t="n">
        <v>-2.70421186981493</v>
      </c>
      <c r="E28" s="36" t="n">
        <v>2.87539936102237</v>
      </c>
      <c r="F28" s="36" t="n">
        <v>2.57972053027589</v>
      </c>
      <c r="G28" s="36" t="n">
        <v>1.47684724741121</v>
      </c>
      <c r="H28" s="49" t="n">
        <v>1.18874228213303</v>
      </c>
    </row>
    <row r="29" customFormat="false" ht="15" hidden="false" customHeight="false" outlineLevel="0" collapsed="false">
      <c r="A29" s="19"/>
      <c r="B29" s="27" t="s">
        <v>46</v>
      </c>
      <c r="C29" s="40" t="n">
        <v>-0.323065209786606</v>
      </c>
      <c r="D29" s="40" t="n">
        <v>-1.72237585667909</v>
      </c>
      <c r="E29" s="40" t="n">
        <v>2.71687321258341</v>
      </c>
      <c r="F29" s="40" t="n">
        <v>2.31847591660677</v>
      </c>
      <c r="G29" s="40" t="n">
        <v>1.96881722790533</v>
      </c>
      <c r="H29" s="51" t="n">
        <v>1.65154924529054</v>
      </c>
    </row>
    <row r="30" customFormat="false" ht="15" hidden="false" customHeight="true" outlineLevel="0" collapsed="false">
      <c r="A30" s="43" t="s">
        <v>63</v>
      </c>
      <c r="B30" s="20" t="s">
        <v>62</v>
      </c>
      <c r="C30" s="36" t="n">
        <v>4.30223252476752</v>
      </c>
      <c r="D30" s="36" t="n">
        <v>4.81675821923425</v>
      </c>
      <c r="E30" s="36" t="n">
        <v>3.63354037267081</v>
      </c>
      <c r="F30" s="36" t="n">
        <v>3.21341250436605</v>
      </c>
      <c r="G30" s="36" t="n">
        <v>3.60469431803033</v>
      </c>
      <c r="H30" s="49" t="n">
        <v>3.75122133550167</v>
      </c>
    </row>
    <row r="31" customFormat="false" ht="15" hidden="false" customHeight="false" outlineLevel="0" collapsed="false">
      <c r="A31" s="43"/>
      <c r="B31" s="27" t="s">
        <v>46</v>
      </c>
      <c r="C31" s="40" t="n">
        <v>5.10115606936417</v>
      </c>
      <c r="D31" s="40" t="n">
        <v>5.5574246826732</v>
      </c>
      <c r="E31" s="40" t="n">
        <v>3.6890951276102</v>
      </c>
      <c r="F31" s="40" t="n">
        <v>4.52309854206921</v>
      </c>
      <c r="G31" s="40" t="n">
        <v>3.7905636869058</v>
      </c>
      <c r="H31" s="51" t="n">
        <v>4.0011851735765</v>
      </c>
    </row>
    <row r="32" customFormat="false" ht="15" hidden="false" customHeight="true" outlineLevel="0" collapsed="false">
      <c r="A32" s="43" t="s">
        <v>64</v>
      </c>
      <c r="B32" s="20" t="s">
        <v>62</v>
      </c>
      <c r="C32" s="36" t="n">
        <v>6.24669277172187</v>
      </c>
      <c r="D32" s="36" t="n">
        <v>7.80241698932301</v>
      </c>
      <c r="E32" s="36" t="n">
        <v>4.04554989511536</v>
      </c>
      <c r="F32" s="36" t="n">
        <v>3.29385222786239</v>
      </c>
      <c r="G32" s="36" t="n">
        <v>5.36046548024387</v>
      </c>
      <c r="H32" s="49" t="n">
        <v>5.82236478265679</v>
      </c>
    </row>
    <row r="33" customFormat="false" ht="15" hidden="false" customHeight="false" outlineLevel="0" collapsed="false">
      <c r="A33" s="43"/>
      <c r="B33" s="27" t="s">
        <v>46</v>
      </c>
      <c r="C33" s="40" t="n">
        <v>6.00066783209915</v>
      </c>
      <c r="D33" s="40" t="n">
        <v>7.04102920723227</v>
      </c>
      <c r="E33" s="40" t="n">
        <v>3.84873573506377</v>
      </c>
      <c r="F33" s="40" t="n">
        <v>4.42819931098227</v>
      </c>
      <c r="G33" s="40" t="n">
        <v>5.5020443720783</v>
      </c>
      <c r="H33" s="51" t="n">
        <v>5.91402786312834</v>
      </c>
    </row>
    <row r="34" customFormat="false" ht="15" hidden="false" customHeight="true" outlineLevel="0" collapsed="false">
      <c r="A34" s="43" t="s">
        <v>49</v>
      </c>
      <c r="B34" s="44" t="s">
        <v>62</v>
      </c>
      <c r="C34" s="45" t="n">
        <v>4.16365764374828</v>
      </c>
      <c r="D34" s="45" t="n">
        <v>4.11768974024089</v>
      </c>
      <c r="E34" s="45" t="n">
        <v>3.88824884792626</v>
      </c>
      <c r="F34" s="45" t="n">
        <v>4.52113137490444</v>
      </c>
      <c r="G34" s="45" t="n">
        <v>3.75085824442803</v>
      </c>
      <c r="H34" s="50" t="n">
        <v>3.8723761344327</v>
      </c>
    </row>
    <row r="36" customFormat="false" ht="12.75" hidden="false" customHeight="false" outlineLevel="0" collapsed="false">
      <c r="A36" s="33" t="s">
        <v>50</v>
      </c>
    </row>
    <row r="37" customFormat="false" ht="12.75" hidden="false" customHeight="false" outlineLevel="0" collapsed="false">
      <c r="A37" s="34" t="s">
        <v>51</v>
      </c>
    </row>
    <row r="38" customFormat="false" ht="12.75" hidden="false" customHeight="false" outlineLevel="0" collapsed="false">
      <c r="A38" s="34" t="s">
        <v>52</v>
      </c>
    </row>
    <row r="39" customFormat="false" ht="12.75" hidden="false" customHeight="false" outlineLevel="0" collapsed="false">
      <c r="A39" s="35" t="s">
        <v>53</v>
      </c>
    </row>
    <row r="40" customFormat="false" ht="12.75" hidden="false" customHeight="false" outlineLevel="0" collapsed="false">
      <c r="A40" s="35" t="s">
        <v>54</v>
      </c>
    </row>
    <row r="41" customFormat="false" ht="12.75" hidden="false" customHeight="false" outlineLevel="0" collapsed="false">
      <c r="A41" s="35" t="s">
        <v>55</v>
      </c>
    </row>
  </sheetData>
  <mergeCells count="12">
    <mergeCell ref="A11:B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5.28"/>
    <col collapsed="false" customWidth="true" hidden="false" outlineLevel="0" max="4" min="4" style="8" width="13.85"/>
    <col collapsed="false" customWidth="true" hidden="false" outlineLevel="0" max="5" min="5" style="8" width="13.28"/>
    <col collapsed="false" customWidth="true" hidden="false" outlineLevel="0" max="6" min="6" style="8" width="14.56"/>
    <col collapsed="false" customWidth="true" hidden="false" outlineLevel="0" max="7" min="7" style="8" width="10.99"/>
    <col collapsed="false" customWidth="true" hidden="false" outlineLevel="0" max="8" min="8" style="8" width="12.28"/>
    <col collapsed="false" customWidth="true" hidden="false" outlineLevel="0" max="9" min="9" style="8" width="15.28"/>
    <col collapsed="false" customWidth="true" hidden="false" outlineLevel="0" max="10" min="10" style="8" width="16.56"/>
    <col collapsed="false" customWidth="true" hidden="false" outlineLevel="0" max="11" min="11" style="8" width="14.28"/>
    <col collapsed="false" customWidth="true" hidden="false" outlineLevel="0" max="12" min="12" style="8" width="12.14"/>
    <col collapsed="false" customWidth="true" hidden="false" outlineLevel="0" max="13" min="13" style="8" width="15.41"/>
    <col collapsed="false" customWidth="true" hidden="false" outlineLevel="0" max="14" min="14" style="8" width="16.56"/>
    <col collapsed="false" customWidth="true" hidden="false" outlineLevel="0" max="15" min="15" style="8" width="15.85"/>
    <col collapsed="false" customWidth="true" hidden="false" outlineLevel="0" max="16" min="16" style="8" width="12.7"/>
    <col collapsed="false" customWidth="true" hidden="false" outlineLevel="0" max="17" min="17" style="8" width="13.41"/>
    <col collapsed="false" customWidth="true" hidden="false" outlineLevel="0" max="18" min="18" style="8" width="13.7"/>
    <col collapsed="false" customWidth="true" hidden="false" outlineLevel="0" max="19" min="19" style="9" width="16.56"/>
    <col collapsed="false" customWidth="false" hidden="false" outlineLevel="0" max="257" min="20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56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3"/>
    </row>
    <row r="6" customFormat="false" ht="18" hidden="false" customHeight="true" outlineLevel="0" collapsed="false">
      <c r="A6" s="11"/>
      <c r="B6" s="12" t="s">
        <v>21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3"/>
    </row>
    <row r="9" customFormat="false" ht="15" hidden="false" customHeight="false" outlineLevel="0" collapsed="false">
      <c r="A9" s="11"/>
      <c r="B9" s="11" t="s">
        <v>57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3"/>
    </row>
    <row r="10" customFormat="false" ht="15" hidden="false" customHeight="false" outlineLevel="0" collapsed="false">
      <c r="A10" s="11"/>
      <c r="B10" s="11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1"/>
      <c r="N10" s="11"/>
      <c r="O10" s="11"/>
      <c r="P10" s="11"/>
      <c r="Q10" s="16"/>
      <c r="R10" s="11"/>
      <c r="S10" s="13"/>
    </row>
    <row r="11" customFormat="false" ht="79.5" hidden="false" customHeight="true" outlineLevel="0" collapsed="false">
      <c r="A11" s="17" t="s">
        <v>25</v>
      </c>
      <c r="B11" s="17"/>
      <c r="C11" s="17" t="s">
        <v>26</v>
      </c>
      <c r="D11" s="17" t="s">
        <v>27</v>
      </c>
      <c r="E11" s="17" t="s">
        <v>28</v>
      </c>
      <c r="F11" s="17" t="s">
        <v>29</v>
      </c>
      <c r="G11" s="17" t="s">
        <v>30</v>
      </c>
      <c r="H11" s="17" t="s">
        <v>31</v>
      </c>
      <c r="I11" s="17" t="s">
        <v>32</v>
      </c>
      <c r="J11" s="17" t="s">
        <v>33</v>
      </c>
      <c r="K11" s="17" t="s">
        <v>34</v>
      </c>
      <c r="L11" s="17" t="s">
        <v>35</v>
      </c>
      <c r="M11" s="17" t="s">
        <v>36</v>
      </c>
      <c r="N11" s="17" t="s">
        <v>37</v>
      </c>
      <c r="O11" s="17" t="s">
        <v>38</v>
      </c>
      <c r="P11" s="17" t="s">
        <v>39</v>
      </c>
      <c r="Q11" s="17" t="s">
        <v>40</v>
      </c>
      <c r="R11" s="17" t="s">
        <v>41</v>
      </c>
      <c r="S11" s="18"/>
    </row>
    <row r="12" customFormat="false" ht="15" hidden="false" customHeight="true" outlineLevel="0" collapsed="false">
      <c r="A12" s="19" t="n">
        <v>2001</v>
      </c>
      <c r="B12" s="20" t="s">
        <v>42</v>
      </c>
      <c r="C12" s="36" t="n">
        <v>3.98530762167127</v>
      </c>
      <c r="D12" s="36" t="n">
        <v>-11.4762301918265</v>
      </c>
      <c r="E12" s="36" t="n">
        <v>4.03345331357188</v>
      </c>
      <c r="F12" s="36" t="n">
        <v>3.32990044627533</v>
      </c>
      <c r="G12" s="36" t="n">
        <v>-5.96088171375349</v>
      </c>
      <c r="H12" s="36" t="n">
        <v>3.19123020706455</v>
      </c>
      <c r="I12" s="36" t="n">
        <v>1.91878625613566</v>
      </c>
      <c r="J12" s="36" t="n">
        <v>1.17776959882224</v>
      </c>
      <c r="K12" s="36" t="n">
        <v>2.47871174437231</v>
      </c>
      <c r="L12" s="36" t="n">
        <v>1.0848991274641</v>
      </c>
      <c r="M12" s="36" t="n">
        <v>1.44192256341789</v>
      </c>
      <c r="N12" s="36" t="n">
        <v>13.3182844243792</v>
      </c>
      <c r="O12" s="36" t="n">
        <v>3.65296803652969</v>
      </c>
      <c r="P12" s="36" t="n">
        <v>1.8018018018018</v>
      </c>
      <c r="Q12" s="36" t="n">
        <v>3.5294117647059</v>
      </c>
      <c r="R12" s="37" t="n">
        <v>1.27046348651278</v>
      </c>
      <c r="S12" s="23"/>
    </row>
    <row r="13" customFormat="false" ht="15" hidden="false" customHeight="false" outlineLevel="0" collapsed="false">
      <c r="A13" s="19"/>
      <c r="B13" s="24" t="s">
        <v>43</v>
      </c>
      <c r="C13" s="38" t="n">
        <v>-1.00158144438586</v>
      </c>
      <c r="D13" s="38" t="n">
        <v>-11.8055555555556</v>
      </c>
      <c r="E13" s="38" t="n">
        <v>5.1867438190426</v>
      </c>
      <c r="F13" s="38" t="n">
        <v>4.41988950276244</v>
      </c>
      <c r="G13" s="38" t="n">
        <v>2.61729971273539</v>
      </c>
      <c r="H13" s="38" t="n">
        <v>2.82369977072523</v>
      </c>
      <c r="I13" s="38" t="n">
        <v>4.55361148497084</v>
      </c>
      <c r="J13" s="38" t="n">
        <v>1.09631373703185</v>
      </c>
      <c r="K13" s="38" t="n">
        <v>0.873435794070716</v>
      </c>
      <c r="L13" s="38" t="n">
        <v>1.14283077491002</v>
      </c>
      <c r="M13" s="38" t="n">
        <v>0.763358778625943</v>
      </c>
      <c r="N13" s="38" t="n">
        <v>13.4831460674157</v>
      </c>
      <c r="O13" s="38" t="n">
        <v>7.39341608202915</v>
      </c>
      <c r="P13" s="38" t="n">
        <v>3.63636363636364</v>
      </c>
      <c r="Q13" s="38" t="n">
        <v>4.32078009414929</v>
      </c>
      <c r="R13" s="39" t="n">
        <v>1.37939779916306</v>
      </c>
      <c r="S13" s="23"/>
    </row>
    <row r="14" customFormat="false" ht="15" hidden="false" customHeight="false" outlineLevel="0" collapsed="false">
      <c r="A14" s="19"/>
      <c r="B14" s="24" t="s">
        <v>44</v>
      </c>
      <c r="C14" s="38" t="n">
        <v>-0.277970813064627</v>
      </c>
      <c r="D14" s="38" t="n">
        <v>-0.352243233222097</v>
      </c>
      <c r="E14" s="38" t="n">
        <v>-0.594338672307842</v>
      </c>
      <c r="F14" s="38" t="n">
        <v>3.74570446735396</v>
      </c>
      <c r="G14" s="38" t="n">
        <v>9.4547746612039</v>
      </c>
      <c r="H14" s="38" t="n">
        <v>2.32474102625872</v>
      </c>
      <c r="I14" s="38" t="n">
        <v>3.1256830601093</v>
      </c>
      <c r="J14" s="38" t="n">
        <v>0.839048591857576</v>
      </c>
      <c r="K14" s="38" t="n">
        <v>1.38075313807531</v>
      </c>
      <c r="L14" s="38" t="n">
        <v>1.60133368000857</v>
      </c>
      <c r="M14" s="38" t="n">
        <v>0.472937467157124</v>
      </c>
      <c r="N14" s="38" t="n">
        <v>17.9906542056075</v>
      </c>
      <c r="O14" s="38" t="n">
        <v>0.100401606425706</v>
      </c>
      <c r="P14" s="38" t="n">
        <v>1.78571428571428</v>
      </c>
      <c r="Q14" s="38" t="n">
        <v>2.15089344804764</v>
      </c>
      <c r="R14" s="39" t="n">
        <v>1.62236313498229</v>
      </c>
      <c r="S14" s="23"/>
    </row>
    <row r="15" customFormat="false" ht="15" hidden="false" customHeight="false" outlineLevel="0" collapsed="false">
      <c r="A15" s="19"/>
      <c r="B15" s="24" t="s">
        <v>45</v>
      </c>
      <c r="C15" s="38" t="n">
        <v>4.46226250653652</v>
      </c>
      <c r="D15" s="38" t="n">
        <v>-8.82836775726558</v>
      </c>
      <c r="E15" s="38" t="n">
        <v>3.17768468376418</v>
      </c>
      <c r="F15" s="38" t="n">
        <v>1.2760241773002</v>
      </c>
      <c r="G15" s="38" t="n">
        <v>16.9288645690834</v>
      </c>
      <c r="H15" s="38" t="n">
        <v>3.31405157869366</v>
      </c>
      <c r="I15" s="38" t="n">
        <v>3.53326063249727</v>
      </c>
      <c r="J15" s="38" t="n">
        <v>1.74158115334586</v>
      </c>
      <c r="K15" s="38" t="n">
        <v>0.303851523363718</v>
      </c>
      <c r="L15" s="38" t="n">
        <v>2.40007342480841</v>
      </c>
      <c r="M15" s="38" t="n">
        <v>1.02793885081709</v>
      </c>
      <c r="N15" s="38" t="n">
        <v>5.62770562770562</v>
      </c>
      <c r="O15" s="38" t="n">
        <v>4.35458786936236</v>
      </c>
      <c r="P15" s="38" t="n">
        <v>0</v>
      </c>
      <c r="Q15" s="38" t="n">
        <v>2.91005291005291</v>
      </c>
      <c r="R15" s="39" t="n">
        <v>2.43455130897384</v>
      </c>
      <c r="S15" s="23"/>
    </row>
    <row r="16" customFormat="false" ht="15" hidden="false" customHeight="false" outlineLevel="0" collapsed="false">
      <c r="A16" s="19"/>
      <c r="B16" s="27" t="s">
        <v>46</v>
      </c>
      <c r="C16" s="40" t="n">
        <v>1.76764328958416</v>
      </c>
      <c r="D16" s="40" t="n">
        <v>-8.26702033598585</v>
      </c>
      <c r="E16" s="40" t="n">
        <v>2.91219449114186</v>
      </c>
      <c r="F16" s="40" t="n">
        <v>3.18030264170299</v>
      </c>
      <c r="G16" s="40" t="n">
        <v>5.50156613926592</v>
      </c>
      <c r="H16" s="40" t="n">
        <v>2.91265069341632</v>
      </c>
      <c r="I16" s="40" t="n">
        <v>3.2817679558011</v>
      </c>
      <c r="J16" s="40" t="n">
        <v>1.21527777777777</v>
      </c>
      <c r="K16" s="40" t="n">
        <v>1.25274036955841</v>
      </c>
      <c r="L16" s="40" t="n">
        <v>1.55856308460498</v>
      </c>
      <c r="M16" s="40" t="n">
        <v>0.924458531431597</v>
      </c>
      <c r="N16" s="40" t="n">
        <v>12.4859392575928</v>
      </c>
      <c r="O16" s="40" t="n">
        <v>3.8089089735313</v>
      </c>
      <c r="P16" s="40" t="n">
        <v>1.78970917225951</v>
      </c>
      <c r="Q16" s="40" t="n">
        <v>3.22217590662777</v>
      </c>
      <c r="R16" s="40" t="n">
        <v>1.67789830770366</v>
      </c>
      <c r="S16" s="29"/>
    </row>
    <row r="17" customFormat="false" ht="15" hidden="false" customHeight="true" outlineLevel="0" collapsed="false">
      <c r="A17" s="19" t="n">
        <v>2002</v>
      </c>
      <c r="B17" s="20" t="s">
        <v>42</v>
      </c>
      <c r="C17" s="36" t="n">
        <v>3.62062875309077</v>
      </c>
      <c r="D17" s="36" t="n">
        <v>-1.94083286225739</v>
      </c>
      <c r="E17" s="36" t="n">
        <v>-0.824259692683427</v>
      </c>
      <c r="F17" s="36" t="n">
        <v>0.0332225913621329</v>
      </c>
      <c r="G17" s="36" t="n">
        <v>10.3004291845494</v>
      </c>
      <c r="H17" s="36" t="n">
        <v>0.365911237016064</v>
      </c>
      <c r="I17" s="36" t="n">
        <v>2.05779334500875</v>
      </c>
      <c r="J17" s="36" t="n">
        <v>1.34594397962896</v>
      </c>
      <c r="K17" s="36" t="n">
        <v>0.131633072809549</v>
      </c>
      <c r="L17" s="36" t="n">
        <v>1.13719400803799</v>
      </c>
      <c r="M17" s="36" t="n">
        <v>-1.89523558831272</v>
      </c>
      <c r="N17" s="36" t="n">
        <v>-7.17131474103586</v>
      </c>
      <c r="O17" s="36" t="n">
        <v>-2.79001468428781</v>
      </c>
      <c r="P17" s="36" t="n">
        <v>1.76991150442478</v>
      </c>
      <c r="Q17" s="36" t="n">
        <v>-2.33766233766234</v>
      </c>
      <c r="R17" s="37" t="n">
        <v>0.852130325814528</v>
      </c>
      <c r="S17" s="23"/>
    </row>
    <row r="18" customFormat="false" ht="15" hidden="false" customHeight="false" outlineLevel="0" collapsed="false">
      <c r="A18" s="19"/>
      <c r="B18" s="24" t="s">
        <v>43</v>
      </c>
      <c r="C18" s="38" t="n">
        <v>8.60844870429536</v>
      </c>
      <c r="D18" s="38" t="n">
        <v>-1.29921259842519</v>
      </c>
      <c r="E18" s="38" t="n">
        <v>4.48089617923584</v>
      </c>
      <c r="F18" s="38" t="n">
        <v>0.727513227513228</v>
      </c>
      <c r="G18" s="38" t="n">
        <v>24.0124416796267</v>
      </c>
      <c r="H18" s="38" t="n">
        <v>1.13836404177914</v>
      </c>
      <c r="I18" s="38" t="n">
        <v>3.60437674318817</v>
      </c>
      <c r="J18" s="38" t="n">
        <v>3.79184861717611</v>
      </c>
      <c r="K18" s="38" t="n">
        <v>2.93064690700191</v>
      </c>
      <c r="L18" s="38" t="n">
        <v>4.2824338093283</v>
      </c>
      <c r="M18" s="38" t="n">
        <v>0.156739811912217</v>
      </c>
      <c r="N18" s="38" t="n">
        <v>3.36633663366337</v>
      </c>
      <c r="O18" s="38" t="n">
        <v>2.61306532663316</v>
      </c>
      <c r="P18" s="38" t="n">
        <v>2.63157894736843</v>
      </c>
      <c r="Q18" s="38" t="n">
        <v>1.2409347300564</v>
      </c>
      <c r="R18" s="39" t="n">
        <v>4.05270180120081</v>
      </c>
      <c r="S18" s="23"/>
    </row>
    <row r="19" customFormat="false" ht="15" hidden="false" customHeight="false" outlineLevel="0" collapsed="false">
      <c r="A19" s="19"/>
      <c r="B19" s="24" t="s">
        <v>44</v>
      </c>
      <c r="C19" s="38" t="n">
        <v>4.94773519163762</v>
      </c>
      <c r="D19" s="38" t="n">
        <v>-6.26976744186047</v>
      </c>
      <c r="E19" s="38" t="n">
        <v>3.41507904337253</v>
      </c>
      <c r="F19" s="38" t="n">
        <v>0.960582974494855</v>
      </c>
      <c r="G19" s="38" t="n">
        <v>6.73769075727037</v>
      </c>
      <c r="H19" s="38" t="n">
        <v>2.7781047675103</v>
      </c>
      <c r="I19" s="38" t="n">
        <v>2.75540483255617</v>
      </c>
      <c r="J19" s="38" t="n">
        <v>4.28333695101657</v>
      </c>
      <c r="K19" s="38" t="n">
        <v>3.14486174164259</v>
      </c>
      <c r="L19" s="38" t="n">
        <v>2.92638867981334</v>
      </c>
      <c r="M19" s="38" t="n">
        <v>1.54288702928871</v>
      </c>
      <c r="N19" s="38" t="n">
        <v>6.73267326732673</v>
      </c>
      <c r="O19" s="38" t="n">
        <v>1.25376128385155</v>
      </c>
      <c r="P19" s="38" t="n">
        <v>0</v>
      </c>
      <c r="Q19" s="38" t="n">
        <v>2.05701328150307</v>
      </c>
      <c r="R19" s="39" t="n">
        <v>2.88299953166754</v>
      </c>
      <c r="S19" s="23"/>
    </row>
    <row r="20" customFormat="false" ht="15" hidden="false" customHeight="false" outlineLevel="0" collapsed="false">
      <c r="A20" s="19"/>
      <c r="B20" s="24" t="s">
        <v>45</v>
      </c>
      <c r="C20" s="38" t="n">
        <v>1.23477390288672</v>
      </c>
      <c r="D20" s="38" t="n">
        <v>2.74659182036889</v>
      </c>
      <c r="E20" s="38" t="n">
        <v>1.45573380867499</v>
      </c>
      <c r="F20" s="38" t="n">
        <v>1.62466843501325</v>
      </c>
      <c r="G20" s="38" t="n">
        <v>8.83299210295408</v>
      </c>
      <c r="H20" s="38" t="n">
        <v>1.70302111279599</v>
      </c>
      <c r="I20" s="38" t="n">
        <v>2.61217611122815</v>
      </c>
      <c r="J20" s="38" t="n">
        <v>2.52858867817317</v>
      </c>
      <c r="K20" s="38" t="n">
        <v>0.745046667758317</v>
      </c>
      <c r="L20" s="38" t="n">
        <v>2.2512025335365</v>
      </c>
      <c r="M20" s="38" t="n">
        <v>1.51317505870077</v>
      </c>
      <c r="N20" s="38" t="n">
        <v>13.3196721311475</v>
      </c>
      <c r="O20" s="38" t="n">
        <v>-0.844510680576249</v>
      </c>
      <c r="P20" s="38" t="n">
        <v>1.75438596491229</v>
      </c>
      <c r="Q20" s="38" t="n">
        <v>1.67095115681235</v>
      </c>
      <c r="R20" s="39" t="n">
        <v>2.22635269034701</v>
      </c>
      <c r="S20" s="23"/>
    </row>
    <row r="21" customFormat="false" ht="15" hidden="false" customHeight="false" outlineLevel="0" collapsed="false">
      <c r="A21" s="19"/>
      <c r="B21" s="27" t="s">
        <v>46</v>
      </c>
      <c r="C21" s="40" t="n">
        <v>4.55078379434626</v>
      </c>
      <c r="D21" s="40" t="n">
        <v>-1.77831325301204</v>
      </c>
      <c r="E21" s="40" t="n">
        <v>2.13867457465256</v>
      </c>
      <c r="F21" s="40" t="n">
        <v>0.836854751843561</v>
      </c>
      <c r="G21" s="40" t="n">
        <v>12.3325213154689</v>
      </c>
      <c r="H21" s="40" t="n">
        <v>1.4973136431696</v>
      </c>
      <c r="I21" s="40" t="n">
        <v>2.76024392853323</v>
      </c>
      <c r="J21" s="40" t="n">
        <v>2.98636815022118</v>
      </c>
      <c r="K21" s="40" t="n">
        <v>1.73213733374575</v>
      </c>
      <c r="L21" s="40" t="n">
        <v>2.64862150088551</v>
      </c>
      <c r="M21" s="40" t="n">
        <v>0.333682282125096</v>
      </c>
      <c r="N21" s="40" t="n">
        <v>4</v>
      </c>
      <c r="O21" s="40" t="n">
        <v>0.0373134328358162</v>
      </c>
      <c r="P21" s="40" t="n">
        <v>1.53846153846153</v>
      </c>
      <c r="Q21" s="40" t="n">
        <v>0.662278399224661</v>
      </c>
      <c r="R21" s="40" t="n">
        <v>2.5039804654986</v>
      </c>
      <c r="S21" s="29"/>
    </row>
    <row r="22" customFormat="false" ht="15" hidden="false" customHeight="true" outlineLevel="0" collapsed="false">
      <c r="A22" s="19" t="n">
        <v>2003</v>
      </c>
      <c r="B22" s="20" t="s">
        <v>42</v>
      </c>
      <c r="C22" s="36" t="n">
        <v>4.29521049940345</v>
      </c>
      <c r="D22" s="36" t="n">
        <v>-6.03382013835511</v>
      </c>
      <c r="E22" s="36" t="n">
        <v>7.21321567822697</v>
      </c>
      <c r="F22" s="36" t="n">
        <v>4.25107937562272</v>
      </c>
      <c r="G22" s="36" t="n">
        <v>13.7982639928165</v>
      </c>
      <c r="H22" s="36" t="n">
        <v>3.4340820886746</v>
      </c>
      <c r="I22" s="36" t="n">
        <v>4.67610467610469</v>
      </c>
      <c r="J22" s="36" t="n">
        <v>4.86719310839914</v>
      </c>
      <c r="K22" s="36" t="n">
        <v>1.52822282474736</v>
      </c>
      <c r="L22" s="36" t="n">
        <v>3.86693760818847</v>
      </c>
      <c r="M22" s="36" t="n">
        <v>6.86879527770326</v>
      </c>
      <c r="N22" s="36" t="n">
        <v>23.3905579399142</v>
      </c>
      <c r="O22" s="36" t="n">
        <v>1.00704934541793</v>
      </c>
      <c r="P22" s="36" t="n">
        <v>2.60869565217392</v>
      </c>
      <c r="Q22" s="36" t="n">
        <v>6.53257978723406</v>
      </c>
      <c r="R22" s="37" t="n">
        <v>4.08797216699801</v>
      </c>
      <c r="S22" s="23"/>
    </row>
    <row r="23" customFormat="false" ht="15" hidden="false" customHeight="false" outlineLevel="0" collapsed="false">
      <c r="A23" s="19"/>
      <c r="B23" s="24" t="s">
        <v>43</v>
      </c>
      <c r="C23" s="38" t="n">
        <v>1.30740317045269</v>
      </c>
      <c r="D23" s="38" t="n">
        <v>6.34224172317511</v>
      </c>
      <c r="E23" s="38" t="n">
        <v>0.306337354011106</v>
      </c>
      <c r="F23" s="38" t="n">
        <v>3.25016414970453</v>
      </c>
      <c r="G23" s="38" t="n">
        <v>0.928016052169539</v>
      </c>
      <c r="H23" s="38" t="n">
        <v>2.94731956370387</v>
      </c>
      <c r="I23" s="38" t="n">
        <v>1.90515634706978</v>
      </c>
      <c r="J23" s="38" t="n">
        <v>3.51307762429003</v>
      </c>
      <c r="K23" s="38" t="n">
        <v>1.77950335679043</v>
      </c>
      <c r="L23" s="38" t="n">
        <v>2.40619485803451</v>
      </c>
      <c r="M23" s="38" t="n">
        <v>4.51225873761085</v>
      </c>
      <c r="N23" s="38" t="n">
        <v>2.29885057471265</v>
      </c>
      <c r="O23" s="38" t="n">
        <v>0.489715964740455</v>
      </c>
      <c r="P23" s="38" t="n">
        <v>0</v>
      </c>
      <c r="Q23" s="38" t="n">
        <v>3.12002546959566</v>
      </c>
      <c r="R23" s="39" t="n">
        <v>2.45098039215685</v>
      </c>
      <c r="S23" s="23"/>
    </row>
    <row r="24" customFormat="false" ht="15" hidden="false" customHeight="false" outlineLevel="0" collapsed="false">
      <c r="A24" s="19"/>
      <c r="B24" s="24" t="s">
        <v>44</v>
      </c>
      <c r="C24" s="38" t="n">
        <v>3.95086321381142</v>
      </c>
      <c r="D24" s="38" t="n">
        <v>7.97935688765384</v>
      </c>
      <c r="E24" s="38" t="n">
        <v>5.21313081822636</v>
      </c>
      <c r="F24" s="38" t="n">
        <v>5.05249343832021</v>
      </c>
      <c r="G24" s="38" t="n">
        <v>4.77475047207985</v>
      </c>
      <c r="H24" s="38" t="n">
        <v>3.13824304203413</v>
      </c>
      <c r="I24" s="38" t="n">
        <v>5.07425742574257</v>
      </c>
      <c r="J24" s="38" t="n">
        <v>3.28869770346216</v>
      </c>
      <c r="K24" s="38" t="n">
        <v>1.29641485275289</v>
      </c>
      <c r="L24" s="38" t="n">
        <v>3.89183022786439</v>
      </c>
      <c r="M24" s="38" t="n">
        <v>5.61421581251609</v>
      </c>
      <c r="N24" s="38" t="n">
        <v>5.9369202226345</v>
      </c>
      <c r="O24" s="38" t="n">
        <v>3.91282813273899</v>
      </c>
      <c r="P24" s="38" t="n">
        <v>5.26315789473684</v>
      </c>
      <c r="Q24" s="38" t="n">
        <v>5.26900491985398</v>
      </c>
      <c r="R24" s="39" t="n">
        <v>3.98441579306743</v>
      </c>
      <c r="S24" s="23"/>
    </row>
    <row r="25" customFormat="false" ht="15" hidden="false" customHeight="false" outlineLevel="0" collapsed="false">
      <c r="A25" s="19"/>
      <c r="B25" s="24" t="s">
        <v>45</v>
      </c>
      <c r="C25" s="38" t="n">
        <v>2.86797428712708</v>
      </c>
      <c r="D25" s="38" t="n">
        <v>-1.19024390243902</v>
      </c>
      <c r="E25" s="38" t="n">
        <v>7.05710102489019</v>
      </c>
      <c r="F25" s="38" t="n">
        <v>5.57911908646003</v>
      </c>
      <c r="G25" s="38" t="n">
        <v>14.780972856759</v>
      </c>
      <c r="H25" s="38" t="n">
        <v>5.36758802614979</v>
      </c>
      <c r="I25" s="38" t="n">
        <v>6.40525559433381</v>
      </c>
      <c r="J25" s="38" t="n">
        <v>4.0665050225147</v>
      </c>
      <c r="K25" s="38" t="n">
        <v>3.36448598130841</v>
      </c>
      <c r="L25" s="38" t="n">
        <v>5.02710046896229</v>
      </c>
      <c r="M25" s="38" t="n">
        <v>8.40400925212028</v>
      </c>
      <c r="N25" s="38" t="n">
        <v>3.25497287522605</v>
      </c>
      <c r="O25" s="38" t="n">
        <v>4.15831663326654</v>
      </c>
      <c r="P25" s="38" t="n">
        <v>6.03448275862068</v>
      </c>
      <c r="Q25" s="38" t="n">
        <v>6.77939317319849</v>
      </c>
      <c r="R25" s="39" t="n">
        <v>5.15655498810128</v>
      </c>
      <c r="S25" s="23"/>
    </row>
    <row r="26" customFormat="false" ht="15" hidden="false" customHeight="false" outlineLevel="0" collapsed="false">
      <c r="A26" s="19"/>
      <c r="B26" s="27" t="s">
        <v>46</v>
      </c>
      <c r="C26" s="40" t="n">
        <v>3.09008597416623</v>
      </c>
      <c r="D26" s="40" t="n">
        <v>1.69275305431529</v>
      </c>
      <c r="E26" s="40" t="n">
        <v>4.89641257812114</v>
      </c>
      <c r="F26" s="40" t="n">
        <v>4.53574363188167</v>
      </c>
      <c r="G26" s="40" t="n">
        <v>8.30170777988614</v>
      </c>
      <c r="H26" s="40" t="n">
        <v>3.72566602065314</v>
      </c>
      <c r="I26" s="40" t="n">
        <v>4.51847995835502</v>
      </c>
      <c r="J26" s="40" t="n">
        <v>3.92713757253809</v>
      </c>
      <c r="K26" s="40" t="n">
        <v>1.99047329482111</v>
      </c>
      <c r="L26" s="40" t="n">
        <v>3.79684436285781</v>
      </c>
      <c r="M26" s="40" t="n">
        <v>6.35148353439843</v>
      </c>
      <c r="N26" s="40" t="n">
        <v>8.22115384615385</v>
      </c>
      <c r="O26" s="40" t="n">
        <v>2.38716896680342</v>
      </c>
      <c r="P26" s="40" t="n">
        <v>3.46320346320346</v>
      </c>
      <c r="Q26" s="40" t="n">
        <v>5.41581417739801</v>
      </c>
      <c r="R26" s="40" t="n">
        <v>3.9182719036083</v>
      </c>
      <c r="S26" s="29"/>
    </row>
    <row r="27" customFormat="false" ht="15" hidden="false" customHeight="true" outlineLevel="0" collapsed="false">
      <c r="A27" s="19" t="n">
        <v>2004</v>
      </c>
      <c r="B27" s="20" t="s">
        <v>42</v>
      </c>
      <c r="C27" s="36" t="n">
        <v>3.28485046576239</v>
      </c>
      <c r="D27" s="36" t="n">
        <v>3.70143149284255</v>
      </c>
      <c r="E27" s="36" t="n">
        <v>7.23514211886305</v>
      </c>
      <c r="F27" s="36" t="n">
        <v>3.69544440904748</v>
      </c>
      <c r="G27" s="36" t="n">
        <v>17.2277748553393</v>
      </c>
      <c r="H27" s="36" t="n">
        <v>8.05002842524161</v>
      </c>
      <c r="I27" s="36" t="n">
        <v>8.64754098360656</v>
      </c>
      <c r="J27" s="36" t="n">
        <v>4.74397590361446</v>
      </c>
      <c r="K27" s="36" t="n">
        <v>5.03358420328559</v>
      </c>
      <c r="L27" s="36" t="n">
        <v>6.30253318648195</v>
      </c>
      <c r="M27" s="36" t="n">
        <v>6.52774290735627</v>
      </c>
      <c r="N27" s="36" t="n">
        <v>3.47826086956522</v>
      </c>
      <c r="O27" s="36" t="n">
        <v>4.18743768693919</v>
      </c>
      <c r="P27" s="36" t="n">
        <v>7.62711864406779</v>
      </c>
      <c r="Q27" s="36" t="n">
        <v>5.81994070837884</v>
      </c>
      <c r="R27" s="37" t="n">
        <v>6.25920178265886</v>
      </c>
      <c r="S27" s="23"/>
    </row>
    <row r="28" customFormat="false" ht="15" hidden="false" customHeight="false" outlineLevel="0" collapsed="false">
      <c r="A28" s="19"/>
      <c r="B28" s="24" t="s">
        <v>43</v>
      </c>
      <c r="C28" s="38" t="n">
        <v>1.30666236489756</v>
      </c>
      <c r="D28" s="38" t="n">
        <v>-3.31957989497374</v>
      </c>
      <c r="E28" s="38" t="n">
        <v>8.14086657759114</v>
      </c>
      <c r="F28" s="38" t="n">
        <v>3.78378378378379</v>
      </c>
      <c r="G28" s="38" t="n">
        <v>3.72763419483103</v>
      </c>
      <c r="H28" s="38" t="n">
        <v>6.60504959422903</v>
      </c>
      <c r="I28" s="38" t="n">
        <v>7.53911806543385</v>
      </c>
      <c r="J28" s="38" t="n">
        <v>4.32868175044032</v>
      </c>
      <c r="K28" s="38" t="n">
        <v>3.21862830803465</v>
      </c>
      <c r="L28" s="38" t="n">
        <v>4.43302052034234</v>
      </c>
      <c r="M28" s="38" t="n">
        <v>5.34065385575244</v>
      </c>
      <c r="N28" s="38" t="n">
        <v>14.7940074906367</v>
      </c>
      <c r="O28" s="38" t="n">
        <v>-0.389863547758281</v>
      </c>
      <c r="P28" s="38" t="n">
        <v>9.40170940170941</v>
      </c>
      <c r="Q28" s="38" t="n">
        <v>4.33775856745908</v>
      </c>
      <c r="R28" s="39" t="n">
        <v>4.43137817295283</v>
      </c>
      <c r="S28" s="23"/>
    </row>
    <row r="29" customFormat="false" ht="15" hidden="false" customHeight="false" outlineLevel="0" collapsed="false">
      <c r="A29" s="19"/>
      <c r="B29" s="24" t="s">
        <v>44</v>
      </c>
      <c r="C29" s="38" t="n">
        <v>1.82050463110828</v>
      </c>
      <c r="D29" s="38" t="n">
        <v>-5.99264705882354</v>
      </c>
      <c r="E29" s="38" t="n">
        <v>7.6650833566173</v>
      </c>
      <c r="F29" s="38" t="n">
        <v>3.40412242348532</v>
      </c>
      <c r="G29" s="38" t="n">
        <v>13.8259526261586</v>
      </c>
      <c r="H29" s="38" t="n">
        <v>6.54081066074403</v>
      </c>
      <c r="I29" s="38" t="n">
        <v>5.24146054181389</v>
      </c>
      <c r="J29" s="38" t="n">
        <v>4.16470746288708</v>
      </c>
      <c r="K29" s="38" t="n">
        <v>2.81245062411124</v>
      </c>
      <c r="L29" s="38" t="n">
        <v>4.44428802702892</v>
      </c>
      <c r="M29" s="38" t="n">
        <v>3.70641306998294</v>
      </c>
      <c r="N29" s="38" t="n">
        <v>10.1576182136602</v>
      </c>
      <c r="O29" s="38" t="n">
        <v>-0.810295519542422</v>
      </c>
      <c r="P29" s="38" t="n">
        <v>9.16666666666666</v>
      </c>
      <c r="Q29" s="38" t="n">
        <v>2.98507462686568</v>
      </c>
      <c r="R29" s="39" t="n">
        <v>4.3300243346595</v>
      </c>
      <c r="S29" s="23"/>
    </row>
    <row r="30" customFormat="false" ht="15" hidden="false" customHeight="false" outlineLevel="0" collapsed="false">
      <c r="A30" s="19"/>
      <c r="B30" s="24" t="s">
        <v>45</v>
      </c>
      <c r="C30" s="38" t="n">
        <v>5.4959141163275</v>
      </c>
      <c r="D30" s="38" t="n">
        <v>2.64612954186414</v>
      </c>
      <c r="E30" s="38" t="n">
        <v>8.70714806710431</v>
      </c>
      <c r="F30" s="38" t="n">
        <v>2.96662546353524</v>
      </c>
      <c r="G30" s="38" t="n">
        <v>8.78014516506673</v>
      </c>
      <c r="H30" s="38" t="n">
        <v>7.18406443888102</v>
      </c>
      <c r="I30" s="38" t="n">
        <v>8.87516882114605</v>
      </c>
      <c r="J30" s="38" t="n">
        <v>5.18572759952069</v>
      </c>
      <c r="K30" s="38" t="n">
        <v>5.35419451214719</v>
      </c>
      <c r="L30" s="38" t="n">
        <v>6.35693420503547</v>
      </c>
      <c r="M30" s="38" t="n">
        <v>4.5045045045045</v>
      </c>
      <c r="N30" s="38" t="n">
        <v>23.9929947460595</v>
      </c>
      <c r="O30" s="38" t="n">
        <v>3.75180375180375</v>
      </c>
      <c r="P30" s="38" t="n">
        <v>8.9430894308943</v>
      </c>
      <c r="Q30" s="38" t="n">
        <v>5.83099008435697</v>
      </c>
      <c r="R30" s="39" t="n">
        <v>6.31491958553174</v>
      </c>
      <c r="S30" s="23"/>
    </row>
    <row r="31" customFormat="false" ht="15" hidden="false" customHeight="false" outlineLevel="0" collapsed="false">
      <c r="A31" s="19"/>
      <c r="B31" s="27" t="s">
        <v>46</v>
      </c>
      <c r="C31" s="40" t="n">
        <v>2.97731759397284</v>
      </c>
      <c r="D31" s="40" t="n">
        <v>-0.90707324133939</v>
      </c>
      <c r="E31" s="40" t="n">
        <v>7.94473634828299</v>
      </c>
      <c r="F31" s="40" t="n">
        <v>3.45857569564534</v>
      </c>
      <c r="G31" s="40" t="n">
        <v>10.7440085101058</v>
      </c>
      <c r="H31" s="40" t="n">
        <v>7.09166457514152</v>
      </c>
      <c r="I31" s="40" t="n">
        <v>7.570475146927</v>
      </c>
      <c r="J31" s="40" t="n">
        <v>4.6070277838695</v>
      </c>
      <c r="K31" s="40" t="n">
        <v>4.10199336208439</v>
      </c>
      <c r="L31" s="40" t="n">
        <v>5.38326859281521</v>
      </c>
      <c r="M31" s="40" t="n">
        <v>5.00337237108346</v>
      </c>
      <c r="N31" s="40" t="n">
        <v>13.0608618391826</v>
      </c>
      <c r="O31" s="40" t="n">
        <v>1.66363084395871</v>
      </c>
      <c r="P31" s="40" t="n">
        <v>8.78661087866108</v>
      </c>
      <c r="Q31" s="40" t="n">
        <v>4.74178939757202</v>
      </c>
      <c r="R31" s="40" t="n">
        <v>5.33302206745393</v>
      </c>
      <c r="S31" s="29"/>
    </row>
    <row r="32" customFormat="false" ht="15" hidden="false" customHeight="true" outlineLevel="0" collapsed="false">
      <c r="A32" s="19" t="n">
        <v>2005</v>
      </c>
      <c r="B32" s="20" t="s">
        <v>42</v>
      </c>
      <c r="C32" s="36" t="n">
        <v>3.86075949367088</v>
      </c>
      <c r="D32" s="36" t="n">
        <v>4.31867481759024</v>
      </c>
      <c r="E32" s="36" t="n">
        <v>3.98929049531461</v>
      </c>
      <c r="F32" s="36" t="n">
        <v>2.70353302611368</v>
      </c>
      <c r="G32" s="36" t="n">
        <v>6.30468925286067</v>
      </c>
      <c r="H32" s="36" t="n">
        <v>3.90403030621908</v>
      </c>
      <c r="I32" s="36" t="n">
        <v>4.63975858166729</v>
      </c>
      <c r="J32" s="36" t="n">
        <v>3.88209920920201</v>
      </c>
      <c r="K32" s="36" t="n">
        <v>3.7368056090608</v>
      </c>
      <c r="L32" s="36" t="n">
        <v>4.10344498520851</v>
      </c>
      <c r="M32" s="36" t="n">
        <v>1.62620787178882</v>
      </c>
      <c r="N32" s="36" t="n">
        <v>13.109243697479</v>
      </c>
      <c r="O32" s="36" t="n">
        <v>2.77511961722487</v>
      </c>
      <c r="P32" s="36" t="n">
        <v>2.36220472440945</v>
      </c>
      <c r="Q32" s="36" t="n">
        <v>3.06694190504275</v>
      </c>
      <c r="R32" s="37" t="n">
        <v>4.02686239265029</v>
      </c>
      <c r="S32" s="23"/>
    </row>
    <row r="33" customFormat="false" ht="15" hidden="false" customHeight="false" outlineLevel="0" collapsed="false">
      <c r="A33" s="19"/>
      <c r="B33" s="24" t="s">
        <v>43</v>
      </c>
      <c r="C33" s="38" t="n">
        <v>5.55732484076432</v>
      </c>
      <c r="D33" s="38" t="n">
        <v>3.86032977691562</v>
      </c>
      <c r="E33" s="38" t="n">
        <v>7.65157532433148</v>
      </c>
      <c r="F33" s="38" t="n">
        <v>5.14705882352942</v>
      </c>
      <c r="G33" s="38" t="n">
        <v>3.56971729755631</v>
      </c>
      <c r="H33" s="38" t="n">
        <v>6.60816240219918</v>
      </c>
      <c r="I33" s="38" t="n">
        <v>10.3552532123961</v>
      </c>
      <c r="J33" s="38" t="n">
        <v>5.42172586195702</v>
      </c>
      <c r="K33" s="38" t="n">
        <v>4.64274715121651</v>
      </c>
      <c r="L33" s="38" t="n">
        <v>5.96841933020617</v>
      </c>
      <c r="M33" s="38" t="n">
        <v>6.39658848614073</v>
      </c>
      <c r="N33" s="38" t="n">
        <v>20.7177814029364</v>
      </c>
      <c r="O33" s="38" t="n">
        <v>5.72407045009784</v>
      </c>
      <c r="P33" s="38" t="n">
        <v>7.8125</v>
      </c>
      <c r="Q33" s="38" t="n">
        <v>7.48631454357154</v>
      </c>
      <c r="R33" s="39" t="n">
        <v>6.09472922024419</v>
      </c>
      <c r="S33" s="23"/>
    </row>
    <row r="34" customFormat="false" ht="15" hidden="false" customHeight="false" outlineLevel="0" collapsed="false">
      <c r="A34" s="19"/>
      <c r="B34" s="24" t="s">
        <v>44</v>
      </c>
      <c r="C34" s="38" t="n">
        <v>2.77603513174405</v>
      </c>
      <c r="D34" s="38" t="n">
        <v>3.87172467735628</v>
      </c>
      <c r="E34" s="38" t="n">
        <v>4.89619377162629</v>
      </c>
      <c r="F34" s="38" t="n">
        <v>4.50015101177893</v>
      </c>
      <c r="G34" s="38" t="n">
        <v>8.39176656864962</v>
      </c>
      <c r="H34" s="38" t="n">
        <v>5.49301646862624</v>
      </c>
      <c r="I34" s="38" t="n">
        <v>10.2965864577504</v>
      </c>
      <c r="J34" s="38" t="n">
        <v>5.55233120526214</v>
      </c>
      <c r="K34" s="38" t="n">
        <v>4.1416935607807</v>
      </c>
      <c r="L34" s="38" t="n">
        <v>5.25258788009488</v>
      </c>
      <c r="M34" s="38" t="n">
        <v>5.78415236303786</v>
      </c>
      <c r="N34" s="38" t="n">
        <v>21.1446740858505</v>
      </c>
      <c r="O34" s="38" t="n">
        <v>4.42095146564152</v>
      </c>
      <c r="P34" s="38" t="n">
        <v>4.58015267175573</v>
      </c>
      <c r="Q34" s="38" t="n">
        <v>6.8218416044503</v>
      </c>
      <c r="R34" s="39" t="n">
        <v>5.38319141058867</v>
      </c>
      <c r="S34" s="23"/>
    </row>
    <row r="35" customFormat="false" ht="15" hidden="false" customHeight="false" outlineLevel="0" collapsed="false">
      <c r="A35" s="19"/>
      <c r="B35" s="24" t="s">
        <v>45</v>
      </c>
      <c r="C35" s="38" t="n">
        <v>-0.774605103280678</v>
      </c>
      <c r="D35" s="38" t="n">
        <v>4.17468257021932</v>
      </c>
      <c r="E35" s="38" t="n">
        <v>1.53484861192652</v>
      </c>
      <c r="F35" s="38" t="n">
        <v>4.23169267707083</v>
      </c>
      <c r="G35" s="38" t="n">
        <v>8.95393887214809</v>
      </c>
      <c r="H35" s="38" t="n">
        <v>4.16370468162893</v>
      </c>
      <c r="I35" s="38" t="n">
        <v>6.04288499025341</v>
      </c>
      <c r="J35" s="38" t="n">
        <v>5.03765584456679</v>
      </c>
      <c r="K35" s="38" t="n">
        <v>1.50746268656717</v>
      </c>
      <c r="L35" s="38" t="n">
        <v>3.47371174470312</v>
      </c>
      <c r="M35" s="38" t="n">
        <v>3.33484573502723</v>
      </c>
      <c r="N35" s="38" t="n">
        <v>9.32203389830508</v>
      </c>
      <c r="O35" s="38" t="n">
        <v>-1.39082058414465</v>
      </c>
      <c r="P35" s="38" t="n">
        <v>0.74626865671641</v>
      </c>
      <c r="Q35" s="38" t="n">
        <v>2.40525800587331</v>
      </c>
      <c r="R35" s="39" t="n">
        <v>3.37231828944536</v>
      </c>
      <c r="S35" s="23"/>
    </row>
    <row r="36" customFormat="false" ht="15" hidden="false" customHeight="false" outlineLevel="0" collapsed="false">
      <c r="A36" s="19"/>
      <c r="B36" s="27" t="s">
        <v>46</v>
      </c>
      <c r="C36" s="40" t="n">
        <v>2.8129890453834</v>
      </c>
      <c r="D36" s="40" t="n">
        <v>4.05589638718473</v>
      </c>
      <c r="E36" s="40" t="n">
        <v>4.48293096329778</v>
      </c>
      <c r="F36" s="40" t="n">
        <v>4.14830572861267</v>
      </c>
      <c r="G36" s="40" t="n">
        <v>6.87648321844276</v>
      </c>
      <c r="H36" s="40" t="n">
        <v>5.03359200041665</v>
      </c>
      <c r="I36" s="40" t="n">
        <v>7.81090841744604</v>
      </c>
      <c r="J36" s="40" t="n">
        <v>4.97661667472988</v>
      </c>
      <c r="K36" s="40" t="n">
        <v>3.49172409843264</v>
      </c>
      <c r="L36" s="40" t="n">
        <v>4.68821992258046</v>
      </c>
      <c r="M36" s="40" t="n">
        <v>4.27445255474453</v>
      </c>
      <c r="N36" s="40" t="n">
        <v>15.8742632612967</v>
      </c>
      <c r="O36" s="40" t="n">
        <v>2.83086478738652</v>
      </c>
      <c r="P36" s="40" t="n">
        <v>3.84615384615385</v>
      </c>
      <c r="Q36" s="40" t="n">
        <v>4.91225520473786</v>
      </c>
      <c r="R36" s="40" t="n">
        <v>4.70655593383118</v>
      </c>
      <c r="S36" s="29"/>
    </row>
    <row r="37" customFormat="false" ht="15" hidden="false" customHeight="true" outlineLevel="0" collapsed="false">
      <c r="A37" s="19" t="n">
        <v>2006</v>
      </c>
      <c r="B37" s="20" t="s">
        <v>42</v>
      </c>
      <c r="C37" s="36" t="n">
        <v>0.380865326020725</v>
      </c>
      <c r="D37" s="36" t="n">
        <v>4.00756143667296</v>
      </c>
      <c r="E37" s="36" t="n">
        <v>5.97322348094748</v>
      </c>
      <c r="F37" s="36" t="n">
        <v>4.93568650912354</v>
      </c>
      <c r="G37" s="36" t="n">
        <v>-0.0633178556352902</v>
      </c>
      <c r="H37" s="36" t="n">
        <v>5.88414016609278</v>
      </c>
      <c r="I37" s="36" t="n">
        <v>12.4008651766402</v>
      </c>
      <c r="J37" s="36" t="n">
        <v>6.39823843976093</v>
      </c>
      <c r="K37" s="36" t="n">
        <v>5.14705882352942</v>
      </c>
      <c r="L37" s="36" t="n">
        <v>5.45683118787895</v>
      </c>
      <c r="M37" s="36" t="n">
        <v>9.04452690166977</v>
      </c>
      <c r="N37" s="36" t="n">
        <v>22.7340267459138</v>
      </c>
      <c r="O37" s="36" t="n">
        <v>0.931098696461817</v>
      </c>
      <c r="P37" s="36" t="n">
        <v>4.61538461538463</v>
      </c>
      <c r="Q37" s="36" t="n">
        <v>7.96852646638055</v>
      </c>
      <c r="R37" s="37" t="n">
        <v>5.67448222899517</v>
      </c>
      <c r="S37" s="23"/>
    </row>
    <row r="38" customFormat="false" ht="15" hidden="false" customHeight="false" outlineLevel="0" collapsed="false">
      <c r="A38" s="19"/>
      <c r="B38" s="24" t="s">
        <v>43</v>
      </c>
      <c r="C38" s="38" t="n">
        <v>0.512897872982336</v>
      </c>
      <c r="D38" s="38" t="n">
        <v>-1.43817706387748</v>
      </c>
      <c r="E38" s="38" t="n">
        <v>4.22200360714871</v>
      </c>
      <c r="F38" s="38" t="n">
        <v>4.28321678321679</v>
      </c>
      <c r="G38" s="38" t="n">
        <v>24.9826509368494</v>
      </c>
      <c r="H38" s="38" t="n">
        <v>7.04155509273035</v>
      </c>
      <c r="I38" s="38" t="n">
        <v>9.43493150684931</v>
      </c>
      <c r="J38" s="38" t="n">
        <v>5.66642030056663</v>
      </c>
      <c r="K38" s="38" t="n">
        <v>2.86218821278787</v>
      </c>
      <c r="L38" s="38" t="n">
        <v>5.38777295947909</v>
      </c>
      <c r="M38" s="38" t="n">
        <v>9.88643954575818</v>
      </c>
      <c r="N38" s="38" t="n">
        <v>20.4054054054054</v>
      </c>
      <c r="O38" s="38" t="n">
        <v>4.30356316520128</v>
      </c>
      <c r="P38" s="38" t="n">
        <v>1.44927536231884</v>
      </c>
      <c r="Q38" s="38" t="n">
        <v>9.51135581555403</v>
      </c>
      <c r="R38" s="39" t="n">
        <v>5.73755059775958</v>
      </c>
      <c r="S38" s="23"/>
    </row>
    <row r="39" customFormat="false" ht="15" hidden="false" customHeight="false" outlineLevel="0" collapsed="false">
      <c r="A39" s="19"/>
      <c r="B39" s="24" t="s">
        <v>44</v>
      </c>
      <c r="C39" s="38" t="n">
        <v>4.42545399053869</v>
      </c>
      <c r="D39" s="38" t="n">
        <v>3.97213855421687</v>
      </c>
      <c r="E39" s="38" t="n">
        <v>7.85089889493651</v>
      </c>
      <c r="F39" s="38" t="n">
        <v>4.5664739884393</v>
      </c>
      <c r="G39" s="38" t="n">
        <v>15.0876460767946</v>
      </c>
      <c r="H39" s="38" t="n">
        <v>9.81128347001285</v>
      </c>
      <c r="I39" s="38" t="n">
        <v>9.58904109589041</v>
      </c>
      <c r="J39" s="38" t="n">
        <v>6.9220430107527</v>
      </c>
      <c r="K39" s="38" t="n">
        <v>4.50084852062274</v>
      </c>
      <c r="L39" s="38" t="n">
        <v>7.20075810933678</v>
      </c>
      <c r="M39" s="38" t="n">
        <v>13.8030673482996</v>
      </c>
      <c r="N39" s="38" t="n">
        <v>21.7847769028871</v>
      </c>
      <c r="O39" s="38" t="n">
        <v>5.24620340543027</v>
      </c>
      <c r="P39" s="38" t="n">
        <v>2.91970802919708</v>
      </c>
      <c r="Q39" s="38" t="n">
        <v>12.2927230368645</v>
      </c>
      <c r="R39" s="39" t="n">
        <v>7.63654674910998</v>
      </c>
      <c r="S39" s="23"/>
    </row>
    <row r="40" customFormat="false" ht="15" hidden="false" customHeight="false" outlineLevel="0" collapsed="false">
      <c r="A40" s="19"/>
      <c r="B40" s="24" t="s">
        <v>45</v>
      </c>
      <c r="C40" s="38" t="n">
        <v>4.19409153528241</v>
      </c>
      <c r="D40" s="38" t="n">
        <v>3.19482917820868</v>
      </c>
      <c r="E40" s="38" t="n">
        <v>9.15248637039485</v>
      </c>
      <c r="F40" s="38" t="n">
        <v>5.24042614454363</v>
      </c>
      <c r="G40" s="38" t="n">
        <v>9.83800869221652</v>
      </c>
      <c r="H40" s="38" t="n">
        <v>8.75499658769621</v>
      </c>
      <c r="I40" s="38" t="n">
        <v>11.7145721925134</v>
      </c>
      <c r="J40" s="38" t="n">
        <v>6.7662830632042</v>
      </c>
      <c r="K40" s="38" t="n">
        <v>4.9257462137921</v>
      </c>
      <c r="L40" s="38" t="n">
        <v>7.11613327266292</v>
      </c>
      <c r="M40" s="38" t="n">
        <v>14.2261251372119</v>
      </c>
      <c r="N40" s="38" t="n">
        <v>24.2894056847545</v>
      </c>
      <c r="O40" s="38" t="n">
        <v>9.73201692524684</v>
      </c>
      <c r="P40" s="38" t="n">
        <v>5.92592592592594</v>
      </c>
      <c r="Q40" s="38" t="n">
        <v>14.0652737948928</v>
      </c>
      <c r="R40" s="39" t="n">
        <v>7.69996066726823</v>
      </c>
      <c r="S40" s="23"/>
    </row>
    <row r="41" customFormat="false" ht="15" hidden="false" customHeight="false" outlineLevel="0" collapsed="false">
      <c r="A41" s="19"/>
      <c r="B41" s="27" t="s">
        <v>46</v>
      </c>
      <c r="C41" s="40" t="n">
        <v>2.37071425853344</v>
      </c>
      <c r="D41" s="40" t="n">
        <v>2.42852463618924</v>
      </c>
      <c r="E41" s="40" t="n">
        <v>6.80296160725426</v>
      </c>
      <c r="F41" s="40" t="n">
        <v>4.75634665888532</v>
      </c>
      <c r="G41" s="40" t="n">
        <v>12.1490880253767</v>
      </c>
      <c r="H41" s="40" t="n">
        <v>7.88893020949548</v>
      </c>
      <c r="I41" s="40" t="n">
        <v>10.7665879321452</v>
      </c>
      <c r="J41" s="40" t="n">
        <v>6.44125599115154</v>
      </c>
      <c r="K41" s="40" t="n">
        <v>4.3571296808707</v>
      </c>
      <c r="L41" s="40" t="n">
        <v>6.29881039960678</v>
      </c>
      <c r="M41" s="40" t="n">
        <v>11.7768942151537</v>
      </c>
      <c r="N41" s="40" t="n">
        <v>22.3126483553747</v>
      </c>
      <c r="O41" s="40" t="n">
        <v>5.04123591590195</v>
      </c>
      <c r="P41" s="40" t="n">
        <v>3.7037037037037</v>
      </c>
      <c r="Q41" s="40" t="n">
        <v>10.995670995671</v>
      </c>
      <c r="R41" s="40" t="n">
        <v>6.69751525770528</v>
      </c>
      <c r="S41" s="29"/>
    </row>
    <row r="42" customFormat="false" ht="15" hidden="false" customHeight="true" outlineLevel="0" collapsed="false">
      <c r="A42" s="19" t="n">
        <v>2007</v>
      </c>
      <c r="B42" s="20" t="s">
        <v>42</v>
      </c>
      <c r="C42" s="36" t="n">
        <v>5.14493853392017</v>
      </c>
      <c r="D42" s="36" t="n">
        <v>-0.92693565976009</v>
      </c>
      <c r="E42" s="36" t="n">
        <v>8.98121153223195</v>
      </c>
      <c r="F42" s="36" t="n">
        <v>5.92930444697835</v>
      </c>
      <c r="G42" s="36" t="n">
        <v>20.6124604012672</v>
      </c>
      <c r="H42" s="36" t="n">
        <v>9.76566236250598</v>
      </c>
      <c r="I42" s="36" t="n">
        <v>10.7119948685054</v>
      </c>
      <c r="J42" s="36" t="n">
        <v>6.75260170293284</v>
      </c>
      <c r="K42" s="36" t="n">
        <v>1.7517835699654</v>
      </c>
      <c r="L42" s="36" t="n">
        <v>6.91667701477709</v>
      </c>
      <c r="M42" s="36" t="n">
        <v>15.6316461080391</v>
      </c>
      <c r="N42" s="36" t="n">
        <v>22.5181598062954</v>
      </c>
      <c r="O42" s="36" t="n">
        <v>10.0092250922509</v>
      </c>
      <c r="P42" s="36" t="n">
        <v>6.61764705882352</v>
      </c>
      <c r="Q42" s="36" t="n">
        <v>14.97283688883</v>
      </c>
      <c r="R42" s="37" t="n">
        <v>7.62828301179783</v>
      </c>
      <c r="S42" s="23"/>
    </row>
    <row r="43" customFormat="false" ht="15" hidden="false" customHeight="false" outlineLevel="0" collapsed="false">
      <c r="A43" s="19"/>
      <c r="B43" s="24" t="s">
        <v>43</v>
      </c>
      <c r="C43" s="38" t="n">
        <v>4.54750112561908</v>
      </c>
      <c r="D43" s="38" t="n">
        <v>2.8804244836081</v>
      </c>
      <c r="E43" s="38" t="n">
        <v>6.88271847714938</v>
      </c>
      <c r="F43" s="38" t="n">
        <v>3.91170718077676</v>
      </c>
      <c r="G43" s="38" t="n">
        <v>1.31408476772164</v>
      </c>
      <c r="H43" s="38" t="n">
        <v>7.54192532196794</v>
      </c>
      <c r="I43" s="38" t="n">
        <v>10.671256454389</v>
      </c>
      <c r="J43" s="38" t="n">
        <v>6.80811377943577</v>
      </c>
      <c r="K43" s="38" t="n">
        <v>3.70529327610873</v>
      </c>
      <c r="L43" s="38" t="n">
        <v>5.7863247863248</v>
      </c>
      <c r="M43" s="38" t="n">
        <v>12.1985815602837</v>
      </c>
      <c r="N43" s="38" t="n">
        <v>18.0695847362514</v>
      </c>
      <c r="O43" s="38" t="n">
        <v>4.4365572315883</v>
      </c>
      <c r="P43" s="38" t="n">
        <v>3.57142857142858</v>
      </c>
      <c r="Q43" s="38" t="n">
        <v>10.8471593765711</v>
      </c>
      <c r="R43" s="39" t="n">
        <v>6.23302915646562</v>
      </c>
      <c r="S43" s="23"/>
    </row>
    <row r="44" customFormat="false" ht="15" hidden="false" customHeight="false" outlineLevel="0" collapsed="false">
      <c r="A44" s="19"/>
      <c r="B44" s="24" t="s">
        <v>44</v>
      </c>
      <c r="C44" s="38" t="n">
        <v>2.64503872570509</v>
      </c>
      <c r="D44" s="38" t="n">
        <v>-0.0181061017562882</v>
      </c>
      <c r="E44" s="38" t="n">
        <v>5.35250038232145</v>
      </c>
      <c r="F44" s="38" t="n">
        <v>3.31674958540631</v>
      </c>
      <c r="G44" s="38" t="n">
        <v>4.98640072529466</v>
      </c>
      <c r="H44" s="38" t="n">
        <v>7.09915421990282</v>
      </c>
      <c r="I44" s="38" t="n">
        <v>11.7592592592593</v>
      </c>
      <c r="J44" s="38" t="n">
        <v>6.17678989772013</v>
      </c>
      <c r="K44" s="38" t="n">
        <v>6.88413471722093</v>
      </c>
      <c r="L44" s="38" t="n">
        <v>5.76619839449542</v>
      </c>
      <c r="M44" s="38" t="n">
        <v>10.5859375</v>
      </c>
      <c r="N44" s="38" t="n">
        <v>18.1034482758621</v>
      </c>
      <c r="O44" s="38" t="n">
        <v>6.90861390467863</v>
      </c>
      <c r="P44" s="38" t="n">
        <v>2.83687943262412</v>
      </c>
      <c r="Q44" s="38" t="n">
        <v>10.5320966560898</v>
      </c>
      <c r="R44" s="39" t="n">
        <v>6.19390075397386</v>
      </c>
      <c r="S44" s="23"/>
    </row>
    <row r="45" customFormat="false" ht="15" hidden="false" customHeight="false" outlineLevel="0" collapsed="false">
      <c r="A45" s="19"/>
      <c r="B45" s="24" t="s">
        <v>45</v>
      </c>
      <c r="C45" s="38" t="n">
        <v>3.36418392830909</v>
      </c>
      <c r="D45" s="38" t="n">
        <v>4.06227630637079</v>
      </c>
      <c r="E45" s="38" t="n">
        <v>7.67367943090662</v>
      </c>
      <c r="F45" s="38" t="n">
        <v>3.25581395348837</v>
      </c>
      <c r="G45" s="38" t="n">
        <v>8.03956834532373</v>
      </c>
      <c r="H45" s="38" t="n">
        <v>8.76736889287315</v>
      </c>
      <c r="I45" s="38" t="n">
        <v>10.6207928197457</v>
      </c>
      <c r="J45" s="38" t="n">
        <v>7.50564334085779</v>
      </c>
      <c r="K45" s="38" t="n">
        <v>7.7284192825112</v>
      </c>
      <c r="L45" s="38" t="n">
        <v>7.28883959124916</v>
      </c>
      <c r="M45" s="38" t="n">
        <v>11.0128771862387</v>
      </c>
      <c r="N45" s="38" t="n">
        <v>17.6715176715177</v>
      </c>
      <c r="O45" s="38" t="n">
        <v>5.44130248500427</v>
      </c>
      <c r="P45" s="38" t="n">
        <v>2.09790209790211</v>
      </c>
      <c r="Q45" s="38" t="n">
        <v>10.2478151562313</v>
      </c>
      <c r="R45" s="39" t="n">
        <v>7.55440503555394</v>
      </c>
      <c r="S45" s="23"/>
    </row>
    <row r="46" customFormat="false" ht="15" hidden="false" customHeight="false" outlineLevel="0" collapsed="false">
      <c r="A46" s="19"/>
      <c r="B46" s="27" t="s">
        <v>46</v>
      </c>
      <c r="C46" s="40" t="n">
        <v>3.91048992639954</v>
      </c>
      <c r="D46" s="40" t="n">
        <v>1.49383280036545</v>
      </c>
      <c r="E46" s="40" t="n">
        <v>7.20113722664692</v>
      </c>
      <c r="F46" s="40" t="n">
        <v>4.08774373259053</v>
      </c>
      <c r="G46" s="40" t="n">
        <v>8.33922594635365</v>
      </c>
      <c r="H46" s="40" t="n">
        <v>8.27722499253166</v>
      </c>
      <c r="I46" s="40" t="n">
        <v>10.9413771712159</v>
      </c>
      <c r="J46" s="40" t="n">
        <v>6.81349131896837</v>
      </c>
      <c r="K46" s="40" t="n">
        <v>5.02722194725307</v>
      </c>
      <c r="L46" s="40" t="n">
        <v>6.44115229322308</v>
      </c>
      <c r="M46" s="40" t="n">
        <v>12.2845691382766</v>
      </c>
      <c r="N46" s="40" t="n">
        <v>18.9908511228168</v>
      </c>
      <c r="O46" s="40" t="n">
        <v>6.65708282649564</v>
      </c>
      <c r="P46" s="40" t="n">
        <v>3.75000000000001</v>
      </c>
      <c r="Q46" s="40" t="n">
        <v>11.581903276131</v>
      </c>
      <c r="R46" s="40" t="n">
        <v>6.90062765541222</v>
      </c>
      <c r="S46" s="29"/>
    </row>
    <row r="47" customFormat="false" ht="15" hidden="false" customHeight="true" outlineLevel="0" collapsed="false">
      <c r="A47" s="19" t="n">
        <v>2008</v>
      </c>
      <c r="B47" s="20" t="s">
        <v>42</v>
      </c>
      <c r="C47" s="36" t="n">
        <v>1.48672055427252</v>
      </c>
      <c r="D47" s="36" t="n">
        <v>6.75105485232068</v>
      </c>
      <c r="E47" s="36" t="n">
        <v>3.44801961804266</v>
      </c>
      <c r="F47" s="36" t="n">
        <v>-1.31862217438106</v>
      </c>
      <c r="G47" s="36" t="n">
        <v>8.26475223253371</v>
      </c>
      <c r="H47" s="36" t="n">
        <v>6.64865806901361</v>
      </c>
      <c r="I47" s="36" t="n">
        <v>7.35805330243338</v>
      </c>
      <c r="J47" s="36" t="n">
        <v>4.91857760053173</v>
      </c>
      <c r="K47" s="36" t="n">
        <v>4.99132245748004</v>
      </c>
      <c r="L47" s="36" t="n">
        <v>4.92566782810687</v>
      </c>
      <c r="M47" s="36" t="n">
        <v>6.40058855986759</v>
      </c>
      <c r="N47" s="36" t="n">
        <v>14.8221343873518</v>
      </c>
      <c r="O47" s="36" t="n">
        <v>3.39622641509433</v>
      </c>
      <c r="P47" s="36" t="n">
        <v>1.37931034482759</v>
      </c>
      <c r="Q47" s="36" t="n">
        <v>6.58061542007606</v>
      </c>
      <c r="R47" s="37" t="n">
        <v>5.07991770849819</v>
      </c>
      <c r="S47" s="23"/>
    </row>
    <row r="48" customFormat="false" ht="15" hidden="false" customHeight="false" outlineLevel="0" collapsed="false">
      <c r="A48" s="19"/>
      <c r="B48" s="24" t="s">
        <v>43</v>
      </c>
      <c r="C48" s="38" t="n">
        <v>1.99540625897214</v>
      </c>
      <c r="D48" s="38" t="n">
        <v>10.3702339289003</v>
      </c>
      <c r="E48" s="38" t="n">
        <v>3.41477774506917</v>
      </c>
      <c r="F48" s="38" t="n">
        <v>1.04866899704221</v>
      </c>
      <c r="G48" s="38" t="n">
        <v>16.0759956156376</v>
      </c>
      <c r="H48" s="38" t="n">
        <v>4.97975359696734</v>
      </c>
      <c r="I48" s="38" t="n">
        <v>5.27357556906547</v>
      </c>
      <c r="J48" s="38" t="n">
        <v>4.89521938441388</v>
      </c>
      <c r="K48" s="38" t="n">
        <v>5.34556490550419</v>
      </c>
      <c r="L48" s="38" t="n">
        <v>5.43981347891827</v>
      </c>
      <c r="M48" s="38" t="n">
        <v>5.03882969116852</v>
      </c>
      <c r="N48" s="38" t="n">
        <v>8.55513307984791</v>
      </c>
      <c r="O48" s="38" t="n">
        <v>4.24808836023789</v>
      </c>
      <c r="P48" s="38" t="n">
        <v>2.06896551724138</v>
      </c>
      <c r="Q48" s="38" t="n">
        <v>5.18199342329062</v>
      </c>
      <c r="R48" s="39" t="n">
        <v>5.40430123296424</v>
      </c>
      <c r="S48" s="23"/>
    </row>
    <row r="49" customFormat="false" ht="15" hidden="false" customHeight="false" outlineLevel="0" collapsed="false">
      <c r="A49" s="19"/>
      <c r="B49" s="24" t="s">
        <v>44</v>
      </c>
      <c r="C49" s="38" t="n">
        <v>-1.25284738041003</v>
      </c>
      <c r="D49" s="38" t="n">
        <v>12.7127852227454</v>
      </c>
      <c r="E49" s="38" t="n">
        <v>0.537088111482078</v>
      </c>
      <c r="F49" s="38" t="n">
        <v>1.39111824505082</v>
      </c>
      <c r="G49" s="38" t="n">
        <v>16.0967184801382</v>
      </c>
      <c r="H49" s="38" t="n">
        <v>2.02469965554901</v>
      </c>
      <c r="I49" s="38" t="n">
        <v>4.10107705053852</v>
      </c>
      <c r="J49" s="38" t="n">
        <v>4.87568614788505</v>
      </c>
      <c r="K49" s="38" t="n">
        <v>0.34350640771568</v>
      </c>
      <c r="L49" s="38" t="n">
        <v>3.6774754627904</v>
      </c>
      <c r="M49" s="38" t="n">
        <v>3.83256799717415</v>
      </c>
      <c r="N49" s="38" t="n">
        <v>6.75182481751824</v>
      </c>
      <c r="O49" s="38" t="n">
        <v>1.88139059304704</v>
      </c>
      <c r="P49" s="38" t="n">
        <v>3.44827586206897</v>
      </c>
      <c r="Q49" s="38" t="n">
        <v>3.63254940929667</v>
      </c>
      <c r="R49" s="39" t="n">
        <v>3.67292994283139</v>
      </c>
      <c r="S49" s="23"/>
    </row>
    <row r="50" customFormat="false" ht="15" hidden="false" customHeight="false" outlineLevel="0" collapsed="false">
      <c r="A50" s="19"/>
      <c r="B50" s="24" t="s">
        <v>45</v>
      </c>
      <c r="C50" s="38" t="n">
        <v>-3.68106878908471</v>
      </c>
      <c r="D50" s="38" t="n">
        <v>8.80481513327599</v>
      </c>
      <c r="E50" s="38" t="n">
        <v>-5.06747258926062</v>
      </c>
      <c r="F50" s="38" t="n">
        <v>0.847906730259666</v>
      </c>
      <c r="G50" s="38" t="n">
        <v>-4.27834193440985</v>
      </c>
      <c r="H50" s="38" t="n">
        <v>-0.857166405670483</v>
      </c>
      <c r="I50" s="38" t="n">
        <v>1.79851250845167</v>
      </c>
      <c r="J50" s="38" t="n">
        <v>3.45406824146981</v>
      </c>
      <c r="K50" s="38" t="n">
        <v>-0.0195121951219477</v>
      </c>
      <c r="L50" s="38" t="n">
        <v>0.0230964662406592</v>
      </c>
      <c r="M50" s="38" t="n">
        <v>0.952216066481995</v>
      </c>
      <c r="N50" s="38" t="n">
        <v>10.3356890459364</v>
      </c>
      <c r="O50" s="38" t="n">
        <v>0.650142218610327</v>
      </c>
      <c r="P50" s="38" t="n">
        <v>2.05479452054796</v>
      </c>
      <c r="Q50" s="38" t="n">
        <v>1.93289173634487</v>
      </c>
      <c r="R50" s="39" t="n">
        <v>0.201735726198677</v>
      </c>
      <c r="S50" s="23"/>
    </row>
    <row r="51" customFormat="false" ht="15" hidden="false" customHeight="false" outlineLevel="0" collapsed="false">
      <c r="A51" s="19"/>
      <c r="B51" s="27" t="s">
        <v>46</v>
      </c>
      <c r="C51" s="40" t="n">
        <v>-0.375617085211417</v>
      </c>
      <c r="D51" s="40" t="n">
        <v>9.65476887068462</v>
      </c>
      <c r="E51" s="40" t="n">
        <v>0.510435777733377</v>
      </c>
      <c r="F51" s="40" t="n">
        <v>0.495082625275984</v>
      </c>
      <c r="G51" s="40" t="n">
        <v>8.81994604473067</v>
      </c>
      <c r="H51" s="40" t="n">
        <v>3.13673889513784</v>
      </c>
      <c r="I51" s="40" t="n">
        <v>4.5816733067729</v>
      </c>
      <c r="J51" s="40" t="n">
        <v>4.52506418051615</v>
      </c>
      <c r="K51" s="40" t="n">
        <v>2.59694358421973</v>
      </c>
      <c r="L51" s="40" t="n">
        <v>3.47273289967944</v>
      </c>
      <c r="M51" s="40" t="n">
        <v>4.01124397644119</v>
      </c>
      <c r="N51" s="40" t="n">
        <v>10.0419384902144</v>
      </c>
      <c r="O51" s="40" t="n">
        <v>2.5194401244168</v>
      </c>
      <c r="P51" s="40" t="n">
        <v>2.23752151462995</v>
      </c>
      <c r="Q51" s="40" t="n">
        <v>4.29226553324757</v>
      </c>
      <c r="R51" s="40" t="n">
        <v>3.54680488578107</v>
      </c>
      <c r="S51" s="29"/>
    </row>
    <row r="52" customFormat="false" ht="15" hidden="false" customHeight="true" outlineLevel="0" collapsed="false">
      <c r="A52" s="19" t="n">
        <v>2009</v>
      </c>
      <c r="B52" s="20" t="s">
        <v>42</v>
      </c>
      <c r="C52" s="36" t="n">
        <v>-2.34675010667046</v>
      </c>
      <c r="D52" s="36" t="n">
        <v>11.582746176319</v>
      </c>
      <c r="E52" s="36" t="n">
        <v>-4.9278069104231</v>
      </c>
      <c r="F52" s="36" t="n">
        <v>0.818107444777752</v>
      </c>
      <c r="G52" s="36" t="n">
        <v>2.03784570596797</v>
      </c>
      <c r="H52" s="36" t="n">
        <v>-1.86289729553069</v>
      </c>
      <c r="I52" s="36" t="n">
        <v>0.175391257420415</v>
      </c>
      <c r="J52" s="36" t="n">
        <v>4.46098616830324</v>
      </c>
      <c r="K52" s="36" t="n">
        <v>3.47130388786034</v>
      </c>
      <c r="L52" s="36" t="n">
        <v>1.51758337853245</v>
      </c>
      <c r="M52" s="36" t="n">
        <v>-1.97061365600692</v>
      </c>
      <c r="N52" s="36" t="n">
        <v>-4.64716006884682</v>
      </c>
      <c r="O52" s="36" t="n">
        <v>0.44606650446066</v>
      </c>
      <c r="P52" s="36" t="n">
        <v>-0.680272108843539</v>
      </c>
      <c r="Q52" s="36" t="n">
        <v>-1.45977508650519</v>
      </c>
      <c r="R52" s="37" t="n">
        <v>1.26004016064256</v>
      </c>
      <c r="S52" s="23"/>
    </row>
    <row r="53" customFormat="false" ht="15" hidden="false" customHeight="false" outlineLevel="0" collapsed="false">
      <c r="A53" s="19"/>
      <c r="B53" s="24" t="s">
        <v>43</v>
      </c>
      <c r="C53" s="38" t="n">
        <v>-3.40605207600282</v>
      </c>
      <c r="D53" s="38" t="n">
        <v>10.1802403204272</v>
      </c>
      <c r="E53" s="38" t="n">
        <v>-6.52576145744378</v>
      </c>
      <c r="F53" s="38" t="n">
        <v>0.612027674294851</v>
      </c>
      <c r="G53" s="38" t="n">
        <v>8.68744098205853</v>
      </c>
      <c r="H53" s="38" t="n">
        <v>-0.549856380796072</v>
      </c>
      <c r="I53" s="38" t="n">
        <v>-1.22213268869191</v>
      </c>
      <c r="J53" s="38" t="n">
        <v>3.16320690910983</v>
      </c>
      <c r="K53" s="38" t="n">
        <v>3.64041118313364</v>
      </c>
      <c r="L53" s="38" t="n">
        <v>1.33877747613627</v>
      </c>
      <c r="M53" s="38" t="n">
        <v>-2.78541953232462</v>
      </c>
      <c r="N53" s="38" t="n">
        <v>-14.9737302977233</v>
      </c>
      <c r="O53" s="38" t="n">
        <v>2.15973920130399</v>
      </c>
      <c r="P53" s="38" t="n">
        <v>-0.675675675675677</v>
      </c>
      <c r="Q53" s="38" t="n">
        <v>-2.86761535144458</v>
      </c>
      <c r="R53" s="39" t="n">
        <v>0.981912144702847</v>
      </c>
      <c r="S53" s="23"/>
    </row>
    <row r="54" customFormat="false" ht="15" hidden="false" customHeight="false" outlineLevel="0" collapsed="false">
      <c r="A54" s="19"/>
      <c r="B54" s="24" t="s">
        <v>44</v>
      </c>
      <c r="C54" s="38" t="n">
        <v>0.83621683967705</v>
      </c>
      <c r="D54" s="38" t="n">
        <v>9.41516709511568</v>
      </c>
      <c r="E54" s="38" t="n">
        <v>-3.956107421311</v>
      </c>
      <c r="F54" s="38" t="n">
        <v>2.55936675461741</v>
      </c>
      <c r="G54" s="38" t="n">
        <v>1.11573936328473</v>
      </c>
      <c r="H54" s="38" t="n">
        <v>-0.296442687747032</v>
      </c>
      <c r="I54" s="38" t="n">
        <v>-3.92625016580448</v>
      </c>
      <c r="J54" s="38" t="n">
        <v>2.86843185550083</v>
      </c>
      <c r="K54" s="38" t="n">
        <v>5.20737327188941</v>
      </c>
      <c r="L54" s="38" t="n">
        <v>1.57415981262596</v>
      </c>
      <c r="M54" s="38" t="n">
        <v>-2.36434767817656</v>
      </c>
      <c r="N54" s="38" t="n">
        <v>-15.4700854700855</v>
      </c>
      <c r="O54" s="38" t="n">
        <v>6.86471296668006</v>
      </c>
      <c r="P54" s="38" t="n">
        <v>0.666666666666657</v>
      </c>
      <c r="Q54" s="38" t="n">
        <v>-1.38504155124653</v>
      </c>
      <c r="R54" s="39" t="n">
        <v>1.32422843928808</v>
      </c>
      <c r="S54" s="23"/>
    </row>
    <row r="55" customFormat="false" ht="15" hidden="false" customHeight="false" outlineLevel="0" collapsed="false">
      <c r="A55" s="19"/>
      <c r="B55" s="24" t="s">
        <v>45</v>
      </c>
      <c r="C55" s="38" t="n">
        <v>2.44946141360485</v>
      </c>
      <c r="D55" s="38" t="n">
        <v>13.1183815394342</v>
      </c>
      <c r="E55" s="38" t="n">
        <v>-1.00688531872363</v>
      </c>
      <c r="F55" s="38" t="n">
        <v>3.4419337887546</v>
      </c>
      <c r="G55" s="38" t="n">
        <v>9.80869565217391</v>
      </c>
      <c r="H55" s="38" t="n">
        <v>1.44650428132013</v>
      </c>
      <c r="I55" s="38" t="n">
        <v>-0.531349628055253</v>
      </c>
      <c r="J55" s="38" t="n">
        <v>1.99411406535417</v>
      </c>
      <c r="K55" s="38" t="n">
        <v>5.0871714806141</v>
      </c>
      <c r="L55" s="38" t="n">
        <v>3.44827586206897</v>
      </c>
      <c r="M55" s="38" t="n">
        <v>-0.823186417424111</v>
      </c>
      <c r="N55" s="38" t="n">
        <v>-16.3330664531625</v>
      </c>
      <c r="O55" s="38" t="n">
        <v>5.49051271699636</v>
      </c>
      <c r="P55" s="38" t="n">
        <v>3.35570469798658</v>
      </c>
      <c r="Q55" s="38" t="n">
        <v>-1.10791520187493</v>
      </c>
      <c r="R55" s="39" t="n">
        <v>3.04187057099858</v>
      </c>
      <c r="S55" s="23"/>
    </row>
    <row r="56" customFormat="false" ht="15" hidden="false" customHeight="false" outlineLevel="0" collapsed="false">
      <c r="A56" s="19"/>
      <c r="B56" s="27" t="s">
        <v>46</v>
      </c>
      <c r="C56" s="40" t="n">
        <v>-0.657115156738115</v>
      </c>
      <c r="D56" s="40" t="n">
        <v>11.0828339216813</v>
      </c>
      <c r="E56" s="40" t="n">
        <v>-4.13323212607533</v>
      </c>
      <c r="F56" s="40" t="n">
        <v>1.87071433326676</v>
      </c>
      <c r="G56" s="40" t="n">
        <v>5.2661042024871</v>
      </c>
      <c r="H56" s="40" t="n">
        <v>-0.323065209786606</v>
      </c>
      <c r="I56" s="40" t="n">
        <v>-1.38345864661655</v>
      </c>
      <c r="J56" s="40" t="n">
        <v>3.10888196589924</v>
      </c>
      <c r="K56" s="40" t="n">
        <v>4.35374596039961</v>
      </c>
      <c r="L56" s="40" t="n">
        <v>1.96881722790533</v>
      </c>
      <c r="M56" s="40" t="n">
        <v>-1.98618677877397</v>
      </c>
      <c r="N56" s="40" t="n">
        <v>-12.9155197967394</v>
      </c>
      <c r="O56" s="40" t="n">
        <v>3.75202265372168</v>
      </c>
      <c r="P56" s="40" t="n">
        <v>0.673400673400664</v>
      </c>
      <c r="Q56" s="40" t="n">
        <v>-1.70254980293321</v>
      </c>
      <c r="R56" s="40" t="n">
        <v>1.65154924529054</v>
      </c>
      <c r="S56" s="29"/>
    </row>
    <row r="57" customFormat="false" ht="15" hidden="false" customHeight="true" outlineLevel="0" collapsed="false">
      <c r="A57" s="19" t="s">
        <v>47</v>
      </c>
      <c r="B57" s="20" t="s">
        <v>42</v>
      </c>
      <c r="C57" s="36" t="n">
        <v>-2.08272647829887</v>
      </c>
      <c r="D57" s="36" t="n">
        <v>14.4155244109041</v>
      </c>
      <c r="E57" s="36" t="n">
        <v>2.15338118624859</v>
      </c>
      <c r="F57" s="36" t="n">
        <v>5.81552610224507</v>
      </c>
      <c r="G57" s="36" t="n">
        <v>3.29687747662071</v>
      </c>
      <c r="H57" s="36" t="n">
        <v>3.2886520689368</v>
      </c>
      <c r="I57" s="36" t="n">
        <v>1.97979797979797</v>
      </c>
      <c r="J57" s="36" t="n">
        <v>2.12765957446808</v>
      </c>
      <c r="K57" s="36" t="n">
        <v>5.4508275289156</v>
      </c>
      <c r="L57" s="36" t="n">
        <v>3.67890788555478</v>
      </c>
      <c r="M57" s="36" t="n">
        <v>4.10862281784519</v>
      </c>
      <c r="N57" s="36" t="n">
        <v>1.62454873646209</v>
      </c>
      <c r="O57" s="36" t="n">
        <v>4.88494146144529</v>
      </c>
      <c r="P57" s="36" t="n">
        <v>4.7945205479452</v>
      </c>
      <c r="Q57" s="36" t="n">
        <v>4.10402721387028</v>
      </c>
      <c r="R57" s="37" t="n">
        <v>3.71325169798224</v>
      </c>
      <c r="S57" s="23"/>
    </row>
    <row r="58" customFormat="false" ht="15" hidden="false" customHeight="false" outlineLevel="0" collapsed="false">
      <c r="A58" s="19"/>
      <c r="B58" s="24" t="s">
        <v>43</v>
      </c>
      <c r="C58" s="38" t="n">
        <v>2.36048375346059</v>
      </c>
      <c r="D58" s="38" t="n">
        <v>15.7528021811572</v>
      </c>
      <c r="E58" s="38" t="n">
        <v>5.0628092881614</v>
      </c>
      <c r="F58" s="38" t="n">
        <v>2.38032266596137</v>
      </c>
      <c r="G58" s="38" t="n">
        <v>-2.85259194902983</v>
      </c>
      <c r="H58" s="38" t="n">
        <v>3.6144578313253</v>
      </c>
      <c r="I58" s="38" t="n">
        <v>4.63630183548607</v>
      </c>
      <c r="J58" s="38" t="n">
        <v>3.04604367340764</v>
      </c>
      <c r="K58" s="38" t="n">
        <v>5.35725566997283</v>
      </c>
      <c r="L58" s="38" t="n">
        <v>4.32406157169862</v>
      </c>
      <c r="M58" s="38" t="n">
        <v>5.87194906261055</v>
      </c>
      <c r="N58" s="38" t="n">
        <v>18.6405767250258</v>
      </c>
      <c r="O58" s="38" t="n">
        <v>1.95452732349422</v>
      </c>
      <c r="P58" s="38" t="n">
        <v>2.72108843537416</v>
      </c>
      <c r="Q58" s="38" t="n">
        <v>6.13762486126525</v>
      </c>
      <c r="R58" s="39" t="n">
        <v>4.47307298637902</v>
      </c>
      <c r="S58" s="23"/>
    </row>
    <row r="59" customFormat="false" ht="15" hidden="false" customHeight="false" outlineLevel="0" collapsed="false">
      <c r="A59" s="19"/>
      <c r="B59" s="24" t="s">
        <v>44</v>
      </c>
      <c r="C59" s="38" t="n">
        <v>-0.428939090649124</v>
      </c>
      <c r="D59" s="38" t="n">
        <v>11.2334801762115</v>
      </c>
      <c r="E59" s="38" t="n">
        <v>1.30036079374625</v>
      </c>
      <c r="F59" s="38" t="n">
        <v>-1.05479804476461</v>
      </c>
      <c r="G59" s="38" t="n">
        <v>-10.1074003236722</v>
      </c>
      <c r="H59" s="38" t="n">
        <v>5.99603567889</v>
      </c>
      <c r="I59" s="38" t="n">
        <v>7.20695844263426</v>
      </c>
      <c r="J59" s="38" t="n">
        <v>2.78345887165162</v>
      </c>
      <c r="K59" s="38" t="n">
        <v>4.32388461297791</v>
      </c>
      <c r="L59" s="38" t="n">
        <v>2.8174603174603</v>
      </c>
      <c r="M59" s="38" t="n">
        <v>7.1602787456446</v>
      </c>
      <c r="N59" s="38" t="n">
        <v>26.7947421638018</v>
      </c>
      <c r="O59" s="38" t="n">
        <v>-4.32006010518407</v>
      </c>
      <c r="P59" s="38" t="n">
        <v>-1.32450331125827</v>
      </c>
      <c r="Q59" s="38" t="n">
        <v>6.03932584269661</v>
      </c>
      <c r="R59" s="39" t="n">
        <v>3.07321688074826</v>
      </c>
      <c r="S59" s="23"/>
    </row>
    <row r="60" customFormat="false" ht="15" hidden="false" customHeight="false" outlineLevel="0" collapsed="false">
      <c r="A60" s="19"/>
      <c r="B60" s="24" t="s">
        <v>45</v>
      </c>
      <c r="C60" s="38" t="n">
        <v>3.98962984300735</v>
      </c>
      <c r="D60" s="38" t="n">
        <v>8.11792650551908</v>
      </c>
      <c r="E60" s="38" t="n">
        <v>3.08129534066264</v>
      </c>
      <c r="F60" s="38" t="n">
        <v>-1.87960375920751</v>
      </c>
      <c r="G60" s="38" t="n">
        <v>3.45264491605954</v>
      </c>
      <c r="H60" s="38" t="n">
        <v>7.47357207244119</v>
      </c>
      <c r="I60" s="38" t="n">
        <v>6.1431623931624</v>
      </c>
      <c r="J60" s="38" t="n">
        <v>3.60181085518134</v>
      </c>
      <c r="K60" s="38" t="n">
        <v>4.06710412281788</v>
      </c>
      <c r="L60" s="38" t="n">
        <v>4.33886054421768</v>
      </c>
      <c r="M60" s="38" t="n">
        <v>9.87376794051531</v>
      </c>
      <c r="N60" s="38" t="n">
        <v>25.0717703349282</v>
      </c>
      <c r="O60" s="38" t="n">
        <v>1.10983543819366</v>
      </c>
      <c r="P60" s="38" t="n">
        <v>-3.24675324675324</v>
      </c>
      <c r="Q60" s="38" t="n">
        <v>9.2319293331897</v>
      </c>
      <c r="R60" s="39" t="n">
        <v>4.73859844271414</v>
      </c>
      <c r="S60" s="23"/>
    </row>
    <row r="61" customFormat="false" ht="15" hidden="false" customHeight="false" outlineLevel="0" collapsed="false">
      <c r="A61" s="19"/>
      <c r="B61" s="27" t="s">
        <v>46</v>
      </c>
      <c r="C61" s="40" t="n">
        <v>0.961468951059061</v>
      </c>
      <c r="D61" s="40" t="n">
        <v>12.275515482965</v>
      </c>
      <c r="E61" s="40" t="n">
        <v>2.89376944104063</v>
      </c>
      <c r="F61" s="40" t="n">
        <v>1.24166775584891</v>
      </c>
      <c r="G61" s="40" t="n">
        <v>-1.73972498670516</v>
      </c>
      <c r="H61" s="40" t="n">
        <v>5.10115606936417</v>
      </c>
      <c r="I61" s="40" t="n">
        <v>4.9811934532886</v>
      </c>
      <c r="J61" s="40" t="n">
        <v>2.89228223258613</v>
      </c>
      <c r="K61" s="40" t="n">
        <v>4.79304544668541</v>
      </c>
      <c r="L61" s="40" t="n">
        <v>3.7905636869058</v>
      </c>
      <c r="M61" s="40" t="n">
        <v>6.77083333333333</v>
      </c>
      <c r="N61" s="40" t="n">
        <v>17.6513493800146</v>
      </c>
      <c r="O61" s="40" t="n">
        <v>0.818793254703195</v>
      </c>
      <c r="P61" s="40" t="n">
        <v>0.668896321070235</v>
      </c>
      <c r="Q61" s="40" t="n">
        <v>6.39081337624789</v>
      </c>
      <c r="R61" s="40" t="n">
        <v>4.0011851735765</v>
      </c>
      <c r="S61" s="29"/>
    </row>
    <row r="62" customFormat="false" ht="15" hidden="false" customHeight="true" outlineLevel="0" collapsed="false">
      <c r="A62" s="19" t="s">
        <v>48</v>
      </c>
      <c r="B62" s="20" t="s">
        <v>42</v>
      </c>
      <c r="C62" s="36" t="n">
        <v>7.43715603153355</v>
      </c>
      <c r="D62" s="36" t="n">
        <v>9.38215102974829</v>
      </c>
      <c r="E62" s="36" t="n">
        <v>4.71153846153847</v>
      </c>
      <c r="F62" s="36" t="n">
        <v>-0.945807770961153</v>
      </c>
      <c r="G62" s="36" t="n">
        <v>1.2429031763081</v>
      </c>
      <c r="H62" s="36" t="n">
        <v>5.90037078832823</v>
      </c>
      <c r="I62" s="36" t="n">
        <v>6.25990491283676</v>
      </c>
      <c r="J62" s="36" t="n">
        <v>4.4685273159145</v>
      </c>
      <c r="K62" s="36" t="n">
        <v>2.52696642831171</v>
      </c>
      <c r="L62" s="36" t="n">
        <v>4.71152430431398</v>
      </c>
      <c r="M62" s="36" t="n">
        <v>9.97628726287263</v>
      </c>
      <c r="N62" s="36" t="n">
        <v>20.6039076376554</v>
      </c>
      <c r="O62" s="36" t="n">
        <v>4.88837567359508</v>
      </c>
      <c r="P62" s="36" t="n">
        <v>-1.30718954248366</v>
      </c>
      <c r="Q62" s="36" t="n">
        <v>9.93991778222832</v>
      </c>
      <c r="R62" s="37" t="n">
        <v>5.13766730401531</v>
      </c>
      <c r="S62" s="23"/>
    </row>
    <row r="63" customFormat="false" ht="15" hidden="false" customHeight="false" outlineLevel="0" collapsed="false">
      <c r="A63" s="19"/>
      <c r="B63" s="24" t="s">
        <v>43</v>
      </c>
      <c r="C63" s="38" t="n">
        <v>1.35231316725979</v>
      </c>
      <c r="D63" s="38" t="n">
        <v>10.9002878827532</v>
      </c>
      <c r="E63" s="38" t="n">
        <v>2.6376811594203</v>
      </c>
      <c r="F63" s="38" t="n">
        <v>1.67915267372771</v>
      </c>
      <c r="G63" s="38" t="n">
        <v>-7.91474139215978</v>
      </c>
      <c r="H63" s="38" t="n">
        <v>6.7139216310927</v>
      </c>
      <c r="I63" s="38" t="n">
        <v>6.9126819126819</v>
      </c>
      <c r="J63" s="38" t="n">
        <v>5.81901825478393</v>
      </c>
      <c r="K63" s="38" t="n">
        <v>3.10007795166996</v>
      </c>
      <c r="L63" s="38" t="n">
        <v>4.10652529561597</v>
      </c>
      <c r="M63" s="38" t="n">
        <v>12.7965252255262</v>
      </c>
      <c r="N63" s="38" t="n">
        <v>24.5659722222222</v>
      </c>
      <c r="O63" s="38" t="n">
        <v>7.27699530516432</v>
      </c>
      <c r="P63" s="38" t="n">
        <v>1.32450331125828</v>
      </c>
      <c r="Q63" s="38" t="n">
        <v>12.8202446930879</v>
      </c>
      <c r="R63" s="39" t="n">
        <v>4.83924147221464</v>
      </c>
      <c r="S63" s="23"/>
    </row>
    <row r="64" customFormat="false" ht="15" hidden="false" customHeight="false" outlineLevel="0" collapsed="false">
      <c r="A64" s="19"/>
      <c r="B64" s="24" t="s">
        <v>44</v>
      </c>
      <c r="C64" s="38" t="n">
        <v>1.50775416427339</v>
      </c>
      <c r="D64" s="38" t="n">
        <v>19.2475247524752</v>
      </c>
      <c r="E64" s="38" t="n">
        <v>5.71343770868889</v>
      </c>
      <c r="F64" s="38" t="n">
        <v>3.2761310452418</v>
      </c>
      <c r="G64" s="38" t="n">
        <v>18.8543371522095</v>
      </c>
      <c r="H64" s="38" t="n">
        <v>6.1243571762506</v>
      </c>
      <c r="I64" s="38" t="n">
        <v>7.894397939472</v>
      </c>
      <c r="J64" s="38" t="n">
        <v>6.44018442125697</v>
      </c>
      <c r="K64" s="38" t="n">
        <v>3.81477927063341</v>
      </c>
      <c r="L64" s="38" t="n">
        <v>7.26735998831715</v>
      </c>
      <c r="M64" s="38" t="n">
        <v>9.13672573565275</v>
      </c>
      <c r="N64" s="38" t="n">
        <v>18.6602870813397</v>
      </c>
      <c r="O64" s="38" t="n">
        <v>8.79466038476639</v>
      </c>
      <c r="P64" s="38" t="n">
        <v>4.02684563758389</v>
      </c>
      <c r="Q64" s="38" t="n">
        <v>10.2903718797759</v>
      </c>
      <c r="R64" s="39" t="n">
        <v>7.4875570106546</v>
      </c>
      <c r="S64" s="23"/>
    </row>
    <row r="65" customFormat="false" ht="15" hidden="false" customHeight="false" outlineLevel="0" collapsed="false">
      <c r="A65" s="19"/>
      <c r="B65" s="24" t="s">
        <v>45</v>
      </c>
      <c r="C65" s="38" t="n">
        <v>-1.67590027700831</v>
      </c>
      <c r="D65" s="38" t="n">
        <v>18.2734556733006</v>
      </c>
      <c r="E65" s="38" t="n">
        <v>3.58412537183487</v>
      </c>
      <c r="F65" s="38" t="n">
        <v>2.64043489515919</v>
      </c>
      <c r="G65" s="38" t="n">
        <v>11.0992039191672</v>
      </c>
      <c r="H65" s="38" t="n">
        <v>5.29165078154786</v>
      </c>
      <c r="I65" s="38" t="n">
        <v>5.62405636638148</v>
      </c>
      <c r="J65" s="38" t="n">
        <v>6.66026410564227</v>
      </c>
      <c r="K65" s="38" t="n">
        <v>3.33710070786985</v>
      </c>
      <c r="L65" s="38" t="n">
        <v>5.91674986247224</v>
      </c>
      <c r="M65" s="38" t="n">
        <v>8.53005980484734</v>
      </c>
      <c r="N65" s="38" t="n">
        <v>16.9089517980107</v>
      </c>
      <c r="O65" s="38" t="n">
        <v>6.85087055261167</v>
      </c>
      <c r="P65" s="38" t="n">
        <v>3.35570469798658</v>
      </c>
      <c r="Q65" s="38" t="n">
        <v>9.16173570019726</v>
      </c>
      <c r="R65" s="39" t="n">
        <v>6.18189206161574</v>
      </c>
      <c r="S65" s="23"/>
    </row>
    <row r="66" customFormat="false" ht="15" hidden="false" customHeight="false" outlineLevel="0" collapsed="false">
      <c r="A66" s="19"/>
      <c r="B66" s="27" t="s">
        <v>46</v>
      </c>
      <c r="C66" s="40" t="n">
        <v>2.07289130746098</v>
      </c>
      <c r="D66" s="40" t="n">
        <v>14.4878883622959</v>
      </c>
      <c r="E66" s="40" t="n">
        <v>4.149871747893</v>
      </c>
      <c r="F66" s="40" t="n">
        <v>1.65246578879422</v>
      </c>
      <c r="G66" s="40" t="n">
        <v>5.51646822328746</v>
      </c>
      <c r="H66" s="40" t="n">
        <v>6.00066783209915</v>
      </c>
      <c r="I66" s="40" t="n">
        <v>6.66860333752946</v>
      </c>
      <c r="J66" s="40" t="n">
        <v>5.85590525276894</v>
      </c>
      <c r="K66" s="40" t="n">
        <v>3.19672377066395</v>
      </c>
      <c r="L66" s="40" t="n">
        <v>5.5020443720783</v>
      </c>
      <c r="M66" s="40" t="n">
        <v>10.0799344127895</v>
      </c>
      <c r="N66" s="40" t="n">
        <v>20.0454639388303</v>
      </c>
      <c r="O66" s="40" t="n">
        <v>6.94189306777531</v>
      </c>
      <c r="P66" s="40" t="n">
        <v>1.82724252491695</v>
      </c>
      <c r="Q66" s="40" t="n">
        <v>10.5319830790924</v>
      </c>
      <c r="R66" s="40" t="n">
        <v>5.91402786312834</v>
      </c>
      <c r="S66" s="29"/>
    </row>
    <row r="67" customFormat="false" ht="15" hidden="false" customHeight="true" outlineLevel="0" collapsed="false">
      <c r="A67" s="19" t="s">
        <v>49</v>
      </c>
      <c r="B67" s="20" t="s">
        <v>42</v>
      </c>
      <c r="C67" s="36" t="n">
        <v>0.221514606119342</v>
      </c>
      <c r="D67" s="36" t="n">
        <v>13.2906719173025</v>
      </c>
      <c r="E67" s="36" t="n">
        <v>0.409691318782237</v>
      </c>
      <c r="F67" s="36" t="n">
        <v>4.41290322580645</v>
      </c>
      <c r="G67" s="36" t="n">
        <v>-2.00060624431646</v>
      </c>
      <c r="H67" s="36" t="n">
        <v>4.58212817780483</v>
      </c>
      <c r="I67" s="36" t="n">
        <v>6.00298284862045</v>
      </c>
      <c r="J67" s="36" t="n">
        <v>6.83529913315333</v>
      </c>
      <c r="K67" s="36" t="n">
        <v>3.75908741651398</v>
      </c>
      <c r="L67" s="36" t="n">
        <v>4.42118795572786</v>
      </c>
      <c r="M67" s="36" t="n">
        <v>8.6554751270599</v>
      </c>
      <c r="N67" s="36" t="n">
        <v>10.6774668630339</v>
      </c>
      <c r="O67" s="36" t="n">
        <v>6.01834862385321</v>
      </c>
      <c r="P67" s="36" t="n">
        <v>5.29801324503312</v>
      </c>
      <c r="Q67" s="36" t="n">
        <v>8.4947267497603</v>
      </c>
      <c r="R67" s="37" t="n">
        <v>4.75476021605105</v>
      </c>
      <c r="S67" s="23"/>
    </row>
    <row r="68" customFormat="false" ht="15" hidden="false" customHeight="false" outlineLevel="0" collapsed="false">
      <c r="A68" s="19"/>
      <c r="B68" s="24" t="s">
        <v>43</v>
      </c>
      <c r="C68" s="38" t="n">
        <v>2.14887640449439</v>
      </c>
      <c r="D68" s="38" t="n">
        <v>8.46017699115045</v>
      </c>
      <c r="E68" s="38" t="n">
        <v>-0.388308387461166</v>
      </c>
      <c r="F68" s="38" t="n">
        <v>3.76016260162602</v>
      </c>
      <c r="G68" s="38" t="n">
        <v>18.6791842020071</v>
      </c>
      <c r="H68" s="38" t="n">
        <v>4.26897529666393</v>
      </c>
      <c r="I68" s="38" t="n">
        <v>3.65824015556635</v>
      </c>
      <c r="J68" s="38" t="n">
        <v>5.26778281380076</v>
      </c>
      <c r="K68" s="38" t="n">
        <v>3.85018029545191</v>
      </c>
      <c r="L68" s="38" t="n">
        <v>4.86155315085932</v>
      </c>
      <c r="M68" s="38" t="n">
        <v>3.82109004739337</v>
      </c>
      <c r="N68" s="38" t="n">
        <v>9.33797909407666</v>
      </c>
      <c r="O68" s="38" t="n">
        <v>6.09044493070752</v>
      </c>
      <c r="P68" s="38" t="n">
        <v>4.57516339869282</v>
      </c>
      <c r="Q68" s="38" t="n">
        <v>4.89387338956344</v>
      </c>
      <c r="R68" s="39" t="n">
        <v>4.85488363734388</v>
      </c>
      <c r="S68" s="23"/>
    </row>
    <row r="69" customFormat="false" ht="15" hidden="false" customHeight="false" outlineLevel="0" collapsed="false">
      <c r="A69" s="19"/>
      <c r="B69" s="30" t="s">
        <v>44</v>
      </c>
      <c r="C69" s="41" t="n">
        <v>3.98924883293252</v>
      </c>
      <c r="D69" s="41" t="n">
        <v>0.542455441160186</v>
      </c>
      <c r="E69" s="41" t="n">
        <v>-0.084228258580751</v>
      </c>
      <c r="F69" s="41" t="n">
        <v>3.32326283987916</v>
      </c>
      <c r="G69" s="41" t="n">
        <v>-12.2968879096668</v>
      </c>
      <c r="H69" s="41" t="n">
        <v>3.65638766519825</v>
      </c>
      <c r="I69" s="41" t="n">
        <v>3.33015039388876</v>
      </c>
      <c r="J69" s="41" t="n">
        <v>4.36348714207551</v>
      </c>
      <c r="K69" s="41" t="n">
        <v>5.28079500808873</v>
      </c>
      <c r="L69" s="41" t="n">
        <v>2.0158702374701</v>
      </c>
      <c r="M69" s="41" t="n">
        <v>1.31088931923134</v>
      </c>
      <c r="N69" s="41" t="n">
        <v>7.3252688172043</v>
      </c>
      <c r="O69" s="41" t="n">
        <v>3.10357271743054</v>
      </c>
      <c r="P69" s="41" t="n">
        <v>3.87096774193549</v>
      </c>
      <c r="Q69" s="41" t="n">
        <v>2.20785219399538</v>
      </c>
      <c r="R69" s="42" t="n">
        <v>2.05554821955192</v>
      </c>
      <c r="S69" s="23"/>
    </row>
    <row r="71" customFormat="false" ht="12.75" hidden="false" customHeight="false" outlineLevel="0" collapsed="false">
      <c r="A71" s="33" t="s">
        <v>50</v>
      </c>
    </row>
    <row r="72" customFormat="false" ht="12.75" hidden="false" customHeight="false" outlineLevel="0" collapsed="false">
      <c r="A72" s="34" t="s">
        <v>51</v>
      </c>
    </row>
    <row r="73" customFormat="false" ht="12.75" hidden="false" customHeight="false" outlineLevel="0" collapsed="false">
      <c r="A73" s="34" t="s">
        <v>52</v>
      </c>
    </row>
    <row r="74" customFormat="false" ht="12.75" hidden="false" customHeight="false" outlineLevel="0" collapsed="false">
      <c r="A74" s="35" t="s">
        <v>53</v>
      </c>
    </row>
    <row r="75" customFormat="false" ht="12.75" hidden="false" customHeight="false" outlineLevel="0" collapsed="false">
      <c r="A75" s="35" t="s">
        <v>54</v>
      </c>
    </row>
    <row r="76" customFormat="false" ht="12.75" hidden="false" customHeight="false" outlineLevel="0" collapsed="false">
      <c r="A76" s="35" t="s">
        <v>55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5.28"/>
    <col collapsed="false" customWidth="true" hidden="false" outlineLevel="0" max="5" min="4" style="8" width="15.41"/>
    <col collapsed="false" customWidth="true" hidden="false" outlineLevel="0" max="6" min="6" style="8" width="20.28"/>
    <col collapsed="false" customWidth="true" hidden="false" outlineLevel="0" max="7" min="7" style="8" width="15.85"/>
    <col collapsed="false" customWidth="true" hidden="false" outlineLevel="0" max="8" min="8" style="8" width="12.14"/>
    <col collapsed="false" customWidth="true" hidden="false" outlineLevel="0" max="9" min="9" style="8" width="13.7"/>
    <col collapsed="false" customWidth="true" hidden="false" outlineLevel="0" max="10" min="10" style="9" width="16.56"/>
    <col collapsed="false" customWidth="false" hidden="false" outlineLevel="0" max="257" min="11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36</v>
      </c>
      <c r="C5" s="11"/>
      <c r="D5" s="11"/>
      <c r="E5" s="11"/>
      <c r="F5" s="11"/>
      <c r="G5" s="11"/>
      <c r="H5" s="11"/>
      <c r="I5" s="11"/>
      <c r="J5" s="13"/>
    </row>
    <row r="6" customFormat="false" ht="18" hidden="false" customHeight="true" outlineLevel="0" collapsed="false">
      <c r="A6" s="11"/>
      <c r="B6" s="12" t="s">
        <v>137</v>
      </c>
      <c r="C6" s="11"/>
      <c r="D6" s="11"/>
      <c r="E6" s="11"/>
      <c r="F6" s="11"/>
      <c r="G6" s="11"/>
      <c r="H6" s="11"/>
      <c r="I6" s="11"/>
      <c r="J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1"/>
      <c r="I7" s="11"/>
      <c r="J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1"/>
      <c r="I8" s="11"/>
      <c r="J8" s="13"/>
    </row>
    <row r="9" customFormat="false" ht="15" hidden="false" customHeight="false" outlineLevel="0" collapsed="false">
      <c r="A9" s="11"/>
      <c r="B9" s="11" t="s">
        <v>24</v>
      </c>
      <c r="C9" s="11"/>
      <c r="D9" s="11"/>
      <c r="E9" s="11"/>
      <c r="F9" s="11"/>
      <c r="G9" s="11"/>
      <c r="H9" s="11"/>
      <c r="I9" s="11"/>
      <c r="J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1"/>
      <c r="H10" s="15"/>
      <c r="I10" s="11"/>
      <c r="J10" s="13"/>
    </row>
    <row r="11" customFormat="false" ht="79.5" hidden="false" customHeight="true" outlineLevel="0" collapsed="false">
      <c r="A11" s="17" t="s">
        <v>25</v>
      </c>
      <c r="B11" s="17"/>
      <c r="C11" s="17" t="s">
        <v>32</v>
      </c>
      <c r="D11" s="48" t="s">
        <v>138</v>
      </c>
      <c r="E11" s="48" t="s">
        <v>139</v>
      </c>
      <c r="F11" s="48" t="s">
        <v>140</v>
      </c>
      <c r="G11" s="48" t="s">
        <v>141</v>
      </c>
      <c r="H11" s="17" t="s">
        <v>35</v>
      </c>
      <c r="I11" s="17" t="s">
        <v>41</v>
      </c>
      <c r="J11" s="18"/>
    </row>
    <row r="12" customFormat="false" ht="15" hidden="false" customHeight="true" outlineLevel="0" collapsed="false">
      <c r="A12" s="19" t="n">
        <v>2000</v>
      </c>
      <c r="B12" s="20" t="s">
        <v>42</v>
      </c>
      <c r="C12" s="21" t="n">
        <v>4482</v>
      </c>
      <c r="D12" s="21" t="n">
        <v>2224</v>
      </c>
      <c r="E12" s="21" t="n">
        <v>288</v>
      </c>
      <c r="F12" s="21" t="n">
        <v>428</v>
      </c>
      <c r="G12" s="21" t="n">
        <v>1542</v>
      </c>
      <c r="H12" s="21" t="n">
        <v>64983</v>
      </c>
      <c r="I12" s="22" t="n">
        <v>70919</v>
      </c>
      <c r="J12" s="23"/>
    </row>
    <row r="13" customFormat="false" ht="15" hidden="false" customHeight="false" outlineLevel="0" collapsed="false">
      <c r="A13" s="19"/>
      <c r="B13" s="24" t="s">
        <v>43</v>
      </c>
      <c r="C13" s="25" t="n">
        <v>4458</v>
      </c>
      <c r="D13" s="25" t="n">
        <v>2264</v>
      </c>
      <c r="E13" s="25" t="n">
        <v>293</v>
      </c>
      <c r="F13" s="25" t="n">
        <v>437</v>
      </c>
      <c r="G13" s="25" t="n">
        <v>1471</v>
      </c>
      <c r="H13" s="25" t="n">
        <v>65014</v>
      </c>
      <c r="I13" s="26" t="n">
        <v>70973</v>
      </c>
      <c r="J13" s="23"/>
    </row>
    <row r="14" customFormat="false" ht="15" hidden="false" customHeight="false" outlineLevel="0" collapsed="false">
      <c r="A14" s="19"/>
      <c r="B14" s="24" t="s">
        <v>44</v>
      </c>
      <c r="C14" s="25" t="n">
        <v>4575</v>
      </c>
      <c r="D14" s="25" t="n">
        <v>2286</v>
      </c>
      <c r="E14" s="25" t="n">
        <v>289</v>
      </c>
      <c r="F14" s="25" t="n">
        <v>442</v>
      </c>
      <c r="G14" s="25" t="n">
        <v>1557</v>
      </c>
      <c r="H14" s="25" t="n">
        <v>65383</v>
      </c>
      <c r="I14" s="26" t="n">
        <v>71439</v>
      </c>
      <c r="J14" s="23"/>
    </row>
    <row r="15" customFormat="false" ht="15" hidden="false" customHeight="false" outlineLevel="0" collapsed="false">
      <c r="A15" s="19"/>
      <c r="B15" s="24" t="s">
        <v>45</v>
      </c>
      <c r="C15" s="25" t="n">
        <v>4585</v>
      </c>
      <c r="D15" s="25" t="n">
        <v>2267</v>
      </c>
      <c r="E15" s="25" t="n">
        <v>288</v>
      </c>
      <c r="F15" s="25" t="n">
        <v>437</v>
      </c>
      <c r="G15" s="25" t="n">
        <v>1589</v>
      </c>
      <c r="H15" s="25" t="n">
        <v>65373</v>
      </c>
      <c r="I15" s="26" t="n">
        <v>71430</v>
      </c>
      <c r="J15" s="23"/>
    </row>
    <row r="16" customFormat="false" ht="15" hidden="false" customHeight="false" outlineLevel="0" collapsed="false">
      <c r="A16" s="19"/>
      <c r="B16" s="27" t="s">
        <v>46</v>
      </c>
      <c r="C16" s="28" t="n">
        <v>18100</v>
      </c>
      <c r="D16" s="28" t="n">
        <v>9041</v>
      </c>
      <c r="E16" s="28" t="n">
        <v>1158</v>
      </c>
      <c r="F16" s="28" t="n">
        <v>1744</v>
      </c>
      <c r="G16" s="28" t="n">
        <v>6159</v>
      </c>
      <c r="H16" s="28" t="n">
        <v>260753</v>
      </c>
      <c r="I16" s="28" t="n">
        <v>284761</v>
      </c>
      <c r="J16" s="29"/>
    </row>
    <row r="17" customFormat="false" ht="15" hidden="false" customHeight="true" outlineLevel="0" collapsed="false">
      <c r="A17" s="19" t="n">
        <v>2001</v>
      </c>
      <c r="B17" s="20" t="s">
        <v>42</v>
      </c>
      <c r="C17" s="21" t="n">
        <v>4568</v>
      </c>
      <c r="D17" s="21" t="n">
        <v>2294</v>
      </c>
      <c r="E17" s="21" t="n">
        <v>280</v>
      </c>
      <c r="F17" s="21" t="n">
        <v>437</v>
      </c>
      <c r="G17" s="21" t="n">
        <v>1559</v>
      </c>
      <c r="H17" s="21" t="n">
        <v>65688</v>
      </c>
      <c r="I17" s="22" t="n">
        <v>71820</v>
      </c>
      <c r="J17" s="23"/>
    </row>
    <row r="18" customFormat="false" ht="15" hidden="false" customHeight="false" outlineLevel="0" collapsed="false">
      <c r="A18" s="19"/>
      <c r="B18" s="24" t="s">
        <v>43</v>
      </c>
      <c r="C18" s="25" t="n">
        <v>4661</v>
      </c>
      <c r="D18" s="25" t="n">
        <v>2302</v>
      </c>
      <c r="E18" s="25" t="n">
        <v>295</v>
      </c>
      <c r="F18" s="25" t="n">
        <v>448</v>
      </c>
      <c r="G18" s="25" t="n">
        <v>1627</v>
      </c>
      <c r="H18" s="25" t="n">
        <v>65757</v>
      </c>
      <c r="I18" s="26" t="n">
        <v>71952</v>
      </c>
      <c r="J18" s="23"/>
    </row>
    <row r="19" customFormat="false" ht="15" hidden="false" customHeight="false" outlineLevel="0" collapsed="false">
      <c r="A19" s="19"/>
      <c r="B19" s="24" t="s">
        <v>44</v>
      </c>
      <c r="C19" s="25" t="n">
        <v>4718</v>
      </c>
      <c r="D19" s="25" t="n">
        <v>2296</v>
      </c>
      <c r="E19" s="25" t="n">
        <v>291</v>
      </c>
      <c r="F19" s="25" t="n">
        <v>437</v>
      </c>
      <c r="G19" s="25" t="n">
        <v>1691</v>
      </c>
      <c r="H19" s="25" t="n">
        <v>66430</v>
      </c>
      <c r="I19" s="26" t="n">
        <v>72598</v>
      </c>
      <c r="J19" s="23"/>
    </row>
    <row r="20" customFormat="false" ht="15" hidden="false" customHeight="false" outlineLevel="0" collapsed="false">
      <c r="A20" s="19"/>
      <c r="B20" s="24" t="s">
        <v>45</v>
      </c>
      <c r="C20" s="25" t="n">
        <v>4747</v>
      </c>
      <c r="D20" s="25" t="n">
        <v>2310</v>
      </c>
      <c r="E20" s="25" t="n">
        <v>295</v>
      </c>
      <c r="F20" s="25" t="n">
        <v>438</v>
      </c>
      <c r="G20" s="25" t="n">
        <v>1699</v>
      </c>
      <c r="H20" s="25" t="n">
        <v>66942</v>
      </c>
      <c r="I20" s="26" t="n">
        <v>73169</v>
      </c>
      <c r="J20" s="23"/>
    </row>
    <row r="21" customFormat="false" ht="15" hidden="false" customHeight="false" outlineLevel="0" collapsed="false">
      <c r="A21" s="19"/>
      <c r="B21" s="27" t="s">
        <v>46</v>
      </c>
      <c r="C21" s="28" t="n">
        <v>18694</v>
      </c>
      <c r="D21" s="28" t="n">
        <v>9202</v>
      </c>
      <c r="E21" s="28" t="n">
        <v>1161</v>
      </c>
      <c r="F21" s="28" t="n">
        <v>1760</v>
      </c>
      <c r="G21" s="28" t="n">
        <v>6576</v>
      </c>
      <c r="H21" s="28" t="n">
        <v>264817</v>
      </c>
      <c r="I21" s="28" t="n">
        <v>289539</v>
      </c>
      <c r="J21" s="29"/>
    </row>
    <row r="22" customFormat="false" ht="15" hidden="false" customHeight="true" outlineLevel="0" collapsed="false">
      <c r="A22" s="19" t="n">
        <v>2002</v>
      </c>
      <c r="B22" s="20" t="s">
        <v>42</v>
      </c>
      <c r="C22" s="21" t="n">
        <v>4662</v>
      </c>
      <c r="D22" s="21" t="n">
        <v>2282</v>
      </c>
      <c r="E22" s="21" t="n">
        <v>292</v>
      </c>
      <c r="F22" s="21" t="n">
        <v>443</v>
      </c>
      <c r="G22" s="21" t="n">
        <v>1648</v>
      </c>
      <c r="H22" s="21" t="n">
        <v>66435</v>
      </c>
      <c r="I22" s="22" t="n">
        <v>72432</v>
      </c>
      <c r="J22" s="23"/>
    </row>
    <row r="23" customFormat="false" ht="15" hidden="false" customHeight="false" outlineLevel="0" collapsed="false">
      <c r="A23" s="19"/>
      <c r="B23" s="24" t="s">
        <v>43</v>
      </c>
      <c r="C23" s="25" t="n">
        <v>4829</v>
      </c>
      <c r="D23" s="25" t="n">
        <v>2373</v>
      </c>
      <c r="E23" s="25" t="n">
        <v>292</v>
      </c>
      <c r="F23" s="25" t="n">
        <v>447</v>
      </c>
      <c r="G23" s="25" t="n">
        <v>1725</v>
      </c>
      <c r="H23" s="25" t="n">
        <v>68573</v>
      </c>
      <c r="I23" s="26" t="n">
        <v>74868</v>
      </c>
      <c r="J23" s="23"/>
    </row>
    <row r="24" customFormat="false" ht="15" hidden="false" customHeight="false" outlineLevel="0" collapsed="false">
      <c r="A24" s="19"/>
      <c r="B24" s="24" t="s">
        <v>44</v>
      </c>
      <c r="C24" s="25" t="n">
        <v>4848</v>
      </c>
      <c r="D24" s="25" t="n">
        <v>2344</v>
      </c>
      <c r="E24" s="25" t="n">
        <v>304</v>
      </c>
      <c r="F24" s="25" t="n">
        <v>451</v>
      </c>
      <c r="G24" s="25" t="n">
        <v>1746</v>
      </c>
      <c r="H24" s="25" t="n">
        <v>68374</v>
      </c>
      <c r="I24" s="26" t="n">
        <v>74691</v>
      </c>
      <c r="J24" s="23"/>
    </row>
    <row r="25" customFormat="false" ht="15" hidden="false" customHeight="false" outlineLevel="0" collapsed="false">
      <c r="A25" s="19"/>
      <c r="B25" s="24" t="s">
        <v>45</v>
      </c>
      <c r="C25" s="25" t="n">
        <v>4871</v>
      </c>
      <c r="D25" s="25" t="n">
        <v>2378</v>
      </c>
      <c r="E25" s="25" t="n">
        <v>305</v>
      </c>
      <c r="F25" s="25" t="n">
        <v>454</v>
      </c>
      <c r="G25" s="25" t="n">
        <v>1727</v>
      </c>
      <c r="H25" s="25" t="n">
        <v>68449</v>
      </c>
      <c r="I25" s="26" t="n">
        <v>74798</v>
      </c>
      <c r="J25" s="23"/>
    </row>
    <row r="26" customFormat="false" ht="15" hidden="false" customHeight="false" outlineLevel="0" collapsed="false">
      <c r="A26" s="19"/>
      <c r="B26" s="27" t="s">
        <v>46</v>
      </c>
      <c r="C26" s="28" t="n">
        <v>19210</v>
      </c>
      <c r="D26" s="28" t="n">
        <v>9377</v>
      </c>
      <c r="E26" s="28" t="n">
        <v>1193</v>
      </c>
      <c r="F26" s="28" t="n">
        <v>1795</v>
      </c>
      <c r="G26" s="28" t="n">
        <v>6846</v>
      </c>
      <c r="H26" s="28" t="n">
        <v>271831</v>
      </c>
      <c r="I26" s="28" t="n">
        <v>296789</v>
      </c>
      <c r="J26" s="29"/>
    </row>
    <row r="27" customFormat="false" ht="15" hidden="false" customHeight="true" outlineLevel="0" collapsed="false">
      <c r="A27" s="19" t="n">
        <v>2003</v>
      </c>
      <c r="B27" s="20" t="s">
        <v>42</v>
      </c>
      <c r="C27" s="21" t="n">
        <v>4880</v>
      </c>
      <c r="D27" s="21" t="n">
        <v>2415</v>
      </c>
      <c r="E27" s="21" t="n">
        <v>298</v>
      </c>
      <c r="F27" s="21" t="n">
        <v>458</v>
      </c>
      <c r="G27" s="21" t="n">
        <v>1716</v>
      </c>
      <c r="H27" s="21" t="n">
        <v>69004</v>
      </c>
      <c r="I27" s="22" t="n">
        <v>75393</v>
      </c>
      <c r="J27" s="23"/>
    </row>
    <row r="28" customFormat="false" ht="15" hidden="false" customHeight="false" outlineLevel="0" collapsed="false">
      <c r="A28" s="19"/>
      <c r="B28" s="24" t="s">
        <v>43</v>
      </c>
      <c r="C28" s="25" t="n">
        <v>4921</v>
      </c>
      <c r="D28" s="25" t="n">
        <v>2434</v>
      </c>
      <c r="E28" s="25" t="n">
        <v>308</v>
      </c>
      <c r="F28" s="25" t="n">
        <v>468</v>
      </c>
      <c r="G28" s="25" t="n">
        <v>1721</v>
      </c>
      <c r="H28" s="25" t="n">
        <v>70223</v>
      </c>
      <c r="I28" s="26" t="n">
        <v>76703</v>
      </c>
      <c r="J28" s="23"/>
    </row>
    <row r="29" customFormat="false" ht="15" hidden="false" customHeight="false" outlineLevel="0" collapsed="false">
      <c r="A29" s="19"/>
      <c r="B29" s="24" t="s">
        <v>44</v>
      </c>
      <c r="C29" s="25" t="n">
        <v>5094</v>
      </c>
      <c r="D29" s="25" t="n">
        <v>2487</v>
      </c>
      <c r="E29" s="25" t="n">
        <v>317</v>
      </c>
      <c r="F29" s="25" t="n">
        <v>488</v>
      </c>
      <c r="G29" s="25" t="n">
        <v>1802</v>
      </c>
      <c r="H29" s="25" t="n">
        <v>71035</v>
      </c>
      <c r="I29" s="26" t="n">
        <v>77667</v>
      </c>
      <c r="J29" s="23"/>
    </row>
    <row r="30" customFormat="false" ht="15" hidden="false" customHeight="false" outlineLevel="0" collapsed="false">
      <c r="A30" s="19"/>
      <c r="B30" s="24" t="s">
        <v>45</v>
      </c>
      <c r="C30" s="25" t="n">
        <v>5183</v>
      </c>
      <c r="D30" s="25" t="n">
        <v>2525</v>
      </c>
      <c r="E30" s="25" t="n">
        <v>312</v>
      </c>
      <c r="F30" s="25" t="n">
        <v>499</v>
      </c>
      <c r="G30" s="25" t="n">
        <v>1835</v>
      </c>
      <c r="H30" s="25" t="n">
        <v>71890</v>
      </c>
      <c r="I30" s="26" t="n">
        <v>78655</v>
      </c>
      <c r="J30" s="23"/>
    </row>
    <row r="31" customFormat="false" ht="15" hidden="false" customHeight="false" outlineLevel="0" collapsed="false">
      <c r="A31" s="19"/>
      <c r="B31" s="27" t="s">
        <v>46</v>
      </c>
      <c r="C31" s="28" t="n">
        <v>20078</v>
      </c>
      <c r="D31" s="28" t="n">
        <v>9861</v>
      </c>
      <c r="E31" s="28" t="n">
        <v>1235</v>
      </c>
      <c r="F31" s="28" t="n">
        <v>1913</v>
      </c>
      <c r="G31" s="28" t="n">
        <v>7074</v>
      </c>
      <c r="H31" s="28" t="n">
        <v>282152</v>
      </c>
      <c r="I31" s="28" t="n">
        <v>308418</v>
      </c>
      <c r="J31" s="29"/>
    </row>
    <row r="32" customFormat="false" ht="15" hidden="false" customHeight="true" outlineLevel="0" collapsed="false">
      <c r="A32" s="19" t="n">
        <v>2004</v>
      </c>
      <c r="B32" s="20" t="s">
        <v>42</v>
      </c>
      <c r="C32" s="21" t="n">
        <v>5302</v>
      </c>
      <c r="D32" s="21" t="n">
        <v>2573</v>
      </c>
      <c r="E32" s="21" t="n">
        <v>320</v>
      </c>
      <c r="F32" s="21" t="n">
        <v>505</v>
      </c>
      <c r="G32" s="21" t="n">
        <v>1916</v>
      </c>
      <c r="H32" s="21" t="n">
        <v>73353</v>
      </c>
      <c r="I32" s="22" t="n">
        <v>80112</v>
      </c>
      <c r="J32" s="23"/>
    </row>
    <row r="33" customFormat="false" ht="15" hidden="false" customHeight="false" outlineLevel="0" collapsed="false">
      <c r="A33" s="19"/>
      <c r="B33" s="24" t="s">
        <v>43</v>
      </c>
      <c r="C33" s="25" t="n">
        <v>5292</v>
      </c>
      <c r="D33" s="25" t="n">
        <v>2589</v>
      </c>
      <c r="E33" s="25" t="n">
        <v>337</v>
      </c>
      <c r="F33" s="25" t="n">
        <v>517</v>
      </c>
      <c r="G33" s="25" t="n">
        <v>1858</v>
      </c>
      <c r="H33" s="25" t="n">
        <v>73336</v>
      </c>
      <c r="I33" s="26" t="n">
        <v>80102</v>
      </c>
      <c r="J33" s="23"/>
    </row>
    <row r="34" customFormat="false" ht="15" hidden="false" customHeight="false" outlineLevel="0" collapsed="false">
      <c r="A34" s="19"/>
      <c r="B34" s="24" t="s">
        <v>44</v>
      </c>
      <c r="C34" s="25" t="n">
        <v>5361</v>
      </c>
      <c r="D34" s="25" t="n">
        <v>2639</v>
      </c>
      <c r="E34" s="25" t="n">
        <v>340</v>
      </c>
      <c r="F34" s="25" t="n">
        <v>528</v>
      </c>
      <c r="G34" s="25" t="n">
        <v>1854</v>
      </c>
      <c r="H34" s="25" t="n">
        <v>74192</v>
      </c>
      <c r="I34" s="26" t="n">
        <v>81030</v>
      </c>
      <c r="J34" s="23"/>
    </row>
    <row r="35" customFormat="false" ht="15" hidden="false" customHeight="false" outlineLevel="0" collapsed="false">
      <c r="A35" s="19"/>
      <c r="B35" s="24" t="s">
        <v>45</v>
      </c>
      <c r="C35" s="25" t="n">
        <v>5643</v>
      </c>
      <c r="D35" s="25" t="n">
        <v>2704</v>
      </c>
      <c r="E35" s="25" t="n">
        <v>340</v>
      </c>
      <c r="F35" s="25" t="n">
        <v>542</v>
      </c>
      <c r="G35" s="25" t="n">
        <v>2039</v>
      </c>
      <c r="H35" s="25" t="n">
        <v>76460</v>
      </c>
      <c r="I35" s="26" t="n">
        <v>83622</v>
      </c>
      <c r="J35" s="23"/>
    </row>
    <row r="36" customFormat="false" ht="15" hidden="false" customHeight="false" outlineLevel="0" collapsed="false">
      <c r="A36" s="19"/>
      <c r="B36" s="27" t="s">
        <v>46</v>
      </c>
      <c r="C36" s="28" t="n">
        <v>21598</v>
      </c>
      <c r="D36" s="28" t="n">
        <v>10505</v>
      </c>
      <c r="E36" s="28" t="n">
        <v>1337</v>
      </c>
      <c r="F36" s="28" t="n">
        <v>2092</v>
      </c>
      <c r="G36" s="28" t="n">
        <v>7667</v>
      </c>
      <c r="H36" s="28" t="n">
        <v>297341</v>
      </c>
      <c r="I36" s="28" t="n">
        <v>324866</v>
      </c>
      <c r="J36" s="29"/>
    </row>
    <row r="37" customFormat="false" ht="15" hidden="false" customHeight="true" outlineLevel="0" collapsed="false">
      <c r="A37" s="19" t="n">
        <v>2005</v>
      </c>
      <c r="B37" s="20" t="s">
        <v>42</v>
      </c>
      <c r="C37" s="21" t="n">
        <v>5548</v>
      </c>
      <c r="D37" s="21" t="n">
        <v>2725</v>
      </c>
      <c r="E37" s="21" t="n">
        <v>342</v>
      </c>
      <c r="F37" s="21" t="n">
        <v>551</v>
      </c>
      <c r="G37" s="21" t="n">
        <v>1947</v>
      </c>
      <c r="H37" s="21" t="n">
        <v>76363</v>
      </c>
      <c r="I37" s="22" t="n">
        <v>83338</v>
      </c>
      <c r="J37" s="23"/>
    </row>
    <row r="38" customFormat="false" ht="15" hidden="false" customHeight="false" outlineLevel="0" collapsed="false">
      <c r="A38" s="19"/>
      <c r="B38" s="24" t="s">
        <v>43</v>
      </c>
      <c r="C38" s="25" t="n">
        <v>5840</v>
      </c>
      <c r="D38" s="25" t="n">
        <v>2814</v>
      </c>
      <c r="E38" s="25" t="n">
        <v>334</v>
      </c>
      <c r="F38" s="25" t="n">
        <v>558</v>
      </c>
      <c r="G38" s="25" t="n">
        <v>2137</v>
      </c>
      <c r="H38" s="25" t="n">
        <v>77713</v>
      </c>
      <c r="I38" s="26" t="n">
        <v>84984</v>
      </c>
      <c r="J38" s="23"/>
    </row>
    <row r="39" customFormat="false" ht="15" hidden="false" customHeight="false" outlineLevel="0" collapsed="false">
      <c r="A39" s="19"/>
      <c r="B39" s="24" t="s">
        <v>44</v>
      </c>
      <c r="C39" s="25" t="n">
        <v>5913</v>
      </c>
      <c r="D39" s="25" t="n">
        <v>2847</v>
      </c>
      <c r="E39" s="25" t="n">
        <v>337</v>
      </c>
      <c r="F39" s="25" t="n">
        <v>565</v>
      </c>
      <c r="G39" s="25" t="n">
        <v>2165</v>
      </c>
      <c r="H39" s="25" t="n">
        <v>78089</v>
      </c>
      <c r="I39" s="26" t="n">
        <v>85392</v>
      </c>
      <c r="J39" s="23"/>
    </row>
    <row r="40" customFormat="false" ht="15" hidden="false" customHeight="false" outlineLevel="0" collapsed="false">
      <c r="A40" s="19"/>
      <c r="B40" s="24" t="s">
        <v>45</v>
      </c>
      <c r="C40" s="25" t="n">
        <v>5984</v>
      </c>
      <c r="D40" s="25" t="n">
        <v>2878</v>
      </c>
      <c r="E40" s="25" t="n">
        <v>335</v>
      </c>
      <c r="F40" s="25" t="n">
        <v>548</v>
      </c>
      <c r="G40" s="25" t="n">
        <v>2202</v>
      </c>
      <c r="H40" s="25" t="n">
        <v>79116</v>
      </c>
      <c r="I40" s="26" t="n">
        <v>86442</v>
      </c>
      <c r="J40" s="23"/>
    </row>
    <row r="41" customFormat="false" ht="15" hidden="false" customHeight="false" outlineLevel="0" collapsed="false">
      <c r="A41" s="19"/>
      <c r="B41" s="27" t="s">
        <v>46</v>
      </c>
      <c r="C41" s="28" t="n">
        <v>23285</v>
      </c>
      <c r="D41" s="28" t="n">
        <v>11264</v>
      </c>
      <c r="E41" s="28" t="n">
        <v>1348</v>
      </c>
      <c r="F41" s="28" t="n">
        <v>2222</v>
      </c>
      <c r="G41" s="28" t="n">
        <v>8451</v>
      </c>
      <c r="H41" s="28" t="n">
        <v>311281</v>
      </c>
      <c r="I41" s="28" t="n">
        <v>340156</v>
      </c>
      <c r="J41" s="29"/>
    </row>
    <row r="42" customFormat="false" ht="15" hidden="false" customHeight="true" outlineLevel="0" collapsed="false">
      <c r="A42" s="19" t="n">
        <v>2006</v>
      </c>
      <c r="B42" s="20" t="s">
        <v>42</v>
      </c>
      <c r="C42" s="21" t="n">
        <v>6236</v>
      </c>
      <c r="D42" s="21" t="n">
        <v>2889</v>
      </c>
      <c r="E42" s="21" t="n">
        <v>382</v>
      </c>
      <c r="F42" s="21" t="n">
        <v>590</v>
      </c>
      <c r="G42" s="21" t="n">
        <v>2387</v>
      </c>
      <c r="H42" s="21" t="n">
        <v>80530</v>
      </c>
      <c r="I42" s="22" t="n">
        <v>88067</v>
      </c>
      <c r="J42" s="23"/>
    </row>
    <row r="43" customFormat="false" ht="15" hidden="false" customHeight="false" outlineLevel="0" collapsed="false">
      <c r="A43" s="19"/>
      <c r="B43" s="24" t="s">
        <v>43</v>
      </c>
      <c r="C43" s="25" t="n">
        <v>6391</v>
      </c>
      <c r="D43" s="25" t="n">
        <v>2932</v>
      </c>
      <c r="E43" s="25" t="n">
        <v>391</v>
      </c>
      <c r="F43" s="25" t="n">
        <v>604</v>
      </c>
      <c r="G43" s="25" t="n">
        <v>2464</v>
      </c>
      <c r="H43" s="25" t="n">
        <v>81900</v>
      </c>
      <c r="I43" s="26" t="n">
        <v>89860</v>
      </c>
      <c r="J43" s="23"/>
    </row>
    <row r="44" customFormat="false" ht="15" hidden="false" customHeight="false" outlineLevel="0" collapsed="false">
      <c r="A44" s="19"/>
      <c r="B44" s="24" t="s">
        <v>44</v>
      </c>
      <c r="C44" s="25" t="n">
        <v>6480</v>
      </c>
      <c r="D44" s="25" t="n">
        <v>2968</v>
      </c>
      <c r="E44" s="25" t="n">
        <v>405</v>
      </c>
      <c r="F44" s="25" t="n">
        <v>623</v>
      </c>
      <c r="G44" s="25" t="n">
        <v>2483</v>
      </c>
      <c r="H44" s="25" t="n">
        <v>83712</v>
      </c>
      <c r="I44" s="26" t="n">
        <v>91913</v>
      </c>
      <c r="J44" s="23"/>
    </row>
    <row r="45" customFormat="false" ht="15" hidden="false" customHeight="false" outlineLevel="0" collapsed="false">
      <c r="A45" s="19"/>
      <c r="B45" s="24" t="s">
        <v>45</v>
      </c>
      <c r="C45" s="25" t="n">
        <v>6685</v>
      </c>
      <c r="D45" s="25" t="n">
        <v>2962</v>
      </c>
      <c r="E45" s="25" t="n">
        <v>387</v>
      </c>
      <c r="F45" s="25" t="n">
        <v>624</v>
      </c>
      <c r="G45" s="25" t="n">
        <v>2701</v>
      </c>
      <c r="H45" s="25" t="n">
        <v>84746</v>
      </c>
      <c r="I45" s="26" t="n">
        <v>93098</v>
      </c>
      <c r="J45" s="23"/>
    </row>
    <row r="46" customFormat="false" ht="15" hidden="false" customHeight="false" outlineLevel="0" collapsed="false">
      <c r="A46" s="19"/>
      <c r="B46" s="27" t="s">
        <v>46</v>
      </c>
      <c r="C46" s="28" t="n">
        <v>25792</v>
      </c>
      <c r="D46" s="28" t="n">
        <v>11751</v>
      </c>
      <c r="E46" s="28" t="n">
        <v>1565</v>
      </c>
      <c r="F46" s="28" t="n">
        <v>2441</v>
      </c>
      <c r="G46" s="28" t="n">
        <v>10035</v>
      </c>
      <c r="H46" s="28" t="n">
        <v>330888</v>
      </c>
      <c r="I46" s="28" t="n">
        <v>362938</v>
      </c>
      <c r="J46" s="29"/>
    </row>
    <row r="47" customFormat="false" ht="15" hidden="false" customHeight="true" outlineLevel="0" collapsed="false">
      <c r="A47" s="19" t="n">
        <v>2007</v>
      </c>
      <c r="B47" s="20" t="s">
        <v>42</v>
      </c>
      <c r="C47" s="21" t="n">
        <v>6904</v>
      </c>
      <c r="D47" s="21" t="n">
        <v>3059</v>
      </c>
      <c r="E47" s="21" t="n">
        <v>404</v>
      </c>
      <c r="F47" s="21" t="n">
        <v>630</v>
      </c>
      <c r="G47" s="21" t="n">
        <v>2822</v>
      </c>
      <c r="H47" s="21" t="n">
        <v>86100</v>
      </c>
      <c r="I47" s="22" t="n">
        <v>94785</v>
      </c>
      <c r="J47" s="23"/>
    </row>
    <row r="48" customFormat="false" ht="15" hidden="false" customHeight="false" outlineLevel="0" collapsed="false">
      <c r="A48" s="19"/>
      <c r="B48" s="24" t="s">
        <v>43</v>
      </c>
      <c r="C48" s="25" t="n">
        <v>7073</v>
      </c>
      <c r="D48" s="25" t="n">
        <v>3129</v>
      </c>
      <c r="E48" s="25" t="n">
        <v>392</v>
      </c>
      <c r="F48" s="25" t="n">
        <v>644</v>
      </c>
      <c r="G48" s="25" t="n">
        <v>2914</v>
      </c>
      <c r="H48" s="25" t="n">
        <v>86639</v>
      </c>
      <c r="I48" s="26" t="n">
        <v>95461</v>
      </c>
      <c r="J48" s="23"/>
    </row>
    <row r="49" customFormat="false" ht="15" hidden="false" customHeight="false" outlineLevel="0" collapsed="false">
      <c r="A49" s="19"/>
      <c r="B49" s="24" t="s">
        <v>44</v>
      </c>
      <c r="C49" s="25" t="n">
        <v>7242</v>
      </c>
      <c r="D49" s="25" t="n">
        <v>3201</v>
      </c>
      <c r="E49" s="25" t="n">
        <v>393</v>
      </c>
      <c r="F49" s="25" t="n">
        <v>657</v>
      </c>
      <c r="G49" s="25" t="n">
        <v>3010</v>
      </c>
      <c r="H49" s="25" t="n">
        <v>88539</v>
      </c>
      <c r="I49" s="26" t="n">
        <v>97606</v>
      </c>
      <c r="J49" s="23"/>
    </row>
    <row r="50" customFormat="false" ht="15" hidden="false" customHeight="false" outlineLevel="0" collapsed="false">
      <c r="A50" s="19"/>
      <c r="B50" s="24" t="s">
        <v>45</v>
      </c>
      <c r="C50" s="25" t="n">
        <v>7395</v>
      </c>
      <c r="D50" s="25" t="n">
        <v>3257</v>
      </c>
      <c r="E50" s="25" t="n">
        <v>398</v>
      </c>
      <c r="F50" s="25" t="n">
        <v>682</v>
      </c>
      <c r="G50" s="25" t="n">
        <v>3069</v>
      </c>
      <c r="H50" s="25" t="n">
        <v>90923</v>
      </c>
      <c r="I50" s="26" t="n">
        <v>100131</v>
      </c>
      <c r="J50" s="23"/>
    </row>
    <row r="51" customFormat="false" ht="15" hidden="false" customHeight="false" outlineLevel="0" collapsed="false">
      <c r="A51" s="19"/>
      <c r="B51" s="27" t="s">
        <v>46</v>
      </c>
      <c r="C51" s="28" t="n">
        <v>28614</v>
      </c>
      <c r="D51" s="28" t="n">
        <v>12646</v>
      </c>
      <c r="E51" s="28" t="n">
        <v>1587</v>
      </c>
      <c r="F51" s="28" t="n">
        <v>2613</v>
      </c>
      <c r="G51" s="28" t="n">
        <v>11815</v>
      </c>
      <c r="H51" s="28" t="n">
        <v>352201</v>
      </c>
      <c r="I51" s="28" t="n">
        <v>387983</v>
      </c>
      <c r="J51" s="29"/>
    </row>
    <row r="52" customFormat="false" ht="15" hidden="false" customHeight="true" outlineLevel="0" collapsed="false">
      <c r="A52" s="19" t="n">
        <v>2008</v>
      </c>
      <c r="B52" s="20" t="s">
        <v>42</v>
      </c>
      <c r="C52" s="21" t="n">
        <v>7412</v>
      </c>
      <c r="D52" s="21" t="n">
        <v>3238</v>
      </c>
      <c r="E52" s="21" t="n">
        <v>400</v>
      </c>
      <c r="F52" s="21" t="n">
        <v>699</v>
      </c>
      <c r="G52" s="21" t="n">
        <v>3102</v>
      </c>
      <c r="H52" s="21" t="n">
        <v>90341</v>
      </c>
      <c r="I52" s="22" t="n">
        <v>99600</v>
      </c>
      <c r="J52" s="23"/>
    </row>
    <row r="53" customFormat="false" ht="15" hidden="false" customHeight="false" outlineLevel="0" collapsed="false">
      <c r="A53" s="19"/>
      <c r="B53" s="24" t="s">
        <v>43</v>
      </c>
      <c r="C53" s="25" t="n">
        <v>7446</v>
      </c>
      <c r="D53" s="25" t="n">
        <v>3229</v>
      </c>
      <c r="E53" s="25" t="n">
        <v>389</v>
      </c>
      <c r="F53" s="25" t="n">
        <v>690</v>
      </c>
      <c r="G53" s="25" t="n">
        <v>3166</v>
      </c>
      <c r="H53" s="25" t="n">
        <v>91352</v>
      </c>
      <c r="I53" s="26" t="n">
        <v>100620</v>
      </c>
      <c r="J53" s="23"/>
    </row>
    <row r="54" customFormat="false" ht="15" hidden="false" customHeight="false" outlineLevel="0" collapsed="false">
      <c r="A54" s="19"/>
      <c r="B54" s="24" t="s">
        <v>44</v>
      </c>
      <c r="C54" s="25" t="n">
        <v>7539</v>
      </c>
      <c r="D54" s="25" t="n">
        <v>3225</v>
      </c>
      <c r="E54" s="25" t="n">
        <v>392</v>
      </c>
      <c r="F54" s="25" t="n">
        <v>685</v>
      </c>
      <c r="G54" s="25" t="n">
        <v>3280</v>
      </c>
      <c r="H54" s="25" t="n">
        <v>91795</v>
      </c>
      <c r="I54" s="26" t="n">
        <v>101191</v>
      </c>
      <c r="J54" s="23"/>
    </row>
    <row r="55" customFormat="false" ht="15" hidden="false" customHeight="false" outlineLevel="0" collapsed="false">
      <c r="A55" s="19"/>
      <c r="B55" s="24" t="s">
        <v>45</v>
      </c>
      <c r="C55" s="25" t="n">
        <v>7528</v>
      </c>
      <c r="D55" s="25" t="n">
        <v>3204</v>
      </c>
      <c r="E55" s="25" t="n">
        <v>411</v>
      </c>
      <c r="F55" s="25" t="n">
        <v>703</v>
      </c>
      <c r="G55" s="25" t="n">
        <v>3236</v>
      </c>
      <c r="H55" s="25" t="n">
        <v>90944</v>
      </c>
      <c r="I55" s="26" t="n">
        <v>100333</v>
      </c>
      <c r="J55" s="23"/>
    </row>
    <row r="56" customFormat="false" ht="15" hidden="false" customHeight="false" outlineLevel="0" collapsed="false">
      <c r="A56" s="19"/>
      <c r="B56" s="27" t="s">
        <v>46</v>
      </c>
      <c r="C56" s="28" t="n">
        <v>29925</v>
      </c>
      <c r="D56" s="28" t="n">
        <v>12896</v>
      </c>
      <c r="E56" s="28" t="n">
        <v>1592</v>
      </c>
      <c r="F56" s="28" t="n">
        <v>2777</v>
      </c>
      <c r="G56" s="28" t="n">
        <v>12784</v>
      </c>
      <c r="H56" s="28" t="n">
        <v>364432</v>
      </c>
      <c r="I56" s="28" t="n">
        <v>401744</v>
      </c>
      <c r="J56" s="29"/>
    </row>
    <row r="57" customFormat="false" ht="15" hidden="false" customHeight="true" outlineLevel="0" collapsed="false">
      <c r="A57" s="19" t="n">
        <v>2009</v>
      </c>
      <c r="B57" s="20" t="s">
        <v>42</v>
      </c>
      <c r="C57" s="21" t="n">
        <v>7425</v>
      </c>
      <c r="D57" s="21" t="n">
        <v>3200</v>
      </c>
      <c r="E57" s="21" t="n">
        <v>419</v>
      </c>
      <c r="F57" s="21" t="n">
        <v>671</v>
      </c>
      <c r="G57" s="21" t="n">
        <v>3160</v>
      </c>
      <c r="H57" s="21" t="n">
        <v>91712</v>
      </c>
      <c r="I57" s="22" t="n">
        <v>100855</v>
      </c>
      <c r="J57" s="23"/>
    </row>
    <row r="58" customFormat="false" ht="15" hidden="false" customHeight="false" outlineLevel="0" collapsed="false">
      <c r="A58" s="19"/>
      <c r="B58" s="24" t="s">
        <v>43</v>
      </c>
      <c r="C58" s="25" t="n">
        <v>7355</v>
      </c>
      <c r="D58" s="25" t="n">
        <v>3170</v>
      </c>
      <c r="E58" s="25" t="n">
        <v>411</v>
      </c>
      <c r="F58" s="25" t="n">
        <v>657</v>
      </c>
      <c r="G58" s="25" t="n">
        <v>3143</v>
      </c>
      <c r="H58" s="25" t="n">
        <v>92575</v>
      </c>
      <c r="I58" s="26" t="n">
        <v>101608</v>
      </c>
      <c r="J58" s="23"/>
    </row>
    <row r="59" customFormat="false" ht="15" hidden="false" customHeight="false" outlineLevel="0" collapsed="false">
      <c r="A59" s="19"/>
      <c r="B59" s="24" t="s">
        <v>44</v>
      </c>
      <c r="C59" s="25" t="n">
        <v>7243</v>
      </c>
      <c r="D59" s="25" t="n">
        <v>3177</v>
      </c>
      <c r="E59" s="25" t="n">
        <v>401</v>
      </c>
      <c r="F59" s="25" t="n">
        <v>638</v>
      </c>
      <c r="G59" s="25" t="n">
        <v>3058</v>
      </c>
      <c r="H59" s="25" t="n">
        <v>93240</v>
      </c>
      <c r="I59" s="26" t="n">
        <v>102531</v>
      </c>
      <c r="J59" s="23"/>
    </row>
    <row r="60" customFormat="false" ht="15" hidden="false" customHeight="false" outlineLevel="0" collapsed="false">
      <c r="A60" s="19"/>
      <c r="B60" s="24" t="s">
        <v>45</v>
      </c>
      <c r="C60" s="25" t="n">
        <v>7488</v>
      </c>
      <c r="D60" s="25" t="n">
        <v>3241</v>
      </c>
      <c r="E60" s="25" t="n">
        <v>418</v>
      </c>
      <c r="F60" s="25" t="n">
        <v>638</v>
      </c>
      <c r="G60" s="25" t="n">
        <v>3213</v>
      </c>
      <c r="H60" s="25" t="n">
        <v>94080</v>
      </c>
      <c r="I60" s="26" t="n">
        <v>103385</v>
      </c>
      <c r="J60" s="23"/>
    </row>
    <row r="61" customFormat="false" ht="15" hidden="false" customHeight="false" outlineLevel="0" collapsed="false">
      <c r="A61" s="19"/>
      <c r="B61" s="27" t="s">
        <v>46</v>
      </c>
      <c r="C61" s="28" t="n">
        <v>29511</v>
      </c>
      <c r="D61" s="28" t="n">
        <v>12788</v>
      </c>
      <c r="E61" s="28" t="n">
        <v>1649</v>
      </c>
      <c r="F61" s="28" t="n">
        <v>2604</v>
      </c>
      <c r="G61" s="28" t="n">
        <v>12574</v>
      </c>
      <c r="H61" s="28" t="n">
        <v>371607</v>
      </c>
      <c r="I61" s="28" t="n">
        <v>408379</v>
      </c>
      <c r="J61" s="29"/>
    </row>
    <row r="62" customFormat="false" ht="15" hidden="false" customHeight="true" outlineLevel="0" collapsed="false">
      <c r="A62" s="19" t="s">
        <v>47</v>
      </c>
      <c r="B62" s="20" t="s">
        <v>42</v>
      </c>
      <c r="C62" s="21" t="n">
        <v>7572</v>
      </c>
      <c r="D62" s="21" t="n">
        <v>3283</v>
      </c>
      <c r="E62" s="21" t="n">
        <v>435</v>
      </c>
      <c r="F62" s="21" t="n">
        <v>652</v>
      </c>
      <c r="G62" s="21" t="n">
        <v>3225</v>
      </c>
      <c r="H62" s="21" t="n">
        <v>95086</v>
      </c>
      <c r="I62" s="22" t="n">
        <v>104600</v>
      </c>
      <c r="J62" s="23"/>
    </row>
    <row r="63" customFormat="false" ht="15" hidden="false" customHeight="false" outlineLevel="0" collapsed="false">
      <c r="A63" s="19"/>
      <c r="B63" s="24" t="s">
        <v>43</v>
      </c>
      <c r="C63" s="25" t="n">
        <v>7696</v>
      </c>
      <c r="D63" s="25" t="n">
        <v>3317</v>
      </c>
      <c r="E63" s="25" t="n">
        <v>434</v>
      </c>
      <c r="F63" s="25" t="n">
        <v>653</v>
      </c>
      <c r="G63" s="25" t="n">
        <v>3323</v>
      </c>
      <c r="H63" s="25" t="n">
        <v>96578</v>
      </c>
      <c r="I63" s="26" t="n">
        <v>106153</v>
      </c>
      <c r="J63" s="23"/>
    </row>
    <row r="64" customFormat="false" ht="15" hidden="false" customHeight="false" outlineLevel="0" collapsed="false">
      <c r="A64" s="19"/>
      <c r="B64" s="24" t="s">
        <v>44</v>
      </c>
      <c r="C64" s="25" t="n">
        <v>7765</v>
      </c>
      <c r="D64" s="25" t="n">
        <v>3339</v>
      </c>
      <c r="E64" s="25" t="n">
        <v>456</v>
      </c>
      <c r="F64" s="25" t="n">
        <v>675</v>
      </c>
      <c r="G64" s="25" t="n">
        <v>3336</v>
      </c>
      <c r="H64" s="25" t="n">
        <v>95867</v>
      </c>
      <c r="I64" s="26" t="n">
        <v>105682</v>
      </c>
      <c r="J64" s="23"/>
    </row>
    <row r="65" customFormat="false" ht="15" hidden="false" customHeight="false" outlineLevel="0" collapsed="false">
      <c r="A65" s="19"/>
      <c r="B65" s="24" t="s">
        <v>45</v>
      </c>
      <c r="C65" s="25" t="n">
        <v>7948</v>
      </c>
      <c r="D65" s="25" t="n">
        <v>3340</v>
      </c>
      <c r="E65" s="25" t="n">
        <v>500</v>
      </c>
      <c r="F65" s="25" t="n">
        <v>703</v>
      </c>
      <c r="G65" s="25" t="n">
        <v>3431</v>
      </c>
      <c r="H65" s="25" t="n">
        <v>98162</v>
      </c>
      <c r="I65" s="26" t="n">
        <v>108284</v>
      </c>
      <c r="J65" s="23"/>
    </row>
    <row r="66" customFormat="false" ht="15" hidden="false" customHeight="false" outlineLevel="0" collapsed="false">
      <c r="A66" s="19"/>
      <c r="B66" s="27" t="s">
        <v>46</v>
      </c>
      <c r="C66" s="28" t="n">
        <v>30981</v>
      </c>
      <c r="D66" s="28" t="n">
        <v>13279</v>
      </c>
      <c r="E66" s="28" t="n">
        <v>1825</v>
      </c>
      <c r="F66" s="28" t="n">
        <v>2683</v>
      </c>
      <c r="G66" s="28" t="n">
        <v>13315</v>
      </c>
      <c r="H66" s="28" t="n">
        <v>385693</v>
      </c>
      <c r="I66" s="28" t="n">
        <v>424719</v>
      </c>
      <c r="J66" s="29"/>
    </row>
    <row r="67" customFormat="false" ht="15" hidden="false" customHeight="true" outlineLevel="0" collapsed="false">
      <c r="A67" s="19" t="s">
        <v>48</v>
      </c>
      <c r="B67" s="20" t="s">
        <v>42</v>
      </c>
      <c r="C67" s="21" t="n">
        <v>8046</v>
      </c>
      <c r="D67" s="21" t="n">
        <v>3443</v>
      </c>
      <c r="E67" s="21" t="n">
        <v>472</v>
      </c>
      <c r="F67" s="21" t="n">
        <v>719</v>
      </c>
      <c r="G67" s="21" t="n">
        <v>3436</v>
      </c>
      <c r="H67" s="21" t="n">
        <v>99566</v>
      </c>
      <c r="I67" s="22" t="n">
        <v>109974</v>
      </c>
      <c r="J67" s="23"/>
    </row>
    <row r="68" customFormat="false" ht="15" hidden="false" customHeight="false" outlineLevel="0" collapsed="false">
      <c r="A68" s="19"/>
      <c r="B68" s="24" t="s">
        <v>43</v>
      </c>
      <c r="C68" s="25" t="n">
        <v>8228</v>
      </c>
      <c r="D68" s="25" t="n">
        <v>3513</v>
      </c>
      <c r="E68" s="25" t="n">
        <v>508</v>
      </c>
      <c r="F68" s="25" t="n">
        <v>748</v>
      </c>
      <c r="G68" s="25" t="n">
        <v>3498</v>
      </c>
      <c r="H68" s="25" t="n">
        <v>100544</v>
      </c>
      <c r="I68" s="26" t="n">
        <v>111290</v>
      </c>
      <c r="J68" s="23"/>
    </row>
    <row r="69" customFormat="false" ht="15" hidden="false" customHeight="false" outlineLevel="0" collapsed="false">
      <c r="A69" s="19"/>
      <c r="B69" s="24" t="s">
        <v>44</v>
      </c>
      <c r="C69" s="25" t="n">
        <v>8378</v>
      </c>
      <c r="D69" s="25" t="n">
        <v>3557</v>
      </c>
      <c r="E69" s="25" t="n">
        <v>520</v>
      </c>
      <c r="F69" s="25" t="n">
        <v>767</v>
      </c>
      <c r="G69" s="25" t="n">
        <v>3577</v>
      </c>
      <c r="H69" s="25" t="n">
        <v>102834</v>
      </c>
      <c r="I69" s="26" t="n">
        <v>113595</v>
      </c>
      <c r="J69" s="23"/>
    </row>
    <row r="70" customFormat="false" ht="15" hidden="false" customHeight="false" outlineLevel="0" collapsed="false">
      <c r="A70" s="19"/>
      <c r="B70" s="24" t="s">
        <v>45</v>
      </c>
      <c r="C70" s="25" t="n">
        <v>8395</v>
      </c>
      <c r="D70" s="25" t="n">
        <v>3532</v>
      </c>
      <c r="E70" s="25" t="n">
        <v>514</v>
      </c>
      <c r="F70" s="25" t="n">
        <v>759</v>
      </c>
      <c r="G70" s="25" t="n">
        <v>3613</v>
      </c>
      <c r="H70" s="25" t="n">
        <v>103970</v>
      </c>
      <c r="I70" s="26" t="n">
        <v>114978</v>
      </c>
      <c r="J70" s="23"/>
    </row>
    <row r="71" customFormat="false" ht="15" hidden="false" customHeight="false" outlineLevel="0" collapsed="false">
      <c r="A71" s="19"/>
      <c r="B71" s="27" t="s">
        <v>46</v>
      </c>
      <c r="C71" s="28" t="n">
        <v>33047</v>
      </c>
      <c r="D71" s="28" t="n">
        <v>14045</v>
      </c>
      <c r="E71" s="28" t="n">
        <v>2014</v>
      </c>
      <c r="F71" s="28" t="n">
        <v>2993</v>
      </c>
      <c r="G71" s="28" t="n">
        <v>14124</v>
      </c>
      <c r="H71" s="28" t="n">
        <v>406914</v>
      </c>
      <c r="I71" s="28" t="n">
        <v>449837</v>
      </c>
      <c r="J71" s="29"/>
    </row>
    <row r="72" customFormat="false" ht="15" hidden="false" customHeight="true" outlineLevel="0" collapsed="false">
      <c r="A72" s="19" t="s">
        <v>49</v>
      </c>
      <c r="B72" s="20" t="s">
        <v>42</v>
      </c>
      <c r="C72" s="21" t="n">
        <v>8529</v>
      </c>
      <c r="D72" s="21" t="n">
        <v>3625</v>
      </c>
      <c r="E72" s="21" t="n">
        <v>523</v>
      </c>
      <c r="F72" s="21" t="n">
        <v>776</v>
      </c>
      <c r="G72" s="21" t="n">
        <v>3648</v>
      </c>
      <c r="H72" s="21" t="n">
        <v>103968</v>
      </c>
      <c r="I72" s="22" t="n">
        <v>115203</v>
      </c>
      <c r="J72" s="23"/>
    </row>
    <row r="73" customFormat="false" ht="15" hidden="false" customHeight="false" outlineLevel="0" collapsed="false">
      <c r="A73" s="19"/>
      <c r="B73" s="24" t="s">
        <v>43</v>
      </c>
      <c r="C73" s="25" t="n">
        <v>8529</v>
      </c>
      <c r="D73" s="25" t="n">
        <v>3640</v>
      </c>
      <c r="E73" s="25" t="n">
        <v>543</v>
      </c>
      <c r="F73" s="25" t="n">
        <v>792</v>
      </c>
      <c r="G73" s="25" t="n">
        <v>3578</v>
      </c>
      <c r="H73" s="25" t="n">
        <v>105432</v>
      </c>
      <c r="I73" s="26" t="n">
        <v>116693</v>
      </c>
      <c r="J73" s="23"/>
    </row>
    <row r="74" customFormat="false" ht="15" hidden="false" customHeight="false" outlineLevel="0" collapsed="false">
      <c r="A74" s="19"/>
      <c r="B74" s="30" t="s">
        <v>44</v>
      </c>
      <c r="C74" s="31" t="n">
        <v>8657</v>
      </c>
      <c r="D74" s="31" t="n">
        <v>3664</v>
      </c>
      <c r="E74" s="31" t="n">
        <v>554</v>
      </c>
      <c r="F74" s="31" t="n">
        <v>788</v>
      </c>
      <c r="G74" s="31" t="n">
        <v>3686</v>
      </c>
      <c r="H74" s="31" t="n">
        <v>104907</v>
      </c>
      <c r="I74" s="32" t="n">
        <v>115930</v>
      </c>
      <c r="J74" s="23"/>
    </row>
    <row r="76" customFormat="false" ht="12.75" hidden="false" customHeight="false" outlineLevel="0" collapsed="false">
      <c r="A76" s="33" t="s">
        <v>50</v>
      </c>
    </row>
    <row r="77" customFormat="false" ht="12.75" hidden="false" customHeight="false" outlineLevel="0" collapsed="false">
      <c r="A77" s="34" t="s">
        <v>51</v>
      </c>
    </row>
    <row r="78" customFormat="false" ht="12.75" hidden="false" customHeight="false" outlineLevel="0" collapsed="false">
      <c r="A78" s="34" t="s">
        <v>52</v>
      </c>
    </row>
    <row r="79" customFormat="false" ht="12.75" hidden="false" customHeight="false" outlineLevel="0" collapsed="false">
      <c r="A79" s="35" t="s">
        <v>53</v>
      </c>
    </row>
    <row r="80" customFormat="false" ht="12.75" hidden="false" customHeight="false" outlineLevel="0" collapsed="false">
      <c r="A80" s="35" t="s">
        <v>54</v>
      </c>
    </row>
    <row r="81" customFormat="false" ht="12.75" hidden="false" customHeight="false" outlineLevel="0" collapsed="false">
      <c r="A81" s="35" t="s">
        <v>55</v>
      </c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4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5.28"/>
    <col collapsed="false" customWidth="true" hidden="false" outlineLevel="0" max="5" min="4" style="8" width="15.41"/>
    <col collapsed="false" customWidth="true" hidden="false" outlineLevel="0" max="6" min="6" style="8" width="20.28"/>
    <col collapsed="false" customWidth="true" hidden="false" outlineLevel="0" max="7" min="7" style="8" width="15.85"/>
    <col collapsed="false" customWidth="true" hidden="false" outlineLevel="0" max="8" min="8" style="8" width="12.14"/>
    <col collapsed="false" customWidth="true" hidden="false" outlineLevel="0" max="9" min="9" style="8" width="13.7"/>
    <col collapsed="false" customWidth="true" hidden="false" outlineLevel="0" max="10" min="10" style="9" width="16.56"/>
    <col collapsed="false" customWidth="false" hidden="false" outlineLevel="0" max="257" min="11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42</v>
      </c>
      <c r="C5" s="11"/>
      <c r="D5" s="11"/>
      <c r="E5" s="11"/>
      <c r="F5" s="11"/>
      <c r="G5" s="11"/>
      <c r="H5" s="11"/>
      <c r="I5" s="11"/>
      <c r="J5" s="13"/>
    </row>
    <row r="6" customFormat="false" ht="18" hidden="false" customHeight="true" outlineLevel="0" collapsed="false">
      <c r="A6" s="11"/>
      <c r="B6" s="12" t="s">
        <v>137</v>
      </c>
      <c r="C6" s="11"/>
      <c r="D6" s="11"/>
      <c r="E6" s="11"/>
      <c r="F6" s="11"/>
      <c r="G6" s="11"/>
      <c r="H6" s="11"/>
      <c r="I6" s="11"/>
      <c r="J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1"/>
      <c r="I7" s="11"/>
      <c r="J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1"/>
      <c r="I8" s="11"/>
      <c r="J8" s="13"/>
    </row>
    <row r="9" customFormat="false" ht="15" hidden="false" customHeight="false" outlineLevel="0" collapsed="false">
      <c r="A9" s="11"/>
      <c r="B9" s="11" t="s">
        <v>57</v>
      </c>
      <c r="C9" s="11"/>
      <c r="D9" s="11"/>
      <c r="E9" s="11"/>
      <c r="F9" s="11"/>
      <c r="G9" s="11"/>
      <c r="H9" s="11"/>
      <c r="I9" s="11"/>
      <c r="J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1"/>
      <c r="H10" s="15"/>
      <c r="I10" s="11"/>
      <c r="J10" s="13"/>
    </row>
    <row r="11" customFormat="false" ht="79.5" hidden="false" customHeight="true" outlineLevel="0" collapsed="false">
      <c r="A11" s="17" t="s">
        <v>25</v>
      </c>
      <c r="B11" s="17"/>
      <c r="C11" s="17" t="s">
        <v>32</v>
      </c>
      <c r="D11" s="48" t="s">
        <v>138</v>
      </c>
      <c r="E11" s="48" t="s">
        <v>139</v>
      </c>
      <c r="F11" s="48" t="s">
        <v>140</v>
      </c>
      <c r="G11" s="48" t="s">
        <v>141</v>
      </c>
      <c r="H11" s="17" t="s">
        <v>35</v>
      </c>
      <c r="I11" s="17" t="s">
        <v>41</v>
      </c>
      <c r="J11" s="18"/>
    </row>
    <row r="12" customFormat="false" ht="15" hidden="false" customHeight="true" outlineLevel="0" collapsed="false">
      <c r="A12" s="19" t="n">
        <v>2001</v>
      </c>
      <c r="B12" s="20" t="s">
        <v>42</v>
      </c>
      <c r="C12" s="36" t="n">
        <v>1.91878625613566</v>
      </c>
      <c r="D12" s="36" t="n">
        <v>3.14748201438849</v>
      </c>
      <c r="E12" s="36" t="n">
        <v>-2.77777777777779</v>
      </c>
      <c r="F12" s="36" t="n">
        <v>2.10280373831775</v>
      </c>
      <c r="G12" s="36" t="n">
        <v>1.10246433203631</v>
      </c>
      <c r="H12" s="36" t="n">
        <v>1.0848991274641</v>
      </c>
      <c r="I12" s="37" t="n">
        <v>1.27046348651278</v>
      </c>
      <c r="J12" s="23"/>
    </row>
    <row r="13" customFormat="false" ht="15" hidden="false" customHeight="false" outlineLevel="0" collapsed="false">
      <c r="A13" s="19"/>
      <c r="B13" s="24" t="s">
        <v>43</v>
      </c>
      <c r="C13" s="38" t="n">
        <v>4.55361148497084</v>
      </c>
      <c r="D13" s="38" t="n">
        <v>1.67844522968197</v>
      </c>
      <c r="E13" s="38" t="n">
        <v>0.682593856655302</v>
      </c>
      <c r="F13" s="38" t="n">
        <v>2.51716247139588</v>
      </c>
      <c r="G13" s="38" t="n">
        <v>10.6050305914344</v>
      </c>
      <c r="H13" s="38" t="n">
        <v>1.14283077491002</v>
      </c>
      <c r="I13" s="39" t="n">
        <v>1.37939779916306</v>
      </c>
      <c r="J13" s="23"/>
    </row>
    <row r="14" customFormat="false" ht="15" hidden="false" customHeight="false" outlineLevel="0" collapsed="false">
      <c r="A14" s="19"/>
      <c r="B14" s="24" t="s">
        <v>44</v>
      </c>
      <c r="C14" s="38" t="n">
        <v>3.1256830601093</v>
      </c>
      <c r="D14" s="38" t="n">
        <v>0.437445319335069</v>
      </c>
      <c r="E14" s="38" t="n">
        <v>0.692041522491365</v>
      </c>
      <c r="F14" s="38" t="n">
        <v>-1.13122171945702</v>
      </c>
      <c r="G14" s="38" t="n">
        <v>8.60629415542711</v>
      </c>
      <c r="H14" s="38" t="n">
        <v>1.60133368000857</v>
      </c>
      <c r="I14" s="39" t="n">
        <v>1.62236313498229</v>
      </c>
      <c r="J14" s="23"/>
    </row>
    <row r="15" customFormat="false" ht="15" hidden="false" customHeight="false" outlineLevel="0" collapsed="false">
      <c r="A15" s="19"/>
      <c r="B15" s="24" t="s">
        <v>45</v>
      </c>
      <c r="C15" s="38" t="n">
        <v>3.53326063249727</v>
      </c>
      <c r="D15" s="38" t="n">
        <v>1.89677988531099</v>
      </c>
      <c r="E15" s="38" t="n">
        <v>2.43055555555556</v>
      </c>
      <c r="F15" s="38" t="n">
        <v>0.228832951945094</v>
      </c>
      <c r="G15" s="38" t="n">
        <v>6.92259282567653</v>
      </c>
      <c r="H15" s="38" t="n">
        <v>2.40007342480841</v>
      </c>
      <c r="I15" s="39" t="n">
        <v>2.43455130897384</v>
      </c>
      <c r="J15" s="23"/>
    </row>
    <row r="16" customFormat="false" ht="15" hidden="false" customHeight="false" outlineLevel="0" collapsed="false">
      <c r="A16" s="19"/>
      <c r="B16" s="27" t="s">
        <v>46</v>
      </c>
      <c r="C16" s="40" t="n">
        <v>3.2817679558011</v>
      </c>
      <c r="D16" s="40" t="n">
        <v>1.78077646278068</v>
      </c>
      <c r="E16" s="40" t="n">
        <v>0.259067357512947</v>
      </c>
      <c r="F16" s="40" t="n">
        <v>0.917431192660544</v>
      </c>
      <c r="G16" s="40" t="n">
        <v>6.77057963955188</v>
      </c>
      <c r="H16" s="40" t="n">
        <v>1.55856308460498</v>
      </c>
      <c r="I16" s="40" t="n">
        <v>1.67789830770366</v>
      </c>
      <c r="J16" s="29"/>
    </row>
    <row r="17" customFormat="false" ht="15" hidden="false" customHeight="true" outlineLevel="0" collapsed="false">
      <c r="A17" s="19" t="n">
        <v>2002</v>
      </c>
      <c r="B17" s="20" t="s">
        <v>42</v>
      </c>
      <c r="C17" s="36" t="n">
        <v>2.05779334500875</v>
      </c>
      <c r="D17" s="36" t="n">
        <v>-0.523103748910202</v>
      </c>
      <c r="E17" s="36" t="n">
        <v>4.28571428571429</v>
      </c>
      <c r="F17" s="36" t="n">
        <v>1.37299771167048</v>
      </c>
      <c r="G17" s="36" t="n">
        <v>5.70878768441307</v>
      </c>
      <c r="H17" s="36" t="n">
        <v>1.13719400803799</v>
      </c>
      <c r="I17" s="37" t="n">
        <v>0.852130325814528</v>
      </c>
      <c r="J17" s="23"/>
    </row>
    <row r="18" customFormat="false" ht="15" hidden="false" customHeight="false" outlineLevel="0" collapsed="false">
      <c r="A18" s="19"/>
      <c r="B18" s="24" t="s">
        <v>43</v>
      </c>
      <c r="C18" s="38" t="n">
        <v>3.60437674318817</v>
      </c>
      <c r="D18" s="38" t="n">
        <v>3.0842745438749</v>
      </c>
      <c r="E18" s="38" t="n">
        <v>-1.01694915254237</v>
      </c>
      <c r="F18" s="38" t="n">
        <v>-0.223214285714292</v>
      </c>
      <c r="G18" s="38" t="n">
        <v>6.02335586969885</v>
      </c>
      <c r="H18" s="38" t="n">
        <v>4.2824338093283</v>
      </c>
      <c r="I18" s="39" t="n">
        <v>4.05270180120081</v>
      </c>
      <c r="J18" s="23"/>
    </row>
    <row r="19" customFormat="false" ht="15" hidden="false" customHeight="false" outlineLevel="0" collapsed="false">
      <c r="A19" s="19"/>
      <c r="B19" s="24" t="s">
        <v>44</v>
      </c>
      <c r="C19" s="38" t="n">
        <v>2.75540483255617</v>
      </c>
      <c r="D19" s="38" t="n">
        <v>2.09059233449477</v>
      </c>
      <c r="E19" s="38" t="n">
        <v>4.46735395189005</v>
      </c>
      <c r="F19" s="38" t="n">
        <v>3.20366132723112</v>
      </c>
      <c r="G19" s="38" t="n">
        <v>3.25251330573626</v>
      </c>
      <c r="H19" s="38" t="n">
        <v>2.92638867981334</v>
      </c>
      <c r="I19" s="39" t="n">
        <v>2.88299953166754</v>
      </c>
      <c r="J19" s="23"/>
    </row>
    <row r="20" customFormat="false" ht="15" hidden="false" customHeight="false" outlineLevel="0" collapsed="false">
      <c r="A20" s="19"/>
      <c r="B20" s="24" t="s">
        <v>45</v>
      </c>
      <c r="C20" s="38" t="n">
        <v>2.61217611122815</v>
      </c>
      <c r="D20" s="38" t="n">
        <v>2.94372294372293</v>
      </c>
      <c r="E20" s="38" t="n">
        <v>3.38983050847457</v>
      </c>
      <c r="F20" s="38" t="n">
        <v>3.65296803652969</v>
      </c>
      <c r="G20" s="38" t="n">
        <v>1.64802825191288</v>
      </c>
      <c r="H20" s="38" t="n">
        <v>2.2512025335365</v>
      </c>
      <c r="I20" s="39" t="n">
        <v>2.22635269034701</v>
      </c>
      <c r="J20" s="23"/>
    </row>
    <row r="21" customFormat="false" ht="15" hidden="false" customHeight="false" outlineLevel="0" collapsed="false">
      <c r="A21" s="19"/>
      <c r="B21" s="27" t="s">
        <v>46</v>
      </c>
      <c r="C21" s="40" t="n">
        <v>2.76024392853323</v>
      </c>
      <c r="D21" s="40" t="n">
        <v>1.90176048685069</v>
      </c>
      <c r="E21" s="40" t="n">
        <v>2.75624461670974</v>
      </c>
      <c r="F21" s="40" t="n">
        <v>1.98863636363636</v>
      </c>
      <c r="G21" s="40" t="n">
        <v>4.1058394160584</v>
      </c>
      <c r="H21" s="40" t="n">
        <v>2.64862150088551</v>
      </c>
      <c r="I21" s="40" t="n">
        <v>2.5039804654986</v>
      </c>
      <c r="J21" s="29"/>
    </row>
    <row r="22" customFormat="false" ht="15" hidden="false" customHeight="true" outlineLevel="0" collapsed="false">
      <c r="A22" s="19" t="n">
        <v>2003</v>
      </c>
      <c r="B22" s="20" t="s">
        <v>42</v>
      </c>
      <c r="C22" s="36" t="n">
        <v>4.67610467610469</v>
      </c>
      <c r="D22" s="36" t="n">
        <v>5.82822085889572</v>
      </c>
      <c r="E22" s="36" t="n">
        <v>2.05479452054796</v>
      </c>
      <c r="F22" s="36" t="n">
        <v>3.38600451467268</v>
      </c>
      <c r="G22" s="36" t="n">
        <v>4.12621359223301</v>
      </c>
      <c r="H22" s="36" t="n">
        <v>3.86693760818847</v>
      </c>
      <c r="I22" s="37" t="n">
        <v>4.08797216699801</v>
      </c>
      <c r="J22" s="23"/>
    </row>
    <row r="23" customFormat="false" ht="15" hidden="false" customHeight="false" outlineLevel="0" collapsed="false">
      <c r="A23" s="19"/>
      <c r="B23" s="24" t="s">
        <v>43</v>
      </c>
      <c r="C23" s="38" t="n">
        <v>1.90515634706978</v>
      </c>
      <c r="D23" s="38" t="n">
        <v>2.57058575642645</v>
      </c>
      <c r="E23" s="38" t="n">
        <v>5.47945205479452</v>
      </c>
      <c r="F23" s="38" t="n">
        <v>4.69798657718121</v>
      </c>
      <c r="G23" s="38" t="n">
        <v>-0.231884057971016</v>
      </c>
      <c r="H23" s="38" t="n">
        <v>2.40619485803451</v>
      </c>
      <c r="I23" s="39" t="n">
        <v>2.45098039215685</v>
      </c>
      <c r="J23" s="23"/>
    </row>
    <row r="24" customFormat="false" ht="15" hidden="false" customHeight="false" outlineLevel="0" collapsed="false">
      <c r="A24" s="19"/>
      <c r="B24" s="24" t="s">
        <v>44</v>
      </c>
      <c r="C24" s="38" t="n">
        <v>5.07425742574257</v>
      </c>
      <c r="D24" s="38" t="n">
        <v>6.10068259385666</v>
      </c>
      <c r="E24" s="38" t="n">
        <v>4.2763157894737</v>
      </c>
      <c r="F24" s="38" t="n">
        <v>8.2039911308204</v>
      </c>
      <c r="G24" s="38" t="n">
        <v>3.20733104238261</v>
      </c>
      <c r="H24" s="38" t="n">
        <v>3.89183022786439</v>
      </c>
      <c r="I24" s="39" t="n">
        <v>3.98441579306743</v>
      </c>
      <c r="J24" s="23"/>
    </row>
    <row r="25" customFormat="false" ht="15" hidden="false" customHeight="false" outlineLevel="0" collapsed="false">
      <c r="A25" s="19"/>
      <c r="B25" s="24" t="s">
        <v>45</v>
      </c>
      <c r="C25" s="38" t="n">
        <v>6.40525559433381</v>
      </c>
      <c r="D25" s="38" t="n">
        <v>6.18166526492851</v>
      </c>
      <c r="E25" s="38" t="n">
        <v>2.29508196721311</v>
      </c>
      <c r="F25" s="38" t="n">
        <v>9.91189427312776</v>
      </c>
      <c r="G25" s="38" t="n">
        <v>6.2536189924725</v>
      </c>
      <c r="H25" s="38" t="n">
        <v>5.02710046896229</v>
      </c>
      <c r="I25" s="39" t="n">
        <v>5.15655498810128</v>
      </c>
      <c r="J25" s="23"/>
    </row>
    <row r="26" customFormat="false" ht="15" hidden="false" customHeight="false" outlineLevel="0" collapsed="false">
      <c r="A26" s="19"/>
      <c r="B26" s="27" t="s">
        <v>46</v>
      </c>
      <c r="C26" s="40" t="n">
        <v>4.51847995835502</v>
      </c>
      <c r="D26" s="40" t="n">
        <v>5.16156553268637</v>
      </c>
      <c r="E26" s="40" t="n">
        <v>3.52053646269907</v>
      </c>
      <c r="F26" s="40" t="n">
        <v>6.57381615598887</v>
      </c>
      <c r="G26" s="40" t="n">
        <v>3.33041191936898</v>
      </c>
      <c r="H26" s="40" t="n">
        <v>3.79684436285781</v>
      </c>
      <c r="I26" s="40" t="n">
        <v>3.9182719036083</v>
      </c>
      <c r="J26" s="29"/>
    </row>
    <row r="27" customFormat="false" ht="15" hidden="false" customHeight="true" outlineLevel="0" collapsed="false">
      <c r="A27" s="19" t="n">
        <v>2004</v>
      </c>
      <c r="B27" s="20" t="s">
        <v>42</v>
      </c>
      <c r="C27" s="36" t="n">
        <v>8.64754098360656</v>
      </c>
      <c r="D27" s="36" t="n">
        <v>6.54244306418219</v>
      </c>
      <c r="E27" s="36" t="n">
        <v>7.38255033557047</v>
      </c>
      <c r="F27" s="36" t="n">
        <v>10.2620087336245</v>
      </c>
      <c r="G27" s="36" t="n">
        <v>11.6550116550117</v>
      </c>
      <c r="H27" s="36" t="n">
        <v>6.30253318648195</v>
      </c>
      <c r="I27" s="37" t="n">
        <v>6.25920178265886</v>
      </c>
      <c r="J27" s="23"/>
    </row>
    <row r="28" customFormat="false" ht="15" hidden="false" customHeight="false" outlineLevel="0" collapsed="false">
      <c r="A28" s="19"/>
      <c r="B28" s="24" t="s">
        <v>43</v>
      </c>
      <c r="C28" s="38" t="n">
        <v>7.53911806543385</v>
      </c>
      <c r="D28" s="38" t="n">
        <v>6.36811832374693</v>
      </c>
      <c r="E28" s="38" t="n">
        <v>9.41558441558441</v>
      </c>
      <c r="F28" s="38" t="n">
        <v>10.4700854700855</v>
      </c>
      <c r="G28" s="38" t="n">
        <v>7.96048808832074</v>
      </c>
      <c r="H28" s="38" t="n">
        <v>4.43302052034234</v>
      </c>
      <c r="I28" s="39" t="n">
        <v>4.43137817295283</v>
      </c>
      <c r="J28" s="23"/>
    </row>
    <row r="29" customFormat="false" ht="15" hidden="false" customHeight="false" outlineLevel="0" collapsed="false">
      <c r="A29" s="19"/>
      <c r="B29" s="24" t="s">
        <v>44</v>
      </c>
      <c r="C29" s="38" t="n">
        <v>5.24146054181389</v>
      </c>
      <c r="D29" s="38" t="n">
        <v>6.11178126256533</v>
      </c>
      <c r="E29" s="38" t="n">
        <v>7.25552050473186</v>
      </c>
      <c r="F29" s="38" t="n">
        <v>8.19672131147541</v>
      </c>
      <c r="G29" s="38" t="n">
        <v>2.88568257491674</v>
      </c>
      <c r="H29" s="38" t="n">
        <v>4.44428802702892</v>
      </c>
      <c r="I29" s="39" t="n">
        <v>4.3300243346595</v>
      </c>
      <c r="J29" s="23"/>
    </row>
    <row r="30" customFormat="false" ht="15" hidden="false" customHeight="false" outlineLevel="0" collapsed="false">
      <c r="A30" s="19"/>
      <c r="B30" s="24" t="s">
        <v>45</v>
      </c>
      <c r="C30" s="38" t="n">
        <v>8.87516882114605</v>
      </c>
      <c r="D30" s="38" t="n">
        <v>7.0891089108911</v>
      </c>
      <c r="E30" s="38" t="n">
        <v>8.97435897435896</v>
      </c>
      <c r="F30" s="38" t="n">
        <v>8.61723446893788</v>
      </c>
      <c r="G30" s="38" t="n">
        <v>11.1171662125341</v>
      </c>
      <c r="H30" s="38" t="n">
        <v>6.35693420503547</v>
      </c>
      <c r="I30" s="39" t="n">
        <v>6.31491958553174</v>
      </c>
      <c r="J30" s="23"/>
    </row>
    <row r="31" customFormat="false" ht="15" hidden="false" customHeight="false" outlineLevel="0" collapsed="false">
      <c r="A31" s="19"/>
      <c r="B31" s="27" t="s">
        <v>46</v>
      </c>
      <c r="C31" s="40" t="n">
        <v>7.570475146927</v>
      </c>
      <c r="D31" s="40" t="n">
        <v>6.53077781158098</v>
      </c>
      <c r="E31" s="40" t="n">
        <v>8.2591093117409</v>
      </c>
      <c r="F31" s="40" t="n">
        <v>9.35703084161004</v>
      </c>
      <c r="G31" s="40" t="n">
        <v>8.38281029120725</v>
      </c>
      <c r="H31" s="40" t="n">
        <v>5.38326859281521</v>
      </c>
      <c r="I31" s="40" t="n">
        <v>5.33302206745393</v>
      </c>
      <c r="J31" s="29"/>
    </row>
    <row r="32" customFormat="false" ht="15" hidden="false" customHeight="true" outlineLevel="0" collapsed="false">
      <c r="A32" s="19" t="n">
        <v>2005</v>
      </c>
      <c r="B32" s="20" t="s">
        <v>42</v>
      </c>
      <c r="C32" s="36" t="n">
        <v>4.63975858166729</v>
      </c>
      <c r="D32" s="36" t="n">
        <v>5.90750097162844</v>
      </c>
      <c r="E32" s="36" t="n">
        <v>6.87500000000001</v>
      </c>
      <c r="F32" s="36" t="n">
        <v>9.10891089108912</v>
      </c>
      <c r="G32" s="36" t="n">
        <v>1.61795407098123</v>
      </c>
      <c r="H32" s="36" t="n">
        <v>4.10344498520851</v>
      </c>
      <c r="I32" s="37" t="n">
        <v>4.02686239265029</v>
      </c>
      <c r="J32" s="23"/>
    </row>
    <row r="33" customFormat="false" ht="15" hidden="false" customHeight="false" outlineLevel="0" collapsed="false">
      <c r="A33" s="19"/>
      <c r="B33" s="24" t="s">
        <v>43</v>
      </c>
      <c r="C33" s="38" t="n">
        <v>10.3552532123961</v>
      </c>
      <c r="D33" s="38" t="n">
        <v>8.69061413673234</v>
      </c>
      <c r="E33" s="38" t="n">
        <v>-0.890207715133528</v>
      </c>
      <c r="F33" s="38" t="n">
        <v>7.9303675048356</v>
      </c>
      <c r="G33" s="38" t="n">
        <v>15.016146393972</v>
      </c>
      <c r="H33" s="38" t="n">
        <v>5.96841933020617</v>
      </c>
      <c r="I33" s="39" t="n">
        <v>6.09472922024419</v>
      </c>
      <c r="J33" s="23"/>
    </row>
    <row r="34" customFormat="false" ht="15" hidden="false" customHeight="false" outlineLevel="0" collapsed="false">
      <c r="A34" s="19"/>
      <c r="B34" s="24" t="s">
        <v>44</v>
      </c>
      <c r="C34" s="38" t="n">
        <v>10.2965864577504</v>
      </c>
      <c r="D34" s="38" t="n">
        <v>7.88177339901478</v>
      </c>
      <c r="E34" s="38" t="n">
        <v>-0.882352941176464</v>
      </c>
      <c r="F34" s="38" t="n">
        <v>7.00757575757575</v>
      </c>
      <c r="G34" s="38" t="n">
        <v>16.7745415318231</v>
      </c>
      <c r="H34" s="38" t="n">
        <v>5.25258788009488</v>
      </c>
      <c r="I34" s="39" t="n">
        <v>5.38319141058867</v>
      </c>
      <c r="J34" s="23"/>
    </row>
    <row r="35" customFormat="false" ht="15" hidden="false" customHeight="false" outlineLevel="0" collapsed="false">
      <c r="A35" s="19"/>
      <c r="B35" s="24" t="s">
        <v>45</v>
      </c>
      <c r="C35" s="38" t="n">
        <v>6.04288499025341</v>
      </c>
      <c r="D35" s="38" t="n">
        <v>6.43491124260356</v>
      </c>
      <c r="E35" s="38" t="n">
        <v>-1.47058823529412</v>
      </c>
      <c r="F35" s="38" t="n">
        <v>1.1070110701107</v>
      </c>
      <c r="G35" s="38" t="n">
        <v>7.9941147621383</v>
      </c>
      <c r="H35" s="38" t="n">
        <v>3.47371174470312</v>
      </c>
      <c r="I35" s="39" t="n">
        <v>3.37231828944536</v>
      </c>
      <c r="J35" s="23"/>
    </row>
    <row r="36" customFormat="false" ht="15" hidden="false" customHeight="false" outlineLevel="0" collapsed="false">
      <c r="A36" s="19"/>
      <c r="B36" s="27" t="s">
        <v>46</v>
      </c>
      <c r="C36" s="40" t="n">
        <v>7.81090841744604</v>
      </c>
      <c r="D36" s="40" t="n">
        <v>7.22513089005237</v>
      </c>
      <c r="E36" s="40" t="n">
        <v>0.822737471952138</v>
      </c>
      <c r="F36" s="40" t="n">
        <v>6.21414913957933</v>
      </c>
      <c r="G36" s="40" t="n">
        <v>10.2256423633755</v>
      </c>
      <c r="H36" s="40" t="n">
        <v>4.68821992258046</v>
      </c>
      <c r="I36" s="40" t="n">
        <v>4.70655593383118</v>
      </c>
      <c r="J36" s="29"/>
    </row>
    <row r="37" customFormat="false" ht="15" hidden="false" customHeight="true" outlineLevel="0" collapsed="false">
      <c r="A37" s="19" t="n">
        <v>2006</v>
      </c>
      <c r="B37" s="20" t="s">
        <v>42</v>
      </c>
      <c r="C37" s="36" t="n">
        <v>12.4008651766402</v>
      </c>
      <c r="D37" s="36" t="n">
        <v>6.01834862385321</v>
      </c>
      <c r="E37" s="36" t="n">
        <v>11.6959064327485</v>
      </c>
      <c r="F37" s="36" t="n">
        <v>7.07803992740472</v>
      </c>
      <c r="G37" s="36" t="n">
        <v>22.5988700564972</v>
      </c>
      <c r="H37" s="36" t="n">
        <v>5.45683118787895</v>
      </c>
      <c r="I37" s="37" t="n">
        <v>5.67448222899517</v>
      </c>
      <c r="J37" s="23"/>
    </row>
    <row r="38" customFormat="false" ht="15" hidden="false" customHeight="false" outlineLevel="0" collapsed="false">
      <c r="A38" s="19"/>
      <c r="B38" s="24" t="s">
        <v>43</v>
      </c>
      <c r="C38" s="38" t="n">
        <v>9.43493150684931</v>
      </c>
      <c r="D38" s="38" t="n">
        <v>4.19331911869224</v>
      </c>
      <c r="E38" s="38" t="n">
        <v>17.0658682634731</v>
      </c>
      <c r="F38" s="38" t="n">
        <v>8.24372759856631</v>
      </c>
      <c r="G38" s="38" t="n">
        <v>15.3018249883013</v>
      </c>
      <c r="H38" s="38" t="n">
        <v>5.38777295947909</v>
      </c>
      <c r="I38" s="39" t="n">
        <v>5.73755059775958</v>
      </c>
      <c r="J38" s="23"/>
    </row>
    <row r="39" customFormat="false" ht="15" hidden="false" customHeight="false" outlineLevel="0" collapsed="false">
      <c r="A39" s="19"/>
      <c r="B39" s="24" t="s">
        <v>44</v>
      </c>
      <c r="C39" s="38" t="n">
        <v>9.58904109589041</v>
      </c>
      <c r="D39" s="38" t="n">
        <v>4.25008781173165</v>
      </c>
      <c r="E39" s="38" t="n">
        <v>20.1780415430267</v>
      </c>
      <c r="F39" s="38" t="n">
        <v>10.2654867256637</v>
      </c>
      <c r="G39" s="38" t="n">
        <v>14.6882217090069</v>
      </c>
      <c r="H39" s="38" t="n">
        <v>7.20075810933678</v>
      </c>
      <c r="I39" s="39" t="n">
        <v>7.63654674910998</v>
      </c>
      <c r="J39" s="23"/>
    </row>
    <row r="40" customFormat="false" ht="15" hidden="false" customHeight="false" outlineLevel="0" collapsed="false">
      <c r="A40" s="19"/>
      <c r="B40" s="24" t="s">
        <v>45</v>
      </c>
      <c r="C40" s="38" t="n">
        <v>11.7145721925134</v>
      </c>
      <c r="D40" s="38" t="n">
        <v>2.9186935371786</v>
      </c>
      <c r="E40" s="38" t="n">
        <v>15.5223880597015</v>
      </c>
      <c r="F40" s="38" t="n">
        <v>13.8686131386861</v>
      </c>
      <c r="G40" s="38" t="n">
        <v>22.661217075386</v>
      </c>
      <c r="H40" s="38" t="n">
        <v>7.11613327266292</v>
      </c>
      <c r="I40" s="39" t="n">
        <v>7.69996066726823</v>
      </c>
      <c r="J40" s="23"/>
    </row>
    <row r="41" customFormat="false" ht="15" hidden="false" customHeight="false" outlineLevel="0" collapsed="false">
      <c r="A41" s="19"/>
      <c r="B41" s="27" t="s">
        <v>46</v>
      </c>
      <c r="C41" s="40" t="n">
        <v>10.7665879321452</v>
      </c>
      <c r="D41" s="40" t="n">
        <v>4.32350852272727</v>
      </c>
      <c r="E41" s="40" t="n">
        <v>16.0979228486647</v>
      </c>
      <c r="F41" s="40" t="n">
        <v>9.85598559855984</v>
      </c>
      <c r="G41" s="40" t="n">
        <v>18.7433439829606</v>
      </c>
      <c r="H41" s="40" t="n">
        <v>6.29881039960678</v>
      </c>
      <c r="I41" s="40" t="n">
        <v>6.69751525770528</v>
      </c>
      <c r="J41" s="29"/>
    </row>
    <row r="42" customFormat="false" ht="15" hidden="false" customHeight="true" outlineLevel="0" collapsed="false">
      <c r="A42" s="19" t="n">
        <v>2007</v>
      </c>
      <c r="B42" s="20" t="s">
        <v>42</v>
      </c>
      <c r="C42" s="36" t="n">
        <v>10.7119948685054</v>
      </c>
      <c r="D42" s="36" t="n">
        <v>5.88438906195916</v>
      </c>
      <c r="E42" s="36" t="n">
        <v>5.75916230366491</v>
      </c>
      <c r="F42" s="36" t="n">
        <v>6.77966101694916</v>
      </c>
      <c r="G42" s="36" t="n">
        <v>18.2237117720989</v>
      </c>
      <c r="H42" s="36" t="n">
        <v>6.91667701477709</v>
      </c>
      <c r="I42" s="37" t="n">
        <v>7.62828301179783</v>
      </c>
      <c r="J42" s="23"/>
    </row>
    <row r="43" customFormat="false" ht="15" hidden="false" customHeight="false" outlineLevel="0" collapsed="false">
      <c r="A43" s="19"/>
      <c r="B43" s="24" t="s">
        <v>43</v>
      </c>
      <c r="C43" s="38" t="n">
        <v>10.671256454389</v>
      </c>
      <c r="D43" s="38" t="n">
        <v>6.71896316507502</v>
      </c>
      <c r="E43" s="38" t="n">
        <v>0.255754475703313</v>
      </c>
      <c r="F43" s="38" t="n">
        <v>6.62251655629137</v>
      </c>
      <c r="G43" s="38" t="n">
        <v>18.262987012987</v>
      </c>
      <c r="H43" s="38" t="n">
        <v>5.7863247863248</v>
      </c>
      <c r="I43" s="39" t="n">
        <v>6.23302915646562</v>
      </c>
      <c r="J43" s="23"/>
    </row>
    <row r="44" customFormat="false" ht="15" hidden="false" customHeight="false" outlineLevel="0" collapsed="false">
      <c r="A44" s="19"/>
      <c r="B44" s="24" t="s">
        <v>44</v>
      </c>
      <c r="C44" s="38" t="n">
        <v>11.7592592592593</v>
      </c>
      <c r="D44" s="38" t="n">
        <v>7.85040431266846</v>
      </c>
      <c r="E44" s="38" t="n">
        <v>-2.96296296296296</v>
      </c>
      <c r="F44" s="38" t="n">
        <v>5.45746388443018</v>
      </c>
      <c r="G44" s="38" t="n">
        <v>21.2243254128071</v>
      </c>
      <c r="H44" s="38" t="n">
        <v>5.76619839449542</v>
      </c>
      <c r="I44" s="39" t="n">
        <v>6.19390075397386</v>
      </c>
      <c r="J44" s="23"/>
    </row>
    <row r="45" customFormat="false" ht="15" hidden="false" customHeight="false" outlineLevel="0" collapsed="false">
      <c r="A45" s="19"/>
      <c r="B45" s="24" t="s">
        <v>45</v>
      </c>
      <c r="C45" s="38" t="n">
        <v>10.6207928197457</v>
      </c>
      <c r="D45" s="38" t="n">
        <v>9.95948683322079</v>
      </c>
      <c r="E45" s="38" t="n">
        <v>2.84237726098191</v>
      </c>
      <c r="F45" s="38" t="n">
        <v>9.29487179487178</v>
      </c>
      <c r="G45" s="38" t="n">
        <v>13.6245834875972</v>
      </c>
      <c r="H45" s="38" t="n">
        <v>7.28883959124916</v>
      </c>
      <c r="I45" s="39" t="n">
        <v>7.55440503555394</v>
      </c>
      <c r="J45" s="23"/>
    </row>
    <row r="46" customFormat="false" ht="15" hidden="false" customHeight="false" outlineLevel="0" collapsed="false">
      <c r="A46" s="19"/>
      <c r="B46" s="27" t="s">
        <v>46</v>
      </c>
      <c r="C46" s="40" t="n">
        <v>10.9413771712159</v>
      </c>
      <c r="D46" s="40" t="n">
        <v>7.61637307463194</v>
      </c>
      <c r="E46" s="40" t="n">
        <v>1.40575079872205</v>
      </c>
      <c r="F46" s="40" t="n">
        <v>7.04629250307252</v>
      </c>
      <c r="G46" s="40" t="n">
        <v>17.7379172894868</v>
      </c>
      <c r="H46" s="40" t="n">
        <v>6.44115229322308</v>
      </c>
      <c r="I46" s="40" t="n">
        <v>6.90062765541222</v>
      </c>
      <c r="J46" s="29"/>
    </row>
    <row r="47" customFormat="false" ht="15" hidden="false" customHeight="true" outlineLevel="0" collapsed="false">
      <c r="A47" s="19" t="n">
        <v>2008</v>
      </c>
      <c r="B47" s="20" t="s">
        <v>42</v>
      </c>
      <c r="C47" s="36" t="n">
        <v>7.35805330243338</v>
      </c>
      <c r="D47" s="36" t="n">
        <v>5.85158548545277</v>
      </c>
      <c r="E47" s="36" t="n">
        <v>-0.990099009900987</v>
      </c>
      <c r="F47" s="36" t="n">
        <v>10.952380952381</v>
      </c>
      <c r="G47" s="36" t="n">
        <v>9.92204110559887</v>
      </c>
      <c r="H47" s="36" t="n">
        <v>4.92566782810687</v>
      </c>
      <c r="I47" s="37" t="n">
        <v>5.07991770849819</v>
      </c>
      <c r="J47" s="23"/>
    </row>
    <row r="48" customFormat="false" ht="15" hidden="false" customHeight="false" outlineLevel="0" collapsed="false">
      <c r="A48" s="19"/>
      <c r="B48" s="24" t="s">
        <v>43</v>
      </c>
      <c r="C48" s="38" t="n">
        <v>5.27357556906547</v>
      </c>
      <c r="D48" s="38" t="n">
        <v>3.1959092361777</v>
      </c>
      <c r="E48" s="38" t="n">
        <v>-0.765306122448976</v>
      </c>
      <c r="F48" s="38" t="n">
        <v>7.14285714285714</v>
      </c>
      <c r="G48" s="38" t="n">
        <v>8.64790665751545</v>
      </c>
      <c r="H48" s="38" t="n">
        <v>5.43981347891827</v>
      </c>
      <c r="I48" s="39" t="n">
        <v>5.40430123296424</v>
      </c>
      <c r="J48" s="23"/>
    </row>
    <row r="49" customFormat="false" ht="15" hidden="false" customHeight="false" outlineLevel="0" collapsed="false">
      <c r="A49" s="19"/>
      <c r="B49" s="24" t="s">
        <v>44</v>
      </c>
      <c r="C49" s="38" t="n">
        <v>4.10107705053852</v>
      </c>
      <c r="D49" s="38" t="n">
        <v>0.749765698219292</v>
      </c>
      <c r="E49" s="38" t="n">
        <v>-0.254452926208643</v>
      </c>
      <c r="F49" s="38" t="n">
        <v>4.26179604261796</v>
      </c>
      <c r="G49" s="38" t="n">
        <v>8.97009966777409</v>
      </c>
      <c r="H49" s="38" t="n">
        <v>3.6774754627904</v>
      </c>
      <c r="I49" s="39" t="n">
        <v>3.67292994283139</v>
      </c>
      <c r="J49" s="23"/>
    </row>
    <row r="50" customFormat="false" ht="15" hidden="false" customHeight="false" outlineLevel="0" collapsed="false">
      <c r="A50" s="19"/>
      <c r="B50" s="24" t="s">
        <v>45</v>
      </c>
      <c r="C50" s="38" t="n">
        <v>1.79851250845167</v>
      </c>
      <c r="D50" s="38" t="n">
        <v>-1.62726435369972</v>
      </c>
      <c r="E50" s="38" t="n">
        <v>3.26633165829146</v>
      </c>
      <c r="F50" s="38" t="n">
        <v>3.0791788856305</v>
      </c>
      <c r="G50" s="38" t="n">
        <v>5.44151189312481</v>
      </c>
      <c r="H50" s="38" t="n">
        <v>0.0230964662406592</v>
      </c>
      <c r="I50" s="39" t="n">
        <v>0.201735726198677</v>
      </c>
      <c r="J50" s="23"/>
    </row>
    <row r="51" customFormat="false" ht="15" hidden="false" customHeight="false" outlineLevel="0" collapsed="false">
      <c r="A51" s="19"/>
      <c r="B51" s="27" t="s">
        <v>46</v>
      </c>
      <c r="C51" s="40" t="n">
        <v>4.5816733067729</v>
      </c>
      <c r="D51" s="40" t="n">
        <v>1.97690969476514</v>
      </c>
      <c r="E51" s="40" t="n">
        <v>0.315059861373655</v>
      </c>
      <c r="F51" s="40" t="n">
        <v>6.2763107539227</v>
      </c>
      <c r="G51" s="40" t="n">
        <v>8.20143884892086</v>
      </c>
      <c r="H51" s="40" t="n">
        <v>3.47273289967944</v>
      </c>
      <c r="I51" s="40" t="n">
        <v>3.54680488578107</v>
      </c>
      <c r="J51" s="29"/>
    </row>
    <row r="52" customFormat="false" ht="15" hidden="false" customHeight="true" outlineLevel="0" collapsed="false">
      <c r="A52" s="19" t="n">
        <v>2009</v>
      </c>
      <c r="B52" s="20" t="s">
        <v>42</v>
      </c>
      <c r="C52" s="36" t="n">
        <v>0.175391257420415</v>
      </c>
      <c r="D52" s="36" t="n">
        <v>-1.17356392835083</v>
      </c>
      <c r="E52" s="36" t="n">
        <v>4.75000000000001</v>
      </c>
      <c r="F52" s="36" t="n">
        <v>-4.00572246065808</v>
      </c>
      <c r="G52" s="36" t="n">
        <v>1.86976144422952</v>
      </c>
      <c r="H52" s="36" t="n">
        <v>1.51758337853245</v>
      </c>
      <c r="I52" s="37" t="n">
        <v>1.26004016064256</v>
      </c>
      <c r="J52" s="23"/>
    </row>
    <row r="53" customFormat="false" ht="15" hidden="false" customHeight="false" outlineLevel="0" collapsed="false">
      <c r="A53" s="19"/>
      <c r="B53" s="24" t="s">
        <v>43</v>
      </c>
      <c r="C53" s="38" t="n">
        <v>-1.22213268869191</v>
      </c>
      <c r="D53" s="38" t="n">
        <v>-1.82719108082998</v>
      </c>
      <c r="E53" s="38" t="n">
        <v>5.6555269922879</v>
      </c>
      <c r="F53" s="38" t="n">
        <v>-4.78260869565217</v>
      </c>
      <c r="G53" s="38" t="n">
        <v>-0.726468730259001</v>
      </c>
      <c r="H53" s="38" t="n">
        <v>1.33877747613627</v>
      </c>
      <c r="I53" s="39" t="n">
        <v>0.981912144702847</v>
      </c>
      <c r="J53" s="23"/>
    </row>
    <row r="54" customFormat="false" ht="15" hidden="false" customHeight="false" outlineLevel="0" collapsed="false">
      <c r="A54" s="19"/>
      <c r="B54" s="24" t="s">
        <v>44</v>
      </c>
      <c r="C54" s="38" t="n">
        <v>-3.92625016580448</v>
      </c>
      <c r="D54" s="38" t="n">
        <v>-1.48837209302326</v>
      </c>
      <c r="E54" s="38" t="n">
        <v>2.29591836734696</v>
      </c>
      <c r="F54" s="38" t="n">
        <v>-6.86131386861314</v>
      </c>
      <c r="G54" s="38" t="n">
        <v>-6.76829268292683</v>
      </c>
      <c r="H54" s="38" t="n">
        <v>1.57415981262596</v>
      </c>
      <c r="I54" s="39" t="n">
        <v>1.32422843928808</v>
      </c>
      <c r="J54" s="23"/>
    </row>
    <row r="55" customFormat="false" ht="15" hidden="false" customHeight="false" outlineLevel="0" collapsed="false">
      <c r="A55" s="19"/>
      <c r="B55" s="24" t="s">
        <v>45</v>
      </c>
      <c r="C55" s="38" t="n">
        <v>-0.531349628055253</v>
      </c>
      <c r="D55" s="38" t="n">
        <v>1.15480649188515</v>
      </c>
      <c r="E55" s="38" t="n">
        <v>1.70316301703164</v>
      </c>
      <c r="F55" s="38" t="n">
        <v>-9.24608819345662</v>
      </c>
      <c r="G55" s="38" t="n">
        <v>-0.71075401730532</v>
      </c>
      <c r="H55" s="38" t="n">
        <v>3.44827586206897</v>
      </c>
      <c r="I55" s="39" t="n">
        <v>3.04187057099858</v>
      </c>
      <c r="J55" s="23"/>
    </row>
    <row r="56" customFormat="false" ht="15" hidden="false" customHeight="false" outlineLevel="0" collapsed="false">
      <c r="A56" s="19"/>
      <c r="B56" s="27" t="s">
        <v>46</v>
      </c>
      <c r="C56" s="40" t="n">
        <v>-1.38345864661655</v>
      </c>
      <c r="D56" s="40" t="n">
        <v>-0.83746898263027</v>
      </c>
      <c r="E56" s="40" t="n">
        <v>3.58040201005025</v>
      </c>
      <c r="F56" s="40" t="n">
        <v>-6.22974432841195</v>
      </c>
      <c r="G56" s="40" t="n">
        <v>-1.64267834793492</v>
      </c>
      <c r="H56" s="40" t="n">
        <v>1.96881722790533</v>
      </c>
      <c r="I56" s="40" t="n">
        <v>1.65154924529054</v>
      </c>
      <c r="J56" s="29"/>
    </row>
    <row r="57" customFormat="false" ht="15" hidden="false" customHeight="true" outlineLevel="0" collapsed="false">
      <c r="A57" s="19" t="s">
        <v>47</v>
      </c>
      <c r="B57" s="20" t="s">
        <v>42</v>
      </c>
      <c r="C57" s="36" t="n">
        <v>1.97979797979797</v>
      </c>
      <c r="D57" s="36" t="n">
        <v>2.59375</v>
      </c>
      <c r="E57" s="36" t="n">
        <v>3.81861575178996</v>
      </c>
      <c r="F57" s="36" t="n">
        <v>-2.83159463487333</v>
      </c>
      <c r="G57" s="36" t="n">
        <v>2.05696202531647</v>
      </c>
      <c r="H57" s="36" t="n">
        <v>3.67890788555478</v>
      </c>
      <c r="I57" s="37" t="n">
        <v>3.71325169798224</v>
      </c>
      <c r="J57" s="23"/>
    </row>
    <row r="58" customFormat="false" ht="15" hidden="false" customHeight="false" outlineLevel="0" collapsed="false">
      <c r="A58" s="19"/>
      <c r="B58" s="24" t="s">
        <v>43</v>
      </c>
      <c r="C58" s="38" t="n">
        <v>4.63630183548607</v>
      </c>
      <c r="D58" s="38" t="n">
        <v>4.6372239747634</v>
      </c>
      <c r="E58" s="38" t="n">
        <v>5.59610705596107</v>
      </c>
      <c r="F58" s="38" t="n">
        <v>-0.608828006088274</v>
      </c>
      <c r="G58" s="38" t="n">
        <v>5.72701240852689</v>
      </c>
      <c r="H58" s="38" t="n">
        <v>4.32406157169862</v>
      </c>
      <c r="I58" s="39" t="n">
        <v>4.47307298637902</v>
      </c>
      <c r="J58" s="23"/>
    </row>
    <row r="59" customFormat="false" ht="15" hidden="false" customHeight="false" outlineLevel="0" collapsed="false">
      <c r="A59" s="19"/>
      <c r="B59" s="24" t="s">
        <v>44</v>
      </c>
      <c r="C59" s="38" t="n">
        <v>7.20695844263426</v>
      </c>
      <c r="D59" s="38" t="n">
        <v>5.09915014164307</v>
      </c>
      <c r="E59" s="38" t="n">
        <v>13.715710723192</v>
      </c>
      <c r="F59" s="38" t="n">
        <v>5.79937304075236</v>
      </c>
      <c r="G59" s="38" t="n">
        <v>9.09090909090908</v>
      </c>
      <c r="H59" s="38" t="n">
        <v>2.8174603174603</v>
      </c>
      <c r="I59" s="39" t="n">
        <v>3.07321688074826</v>
      </c>
      <c r="J59" s="23"/>
    </row>
    <row r="60" customFormat="false" ht="15" hidden="false" customHeight="false" outlineLevel="0" collapsed="false">
      <c r="A60" s="19"/>
      <c r="B60" s="24" t="s">
        <v>45</v>
      </c>
      <c r="C60" s="38" t="n">
        <v>6.1431623931624</v>
      </c>
      <c r="D60" s="38" t="n">
        <v>3.05461277383523</v>
      </c>
      <c r="E60" s="38" t="n">
        <v>19.6172248803828</v>
      </c>
      <c r="F60" s="38" t="n">
        <v>10.1880877742947</v>
      </c>
      <c r="G60" s="38" t="n">
        <v>6.78493619670091</v>
      </c>
      <c r="H60" s="38" t="n">
        <v>4.33886054421768</v>
      </c>
      <c r="I60" s="39" t="n">
        <v>4.73859844271414</v>
      </c>
      <c r="J60" s="23"/>
    </row>
    <row r="61" customFormat="false" ht="15" hidden="false" customHeight="false" outlineLevel="0" collapsed="false">
      <c r="A61" s="19"/>
      <c r="B61" s="27" t="s">
        <v>46</v>
      </c>
      <c r="C61" s="40" t="n">
        <v>4.9811934532886</v>
      </c>
      <c r="D61" s="40" t="n">
        <v>3.83953706599938</v>
      </c>
      <c r="E61" s="40" t="n">
        <v>10.6731352334748</v>
      </c>
      <c r="F61" s="40" t="n">
        <v>3.03379416282642</v>
      </c>
      <c r="G61" s="40" t="n">
        <v>5.89311277238747</v>
      </c>
      <c r="H61" s="40" t="n">
        <v>3.7905636869058</v>
      </c>
      <c r="I61" s="40" t="n">
        <v>4.0011851735765</v>
      </c>
      <c r="J61" s="29"/>
    </row>
    <row r="62" customFormat="false" ht="15" hidden="false" customHeight="true" outlineLevel="0" collapsed="false">
      <c r="A62" s="19" t="s">
        <v>48</v>
      </c>
      <c r="B62" s="20" t="s">
        <v>42</v>
      </c>
      <c r="C62" s="36" t="n">
        <v>6.25990491283676</v>
      </c>
      <c r="D62" s="36" t="n">
        <v>4.87359122753578</v>
      </c>
      <c r="E62" s="36" t="n">
        <v>8.50574712643679</v>
      </c>
      <c r="F62" s="36" t="n">
        <v>10.2760736196319</v>
      </c>
      <c r="G62" s="36" t="n">
        <v>6.54263565891473</v>
      </c>
      <c r="H62" s="36" t="n">
        <v>4.71152430431398</v>
      </c>
      <c r="I62" s="37" t="n">
        <v>5.13766730401531</v>
      </c>
      <c r="J62" s="23"/>
    </row>
    <row r="63" customFormat="false" ht="15" hidden="false" customHeight="false" outlineLevel="0" collapsed="false">
      <c r="A63" s="19"/>
      <c r="B63" s="24" t="s">
        <v>43</v>
      </c>
      <c r="C63" s="38" t="n">
        <v>6.9126819126819</v>
      </c>
      <c r="D63" s="38" t="n">
        <v>5.90895387398251</v>
      </c>
      <c r="E63" s="38" t="n">
        <v>17.0506912442396</v>
      </c>
      <c r="F63" s="38" t="n">
        <v>14.5482388973966</v>
      </c>
      <c r="G63" s="38" t="n">
        <v>5.26632560938911</v>
      </c>
      <c r="H63" s="38" t="n">
        <v>4.10652529561597</v>
      </c>
      <c r="I63" s="39" t="n">
        <v>4.83924147221464</v>
      </c>
      <c r="J63" s="23"/>
    </row>
    <row r="64" customFormat="false" ht="15" hidden="false" customHeight="false" outlineLevel="0" collapsed="false">
      <c r="A64" s="19"/>
      <c r="B64" s="24" t="s">
        <v>44</v>
      </c>
      <c r="C64" s="38" t="n">
        <v>7.894397939472</v>
      </c>
      <c r="D64" s="38" t="n">
        <v>6.52890086852351</v>
      </c>
      <c r="E64" s="38" t="n">
        <v>14.0350877192982</v>
      </c>
      <c r="F64" s="38" t="n">
        <v>13.6296296296296</v>
      </c>
      <c r="G64" s="38" t="n">
        <v>7.22422062350121</v>
      </c>
      <c r="H64" s="38" t="n">
        <v>7.26735998831715</v>
      </c>
      <c r="I64" s="39" t="n">
        <v>7.4875570106546</v>
      </c>
      <c r="J64" s="23"/>
    </row>
    <row r="65" customFormat="false" ht="15" hidden="false" customHeight="false" outlineLevel="0" collapsed="false">
      <c r="A65" s="19"/>
      <c r="B65" s="24" t="s">
        <v>45</v>
      </c>
      <c r="C65" s="38" t="n">
        <v>5.62405636638148</v>
      </c>
      <c r="D65" s="38" t="n">
        <v>5.74850299401197</v>
      </c>
      <c r="E65" s="38" t="n">
        <v>2.8</v>
      </c>
      <c r="F65" s="38" t="n">
        <v>7.96586059743956</v>
      </c>
      <c r="G65" s="38" t="n">
        <v>5.30457592538618</v>
      </c>
      <c r="H65" s="38" t="n">
        <v>5.91674986247224</v>
      </c>
      <c r="I65" s="39" t="n">
        <v>6.18189206161574</v>
      </c>
      <c r="J65" s="23"/>
    </row>
    <row r="66" customFormat="false" ht="15" hidden="false" customHeight="false" outlineLevel="0" collapsed="false">
      <c r="A66" s="19"/>
      <c r="B66" s="27" t="s">
        <v>46</v>
      </c>
      <c r="C66" s="40" t="n">
        <v>6.66860333752946</v>
      </c>
      <c r="D66" s="40" t="n">
        <v>5.76850666465849</v>
      </c>
      <c r="E66" s="40" t="n">
        <v>10.3561643835616</v>
      </c>
      <c r="F66" s="40" t="n">
        <v>11.5542303391726</v>
      </c>
      <c r="G66" s="40" t="n">
        <v>6.07585429966204</v>
      </c>
      <c r="H66" s="40" t="n">
        <v>5.5020443720783</v>
      </c>
      <c r="I66" s="40" t="n">
        <v>5.91402786312834</v>
      </c>
      <c r="J66" s="29"/>
    </row>
    <row r="67" customFormat="false" ht="15" hidden="false" customHeight="true" outlineLevel="0" collapsed="false">
      <c r="A67" s="19" t="s">
        <v>49</v>
      </c>
      <c r="B67" s="20" t="s">
        <v>42</v>
      </c>
      <c r="C67" s="36" t="n">
        <v>6.00298284862045</v>
      </c>
      <c r="D67" s="36" t="n">
        <v>5.28608771420274</v>
      </c>
      <c r="E67" s="36" t="n">
        <v>10.8050847457627</v>
      </c>
      <c r="F67" s="36" t="n">
        <v>7.92767732962447</v>
      </c>
      <c r="G67" s="36" t="n">
        <v>6.16996507566938</v>
      </c>
      <c r="H67" s="36" t="n">
        <v>4.42118795572786</v>
      </c>
      <c r="I67" s="37" t="n">
        <v>4.75476021605105</v>
      </c>
      <c r="J67" s="23"/>
    </row>
    <row r="68" customFormat="false" ht="15" hidden="false" customHeight="false" outlineLevel="0" collapsed="false">
      <c r="A68" s="19"/>
      <c r="B68" s="24" t="s">
        <v>43</v>
      </c>
      <c r="C68" s="38" t="n">
        <v>3.65824015556635</v>
      </c>
      <c r="D68" s="38" t="n">
        <v>3.61514375177912</v>
      </c>
      <c r="E68" s="38" t="n">
        <v>6.88976377952757</v>
      </c>
      <c r="F68" s="38" t="n">
        <v>5.88235294117648</v>
      </c>
      <c r="G68" s="38" t="n">
        <v>2.28702115494568</v>
      </c>
      <c r="H68" s="38" t="n">
        <v>4.86155315085932</v>
      </c>
      <c r="I68" s="39" t="n">
        <v>4.85488363734388</v>
      </c>
      <c r="J68" s="23"/>
    </row>
    <row r="69" customFormat="false" ht="15" hidden="false" customHeight="false" outlineLevel="0" collapsed="false">
      <c r="A69" s="19"/>
      <c r="B69" s="30" t="s">
        <v>44</v>
      </c>
      <c r="C69" s="41" t="n">
        <v>3.33015039388876</v>
      </c>
      <c r="D69" s="41" t="n">
        <v>3.00815293786899</v>
      </c>
      <c r="E69" s="41" t="n">
        <v>6.53846153846153</v>
      </c>
      <c r="F69" s="41" t="n">
        <v>2.73794002607562</v>
      </c>
      <c r="G69" s="41" t="n">
        <v>3.04724629577859</v>
      </c>
      <c r="H69" s="41" t="n">
        <v>2.0158702374701</v>
      </c>
      <c r="I69" s="42" t="n">
        <v>2.05554821955192</v>
      </c>
      <c r="J69" s="23"/>
    </row>
    <row r="71" customFormat="false" ht="12.75" hidden="false" customHeight="false" outlineLevel="0" collapsed="false">
      <c r="A71" s="33" t="s">
        <v>50</v>
      </c>
    </row>
    <row r="72" customFormat="false" ht="12.75" hidden="false" customHeight="false" outlineLevel="0" collapsed="false">
      <c r="A72" s="34" t="s">
        <v>51</v>
      </c>
    </row>
    <row r="73" customFormat="false" ht="12.75" hidden="false" customHeight="false" outlineLevel="0" collapsed="false">
      <c r="A73" s="34" t="s">
        <v>52</v>
      </c>
    </row>
    <row r="74" customFormat="false" ht="12.75" hidden="false" customHeight="false" outlineLevel="0" collapsed="false">
      <c r="A74" s="35" t="s">
        <v>53</v>
      </c>
    </row>
    <row r="75" customFormat="false" ht="12.75" hidden="false" customHeight="false" outlineLevel="0" collapsed="false">
      <c r="A75" s="35" t="s">
        <v>54</v>
      </c>
    </row>
    <row r="76" customFormat="false" ht="12.75" hidden="false" customHeight="false" outlineLevel="0" collapsed="false">
      <c r="A76" s="35" t="s">
        <v>55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5.28"/>
    <col collapsed="false" customWidth="true" hidden="false" outlineLevel="0" max="5" min="4" style="8" width="15.41"/>
    <col collapsed="false" customWidth="true" hidden="false" outlineLevel="0" max="6" min="6" style="8" width="20.28"/>
    <col collapsed="false" customWidth="true" hidden="false" outlineLevel="0" max="7" min="7" style="8" width="15.85"/>
    <col collapsed="false" customWidth="true" hidden="false" outlineLevel="0" max="8" min="8" style="8" width="12.14"/>
    <col collapsed="false" customWidth="true" hidden="false" outlineLevel="0" max="9" min="9" style="8" width="13.7"/>
    <col collapsed="false" customWidth="true" hidden="false" outlineLevel="0" max="10" min="10" style="9" width="16.56"/>
    <col collapsed="false" customWidth="true" hidden="false" outlineLevel="0" max="11" min="11" style="8" width="12.28"/>
    <col collapsed="false" customWidth="false" hidden="false" outlineLevel="0" max="257" min="12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43</v>
      </c>
      <c r="C5" s="11"/>
      <c r="D5" s="11"/>
      <c r="E5" s="11"/>
      <c r="F5" s="11"/>
      <c r="G5" s="11"/>
      <c r="H5" s="11"/>
      <c r="I5" s="11"/>
      <c r="J5" s="13"/>
    </row>
    <row r="6" customFormat="false" ht="18" hidden="false" customHeight="true" outlineLevel="0" collapsed="false">
      <c r="A6" s="11"/>
      <c r="B6" s="12" t="s">
        <v>137</v>
      </c>
      <c r="C6" s="11"/>
      <c r="D6" s="11"/>
      <c r="E6" s="11"/>
      <c r="F6" s="11"/>
      <c r="G6" s="11"/>
      <c r="H6" s="11"/>
      <c r="I6" s="11"/>
      <c r="J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1"/>
      <c r="I7" s="11"/>
      <c r="J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1"/>
      <c r="I8" s="11"/>
      <c r="J8" s="13"/>
    </row>
    <row r="9" customFormat="false" ht="15" hidden="false" customHeight="false" outlineLevel="0" collapsed="false">
      <c r="A9" s="11"/>
      <c r="B9" s="11" t="s">
        <v>59</v>
      </c>
      <c r="C9" s="11"/>
      <c r="D9" s="11"/>
      <c r="E9" s="11"/>
      <c r="F9" s="11"/>
      <c r="G9" s="11"/>
      <c r="H9" s="11"/>
      <c r="I9" s="11"/>
      <c r="J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1"/>
      <c r="H10" s="15"/>
      <c r="I10" s="11"/>
      <c r="J10" s="13"/>
    </row>
    <row r="11" customFormat="false" ht="79.5" hidden="false" customHeight="true" outlineLevel="0" collapsed="false">
      <c r="A11" s="17" t="s">
        <v>25</v>
      </c>
      <c r="B11" s="17"/>
      <c r="C11" s="17" t="s">
        <v>32</v>
      </c>
      <c r="D11" s="48" t="s">
        <v>138</v>
      </c>
      <c r="E11" s="48" t="s">
        <v>139</v>
      </c>
      <c r="F11" s="48" t="s">
        <v>140</v>
      </c>
      <c r="G11" s="48" t="s">
        <v>141</v>
      </c>
      <c r="H11" s="17" t="s">
        <v>35</v>
      </c>
      <c r="I11" s="17" t="s">
        <v>41</v>
      </c>
      <c r="J11" s="18"/>
    </row>
    <row r="12" customFormat="false" ht="15" hidden="false" customHeight="true" outlineLevel="0" collapsed="false">
      <c r="A12" s="19" t="n">
        <v>2001</v>
      </c>
      <c r="B12" s="20" t="s">
        <v>42</v>
      </c>
      <c r="C12" s="36" t="n">
        <v>-0.370774263904039</v>
      </c>
      <c r="D12" s="36" t="n">
        <v>1.1910013233348</v>
      </c>
      <c r="E12" s="36" t="n">
        <v>-2.77777777777779</v>
      </c>
      <c r="F12" s="36" t="n">
        <v>0</v>
      </c>
      <c r="G12" s="36" t="n">
        <v>-1.88797986154813</v>
      </c>
      <c r="H12" s="36" t="n">
        <v>0.481850305171847</v>
      </c>
      <c r="I12" s="37" t="n">
        <v>0.545989080218391</v>
      </c>
      <c r="J12" s="23"/>
    </row>
    <row r="13" customFormat="false" ht="15" hidden="false" customHeight="false" outlineLevel="0" collapsed="false">
      <c r="A13" s="19"/>
      <c r="B13" s="24" t="s">
        <v>43</v>
      </c>
      <c r="C13" s="38" t="n">
        <v>2.03590192644482</v>
      </c>
      <c r="D13" s="38" t="n">
        <v>0.348735832606792</v>
      </c>
      <c r="E13" s="38" t="n">
        <v>5.35714285714286</v>
      </c>
      <c r="F13" s="38" t="n">
        <v>2.51716247139588</v>
      </c>
      <c r="G13" s="38" t="n">
        <v>4.36177036561898</v>
      </c>
      <c r="H13" s="38" t="n">
        <v>0.105042016806721</v>
      </c>
      <c r="I13" s="39" t="n">
        <v>0.18379281537176</v>
      </c>
      <c r="J13" s="23"/>
    </row>
    <row r="14" customFormat="false" ht="15" hidden="false" customHeight="false" outlineLevel="0" collapsed="false">
      <c r="A14" s="19"/>
      <c r="B14" s="24" t="s">
        <v>44</v>
      </c>
      <c r="C14" s="38" t="n">
        <v>1.22291353786741</v>
      </c>
      <c r="D14" s="38" t="n">
        <v>-0.260642919200691</v>
      </c>
      <c r="E14" s="38" t="n">
        <v>-1.35593220338983</v>
      </c>
      <c r="F14" s="38" t="n">
        <v>-2.45535714285714</v>
      </c>
      <c r="G14" s="38" t="n">
        <v>3.93362015980333</v>
      </c>
      <c r="H14" s="38" t="n">
        <v>1.02346518241403</v>
      </c>
      <c r="I14" s="39" t="n">
        <v>0.897820769401818</v>
      </c>
      <c r="J14" s="23"/>
    </row>
    <row r="15" customFormat="false" ht="15" hidden="false" customHeight="false" outlineLevel="0" collapsed="false">
      <c r="A15" s="19"/>
      <c r="B15" s="24" t="s">
        <v>45</v>
      </c>
      <c r="C15" s="38" t="n">
        <v>0.614667231877903</v>
      </c>
      <c r="D15" s="38" t="n">
        <v>0.609756097560975</v>
      </c>
      <c r="E15" s="38" t="n">
        <v>1.37457044673539</v>
      </c>
      <c r="F15" s="38" t="n">
        <v>0.228832951945094</v>
      </c>
      <c r="G15" s="38" t="n">
        <v>0.473092844470727</v>
      </c>
      <c r="H15" s="38" t="n">
        <v>0.770736113201863</v>
      </c>
      <c r="I15" s="39" t="n">
        <v>0.786523044711984</v>
      </c>
      <c r="J15" s="23"/>
    </row>
    <row r="16" customFormat="false" ht="15" hidden="false" customHeight="false" outlineLevel="0" collapsed="false">
      <c r="A16" s="19"/>
      <c r="B16" s="27" t="s">
        <v>46</v>
      </c>
      <c r="C16" s="40" t="n">
        <v>3.2817679558011</v>
      </c>
      <c r="D16" s="40" t="n">
        <v>1.78077646278068</v>
      </c>
      <c r="E16" s="40" t="n">
        <v>0.259067357512947</v>
      </c>
      <c r="F16" s="40" t="n">
        <v>0.917431192660544</v>
      </c>
      <c r="G16" s="40" t="n">
        <v>6.77057963955188</v>
      </c>
      <c r="H16" s="40" t="n">
        <v>1.55856308460498</v>
      </c>
      <c r="I16" s="40" t="n">
        <v>1.67789830770366</v>
      </c>
      <c r="J16" s="29"/>
    </row>
    <row r="17" customFormat="false" ht="15" hidden="false" customHeight="true" outlineLevel="0" collapsed="false">
      <c r="A17" s="19" t="n">
        <v>2002</v>
      </c>
      <c r="B17" s="20" t="s">
        <v>42</v>
      </c>
      <c r="C17" s="36" t="n">
        <v>-1.79060459237414</v>
      </c>
      <c r="D17" s="36" t="n">
        <v>-1.2121212121212</v>
      </c>
      <c r="E17" s="36" t="n">
        <v>-1.01694915254237</v>
      </c>
      <c r="F17" s="36" t="n">
        <v>1.14155251141553</v>
      </c>
      <c r="G17" s="36" t="n">
        <v>-3.00176574455561</v>
      </c>
      <c r="H17" s="36" t="n">
        <v>-0.757372053419374</v>
      </c>
      <c r="I17" s="37" t="n">
        <v>-1.00725717175307</v>
      </c>
      <c r="J17" s="23"/>
    </row>
    <row r="18" customFormat="false" ht="15" hidden="false" customHeight="false" outlineLevel="0" collapsed="false">
      <c r="A18" s="19"/>
      <c r="B18" s="24" t="s">
        <v>43</v>
      </c>
      <c r="C18" s="38" t="n">
        <v>3.58215358215359</v>
      </c>
      <c r="D18" s="38" t="n">
        <v>3.98773006134969</v>
      </c>
      <c r="E18" s="38" t="n">
        <v>0</v>
      </c>
      <c r="F18" s="38" t="n">
        <v>0.902934537246054</v>
      </c>
      <c r="G18" s="38" t="n">
        <v>4.67233009708738</v>
      </c>
      <c r="H18" s="38" t="n">
        <v>3.21818318657334</v>
      </c>
      <c r="I18" s="39" t="n">
        <v>3.36315440689199</v>
      </c>
      <c r="J18" s="23"/>
    </row>
    <row r="19" customFormat="false" ht="15" hidden="false" customHeight="false" outlineLevel="0" collapsed="false">
      <c r="A19" s="19"/>
      <c r="B19" s="24" t="s">
        <v>44</v>
      </c>
      <c r="C19" s="38" t="n">
        <v>0.393456202112247</v>
      </c>
      <c r="D19" s="38" t="n">
        <v>-1.22208175305521</v>
      </c>
      <c r="E19" s="38" t="n">
        <v>4.10958904109589</v>
      </c>
      <c r="F19" s="38" t="n">
        <v>0.894854586129739</v>
      </c>
      <c r="G19" s="38" t="n">
        <v>1.21739130434784</v>
      </c>
      <c r="H19" s="38" t="n">
        <v>-0.290201682878106</v>
      </c>
      <c r="I19" s="39" t="n">
        <v>-0.236416092322486</v>
      </c>
      <c r="J19" s="23"/>
    </row>
    <row r="20" customFormat="false" ht="15" hidden="false" customHeight="false" outlineLevel="0" collapsed="false">
      <c r="A20" s="19"/>
      <c r="B20" s="24" t="s">
        <v>45</v>
      </c>
      <c r="C20" s="38" t="n">
        <v>0.474422442244233</v>
      </c>
      <c r="D20" s="38" t="n">
        <v>1.45051194539249</v>
      </c>
      <c r="E20" s="38" t="n">
        <v>0.328947368421069</v>
      </c>
      <c r="F20" s="38" t="n">
        <v>0.665188470066511</v>
      </c>
      <c r="G20" s="38" t="n">
        <v>-1.08820160366551</v>
      </c>
      <c r="H20" s="38" t="n">
        <v>0.109690818147243</v>
      </c>
      <c r="I20" s="39" t="n">
        <v>0.143256885033011</v>
      </c>
      <c r="J20" s="23"/>
    </row>
    <row r="21" customFormat="false" ht="15" hidden="false" customHeight="false" outlineLevel="0" collapsed="false">
      <c r="A21" s="19"/>
      <c r="B21" s="27" t="s">
        <v>46</v>
      </c>
      <c r="C21" s="40" t="n">
        <v>2.76024392853323</v>
      </c>
      <c r="D21" s="40" t="n">
        <v>1.90176048685069</v>
      </c>
      <c r="E21" s="40" t="n">
        <v>2.75624461670974</v>
      </c>
      <c r="F21" s="40" t="n">
        <v>1.98863636363636</v>
      </c>
      <c r="G21" s="40" t="n">
        <v>4.1058394160584</v>
      </c>
      <c r="H21" s="40" t="n">
        <v>2.64862150088551</v>
      </c>
      <c r="I21" s="40" t="n">
        <v>2.5039804654986</v>
      </c>
      <c r="J21" s="29"/>
    </row>
    <row r="22" customFormat="false" ht="15" hidden="false" customHeight="true" outlineLevel="0" collapsed="false">
      <c r="A22" s="19" t="n">
        <v>2003</v>
      </c>
      <c r="B22" s="20" t="s">
        <v>42</v>
      </c>
      <c r="C22" s="36" t="n">
        <v>0.184766988298108</v>
      </c>
      <c r="D22" s="36" t="n">
        <v>1.55592935239697</v>
      </c>
      <c r="E22" s="36" t="n">
        <v>-2.29508196721312</v>
      </c>
      <c r="F22" s="36" t="n">
        <v>0.881057268722472</v>
      </c>
      <c r="G22" s="36" t="n">
        <v>-0.636942675159233</v>
      </c>
      <c r="H22" s="36" t="n">
        <v>0.810822656284245</v>
      </c>
      <c r="I22" s="37" t="n">
        <v>0.795475814861362</v>
      </c>
      <c r="J22" s="23"/>
    </row>
    <row r="23" customFormat="false" ht="15" hidden="false" customHeight="false" outlineLevel="0" collapsed="false">
      <c r="A23" s="19"/>
      <c r="B23" s="24" t="s">
        <v>43</v>
      </c>
      <c r="C23" s="38" t="n">
        <v>0.840163934426229</v>
      </c>
      <c r="D23" s="38" t="n">
        <v>0.786749482401646</v>
      </c>
      <c r="E23" s="38" t="n">
        <v>3.35570469798658</v>
      </c>
      <c r="F23" s="38" t="n">
        <v>2.18340611353712</v>
      </c>
      <c r="G23" s="38" t="n">
        <v>0.291375291375289</v>
      </c>
      <c r="H23" s="38" t="n">
        <v>1.76656425714452</v>
      </c>
      <c r="I23" s="39" t="n">
        <v>1.73756184261138</v>
      </c>
      <c r="J23" s="23"/>
    </row>
    <row r="24" customFormat="false" ht="15" hidden="false" customHeight="false" outlineLevel="0" collapsed="false">
      <c r="A24" s="19"/>
      <c r="B24" s="24" t="s">
        <v>44</v>
      </c>
      <c r="C24" s="38" t="n">
        <v>3.51554562080878</v>
      </c>
      <c r="D24" s="38" t="n">
        <v>2.17748562037798</v>
      </c>
      <c r="E24" s="38" t="n">
        <v>2.92207792207793</v>
      </c>
      <c r="F24" s="38" t="n">
        <v>4.27350427350429</v>
      </c>
      <c r="G24" s="38" t="n">
        <v>4.70656595002905</v>
      </c>
      <c r="H24" s="38" t="n">
        <v>1.15631630662318</v>
      </c>
      <c r="I24" s="39" t="n">
        <v>1.25679569247616</v>
      </c>
      <c r="J24" s="23"/>
    </row>
    <row r="25" customFormat="false" ht="15" hidden="false" customHeight="false" outlineLevel="0" collapsed="false">
      <c r="A25" s="19"/>
      <c r="B25" s="24" t="s">
        <v>45</v>
      </c>
      <c r="C25" s="38" t="n">
        <v>1.74715351393797</v>
      </c>
      <c r="D25" s="38" t="n">
        <v>1.52794531564133</v>
      </c>
      <c r="E25" s="38" t="n">
        <v>-1.57728706624606</v>
      </c>
      <c r="F25" s="38" t="n">
        <v>2.25409836065573</v>
      </c>
      <c r="G25" s="38" t="n">
        <v>1.83129855715872</v>
      </c>
      <c r="H25" s="38" t="n">
        <v>1.20363201238827</v>
      </c>
      <c r="I25" s="39" t="n">
        <v>1.27209754464572</v>
      </c>
      <c r="J25" s="23"/>
    </row>
    <row r="26" customFormat="false" ht="15" hidden="false" customHeight="false" outlineLevel="0" collapsed="false">
      <c r="A26" s="19"/>
      <c r="B26" s="27" t="s">
        <v>46</v>
      </c>
      <c r="C26" s="40" t="n">
        <v>4.51847995835502</v>
      </c>
      <c r="D26" s="40" t="n">
        <v>5.16156553268637</v>
      </c>
      <c r="E26" s="40" t="n">
        <v>3.52053646269907</v>
      </c>
      <c r="F26" s="40" t="n">
        <v>6.57381615598887</v>
      </c>
      <c r="G26" s="40" t="n">
        <v>3.33041191936898</v>
      </c>
      <c r="H26" s="40" t="n">
        <v>3.79684436285781</v>
      </c>
      <c r="I26" s="40" t="n">
        <v>3.9182719036083</v>
      </c>
      <c r="J26" s="29"/>
    </row>
    <row r="27" customFormat="false" ht="15" hidden="false" customHeight="true" outlineLevel="0" collapsed="false">
      <c r="A27" s="19" t="n">
        <v>2004</v>
      </c>
      <c r="B27" s="20" t="s">
        <v>42</v>
      </c>
      <c r="C27" s="36" t="n">
        <v>2.29596758633997</v>
      </c>
      <c r="D27" s="36" t="n">
        <v>1.9009900990099</v>
      </c>
      <c r="E27" s="36" t="n">
        <v>2.56410256410256</v>
      </c>
      <c r="F27" s="36" t="n">
        <v>1.20240480961924</v>
      </c>
      <c r="G27" s="36" t="n">
        <v>4.41416893732971</v>
      </c>
      <c r="H27" s="36" t="n">
        <v>2.0350535540409</v>
      </c>
      <c r="I27" s="37" t="n">
        <v>1.85239336342254</v>
      </c>
      <c r="J27" s="23"/>
    </row>
    <row r="28" customFormat="false" ht="15" hidden="false" customHeight="false" outlineLevel="0" collapsed="false">
      <c r="A28" s="19"/>
      <c r="B28" s="24" t="s">
        <v>43</v>
      </c>
      <c r="C28" s="38" t="n">
        <v>-0.188608072425495</v>
      </c>
      <c r="D28" s="38" t="n">
        <v>0.621842207539842</v>
      </c>
      <c r="E28" s="38" t="n">
        <v>5.31250000000001</v>
      </c>
      <c r="F28" s="38" t="n">
        <v>2.37623762376238</v>
      </c>
      <c r="G28" s="38" t="n">
        <v>-3.02713987473904</v>
      </c>
      <c r="H28" s="38" t="n">
        <v>-0.0231756029064911</v>
      </c>
      <c r="I28" s="39" t="n">
        <v>-0.0124825244657529</v>
      </c>
      <c r="J28" s="23"/>
    </row>
    <row r="29" customFormat="false" ht="15" hidden="false" customHeight="false" outlineLevel="0" collapsed="false">
      <c r="A29" s="19"/>
      <c r="B29" s="24" t="s">
        <v>44</v>
      </c>
      <c r="C29" s="38" t="n">
        <v>1.30385487528343</v>
      </c>
      <c r="D29" s="38" t="n">
        <v>1.93124758594053</v>
      </c>
      <c r="E29" s="38" t="n">
        <v>0.890207715133528</v>
      </c>
      <c r="F29" s="38" t="n">
        <v>2.12765957446808</v>
      </c>
      <c r="G29" s="38" t="n">
        <v>-0.215285252960172</v>
      </c>
      <c r="H29" s="38" t="n">
        <v>1.16723028253519</v>
      </c>
      <c r="I29" s="39" t="n">
        <v>1.15852288332377</v>
      </c>
      <c r="J29" s="23"/>
    </row>
    <row r="30" customFormat="false" ht="15" hidden="false" customHeight="false" outlineLevel="0" collapsed="false">
      <c r="A30" s="19"/>
      <c r="B30" s="24" t="s">
        <v>45</v>
      </c>
      <c r="C30" s="38" t="n">
        <v>5.26021264689425</v>
      </c>
      <c r="D30" s="38" t="n">
        <v>2.46305418719213</v>
      </c>
      <c r="E30" s="38" t="n">
        <v>0</v>
      </c>
      <c r="F30" s="38" t="n">
        <v>2.65151515151516</v>
      </c>
      <c r="G30" s="38" t="n">
        <v>9.97842502696871</v>
      </c>
      <c r="H30" s="38" t="n">
        <v>3.05693336208756</v>
      </c>
      <c r="I30" s="39" t="n">
        <v>3.19881525360977</v>
      </c>
      <c r="J30" s="23"/>
    </row>
    <row r="31" customFormat="false" ht="15" hidden="false" customHeight="false" outlineLevel="0" collapsed="false">
      <c r="A31" s="19"/>
      <c r="B31" s="27" t="s">
        <v>46</v>
      </c>
      <c r="C31" s="40" t="n">
        <v>7.570475146927</v>
      </c>
      <c r="D31" s="40" t="n">
        <v>6.53077781158098</v>
      </c>
      <c r="E31" s="40" t="n">
        <v>8.2591093117409</v>
      </c>
      <c r="F31" s="40" t="n">
        <v>9.35703084161004</v>
      </c>
      <c r="G31" s="40" t="n">
        <v>8.38281029120725</v>
      </c>
      <c r="H31" s="40" t="n">
        <v>5.38326859281521</v>
      </c>
      <c r="I31" s="40" t="n">
        <v>5.33302206745393</v>
      </c>
      <c r="J31" s="29"/>
    </row>
    <row r="32" customFormat="false" ht="15" hidden="false" customHeight="true" outlineLevel="0" collapsed="false">
      <c r="A32" s="19" t="n">
        <v>2005</v>
      </c>
      <c r="B32" s="20" t="s">
        <v>42</v>
      </c>
      <c r="C32" s="36" t="n">
        <v>-1.68350168350169</v>
      </c>
      <c r="D32" s="36" t="n">
        <v>0.77662721893492</v>
      </c>
      <c r="E32" s="36" t="n">
        <v>0.588235294117652</v>
      </c>
      <c r="F32" s="36" t="n">
        <v>1.66051660516607</v>
      </c>
      <c r="G32" s="36" t="n">
        <v>-4.51201569396763</v>
      </c>
      <c r="H32" s="36" t="n">
        <v>-0.126863719591938</v>
      </c>
      <c r="I32" s="37" t="n">
        <v>-0.339623544043434</v>
      </c>
      <c r="J32" s="23"/>
    </row>
    <row r="33" customFormat="false" ht="15" hidden="false" customHeight="false" outlineLevel="0" collapsed="false">
      <c r="A33" s="19"/>
      <c r="B33" s="24" t="s">
        <v>43</v>
      </c>
      <c r="C33" s="38" t="n">
        <v>5.26315789473684</v>
      </c>
      <c r="D33" s="38" t="n">
        <v>3.26605504587157</v>
      </c>
      <c r="E33" s="38" t="n">
        <v>-2.3391812865497</v>
      </c>
      <c r="F33" s="38" t="n">
        <v>1.27041742286751</v>
      </c>
      <c r="G33" s="38" t="n">
        <v>9.75860297894195</v>
      </c>
      <c r="H33" s="38" t="n">
        <v>1.76787187512278</v>
      </c>
      <c r="I33" s="39" t="n">
        <v>1.97508939499389</v>
      </c>
      <c r="J33" s="23"/>
    </row>
    <row r="34" customFormat="false" ht="15" hidden="false" customHeight="false" outlineLevel="0" collapsed="false">
      <c r="A34" s="19"/>
      <c r="B34" s="24" t="s">
        <v>44</v>
      </c>
      <c r="C34" s="38" t="n">
        <v>1.25</v>
      </c>
      <c r="D34" s="38" t="n">
        <v>1.1727078891258</v>
      </c>
      <c r="E34" s="38" t="n">
        <v>0.898203592814355</v>
      </c>
      <c r="F34" s="38" t="n">
        <v>1.25448028673836</v>
      </c>
      <c r="G34" s="38" t="n">
        <v>1.3102480112307</v>
      </c>
      <c r="H34" s="38" t="n">
        <v>0.483831533977579</v>
      </c>
      <c r="I34" s="39" t="n">
        <v>0.480090369951995</v>
      </c>
      <c r="J34" s="23"/>
    </row>
    <row r="35" customFormat="false" ht="15" hidden="false" customHeight="false" outlineLevel="0" collapsed="false">
      <c r="A35" s="19"/>
      <c r="B35" s="24" t="s">
        <v>45</v>
      </c>
      <c r="C35" s="38" t="n">
        <v>1.20074412311854</v>
      </c>
      <c r="D35" s="38" t="n">
        <v>1.08886547242713</v>
      </c>
      <c r="E35" s="38" t="n">
        <v>-0.593471810089014</v>
      </c>
      <c r="F35" s="38" t="n">
        <v>-3.00884955752213</v>
      </c>
      <c r="G35" s="38" t="n">
        <v>1.70900692840648</v>
      </c>
      <c r="H35" s="38" t="n">
        <v>1.31516602850594</v>
      </c>
      <c r="I35" s="39" t="n">
        <v>1.22962338392357</v>
      </c>
      <c r="J35" s="23"/>
    </row>
    <row r="36" customFormat="false" ht="15" hidden="false" customHeight="false" outlineLevel="0" collapsed="false">
      <c r="A36" s="19"/>
      <c r="B36" s="27" t="s">
        <v>46</v>
      </c>
      <c r="C36" s="40" t="n">
        <v>7.81090841744604</v>
      </c>
      <c r="D36" s="40" t="n">
        <v>7.22513089005237</v>
      </c>
      <c r="E36" s="40" t="n">
        <v>0.822737471952138</v>
      </c>
      <c r="F36" s="40" t="n">
        <v>6.21414913957933</v>
      </c>
      <c r="G36" s="40" t="n">
        <v>10.2256423633755</v>
      </c>
      <c r="H36" s="40" t="n">
        <v>4.68821992258046</v>
      </c>
      <c r="I36" s="40" t="n">
        <v>4.70655593383118</v>
      </c>
      <c r="J36" s="29"/>
    </row>
    <row r="37" customFormat="false" ht="15" hidden="false" customHeight="true" outlineLevel="0" collapsed="false">
      <c r="A37" s="19" t="n">
        <v>2006</v>
      </c>
      <c r="B37" s="20" t="s">
        <v>42</v>
      </c>
      <c r="C37" s="36" t="n">
        <v>4.21122994652406</v>
      </c>
      <c r="D37" s="36" t="n">
        <v>0.382209867963866</v>
      </c>
      <c r="E37" s="36" t="n">
        <v>14.0298507462687</v>
      </c>
      <c r="F37" s="36" t="n">
        <v>7.66423357664235</v>
      </c>
      <c r="G37" s="36" t="n">
        <v>8.40145322434151</v>
      </c>
      <c r="H37" s="36" t="n">
        <v>1.78724910258354</v>
      </c>
      <c r="I37" s="37" t="n">
        <v>1.87987320978229</v>
      </c>
      <c r="J37" s="23"/>
    </row>
    <row r="38" customFormat="false" ht="15" hidden="false" customHeight="false" outlineLevel="0" collapsed="false">
      <c r="A38" s="19"/>
      <c r="B38" s="24" t="s">
        <v>43</v>
      </c>
      <c r="C38" s="38" t="n">
        <v>2.48556767158435</v>
      </c>
      <c r="D38" s="38" t="n">
        <v>1.4884042921426</v>
      </c>
      <c r="E38" s="38" t="n">
        <v>2.35602094240839</v>
      </c>
      <c r="F38" s="38" t="n">
        <v>2.37288135593221</v>
      </c>
      <c r="G38" s="38" t="n">
        <v>3.2258064516129</v>
      </c>
      <c r="H38" s="38" t="n">
        <v>1.70122935551969</v>
      </c>
      <c r="I38" s="39" t="n">
        <v>2.03594990177933</v>
      </c>
      <c r="J38" s="23"/>
    </row>
    <row r="39" customFormat="false" ht="15" hidden="false" customHeight="false" outlineLevel="0" collapsed="false">
      <c r="A39" s="19"/>
      <c r="B39" s="24" t="s">
        <v>44</v>
      </c>
      <c r="C39" s="38" t="n">
        <v>1.39258332029416</v>
      </c>
      <c r="D39" s="38" t="n">
        <v>1.22783083219646</v>
      </c>
      <c r="E39" s="38" t="n">
        <v>3.58056265984655</v>
      </c>
      <c r="F39" s="38" t="n">
        <v>3.14569536423841</v>
      </c>
      <c r="G39" s="38" t="n">
        <v>0.771103896103881</v>
      </c>
      <c r="H39" s="38" t="n">
        <v>2.21245421245422</v>
      </c>
      <c r="I39" s="39" t="n">
        <v>2.28466503449812</v>
      </c>
      <c r="J39" s="23"/>
    </row>
    <row r="40" customFormat="false" ht="15" hidden="false" customHeight="false" outlineLevel="0" collapsed="false">
      <c r="A40" s="19"/>
      <c r="B40" s="24" t="s">
        <v>45</v>
      </c>
      <c r="C40" s="38" t="n">
        <v>3.16358024691358</v>
      </c>
      <c r="D40" s="38" t="n">
        <v>-0.202156334231802</v>
      </c>
      <c r="E40" s="38" t="n">
        <v>-4.44444444444444</v>
      </c>
      <c r="F40" s="38" t="n">
        <v>0.160513643659726</v>
      </c>
      <c r="G40" s="38" t="n">
        <v>8.77970197341924</v>
      </c>
      <c r="H40" s="38" t="n">
        <v>1.23518730886849</v>
      </c>
      <c r="I40" s="39" t="n">
        <v>1.28926267230969</v>
      </c>
      <c r="J40" s="23"/>
    </row>
    <row r="41" customFormat="false" ht="15" hidden="false" customHeight="false" outlineLevel="0" collapsed="false">
      <c r="A41" s="19"/>
      <c r="B41" s="27" t="s">
        <v>46</v>
      </c>
      <c r="C41" s="40" t="n">
        <v>10.7665879321452</v>
      </c>
      <c r="D41" s="40" t="n">
        <v>4.32350852272727</v>
      </c>
      <c r="E41" s="40" t="n">
        <v>16.0979228486647</v>
      </c>
      <c r="F41" s="40" t="n">
        <v>9.85598559855984</v>
      </c>
      <c r="G41" s="40" t="n">
        <v>18.7433439829606</v>
      </c>
      <c r="H41" s="40" t="n">
        <v>6.29881039960678</v>
      </c>
      <c r="I41" s="40" t="n">
        <v>6.69751525770528</v>
      </c>
      <c r="J41" s="29"/>
    </row>
    <row r="42" customFormat="false" ht="15" hidden="false" customHeight="true" outlineLevel="0" collapsed="false">
      <c r="A42" s="19" t="n">
        <v>2007</v>
      </c>
      <c r="B42" s="20" t="s">
        <v>42</v>
      </c>
      <c r="C42" s="36" t="n">
        <v>3.27599102468213</v>
      </c>
      <c r="D42" s="36" t="n">
        <v>3.27481431465226</v>
      </c>
      <c r="E42" s="36" t="n">
        <v>4.39276485788113</v>
      </c>
      <c r="F42" s="36" t="n">
        <v>0.961538461538453</v>
      </c>
      <c r="G42" s="36" t="n">
        <v>4.47982228804148</v>
      </c>
      <c r="H42" s="36" t="n">
        <v>1.59771552639654</v>
      </c>
      <c r="I42" s="37" t="n">
        <v>1.81206900255644</v>
      </c>
      <c r="J42" s="23"/>
    </row>
    <row r="43" customFormat="false" ht="15" hidden="false" customHeight="false" outlineLevel="0" collapsed="false">
      <c r="A43" s="19"/>
      <c r="B43" s="24" t="s">
        <v>43</v>
      </c>
      <c r="C43" s="38" t="n">
        <v>2.44785631517961</v>
      </c>
      <c r="D43" s="38" t="n">
        <v>2.2883295194508</v>
      </c>
      <c r="E43" s="38" t="n">
        <v>-2.97029702970298</v>
      </c>
      <c r="F43" s="38" t="n">
        <v>2.22222222222221</v>
      </c>
      <c r="G43" s="38" t="n">
        <v>3.26009922041106</v>
      </c>
      <c r="H43" s="38" t="n">
        <v>0.626016260162615</v>
      </c>
      <c r="I43" s="39" t="n">
        <v>0.713193015772532</v>
      </c>
      <c r="J43" s="23"/>
    </row>
    <row r="44" customFormat="false" ht="15" hidden="false" customHeight="false" outlineLevel="0" collapsed="false">
      <c r="A44" s="19"/>
      <c r="B44" s="24" t="s">
        <v>44</v>
      </c>
      <c r="C44" s="38" t="n">
        <v>2.38936801922804</v>
      </c>
      <c r="D44" s="38" t="n">
        <v>2.30105465004793</v>
      </c>
      <c r="E44" s="38" t="n">
        <v>0.25510204081634</v>
      </c>
      <c r="F44" s="38" t="n">
        <v>2.01863354037266</v>
      </c>
      <c r="G44" s="38" t="n">
        <v>3.29444063143444</v>
      </c>
      <c r="H44" s="38" t="n">
        <v>2.19300776786436</v>
      </c>
      <c r="I44" s="39" t="n">
        <v>2.246990917757</v>
      </c>
      <c r="J44" s="23"/>
    </row>
    <row r="45" customFormat="false" ht="15" hidden="false" customHeight="false" outlineLevel="0" collapsed="false">
      <c r="A45" s="19"/>
      <c r="B45" s="24" t="s">
        <v>45</v>
      </c>
      <c r="C45" s="38" t="n">
        <v>2.11267605633803</v>
      </c>
      <c r="D45" s="38" t="n">
        <v>1.74945329584504</v>
      </c>
      <c r="E45" s="38" t="n">
        <v>1.27226463104326</v>
      </c>
      <c r="F45" s="38" t="n">
        <v>3.80517503805176</v>
      </c>
      <c r="G45" s="38" t="n">
        <v>1.96013289036546</v>
      </c>
      <c r="H45" s="38" t="n">
        <v>2.6925987417974</v>
      </c>
      <c r="I45" s="39" t="n">
        <v>2.58693113128292</v>
      </c>
      <c r="J45" s="23"/>
    </row>
    <row r="46" customFormat="false" ht="15" hidden="false" customHeight="false" outlineLevel="0" collapsed="false">
      <c r="A46" s="19"/>
      <c r="B46" s="27" t="s">
        <v>46</v>
      </c>
      <c r="C46" s="40" t="n">
        <v>10.9413771712159</v>
      </c>
      <c r="D46" s="40" t="n">
        <v>7.61637307463194</v>
      </c>
      <c r="E46" s="40" t="n">
        <v>1.40575079872205</v>
      </c>
      <c r="F46" s="40" t="n">
        <v>7.04629250307252</v>
      </c>
      <c r="G46" s="40" t="n">
        <v>17.7379172894868</v>
      </c>
      <c r="H46" s="40" t="n">
        <v>6.44115229322308</v>
      </c>
      <c r="I46" s="40" t="n">
        <v>6.90062765541222</v>
      </c>
      <c r="J46" s="29"/>
    </row>
    <row r="47" customFormat="false" ht="15" hidden="false" customHeight="true" outlineLevel="0" collapsed="false">
      <c r="A47" s="19" t="n">
        <v>2008</v>
      </c>
      <c r="B47" s="20" t="s">
        <v>42</v>
      </c>
      <c r="C47" s="36" t="n">
        <v>0.22988505747125</v>
      </c>
      <c r="D47" s="36" t="n">
        <v>-0.583358919250841</v>
      </c>
      <c r="E47" s="36" t="n">
        <v>0.502512562814061</v>
      </c>
      <c r="F47" s="36" t="n">
        <v>2.49266862170087</v>
      </c>
      <c r="G47" s="36" t="n">
        <v>1.0752688172043</v>
      </c>
      <c r="H47" s="36" t="n">
        <v>-0.640102064384152</v>
      </c>
      <c r="I47" s="37" t="n">
        <v>-0.530305300056924</v>
      </c>
      <c r="J47" s="23"/>
    </row>
    <row r="48" customFormat="false" ht="15" hidden="false" customHeight="false" outlineLevel="0" collapsed="false">
      <c r="A48" s="19"/>
      <c r="B48" s="24" t="s">
        <v>43</v>
      </c>
      <c r="C48" s="38" t="n">
        <v>0.458715596330279</v>
      </c>
      <c r="D48" s="38" t="n">
        <v>-0.277949351451511</v>
      </c>
      <c r="E48" s="38" t="n">
        <v>-2.75</v>
      </c>
      <c r="F48" s="38" t="n">
        <v>-1.28755364806867</v>
      </c>
      <c r="G48" s="38" t="n">
        <v>2.06318504190845</v>
      </c>
      <c r="H48" s="38" t="n">
        <v>1.11909321349111</v>
      </c>
      <c r="I48" s="39" t="n">
        <v>1.02409638554218</v>
      </c>
      <c r="J48" s="23"/>
    </row>
    <row r="49" customFormat="false" ht="15" hidden="false" customHeight="false" outlineLevel="0" collapsed="false">
      <c r="A49" s="19"/>
      <c r="B49" s="24" t="s">
        <v>44</v>
      </c>
      <c r="C49" s="38" t="n">
        <v>1.24899274778404</v>
      </c>
      <c r="D49" s="38" t="n">
        <v>-0.123877361412212</v>
      </c>
      <c r="E49" s="38" t="n">
        <v>0.771208226221077</v>
      </c>
      <c r="F49" s="38" t="n">
        <v>-0.724637681159422</v>
      </c>
      <c r="G49" s="38" t="n">
        <v>3.60075805432723</v>
      </c>
      <c r="H49" s="38" t="n">
        <v>0.484937385059993</v>
      </c>
      <c r="I49" s="39" t="n">
        <v>0.567481613993252</v>
      </c>
      <c r="J49" s="23"/>
    </row>
    <row r="50" customFormat="false" ht="15" hidden="false" customHeight="false" outlineLevel="0" collapsed="false">
      <c r="A50" s="19"/>
      <c r="B50" s="24" t="s">
        <v>45</v>
      </c>
      <c r="C50" s="38" t="n">
        <v>-0.145907945350842</v>
      </c>
      <c r="D50" s="38" t="n">
        <v>-0.651162790697683</v>
      </c>
      <c r="E50" s="38" t="n">
        <v>4.84693877551021</v>
      </c>
      <c r="F50" s="38" t="n">
        <v>2.62773722627739</v>
      </c>
      <c r="G50" s="38" t="n">
        <v>-1.34146341463415</v>
      </c>
      <c r="H50" s="38" t="n">
        <v>-0.927065744321581</v>
      </c>
      <c r="I50" s="39" t="n">
        <v>-0.847901493215801</v>
      </c>
      <c r="J50" s="23"/>
    </row>
    <row r="51" customFormat="false" ht="15" hidden="false" customHeight="false" outlineLevel="0" collapsed="false">
      <c r="A51" s="19"/>
      <c r="B51" s="27" t="s">
        <v>46</v>
      </c>
      <c r="C51" s="40" t="n">
        <v>4.5816733067729</v>
      </c>
      <c r="D51" s="40" t="n">
        <v>1.97690969476514</v>
      </c>
      <c r="E51" s="40" t="n">
        <v>0.315059861373655</v>
      </c>
      <c r="F51" s="40" t="n">
        <v>6.2763107539227</v>
      </c>
      <c r="G51" s="40" t="n">
        <v>8.20143884892086</v>
      </c>
      <c r="H51" s="40" t="n">
        <v>3.47273289967944</v>
      </c>
      <c r="I51" s="40" t="n">
        <v>3.54680488578107</v>
      </c>
      <c r="J51" s="29"/>
    </row>
    <row r="52" customFormat="false" ht="15" hidden="false" customHeight="true" outlineLevel="0" collapsed="false">
      <c r="A52" s="19" t="n">
        <v>2009</v>
      </c>
      <c r="B52" s="20" t="s">
        <v>42</v>
      </c>
      <c r="C52" s="36" t="n">
        <v>-1.3682252922423</v>
      </c>
      <c r="D52" s="36" t="n">
        <v>-0.124843945068662</v>
      </c>
      <c r="E52" s="36" t="n">
        <v>1.94647201946472</v>
      </c>
      <c r="F52" s="36" t="n">
        <v>-4.55192034139402</v>
      </c>
      <c r="G52" s="36" t="n">
        <v>-2.3485784919654</v>
      </c>
      <c r="H52" s="36" t="n">
        <v>0.844475721323008</v>
      </c>
      <c r="I52" s="37" t="n">
        <v>0.520267509194383</v>
      </c>
      <c r="J52" s="23"/>
    </row>
    <row r="53" customFormat="false" ht="15" hidden="false" customHeight="false" outlineLevel="0" collapsed="false">
      <c r="A53" s="19"/>
      <c r="B53" s="24" t="s">
        <v>43</v>
      </c>
      <c r="C53" s="38" t="n">
        <v>-0.942760942760941</v>
      </c>
      <c r="D53" s="38" t="n">
        <v>-0.9375</v>
      </c>
      <c r="E53" s="38" t="n">
        <v>-1.90930787589498</v>
      </c>
      <c r="F53" s="38" t="n">
        <v>-2.08643815201192</v>
      </c>
      <c r="G53" s="38" t="n">
        <v>-0.537974683544306</v>
      </c>
      <c r="H53" s="38" t="n">
        <v>0.940989183531045</v>
      </c>
      <c r="I53" s="39" t="n">
        <v>0.746616429527535</v>
      </c>
      <c r="J53" s="23"/>
    </row>
    <row r="54" customFormat="false" ht="15" hidden="false" customHeight="false" outlineLevel="0" collapsed="false">
      <c r="A54" s="19"/>
      <c r="B54" s="24" t="s">
        <v>44</v>
      </c>
      <c r="C54" s="38" t="n">
        <v>-1.52277362338545</v>
      </c>
      <c r="D54" s="38" t="n">
        <v>0.220820189274448</v>
      </c>
      <c r="E54" s="38" t="n">
        <v>-2.43309002433089</v>
      </c>
      <c r="F54" s="38" t="n">
        <v>-2.89193302891934</v>
      </c>
      <c r="G54" s="38" t="n">
        <v>-2.70442252624881</v>
      </c>
      <c r="H54" s="38" t="n">
        <v>0.718336483931935</v>
      </c>
      <c r="I54" s="39" t="n">
        <v>0.908393039918124</v>
      </c>
      <c r="J54" s="23"/>
    </row>
    <row r="55" customFormat="false" ht="15" hidden="false" customHeight="false" outlineLevel="0" collapsed="false">
      <c r="A55" s="19"/>
      <c r="B55" s="24" t="s">
        <v>45</v>
      </c>
      <c r="C55" s="38" t="n">
        <v>3.38257628054674</v>
      </c>
      <c r="D55" s="38" t="n">
        <v>2.01447906830343</v>
      </c>
      <c r="E55" s="38" t="n">
        <v>4.23940149625935</v>
      </c>
      <c r="F55" s="38" t="n">
        <v>0</v>
      </c>
      <c r="G55" s="38" t="n">
        <v>5.06867233485939</v>
      </c>
      <c r="H55" s="38" t="n">
        <v>0.900900900900894</v>
      </c>
      <c r="I55" s="39" t="n">
        <v>0.832918824550632</v>
      </c>
      <c r="J55" s="23"/>
    </row>
    <row r="56" customFormat="false" ht="15" hidden="false" customHeight="false" outlineLevel="0" collapsed="false">
      <c r="A56" s="19"/>
      <c r="B56" s="27" t="s">
        <v>46</v>
      </c>
      <c r="C56" s="40" t="n">
        <v>-1.38345864661655</v>
      </c>
      <c r="D56" s="40" t="n">
        <v>-0.83746898263027</v>
      </c>
      <c r="E56" s="40" t="n">
        <v>3.58040201005025</v>
      </c>
      <c r="F56" s="40" t="n">
        <v>-6.22974432841195</v>
      </c>
      <c r="G56" s="40" t="n">
        <v>-1.64267834793492</v>
      </c>
      <c r="H56" s="40" t="n">
        <v>1.96881722790533</v>
      </c>
      <c r="I56" s="40" t="n">
        <v>1.65154924529054</v>
      </c>
      <c r="J56" s="29"/>
    </row>
    <row r="57" customFormat="false" ht="15" hidden="false" customHeight="true" outlineLevel="0" collapsed="false">
      <c r="A57" s="19" t="s">
        <v>47</v>
      </c>
      <c r="B57" s="20" t="s">
        <v>42</v>
      </c>
      <c r="C57" s="36" t="n">
        <v>1.12179487179486</v>
      </c>
      <c r="D57" s="36" t="n">
        <v>1.29589632829375</v>
      </c>
      <c r="E57" s="36" t="n">
        <v>4.06698564593302</v>
      </c>
      <c r="F57" s="36" t="n">
        <v>2.19435736677116</v>
      </c>
      <c r="G57" s="36" t="n">
        <v>0.373482726423902</v>
      </c>
      <c r="H57" s="36" t="n">
        <v>1.06930272108843</v>
      </c>
      <c r="I57" s="37" t="n">
        <v>1.17521884219181</v>
      </c>
      <c r="J57" s="23"/>
    </row>
    <row r="58" customFormat="false" ht="15" hidden="false" customHeight="false" outlineLevel="0" collapsed="false">
      <c r="A58" s="19"/>
      <c r="B58" s="24" t="s">
        <v>43</v>
      </c>
      <c r="C58" s="38" t="n">
        <v>1.63761225567882</v>
      </c>
      <c r="D58" s="38" t="n">
        <v>1.03563813585134</v>
      </c>
      <c r="E58" s="38" t="n">
        <v>-0.229885057471265</v>
      </c>
      <c r="F58" s="38" t="n">
        <v>0.153374233128844</v>
      </c>
      <c r="G58" s="38" t="n">
        <v>3.03875968992249</v>
      </c>
      <c r="H58" s="38" t="n">
        <v>1.56910586206172</v>
      </c>
      <c r="I58" s="39" t="n">
        <v>1.4847036328872</v>
      </c>
      <c r="J58" s="23"/>
    </row>
    <row r="59" customFormat="false" ht="15" hidden="false" customHeight="false" outlineLevel="0" collapsed="false">
      <c r="A59" s="19"/>
      <c r="B59" s="24" t="s">
        <v>44</v>
      </c>
      <c r="C59" s="38" t="n">
        <v>0.89656964656966</v>
      </c>
      <c r="D59" s="38" t="n">
        <v>0.663249924630691</v>
      </c>
      <c r="E59" s="38" t="n">
        <v>5.06912442396312</v>
      </c>
      <c r="F59" s="38" t="n">
        <v>3.36906584992343</v>
      </c>
      <c r="G59" s="38" t="n">
        <v>0.391212759554634</v>
      </c>
      <c r="H59" s="38" t="n">
        <v>-0.73619250761044</v>
      </c>
      <c r="I59" s="39" t="n">
        <v>-0.443699188906578</v>
      </c>
      <c r="J59" s="23"/>
    </row>
    <row r="60" customFormat="false" ht="15" hidden="false" customHeight="false" outlineLevel="0" collapsed="false">
      <c r="A60" s="19"/>
      <c r="B60" s="24" t="s">
        <v>45</v>
      </c>
      <c r="C60" s="38" t="n">
        <v>2.35672891178365</v>
      </c>
      <c r="D60" s="38" t="n">
        <v>0.0299490865528469</v>
      </c>
      <c r="E60" s="38" t="n">
        <v>9.64912280701755</v>
      </c>
      <c r="F60" s="38" t="n">
        <v>4.14814814814815</v>
      </c>
      <c r="G60" s="38" t="n">
        <v>2.84772182254196</v>
      </c>
      <c r="H60" s="38" t="n">
        <v>2.39394160660081</v>
      </c>
      <c r="I60" s="39" t="n">
        <v>2.46210329100509</v>
      </c>
      <c r="J60" s="23"/>
    </row>
    <row r="61" customFormat="false" ht="15" hidden="false" customHeight="false" outlineLevel="0" collapsed="false">
      <c r="A61" s="19"/>
      <c r="B61" s="27" t="s">
        <v>46</v>
      </c>
      <c r="C61" s="40" t="n">
        <v>4.9811934532886</v>
      </c>
      <c r="D61" s="40" t="n">
        <v>3.83953706599938</v>
      </c>
      <c r="E61" s="40" t="n">
        <v>10.6731352334748</v>
      </c>
      <c r="F61" s="40" t="n">
        <v>3.03379416282642</v>
      </c>
      <c r="G61" s="40" t="n">
        <v>5.89311277238747</v>
      </c>
      <c r="H61" s="40" t="n">
        <v>3.7905636869058</v>
      </c>
      <c r="I61" s="40" t="n">
        <v>4.0011851735765</v>
      </c>
      <c r="J61" s="29"/>
    </row>
    <row r="62" customFormat="false" ht="15" hidden="false" customHeight="true" outlineLevel="0" collapsed="false">
      <c r="A62" s="19" t="s">
        <v>48</v>
      </c>
      <c r="B62" s="20" t="s">
        <v>42</v>
      </c>
      <c r="C62" s="36" t="n">
        <v>1.23301459486665</v>
      </c>
      <c r="D62" s="36" t="n">
        <v>3.08383233532933</v>
      </c>
      <c r="E62" s="36" t="n">
        <v>-5.60000000000001</v>
      </c>
      <c r="F62" s="36" t="n">
        <v>2.27596017069702</v>
      </c>
      <c r="G62" s="36" t="n">
        <v>0.145730107840265</v>
      </c>
      <c r="H62" s="36" t="n">
        <v>1.43028870642408</v>
      </c>
      <c r="I62" s="37" t="n">
        <v>1.56071072365262</v>
      </c>
      <c r="J62" s="23"/>
    </row>
    <row r="63" customFormat="false" ht="15" hidden="false" customHeight="false" outlineLevel="0" collapsed="false">
      <c r="A63" s="19"/>
      <c r="B63" s="24" t="s">
        <v>43</v>
      </c>
      <c r="C63" s="38" t="n">
        <v>2.26199353716132</v>
      </c>
      <c r="D63" s="38" t="n">
        <v>2.03311065930873</v>
      </c>
      <c r="E63" s="38" t="n">
        <v>7.62711864406779</v>
      </c>
      <c r="F63" s="38" t="n">
        <v>4.03337969401947</v>
      </c>
      <c r="G63" s="38" t="n">
        <v>1.80442374854482</v>
      </c>
      <c r="H63" s="38" t="n">
        <v>0.982263021513361</v>
      </c>
      <c r="I63" s="39" t="n">
        <v>1.19664648007711</v>
      </c>
      <c r="J63" s="23"/>
    </row>
    <row r="64" customFormat="false" ht="15" hidden="false" customHeight="false" outlineLevel="0" collapsed="false">
      <c r="A64" s="19"/>
      <c r="B64" s="24" t="s">
        <v>44</v>
      </c>
      <c r="C64" s="38" t="n">
        <v>1.82304326689354</v>
      </c>
      <c r="D64" s="38" t="n">
        <v>1.25249074864789</v>
      </c>
      <c r="E64" s="38" t="n">
        <v>2.36220472440945</v>
      </c>
      <c r="F64" s="38" t="n">
        <v>2.54010695187165</v>
      </c>
      <c r="G64" s="38" t="n">
        <v>2.25843339050886</v>
      </c>
      <c r="H64" s="38" t="n">
        <v>2.27760980267347</v>
      </c>
      <c r="I64" s="39" t="n">
        <v>2.07116542366789</v>
      </c>
      <c r="J64" s="23"/>
    </row>
    <row r="65" customFormat="false" ht="15" hidden="false" customHeight="false" outlineLevel="0" collapsed="false">
      <c r="A65" s="19"/>
      <c r="B65" s="24" t="s">
        <v>45</v>
      </c>
      <c r="C65" s="38" t="n">
        <v>0.202912389591774</v>
      </c>
      <c r="D65" s="38" t="n">
        <v>-0.702839471464728</v>
      </c>
      <c r="E65" s="38" t="n">
        <v>-1.15384615384615</v>
      </c>
      <c r="F65" s="38" t="n">
        <v>-1.04302477183833</v>
      </c>
      <c r="G65" s="38" t="n">
        <v>1.00642996924798</v>
      </c>
      <c r="H65" s="38" t="n">
        <v>1.10469300036952</v>
      </c>
      <c r="I65" s="39" t="n">
        <v>1.21748316387165</v>
      </c>
      <c r="J65" s="23"/>
    </row>
    <row r="66" customFormat="false" ht="15" hidden="false" customHeight="false" outlineLevel="0" collapsed="false">
      <c r="A66" s="19"/>
      <c r="B66" s="27" t="s">
        <v>46</v>
      </c>
      <c r="C66" s="40" t="n">
        <v>6.66860333752946</v>
      </c>
      <c r="D66" s="40" t="n">
        <v>5.76850666465849</v>
      </c>
      <c r="E66" s="40" t="n">
        <v>10.3561643835616</v>
      </c>
      <c r="F66" s="40" t="n">
        <v>11.5542303391726</v>
      </c>
      <c r="G66" s="40" t="n">
        <v>6.07585429966204</v>
      </c>
      <c r="H66" s="40" t="n">
        <v>5.5020443720783</v>
      </c>
      <c r="I66" s="40" t="n">
        <v>5.91402786312834</v>
      </c>
      <c r="J66" s="29"/>
    </row>
    <row r="67" customFormat="false" ht="15" hidden="false" customHeight="true" outlineLevel="0" collapsed="false">
      <c r="A67" s="19" t="s">
        <v>49</v>
      </c>
      <c r="B67" s="20" t="s">
        <v>42</v>
      </c>
      <c r="C67" s="36" t="n">
        <v>1.59618820726624</v>
      </c>
      <c r="D67" s="36" t="n">
        <v>2.63306908267271</v>
      </c>
      <c r="E67" s="36" t="n">
        <v>1.75097276264592</v>
      </c>
      <c r="F67" s="36" t="n">
        <v>2.23978919631094</v>
      </c>
      <c r="G67" s="36" t="n">
        <v>0.968724052034318</v>
      </c>
      <c r="H67" s="36" t="n">
        <v>-0.00192363181686517</v>
      </c>
      <c r="I67" s="37" t="n">
        <v>0.195689610186307</v>
      </c>
      <c r="J67" s="23"/>
    </row>
    <row r="68" customFormat="false" ht="15" hidden="false" customHeight="false" outlineLevel="0" collapsed="false">
      <c r="A68" s="19"/>
      <c r="B68" s="24" t="s">
        <v>43</v>
      </c>
      <c r="C68" s="38" t="n">
        <v>0</v>
      </c>
      <c r="D68" s="38" t="n">
        <v>0.41379310344827</v>
      </c>
      <c r="E68" s="38" t="n">
        <v>3.82409177820269</v>
      </c>
      <c r="F68" s="38" t="n">
        <v>2.06185567010309</v>
      </c>
      <c r="G68" s="38" t="n">
        <v>-1.91885964912281</v>
      </c>
      <c r="H68" s="38" t="n">
        <v>1.40812557710063</v>
      </c>
      <c r="I68" s="39" t="n">
        <v>1.2933690962909</v>
      </c>
      <c r="J68" s="23"/>
    </row>
    <row r="69" customFormat="false" ht="15" hidden="false" customHeight="false" outlineLevel="0" collapsed="false">
      <c r="A69" s="19"/>
      <c r="B69" s="30" t="s">
        <v>44</v>
      </c>
      <c r="C69" s="41" t="n">
        <v>1.50076210575682</v>
      </c>
      <c r="D69" s="41" t="n">
        <v>0.659340659340657</v>
      </c>
      <c r="E69" s="41" t="n">
        <v>2.02578268876611</v>
      </c>
      <c r="F69" s="41" t="n">
        <v>-0.505050505050505</v>
      </c>
      <c r="G69" s="41" t="n">
        <v>3.01844605925096</v>
      </c>
      <c r="H69" s="41" t="n">
        <v>-0.497951286137038</v>
      </c>
      <c r="I69" s="42" t="n">
        <v>-0.653852416168917</v>
      </c>
      <c r="J69" s="23"/>
    </row>
    <row r="70" customFormat="false" ht="15" hidden="false" customHeight="false" outlineLevel="0" collapsed="false">
      <c r="J70" s="29"/>
    </row>
    <row r="71" customFormat="false" ht="12.75" hidden="false" customHeight="false" outlineLevel="0" collapsed="false">
      <c r="A71" s="33" t="s">
        <v>50</v>
      </c>
    </row>
    <row r="72" customFormat="false" ht="12.75" hidden="false" customHeight="false" outlineLevel="0" collapsed="false">
      <c r="A72" s="34" t="s">
        <v>51</v>
      </c>
    </row>
    <row r="73" customFormat="false" ht="12.75" hidden="false" customHeight="false" outlineLevel="0" collapsed="false">
      <c r="A73" s="34" t="s">
        <v>52</v>
      </c>
    </row>
    <row r="74" customFormat="false" ht="12.75" hidden="false" customHeight="false" outlineLevel="0" collapsed="false">
      <c r="A74" s="35" t="s">
        <v>53</v>
      </c>
    </row>
    <row r="75" customFormat="false" ht="12.75" hidden="false" customHeight="false" outlineLevel="0" collapsed="false">
      <c r="A75" s="35" t="s">
        <v>54</v>
      </c>
    </row>
    <row r="76" customFormat="false" ht="12.75" hidden="false" customHeight="false" outlineLevel="0" collapsed="false">
      <c r="A76" s="35" t="s">
        <v>55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8.99"/>
    <col collapsed="false" customWidth="true" hidden="false" outlineLevel="0" max="3" min="3" style="8" width="15.28"/>
    <col collapsed="false" customWidth="true" hidden="false" outlineLevel="0" max="5" min="4" style="8" width="15.41"/>
    <col collapsed="false" customWidth="true" hidden="false" outlineLevel="0" max="6" min="6" style="8" width="20.28"/>
    <col collapsed="false" customWidth="true" hidden="false" outlineLevel="0" max="7" min="7" style="8" width="15.85"/>
    <col collapsed="false" customWidth="true" hidden="false" outlineLevel="0" max="8" min="8" style="8" width="12.14"/>
    <col collapsed="false" customWidth="true" hidden="false" outlineLevel="0" max="9" min="9" style="8" width="13.7"/>
    <col collapsed="false" customWidth="true" hidden="false" outlineLevel="0" max="10" min="10" style="9" width="16.56"/>
    <col collapsed="false" customWidth="false" hidden="false" outlineLevel="0" max="257" min="11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44</v>
      </c>
      <c r="C5" s="11"/>
      <c r="D5" s="11"/>
      <c r="E5" s="11"/>
      <c r="F5" s="11"/>
      <c r="G5" s="11"/>
      <c r="H5" s="11"/>
      <c r="I5" s="11"/>
      <c r="J5" s="13"/>
    </row>
    <row r="6" customFormat="false" ht="18" hidden="false" customHeight="true" outlineLevel="0" collapsed="false">
      <c r="A6" s="11"/>
      <c r="B6" s="12" t="s">
        <v>137</v>
      </c>
      <c r="C6" s="11"/>
      <c r="D6" s="11"/>
      <c r="E6" s="11"/>
      <c r="F6" s="11"/>
      <c r="G6" s="11"/>
      <c r="H6" s="11"/>
      <c r="I6" s="11"/>
      <c r="J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1"/>
      <c r="I7" s="11"/>
      <c r="J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1"/>
      <c r="I8" s="11"/>
      <c r="J8" s="13"/>
    </row>
    <row r="9" customFormat="false" ht="15" hidden="false" customHeight="false" outlineLevel="0" collapsed="false">
      <c r="A9" s="11"/>
      <c r="B9" s="11" t="s">
        <v>61</v>
      </c>
      <c r="C9" s="11"/>
      <c r="D9" s="11"/>
      <c r="E9" s="11"/>
      <c r="F9" s="11"/>
      <c r="G9" s="11"/>
      <c r="H9" s="11"/>
      <c r="I9" s="11"/>
      <c r="J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1"/>
      <c r="H10" s="15"/>
      <c r="I10" s="11"/>
      <c r="J10" s="13"/>
    </row>
    <row r="11" customFormat="false" ht="79.5" hidden="false" customHeight="true" outlineLevel="0" collapsed="false">
      <c r="A11" s="17" t="s">
        <v>25</v>
      </c>
      <c r="B11" s="17"/>
      <c r="C11" s="17" t="s">
        <v>32</v>
      </c>
      <c r="D11" s="48" t="s">
        <v>138</v>
      </c>
      <c r="E11" s="48" t="s">
        <v>139</v>
      </c>
      <c r="F11" s="48" t="s">
        <v>140</v>
      </c>
      <c r="G11" s="48" t="s">
        <v>141</v>
      </c>
      <c r="H11" s="17" t="s">
        <v>35</v>
      </c>
      <c r="I11" s="17" t="s">
        <v>41</v>
      </c>
      <c r="J11" s="18"/>
    </row>
    <row r="12" customFormat="false" ht="15" hidden="false" customHeight="false" outlineLevel="0" collapsed="false">
      <c r="A12" s="19" t="n">
        <v>2001</v>
      </c>
      <c r="B12" s="20" t="s">
        <v>62</v>
      </c>
      <c r="C12" s="36" t="n">
        <v>3.19644839067703</v>
      </c>
      <c r="D12" s="36" t="n">
        <v>1.74195453203426</v>
      </c>
      <c r="E12" s="36" t="n">
        <v>-0.459770114942529</v>
      </c>
      <c r="F12" s="36" t="n">
        <v>1.14766641162969</v>
      </c>
      <c r="G12" s="36" t="n">
        <v>6.71772428884026</v>
      </c>
      <c r="H12" s="36" t="n">
        <v>1.2769986692599</v>
      </c>
      <c r="I12" s="49" t="n">
        <v>1.42454683098097</v>
      </c>
    </row>
    <row r="13" customFormat="false" ht="15" hidden="false" customHeight="false" outlineLevel="0" collapsed="false">
      <c r="A13" s="19"/>
      <c r="B13" s="27" t="s">
        <v>46</v>
      </c>
      <c r="C13" s="40" t="n">
        <v>3.2817679558011</v>
      </c>
      <c r="D13" s="40" t="n">
        <v>1.78077646278068</v>
      </c>
      <c r="E13" s="40" t="n">
        <v>0.259067357512947</v>
      </c>
      <c r="F13" s="40" t="n">
        <v>0.917431192660544</v>
      </c>
      <c r="G13" s="40" t="n">
        <v>6.77057963955188</v>
      </c>
      <c r="H13" s="40" t="n">
        <v>1.55856308460498</v>
      </c>
      <c r="I13" s="51" t="n">
        <v>1.67789830770366</v>
      </c>
    </row>
    <row r="14" customFormat="false" ht="15" hidden="false" customHeight="false" outlineLevel="0" collapsed="false">
      <c r="A14" s="19" t="n">
        <v>2002</v>
      </c>
      <c r="B14" s="20" t="s">
        <v>62</v>
      </c>
      <c r="C14" s="36" t="n">
        <v>2.81064028106404</v>
      </c>
      <c r="D14" s="36" t="n">
        <v>1.55252466627975</v>
      </c>
      <c r="E14" s="36" t="n">
        <v>2.54041570438798</v>
      </c>
      <c r="F14" s="36" t="n">
        <v>1.43721633888048</v>
      </c>
      <c r="G14" s="36" t="n">
        <v>4.96206684437155</v>
      </c>
      <c r="H14" s="36" t="n">
        <v>2.78307012002527</v>
      </c>
      <c r="I14" s="49" t="n">
        <v>2.59786476868327</v>
      </c>
    </row>
    <row r="15" customFormat="false" ht="15" hidden="false" customHeight="false" outlineLevel="0" collapsed="false">
      <c r="A15" s="19"/>
      <c r="B15" s="27" t="s">
        <v>46</v>
      </c>
      <c r="C15" s="40" t="n">
        <v>2.76024392853323</v>
      </c>
      <c r="D15" s="40" t="n">
        <v>1.90176048685069</v>
      </c>
      <c r="E15" s="40" t="n">
        <v>2.75624461670974</v>
      </c>
      <c r="F15" s="40" t="n">
        <v>1.98863636363636</v>
      </c>
      <c r="G15" s="40" t="n">
        <v>4.1058394160584</v>
      </c>
      <c r="H15" s="40" t="n">
        <v>2.64862150088551</v>
      </c>
      <c r="I15" s="51" t="n">
        <v>2.5039804654986</v>
      </c>
    </row>
    <row r="16" customFormat="false" ht="15" hidden="false" customHeight="false" outlineLevel="0" collapsed="false">
      <c r="A16" s="19" t="n">
        <v>2003</v>
      </c>
      <c r="B16" s="20" t="s">
        <v>62</v>
      </c>
      <c r="C16" s="36" t="n">
        <v>3.87753678778158</v>
      </c>
      <c r="D16" s="36" t="n">
        <v>4.81497356765253</v>
      </c>
      <c r="E16" s="36" t="n">
        <v>3.94144144144144</v>
      </c>
      <c r="F16" s="36" t="n">
        <v>5.44369873228933</v>
      </c>
      <c r="G16" s="36" t="n">
        <v>2.34420785309631</v>
      </c>
      <c r="H16" s="36" t="n">
        <v>3.38279690434749</v>
      </c>
      <c r="I16" s="49" t="n">
        <v>3.5010428350699</v>
      </c>
    </row>
    <row r="17" customFormat="false" ht="15" hidden="false" customHeight="false" outlineLevel="0" collapsed="false">
      <c r="A17" s="19"/>
      <c r="B17" s="27" t="s">
        <v>46</v>
      </c>
      <c r="C17" s="40" t="n">
        <v>4.51847995835502</v>
      </c>
      <c r="D17" s="40" t="n">
        <v>5.16156553268637</v>
      </c>
      <c r="E17" s="40" t="n">
        <v>3.52053646269907</v>
      </c>
      <c r="F17" s="40" t="n">
        <v>6.57381615598887</v>
      </c>
      <c r="G17" s="40" t="n">
        <v>3.33041191936898</v>
      </c>
      <c r="H17" s="40" t="n">
        <v>3.79684436285781</v>
      </c>
      <c r="I17" s="51" t="n">
        <v>3.9182719036083</v>
      </c>
    </row>
    <row r="18" customFormat="false" ht="15" hidden="false" customHeight="false" outlineLevel="0" collapsed="false">
      <c r="A18" s="19" t="n">
        <v>2004</v>
      </c>
      <c r="B18" s="20" t="s">
        <v>62</v>
      </c>
      <c r="C18" s="36" t="n">
        <v>7.11648204095334</v>
      </c>
      <c r="D18" s="36" t="n">
        <v>6.33860414394765</v>
      </c>
      <c r="E18" s="36" t="n">
        <v>8.01733477789817</v>
      </c>
      <c r="F18" s="36" t="n">
        <v>9.61810466760961</v>
      </c>
      <c r="G18" s="36" t="n">
        <v>7.42508112235159</v>
      </c>
      <c r="H18" s="36" t="n">
        <v>5.05036573417925</v>
      </c>
      <c r="I18" s="49" t="n">
        <v>4.99688809773548</v>
      </c>
    </row>
    <row r="19" customFormat="false" ht="15" hidden="false" customHeight="false" outlineLevel="0" collapsed="false">
      <c r="A19" s="19"/>
      <c r="B19" s="27" t="s">
        <v>46</v>
      </c>
      <c r="C19" s="40" t="n">
        <v>7.570475146927</v>
      </c>
      <c r="D19" s="40" t="n">
        <v>6.53077781158098</v>
      </c>
      <c r="E19" s="40" t="n">
        <v>8.2591093117409</v>
      </c>
      <c r="F19" s="40" t="n">
        <v>9.35703084161004</v>
      </c>
      <c r="G19" s="40" t="n">
        <v>8.38281029120725</v>
      </c>
      <c r="H19" s="40" t="n">
        <v>5.38326859281521</v>
      </c>
      <c r="I19" s="51" t="n">
        <v>5.33302206745393</v>
      </c>
    </row>
    <row r="20" customFormat="false" ht="15" hidden="false" customHeight="false" outlineLevel="0" collapsed="false">
      <c r="A20" s="19" t="n">
        <v>2005</v>
      </c>
      <c r="B20" s="20" t="s">
        <v>62</v>
      </c>
      <c r="C20" s="36" t="n">
        <v>8.43622688812285</v>
      </c>
      <c r="D20" s="36" t="n">
        <v>7.49903858479681</v>
      </c>
      <c r="E20" s="36" t="n">
        <v>1.60481444332999</v>
      </c>
      <c r="F20" s="36" t="n">
        <v>8</v>
      </c>
      <c r="G20" s="36" t="n">
        <v>11.0341151385928</v>
      </c>
      <c r="H20" s="36" t="n">
        <v>5.10863315540948</v>
      </c>
      <c r="I20" s="49" t="n">
        <v>5.16904047354545</v>
      </c>
    </row>
    <row r="21" customFormat="false" ht="15" hidden="false" customHeight="false" outlineLevel="0" collapsed="false">
      <c r="A21" s="19"/>
      <c r="B21" s="27" t="s">
        <v>46</v>
      </c>
      <c r="C21" s="40" t="n">
        <v>7.81090841744604</v>
      </c>
      <c r="D21" s="40" t="n">
        <v>7.22513089005237</v>
      </c>
      <c r="E21" s="40" t="n">
        <v>0.822737471952138</v>
      </c>
      <c r="F21" s="40" t="n">
        <v>6.21414913957933</v>
      </c>
      <c r="G21" s="40" t="n">
        <v>10.2256423633755</v>
      </c>
      <c r="H21" s="40" t="n">
        <v>4.68821992258046</v>
      </c>
      <c r="I21" s="51" t="n">
        <v>4.70655593383118</v>
      </c>
    </row>
    <row r="22" customFormat="false" ht="15" hidden="false" customHeight="false" outlineLevel="0" collapsed="false">
      <c r="A22" s="19" t="n">
        <v>2006</v>
      </c>
      <c r="B22" s="20" t="s">
        <v>62</v>
      </c>
      <c r="C22" s="36" t="n">
        <v>10.4387029651465</v>
      </c>
      <c r="D22" s="36" t="n">
        <v>4.80562842833294</v>
      </c>
      <c r="E22" s="36" t="n">
        <v>16.2882527147088</v>
      </c>
      <c r="F22" s="36" t="n">
        <v>8.54241338112306</v>
      </c>
      <c r="G22" s="36" t="n">
        <v>17.3627780444871</v>
      </c>
      <c r="H22" s="36" t="n">
        <v>6.02028729567334</v>
      </c>
      <c r="I22" s="49" t="n">
        <v>6.35597562609868</v>
      </c>
    </row>
    <row r="23" customFormat="false" ht="15" hidden="false" customHeight="false" outlineLevel="0" collapsed="false">
      <c r="A23" s="19"/>
      <c r="B23" s="27" t="s">
        <v>46</v>
      </c>
      <c r="C23" s="40" t="n">
        <v>10.7665879321452</v>
      </c>
      <c r="D23" s="40" t="n">
        <v>4.32350852272727</v>
      </c>
      <c r="E23" s="40" t="n">
        <v>16.0979228486647</v>
      </c>
      <c r="F23" s="40" t="n">
        <v>9.85598559855984</v>
      </c>
      <c r="G23" s="40" t="n">
        <v>18.7433439829606</v>
      </c>
      <c r="H23" s="40" t="n">
        <v>6.29881039960678</v>
      </c>
      <c r="I23" s="51" t="n">
        <v>6.69751525770528</v>
      </c>
    </row>
    <row r="24" customFormat="false" ht="15" hidden="false" customHeight="false" outlineLevel="0" collapsed="false">
      <c r="A24" s="19" t="n">
        <v>2007</v>
      </c>
      <c r="B24" s="20" t="s">
        <v>62</v>
      </c>
      <c r="C24" s="36" t="n">
        <v>11.0535405872193</v>
      </c>
      <c r="D24" s="36" t="n">
        <v>6.82671521219706</v>
      </c>
      <c r="E24" s="36" t="n">
        <v>0.933786078098464</v>
      </c>
      <c r="F24" s="36" t="n">
        <v>6.27407815079802</v>
      </c>
      <c r="G24" s="36" t="n">
        <v>19.2527952004363</v>
      </c>
      <c r="H24" s="36" t="n">
        <v>6.14929593486686</v>
      </c>
      <c r="I24" s="49" t="n">
        <v>6.67506670619626</v>
      </c>
    </row>
    <row r="25" customFormat="false" ht="15" hidden="false" customHeight="false" outlineLevel="0" collapsed="false">
      <c r="A25" s="19"/>
      <c r="B25" s="27" t="s">
        <v>46</v>
      </c>
      <c r="C25" s="40" t="n">
        <v>10.9413771712159</v>
      </c>
      <c r="D25" s="40" t="n">
        <v>7.61637307463194</v>
      </c>
      <c r="E25" s="40" t="n">
        <v>1.40575079872205</v>
      </c>
      <c r="F25" s="40" t="n">
        <v>7.04629250307252</v>
      </c>
      <c r="G25" s="40" t="n">
        <v>17.7379172894868</v>
      </c>
      <c r="H25" s="40" t="n">
        <v>6.44115229322308</v>
      </c>
      <c r="I25" s="51" t="n">
        <v>6.90062765541222</v>
      </c>
    </row>
    <row r="26" customFormat="false" ht="15" hidden="false" customHeight="false" outlineLevel="0" collapsed="false">
      <c r="A26" s="19" t="n">
        <v>2008</v>
      </c>
      <c r="B26" s="20" t="s">
        <v>62</v>
      </c>
      <c r="C26" s="36" t="n">
        <v>5.55162825769358</v>
      </c>
      <c r="D26" s="36" t="n">
        <v>3.22718074342316</v>
      </c>
      <c r="E26" s="36" t="n">
        <v>-0.672834314550045</v>
      </c>
      <c r="F26" s="36" t="n">
        <v>7.405489383739</v>
      </c>
      <c r="G26" s="36" t="n">
        <v>9.16990624285387</v>
      </c>
      <c r="H26" s="36" t="n">
        <v>4.6731833525976</v>
      </c>
      <c r="I26" s="49" t="n">
        <v>4.71040673679531</v>
      </c>
    </row>
    <row r="27" customFormat="false" ht="15" hidden="false" customHeight="false" outlineLevel="0" collapsed="false">
      <c r="A27" s="19"/>
      <c r="B27" s="27" t="s">
        <v>46</v>
      </c>
      <c r="C27" s="40" t="n">
        <v>4.5816733067729</v>
      </c>
      <c r="D27" s="40" t="n">
        <v>1.97690969476514</v>
      </c>
      <c r="E27" s="40" t="n">
        <v>0.315059861373655</v>
      </c>
      <c r="F27" s="40" t="n">
        <v>6.2763107539227</v>
      </c>
      <c r="G27" s="40" t="n">
        <v>8.20143884892086</v>
      </c>
      <c r="H27" s="40" t="n">
        <v>3.47273289967944</v>
      </c>
      <c r="I27" s="51" t="n">
        <v>3.54680488578107</v>
      </c>
    </row>
    <row r="28" customFormat="false" ht="15" hidden="false" customHeight="false" outlineLevel="0" collapsed="false">
      <c r="A28" s="19" t="n">
        <v>2009</v>
      </c>
      <c r="B28" s="20" t="s">
        <v>62</v>
      </c>
      <c r="C28" s="36" t="n">
        <v>-1.66986649997767</v>
      </c>
      <c r="D28" s="36" t="n">
        <v>-1.49607924061081</v>
      </c>
      <c r="E28" s="36" t="n">
        <v>4.23370025402201</v>
      </c>
      <c r="F28" s="36" t="n">
        <v>-5.20732883317261</v>
      </c>
      <c r="G28" s="36" t="n">
        <v>-1.95852534562212</v>
      </c>
      <c r="H28" s="36" t="n">
        <v>1.47684724741121</v>
      </c>
      <c r="I28" s="49" t="n">
        <v>1.18874228213303</v>
      </c>
    </row>
    <row r="29" customFormat="false" ht="15" hidden="false" customHeight="false" outlineLevel="0" collapsed="false">
      <c r="A29" s="19"/>
      <c r="B29" s="27" t="s">
        <v>46</v>
      </c>
      <c r="C29" s="40" t="n">
        <v>-1.38345864661655</v>
      </c>
      <c r="D29" s="40" t="n">
        <v>-0.83746898263027</v>
      </c>
      <c r="E29" s="40" t="n">
        <v>3.58040201005025</v>
      </c>
      <c r="F29" s="40" t="n">
        <v>-6.22974432841195</v>
      </c>
      <c r="G29" s="40" t="n">
        <v>-1.64267834793492</v>
      </c>
      <c r="H29" s="40" t="n">
        <v>1.96881722790533</v>
      </c>
      <c r="I29" s="51" t="n">
        <v>1.65154924529054</v>
      </c>
    </row>
    <row r="30" customFormat="false" ht="15" hidden="false" customHeight="true" outlineLevel="0" collapsed="false">
      <c r="A30" s="43" t="s">
        <v>63</v>
      </c>
      <c r="B30" s="20" t="s">
        <v>62</v>
      </c>
      <c r="C30" s="36" t="n">
        <v>4.58611451664169</v>
      </c>
      <c r="D30" s="36" t="n">
        <v>4.10600188540904</v>
      </c>
      <c r="E30" s="36" t="n">
        <v>7.63606823720554</v>
      </c>
      <c r="F30" s="36" t="n">
        <v>0.712105798575792</v>
      </c>
      <c r="G30" s="36" t="n">
        <v>5.58700993483603</v>
      </c>
      <c r="H30" s="36" t="n">
        <v>3.60469431803033</v>
      </c>
      <c r="I30" s="49" t="n">
        <v>3.75122133550167</v>
      </c>
    </row>
    <row r="31" customFormat="false" ht="15" hidden="false" customHeight="false" outlineLevel="0" collapsed="false">
      <c r="A31" s="43"/>
      <c r="B31" s="27" t="s">
        <v>46</v>
      </c>
      <c r="C31" s="40" t="n">
        <v>4.9811934532886</v>
      </c>
      <c r="D31" s="40" t="n">
        <v>3.83953706599938</v>
      </c>
      <c r="E31" s="40" t="n">
        <v>10.6731352334748</v>
      </c>
      <c r="F31" s="40" t="n">
        <v>3.03379416282642</v>
      </c>
      <c r="G31" s="40" t="n">
        <v>5.89311277238747</v>
      </c>
      <c r="H31" s="40" t="n">
        <v>3.7905636869058</v>
      </c>
      <c r="I31" s="51" t="n">
        <v>4.0011851735765</v>
      </c>
    </row>
    <row r="32" customFormat="false" ht="15" hidden="false" customHeight="true" outlineLevel="0" collapsed="false">
      <c r="A32" s="43" t="s">
        <v>64</v>
      </c>
      <c r="B32" s="20" t="s">
        <v>62</v>
      </c>
      <c r="C32" s="36" t="n">
        <v>7.02904528285504</v>
      </c>
      <c r="D32" s="36" t="n">
        <v>5.77522889626722</v>
      </c>
      <c r="E32" s="36" t="n">
        <v>13.2075471698113</v>
      </c>
      <c r="F32" s="36" t="n">
        <v>12.8282828282828</v>
      </c>
      <c r="G32" s="36" t="n">
        <v>6.34358559287738</v>
      </c>
      <c r="H32" s="36" t="n">
        <v>5.36046548024387</v>
      </c>
      <c r="I32" s="49" t="n">
        <v>5.82236478265679</v>
      </c>
    </row>
    <row r="33" customFormat="false" ht="15" hidden="false" customHeight="false" outlineLevel="0" collapsed="false">
      <c r="A33" s="43"/>
      <c r="B33" s="27" t="s">
        <v>46</v>
      </c>
      <c r="C33" s="40" t="n">
        <v>6.66860333752946</v>
      </c>
      <c r="D33" s="40" t="n">
        <v>5.76850666465849</v>
      </c>
      <c r="E33" s="40" t="n">
        <v>10.3561643835616</v>
      </c>
      <c r="F33" s="40" t="n">
        <v>11.5542303391726</v>
      </c>
      <c r="G33" s="40" t="n">
        <v>6.07585429966204</v>
      </c>
      <c r="H33" s="40" t="n">
        <v>5.5020443720783</v>
      </c>
      <c r="I33" s="51" t="n">
        <v>5.91402786312834</v>
      </c>
    </row>
    <row r="34" customFormat="false" ht="15" hidden="false" customHeight="true" outlineLevel="0" collapsed="false">
      <c r="A34" s="43" t="s">
        <v>49</v>
      </c>
      <c r="B34" s="44" t="s">
        <v>62</v>
      </c>
      <c r="C34" s="45" t="n">
        <v>4.31202336524419</v>
      </c>
      <c r="D34" s="45" t="n">
        <v>3.95700561209931</v>
      </c>
      <c r="E34" s="45" t="n">
        <v>8</v>
      </c>
      <c r="F34" s="45" t="n">
        <v>5.4610564010743</v>
      </c>
      <c r="G34" s="45" t="n">
        <v>3.81505089905814</v>
      </c>
      <c r="H34" s="45" t="n">
        <v>3.75085824442803</v>
      </c>
      <c r="I34" s="50" t="n">
        <v>3.8723761344327</v>
      </c>
    </row>
    <row r="36" customFormat="false" ht="12.75" hidden="false" customHeight="false" outlineLevel="0" collapsed="false">
      <c r="A36" s="33" t="s">
        <v>50</v>
      </c>
    </row>
    <row r="37" customFormat="false" ht="12.75" hidden="false" customHeight="false" outlineLevel="0" collapsed="false">
      <c r="A37" s="34" t="s">
        <v>51</v>
      </c>
    </row>
    <row r="38" customFormat="false" ht="12.75" hidden="false" customHeight="false" outlineLevel="0" collapsed="false">
      <c r="A38" s="34" t="s">
        <v>52</v>
      </c>
    </row>
    <row r="39" customFormat="false" ht="12.75" hidden="false" customHeight="false" outlineLevel="0" collapsed="false">
      <c r="A39" s="35" t="s">
        <v>53</v>
      </c>
    </row>
    <row r="40" customFormat="false" ht="12.75" hidden="false" customHeight="false" outlineLevel="0" collapsed="false">
      <c r="A40" s="35" t="s">
        <v>54</v>
      </c>
    </row>
    <row r="41" customFormat="false" ht="12.75" hidden="false" customHeight="false" outlineLevel="0" collapsed="false">
      <c r="A41" s="35" t="s">
        <v>55</v>
      </c>
    </row>
  </sheetData>
  <mergeCells count="12">
    <mergeCell ref="A11:B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6.56"/>
    <col collapsed="false" customWidth="true" hidden="false" outlineLevel="0" max="4" min="4" style="8" width="12.99"/>
    <col collapsed="false" customWidth="true" hidden="false" outlineLevel="0" max="5" min="5" style="8" width="13.14"/>
    <col collapsed="false" customWidth="true" hidden="false" outlineLevel="0" max="6" min="6" style="8" width="15.85"/>
    <col collapsed="false" customWidth="true" hidden="false" outlineLevel="0" max="7" min="7" style="8" width="12.14"/>
    <col collapsed="false" customWidth="true" hidden="false" outlineLevel="0" max="8" min="8" style="8" width="13.7"/>
    <col collapsed="false" customWidth="true" hidden="false" outlineLevel="0" max="9" min="9" style="9" width="16.56"/>
    <col collapsed="false" customWidth="false" hidden="false" outlineLevel="0" max="257" min="10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45</v>
      </c>
      <c r="C5" s="11"/>
      <c r="D5" s="11"/>
      <c r="E5" s="11"/>
      <c r="F5" s="11"/>
      <c r="G5" s="11"/>
      <c r="H5" s="11"/>
      <c r="I5" s="13"/>
    </row>
    <row r="6" customFormat="false" ht="18" hidden="false" customHeight="true" outlineLevel="0" collapsed="false">
      <c r="A6" s="11"/>
      <c r="B6" s="12" t="s">
        <v>146</v>
      </c>
      <c r="C6" s="11"/>
      <c r="D6" s="11"/>
      <c r="E6" s="11"/>
      <c r="F6" s="11"/>
      <c r="G6" s="11"/>
      <c r="H6" s="11"/>
      <c r="I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1"/>
      <c r="I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1"/>
      <c r="I8" s="13"/>
    </row>
    <row r="9" customFormat="false" ht="15" hidden="false" customHeight="false" outlineLevel="0" collapsed="false">
      <c r="A9" s="11"/>
      <c r="B9" s="11" t="s">
        <v>24</v>
      </c>
      <c r="C9" s="11"/>
      <c r="D9" s="11"/>
      <c r="E9" s="11"/>
      <c r="F9" s="11"/>
      <c r="G9" s="11"/>
      <c r="H9" s="11"/>
      <c r="I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5"/>
      <c r="H10" s="11"/>
      <c r="I10" s="13"/>
    </row>
    <row r="11" customFormat="false" ht="79.5" hidden="false" customHeight="true" outlineLevel="0" collapsed="false">
      <c r="A11" s="17" t="s">
        <v>25</v>
      </c>
      <c r="B11" s="17"/>
      <c r="C11" s="17" t="s">
        <v>33</v>
      </c>
      <c r="D11" s="48" t="s">
        <v>147</v>
      </c>
      <c r="E11" s="48" t="s">
        <v>148</v>
      </c>
      <c r="F11" s="48" t="s">
        <v>149</v>
      </c>
      <c r="G11" s="17" t="s">
        <v>35</v>
      </c>
      <c r="H11" s="17" t="s">
        <v>41</v>
      </c>
      <c r="I11" s="18"/>
    </row>
    <row r="12" customFormat="false" ht="15" hidden="false" customHeight="true" outlineLevel="0" collapsed="false">
      <c r="A12" s="19" t="n">
        <v>2000</v>
      </c>
      <c r="B12" s="20" t="s">
        <v>42</v>
      </c>
      <c r="C12" s="21" t="n">
        <v>13585</v>
      </c>
      <c r="D12" s="21" t="n">
        <v>2945</v>
      </c>
      <c r="E12" s="21" t="n">
        <v>6434</v>
      </c>
      <c r="F12" s="21" t="n">
        <v>4219</v>
      </c>
      <c r="G12" s="21" t="n">
        <v>64983</v>
      </c>
      <c r="H12" s="22" t="n">
        <v>70919</v>
      </c>
      <c r="I12" s="23"/>
    </row>
    <row r="13" customFormat="false" ht="15" hidden="false" customHeight="false" outlineLevel="0" collapsed="false">
      <c r="A13" s="19"/>
      <c r="B13" s="24" t="s">
        <v>43</v>
      </c>
      <c r="C13" s="25" t="n">
        <v>13591</v>
      </c>
      <c r="D13" s="25" t="n">
        <v>2893</v>
      </c>
      <c r="E13" s="25" t="n">
        <v>6488</v>
      </c>
      <c r="F13" s="25" t="n">
        <v>4221</v>
      </c>
      <c r="G13" s="25" t="n">
        <v>65014</v>
      </c>
      <c r="H13" s="26" t="n">
        <v>70973</v>
      </c>
      <c r="I13" s="23"/>
    </row>
    <row r="14" customFormat="false" ht="15" hidden="false" customHeight="false" outlineLevel="0" collapsed="false">
      <c r="A14" s="19"/>
      <c r="B14" s="24" t="s">
        <v>44</v>
      </c>
      <c r="C14" s="25" t="n">
        <v>13706</v>
      </c>
      <c r="D14" s="25" t="n">
        <v>2900</v>
      </c>
      <c r="E14" s="25" t="n">
        <v>6506</v>
      </c>
      <c r="F14" s="25" t="n">
        <v>4315</v>
      </c>
      <c r="G14" s="25" t="n">
        <v>65383</v>
      </c>
      <c r="H14" s="26" t="n">
        <v>71439</v>
      </c>
      <c r="I14" s="23"/>
    </row>
    <row r="15" customFormat="false" ht="15" hidden="false" customHeight="false" outlineLevel="0" collapsed="false">
      <c r="A15" s="19"/>
      <c r="B15" s="24" t="s">
        <v>45</v>
      </c>
      <c r="C15" s="25" t="n">
        <v>13838</v>
      </c>
      <c r="D15" s="25" t="n">
        <v>2893</v>
      </c>
      <c r="E15" s="25" t="n">
        <v>6554</v>
      </c>
      <c r="F15" s="25" t="n">
        <v>4401</v>
      </c>
      <c r="G15" s="25" t="n">
        <v>65373</v>
      </c>
      <c r="H15" s="26" t="n">
        <v>71430</v>
      </c>
      <c r="I15" s="23"/>
    </row>
    <row r="16" customFormat="false" ht="15" hidden="false" customHeight="false" outlineLevel="0" collapsed="false">
      <c r="A16" s="19"/>
      <c r="B16" s="27" t="s">
        <v>46</v>
      </c>
      <c r="C16" s="28" t="n">
        <v>54720</v>
      </c>
      <c r="D16" s="28" t="n">
        <v>11631</v>
      </c>
      <c r="E16" s="28" t="n">
        <v>25982</v>
      </c>
      <c r="F16" s="28" t="n">
        <v>17156</v>
      </c>
      <c r="G16" s="28" t="n">
        <v>260753</v>
      </c>
      <c r="H16" s="28" t="n">
        <v>284761</v>
      </c>
      <c r="I16" s="29"/>
    </row>
    <row r="17" customFormat="false" ht="15" hidden="false" customHeight="true" outlineLevel="0" collapsed="false">
      <c r="A17" s="19" t="n">
        <v>2001</v>
      </c>
      <c r="B17" s="20" t="s">
        <v>42</v>
      </c>
      <c r="C17" s="21" t="n">
        <v>13745</v>
      </c>
      <c r="D17" s="21" t="n">
        <v>2833</v>
      </c>
      <c r="E17" s="21" t="n">
        <v>6602</v>
      </c>
      <c r="F17" s="21" t="n">
        <v>4313</v>
      </c>
      <c r="G17" s="21" t="n">
        <v>65688</v>
      </c>
      <c r="H17" s="22" t="n">
        <v>71820</v>
      </c>
      <c r="I17" s="23"/>
    </row>
    <row r="18" customFormat="false" ht="15" hidden="false" customHeight="false" outlineLevel="0" collapsed="false">
      <c r="A18" s="19"/>
      <c r="B18" s="24" t="s">
        <v>43</v>
      </c>
      <c r="C18" s="25" t="n">
        <v>13740</v>
      </c>
      <c r="D18" s="25" t="n">
        <v>2767</v>
      </c>
      <c r="E18" s="25" t="n">
        <v>6633</v>
      </c>
      <c r="F18" s="25" t="n">
        <v>4335</v>
      </c>
      <c r="G18" s="25" t="n">
        <v>65757</v>
      </c>
      <c r="H18" s="26" t="n">
        <v>71952</v>
      </c>
      <c r="I18" s="23"/>
    </row>
    <row r="19" customFormat="false" ht="15" hidden="false" customHeight="false" outlineLevel="0" collapsed="false">
      <c r="A19" s="19"/>
      <c r="B19" s="24" t="s">
        <v>44</v>
      </c>
      <c r="C19" s="25" t="n">
        <v>13821</v>
      </c>
      <c r="D19" s="25" t="n">
        <v>2743</v>
      </c>
      <c r="E19" s="25" t="n">
        <v>6668</v>
      </c>
      <c r="F19" s="25" t="n">
        <v>4405</v>
      </c>
      <c r="G19" s="25" t="n">
        <v>66430</v>
      </c>
      <c r="H19" s="26" t="n">
        <v>72598</v>
      </c>
      <c r="I19" s="23"/>
    </row>
    <row r="20" customFormat="false" ht="15" hidden="false" customHeight="false" outlineLevel="0" collapsed="false">
      <c r="A20" s="19"/>
      <c r="B20" s="24" t="s">
        <v>45</v>
      </c>
      <c r="C20" s="25" t="n">
        <v>14079</v>
      </c>
      <c r="D20" s="25" t="n">
        <v>2814</v>
      </c>
      <c r="E20" s="25" t="n">
        <v>6718</v>
      </c>
      <c r="F20" s="25" t="n">
        <v>4537</v>
      </c>
      <c r="G20" s="25" t="n">
        <v>66942</v>
      </c>
      <c r="H20" s="26" t="n">
        <v>73169</v>
      </c>
      <c r="I20" s="23"/>
    </row>
    <row r="21" customFormat="false" ht="15" hidden="false" customHeight="false" outlineLevel="0" collapsed="false">
      <c r="A21" s="19"/>
      <c r="B21" s="27" t="s">
        <v>46</v>
      </c>
      <c r="C21" s="28" t="n">
        <v>55385</v>
      </c>
      <c r="D21" s="28" t="n">
        <v>11157</v>
      </c>
      <c r="E21" s="28" t="n">
        <v>26621</v>
      </c>
      <c r="F21" s="28" t="n">
        <v>17590</v>
      </c>
      <c r="G21" s="28" t="n">
        <v>264817</v>
      </c>
      <c r="H21" s="28" t="n">
        <v>289539</v>
      </c>
      <c r="I21" s="29"/>
    </row>
    <row r="22" customFormat="false" ht="15" hidden="false" customHeight="true" outlineLevel="0" collapsed="false">
      <c r="A22" s="19" t="n">
        <v>2002</v>
      </c>
      <c r="B22" s="20" t="s">
        <v>42</v>
      </c>
      <c r="C22" s="21" t="n">
        <v>13930</v>
      </c>
      <c r="D22" s="21" t="n">
        <v>2764</v>
      </c>
      <c r="E22" s="21" t="n">
        <v>6707</v>
      </c>
      <c r="F22" s="21" t="n">
        <v>4463</v>
      </c>
      <c r="G22" s="21" t="n">
        <v>66435</v>
      </c>
      <c r="H22" s="22" t="n">
        <v>72432</v>
      </c>
      <c r="I22" s="23"/>
    </row>
    <row r="23" customFormat="false" ht="15" hidden="false" customHeight="false" outlineLevel="0" collapsed="false">
      <c r="A23" s="19"/>
      <c r="B23" s="24" t="s">
        <v>43</v>
      </c>
      <c r="C23" s="25" t="n">
        <v>14261</v>
      </c>
      <c r="D23" s="25" t="n">
        <v>2814</v>
      </c>
      <c r="E23" s="25" t="n">
        <v>6779</v>
      </c>
      <c r="F23" s="25" t="n">
        <v>4666</v>
      </c>
      <c r="G23" s="25" t="n">
        <v>68573</v>
      </c>
      <c r="H23" s="26" t="n">
        <v>74868</v>
      </c>
      <c r="I23" s="23"/>
    </row>
    <row r="24" customFormat="false" ht="15" hidden="false" customHeight="false" outlineLevel="0" collapsed="false">
      <c r="A24" s="19"/>
      <c r="B24" s="24" t="s">
        <v>44</v>
      </c>
      <c r="C24" s="25" t="n">
        <v>14413</v>
      </c>
      <c r="D24" s="25" t="n">
        <v>2880</v>
      </c>
      <c r="E24" s="25" t="n">
        <v>6814</v>
      </c>
      <c r="F24" s="25" t="n">
        <v>4718</v>
      </c>
      <c r="G24" s="25" t="n">
        <v>68374</v>
      </c>
      <c r="H24" s="26" t="n">
        <v>74691</v>
      </c>
      <c r="I24" s="23"/>
    </row>
    <row r="25" customFormat="false" ht="15" hidden="false" customHeight="false" outlineLevel="0" collapsed="false">
      <c r="A25" s="19"/>
      <c r="B25" s="24" t="s">
        <v>45</v>
      </c>
      <c r="C25" s="25" t="n">
        <v>14435</v>
      </c>
      <c r="D25" s="25" t="n">
        <v>2875</v>
      </c>
      <c r="E25" s="25" t="n">
        <v>6863</v>
      </c>
      <c r="F25" s="25" t="n">
        <v>4694</v>
      </c>
      <c r="G25" s="25" t="n">
        <v>68449</v>
      </c>
      <c r="H25" s="26" t="n">
        <v>74798</v>
      </c>
      <c r="I25" s="23"/>
    </row>
    <row r="26" customFormat="false" ht="15" hidden="false" customHeight="false" outlineLevel="0" collapsed="false">
      <c r="A26" s="19"/>
      <c r="B26" s="27" t="s">
        <v>46</v>
      </c>
      <c r="C26" s="28" t="n">
        <v>57039</v>
      </c>
      <c r="D26" s="28" t="n">
        <v>11333</v>
      </c>
      <c r="E26" s="28" t="n">
        <v>27163</v>
      </c>
      <c r="F26" s="28" t="n">
        <v>18541</v>
      </c>
      <c r="G26" s="28" t="n">
        <v>271831</v>
      </c>
      <c r="H26" s="28" t="n">
        <v>296789</v>
      </c>
      <c r="I26" s="29"/>
    </row>
    <row r="27" customFormat="false" ht="15" hidden="false" customHeight="true" outlineLevel="0" collapsed="false">
      <c r="A27" s="19" t="n">
        <v>2003</v>
      </c>
      <c r="B27" s="20" t="s">
        <v>42</v>
      </c>
      <c r="C27" s="21" t="n">
        <v>14608</v>
      </c>
      <c r="D27" s="21" t="n">
        <v>2954</v>
      </c>
      <c r="E27" s="21" t="n">
        <v>6913</v>
      </c>
      <c r="F27" s="21" t="n">
        <v>4751</v>
      </c>
      <c r="G27" s="21" t="n">
        <v>69004</v>
      </c>
      <c r="H27" s="22" t="n">
        <v>75393</v>
      </c>
      <c r="I27" s="23"/>
    </row>
    <row r="28" customFormat="false" ht="15" hidden="false" customHeight="false" outlineLevel="0" collapsed="false">
      <c r="A28" s="19"/>
      <c r="B28" s="24" t="s">
        <v>43</v>
      </c>
      <c r="C28" s="25" t="n">
        <v>14762</v>
      </c>
      <c r="D28" s="25" t="n">
        <v>2990</v>
      </c>
      <c r="E28" s="25" t="n">
        <v>6962</v>
      </c>
      <c r="F28" s="25" t="n">
        <v>4806</v>
      </c>
      <c r="G28" s="25" t="n">
        <v>70223</v>
      </c>
      <c r="H28" s="26" t="n">
        <v>76703</v>
      </c>
      <c r="I28" s="23"/>
    </row>
    <row r="29" customFormat="false" ht="15" hidden="false" customHeight="false" outlineLevel="0" collapsed="false">
      <c r="A29" s="19"/>
      <c r="B29" s="24" t="s">
        <v>44</v>
      </c>
      <c r="C29" s="25" t="n">
        <v>14887</v>
      </c>
      <c r="D29" s="25" t="n">
        <v>2999</v>
      </c>
      <c r="E29" s="25" t="n">
        <v>7034</v>
      </c>
      <c r="F29" s="25" t="n">
        <v>4849</v>
      </c>
      <c r="G29" s="25" t="n">
        <v>71035</v>
      </c>
      <c r="H29" s="26" t="n">
        <v>77667</v>
      </c>
      <c r="I29" s="23"/>
    </row>
    <row r="30" customFormat="false" ht="15" hidden="false" customHeight="false" outlineLevel="0" collapsed="false">
      <c r="A30" s="19"/>
      <c r="B30" s="24" t="s">
        <v>45</v>
      </c>
      <c r="C30" s="25" t="n">
        <v>15022</v>
      </c>
      <c r="D30" s="25" t="n">
        <v>3032</v>
      </c>
      <c r="E30" s="25" t="n">
        <v>7081</v>
      </c>
      <c r="F30" s="25" t="n">
        <v>4910</v>
      </c>
      <c r="G30" s="25" t="n">
        <v>71890</v>
      </c>
      <c r="H30" s="26" t="n">
        <v>78655</v>
      </c>
      <c r="I30" s="23"/>
    </row>
    <row r="31" customFormat="false" ht="15" hidden="false" customHeight="false" outlineLevel="0" collapsed="false">
      <c r="A31" s="19"/>
      <c r="B31" s="27" t="s">
        <v>46</v>
      </c>
      <c r="C31" s="28" t="n">
        <v>59279</v>
      </c>
      <c r="D31" s="28" t="n">
        <v>11975</v>
      </c>
      <c r="E31" s="28" t="n">
        <v>27990</v>
      </c>
      <c r="F31" s="28" t="n">
        <v>19316</v>
      </c>
      <c r="G31" s="28" t="n">
        <v>282152</v>
      </c>
      <c r="H31" s="28" t="n">
        <v>308418</v>
      </c>
      <c r="I31" s="29"/>
    </row>
    <row r="32" customFormat="false" ht="15" hidden="false" customHeight="true" outlineLevel="0" collapsed="false">
      <c r="A32" s="19" t="n">
        <v>2004</v>
      </c>
      <c r="B32" s="20" t="s">
        <v>42</v>
      </c>
      <c r="C32" s="21" t="n">
        <v>15301</v>
      </c>
      <c r="D32" s="21" t="n">
        <v>3153</v>
      </c>
      <c r="E32" s="21" t="n">
        <v>7165</v>
      </c>
      <c r="F32" s="21" t="n">
        <v>4991</v>
      </c>
      <c r="G32" s="21" t="n">
        <v>73353</v>
      </c>
      <c r="H32" s="22" t="n">
        <v>80112</v>
      </c>
      <c r="I32" s="23"/>
    </row>
    <row r="33" customFormat="false" ht="15" hidden="false" customHeight="false" outlineLevel="0" collapsed="false">
      <c r="A33" s="19"/>
      <c r="B33" s="24" t="s">
        <v>43</v>
      </c>
      <c r="C33" s="25" t="n">
        <v>15401</v>
      </c>
      <c r="D33" s="25" t="n">
        <v>3195</v>
      </c>
      <c r="E33" s="25" t="n">
        <v>7231</v>
      </c>
      <c r="F33" s="25" t="n">
        <v>4973</v>
      </c>
      <c r="G33" s="25" t="n">
        <v>73336</v>
      </c>
      <c r="H33" s="26" t="n">
        <v>80102</v>
      </c>
      <c r="I33" s="23"/>
    </row>
    <row r="34" customFormat="false" ht="15" hidden="false" customHeight="false" outlineLevel="0" collapsed="false">
      <c r="A34" s="19"/>
      <c r="B34" s="24" t="s">
        <v>44</v>
      </c>
      <c r="C34" s="25" t="n">
        <v>15507</v>
      </c>
      <c r="D34" s="25" t="n">
        <v>3185</v>
      </c>
      <c r="E34" s="25" t="n">
        <v>7297</v>
      </c>
      <c r="F34" s="25" t="n">
        <v>5021</v>
      </c>
      <c r="G34" s="25" t="n">
        <v>74192</v>
      </c>
      <c r="H34" s="26" t="n">
        <v>81030</v>
      </c>
      <c r="I34" s="23"/>
    </row>
    <row r="35" customFormat="false" ht="15" hidden="false" customHeight="false" outlineLevel="0" collapsed="false">
      <c r="A35" s="19"/>
      <c r="B35" s="24" t="s">
        <v>45</v>
      </c>
      <c r="C35" s="25" t="n">
        <v>15801</v>
      </c>
      <c r="D35" s="25" t="n">
        <v>3216</v>
      </c>
      <c r="E35" s="25" t="n">
        <v>7382</v>
      </c>
      <c r="F35" s="25" t="n">
        <v>5205</v>
      </c>
      <c r="G35" s="25" t="n">
        <v>76460</v>
      </c>
      <c r="H35" s="26" t="n">
        <v>83622</v>
      </c>
      <c r="I35" s="23"/>
    </row>
    <row r="36" customFormat="false" ht="15" hidden="false" customHeight="false" outlineLevel="0" collapsed="false">
      <c r="A36" s="19"/>
      <c r="B36" s="27" t="s">
        <v>46</v>
      </c>
      <c r="C36" s="28" t="n">
        <v>62010</v>
      </c>
      <c r="D36" s="28" t="n">
        <v>12749</v>
      </c>
      <c r="E36" s="28" t="n">
        <v>29075</v>
      </c>
      <c r="F36" s="28" t="n">
        <v>20190</v>
      </c>
      <c r="G36" s="28" t="n">
        <v>297341</v>
      </c>
      <c r="H36" s="28" t="n">
        <v>324866</v>
      </c>
      <c r="I36" s="29"/>
    </row>
    <row r="37" customFormat="false" ht="15" hidden="false" customHeight="true" outlineLevel="0" collapsed="false">
      <c r="A37" s="19" t="n">
        <v>2005</v>
      </c>
      <c r="B37" s="20" t="s">
        <v>42</v>
      </c>
      <c r="C37" s="21" t="n">
        <v>15895</v>
      </c>
      <c r="D37" s="21" t="n">
        <v>3228</v>
      </c>
      <c r="E37" s="21" t="n">
        <v>7439</v>
      </c>
      <c r="F37" s="21" t="n">
        <v>5238</v>
      </c>
      <c r="G37" s="21" t="n">
        <v>76363</v>
      </c>
      <c r="H37" s="22" t="n">
        <v>83338</v>
      </c>
      <c r="I37" s="23"/>
    </row>
    <row r="38" customFormat="false" ht="15" hidden="false" customHeight="false" outlineLevel="0" collapsed="false">
      <c r="A38" s="19"/>
      <c r="B38" s="24" t="s">
        <v>43</v>
      </c>
      <c r="C38" s="25" t="n">
        <v>16236</v>
      </c>
      <c r="D38" s="25" t="n">
        <v>3336</v>
      </c>
      <c r="E38" s="25" t="n">
        <v>7497</v>
      </c>
      <c r="F38" s="25" t="n">
        <v>5398</v>
      </c>
      <c r="G38" s="25" t="n">
        <v>77713</v>
      </c>
      <c r="H38" s="26" t="n">
        <v>84984</v>
      </c>
      <c r="I38" s="23"/>
    </row>
    <row r="39" customFormat="false" ht="15" hidden="false" customHeight="false" outlineLevel="0" collapsed="false">
      <c r="A39" s="19"/>
      <c r="B39" s="24" t="s">
        <v>44</v>
      </c>
      <c r="C39" s="25" t="n">
        <v>16368</v>
      </c>
      <c r="D39" s="25" t="n">
        <v>3377</v>
      </c>
      <c r="E39" s="25" t="n">
        <v>7564</v>
      </c>
      <c r="F39" s="25" t="n">
        <v>5422</v>
      </c>
      <c r="G39" s="25" t="n">
        <v>78089</v>
      </c>
      <c r="H39" s="26" t="n">
        <v>85392</v>
      </c>
      <c r="I39" s="23"/>
    </row>
    <row r="40" customFormat="false" ht="15" hidden="false" customHeight="false" outlineLevel="0" collapsed="false">
      <c r="A40" s="19"/>
      <c r="B40" s="24" t="s">
        <v>45</v>
      </c>
      <c r="C40" s="25" t="n">
        <v>16597</v>
      </c>
      <c r="D40" s="25" t="n">
        <v>3468</v>
      </c>
      <c r="E40" s="25" t="n">
        <v>7656</v>
      </c>
      <c r="F40" s="25" t="n">
        <v>5473</v>
      </c>
      <c r="G40" s="25" t="n">
        <v>79116</v>
      </c>
      <c r="H40" s="26" t="n">
        <v>86442</v>
      </c>
      <c r="I40" s="23"/>
    </row>
    <row r="41" customFormat="false" ht="15" hidden="false" customHeight="false" outlineLevel="0" collapsed="false">
      <c r="A41" s="19"/>
      <c r="B41" s="27" t="s">
        <v>46</v>
      </c>
      <c r="C41" s="28" t="n">
        <v>65096</v>
      </c>
      <c r="D41" s="28" t="n">
        <v>13409</v>
      </c>
      <c r="E41" s="28" t="n">
        <v>30156</v>
      </c>
      <c r="F41" s="28" t="n">
        <v>21531</v>
      </c>
      <c r="G41" s="28" t="n">
        <v>311281</v>
      </c>
      <c r="H41" s="28" t="n">
        <v>340156</v>
      </c>
      <c r="I41" s="29"/>
    </row>
    <row r="42" customFormat="false" ht="15" hidden="false" customHeight="true" outlineLevel="0" collapsed="false">
      <c r="A42" s="19" t="n">
        <v>2006</v>
      </c>
      <c r="B42" s="20" t="s">
        <v>42</v>
      </c>
      <c r="C42" s="21" t="n">
        <v>16912</v>
      </c>
      <c r="D42" s="21" t="n">
        <v>3579</v>
      </c>
      <c r="E42" s="21" t="n">
        <v>7700</v>
      </c>
      <c r="F42" s="21" t="n">
        <v>5645</v>
      </c>
      <c r="G42" s="21" t="n">
        <v>80530</v>
      </c>
      <c r="H42" s="22" t="n">
        <v>88067</v>
      </c>
      <c r="I42" s="23"/>
    </row>
    <row r="43" customFormat="false" ht="15" hidden="false" customHeight="false" outlineLevel="0" collapsed="false">
      <c r="A43" s="19"/>
      <c r="B43" s="24" t="s">
        <v>43</v>
      </c>
      <c r="C43" s="25" t="n">
        <v>17156</v>
      </c>
      <c r="D43" s="25" t="n">
        <v>3648</v>
      </c>
      <c r="E43" s="25" t="n">
        <v>7786</v>
      </c>
      <c r="F43" s="25" t="n">
        <v>5712</v>
      </c>
      <c r="G43" s="25" t="n">
        <v>81900</v>
      </c>
      <c r="H43" s="26" t="n">
        <v>89860</v>
      </c>
      <c r="I43" s="23"/>
    </row>
    <row r="44" customFormat="false" ht="15" hidden="false" customHeight="false" outlineLevel="0" collapsed="false">
      <c r="A44" s="19"/>
      <c r="B44" s="24" t="s">
        <v>44</v>
      </c>
      <c r="C44" s="25" t="n">
        <v>17501</v>
      </c>
      <c r="D44" s="25" t="n">
        <v>3793</v>
      </c>
      <c r="E44" s="25" t="n">
        <v>7900</v>
      </c>
      <c r="F44" s="25" t="n">
        <v>5807</v>
      </c>
      <c r="G44" s="25" t="n">
        <v>83712</v>
      </c>
      <c r="H44" s="26" t="n">
        <v>91913</v>
      </c>
      <c r="I44" s="23"/>
    </row>
    <row r="45" customFormat="false" ht="15" hidden="false" customHeight="false" outlineLevel="0" collapsed="false">
      <c r="A45" s="19"/>
      <c r="B45" s="24" t="s">
        <v>45</v>
      </c>
      <c r="C45" s="25" t="n">
        <v>17720</v>
      </c>
      <c r="D45" s="25" t="n">
        <v>3849</v>
      </c>
      <c r="E45" s="25" t="n">
        <v>7990</v>
      </c>
      <c r="F45" s="25" t="n">
        <v>5880</v>
      </c>
      <c r="G45" s="25" t="n">
        <v>84746</v>
      </c>
      <c r="H45" s="26" t="n">
        <v>93098</v>
      </c>
      <c r="I45" s="23"/>
    </row>
    <row r="46" customFormat="false" ht="15" hidden="false" customHeight="false" outlineLevel="0" collapsed="false">
      <c r="A46" s="19"/>
      <c r="B46" s="27" t="s">
        <v>46</v>
      </c>
      <c r="C46" s="28" t="n">
        <v>69289</v>
      </c>
      <c r="D46" s="28" t="n">
        <v>14869</v>
      </c>
      <c r="E46" s="28" t="n">
        <v>31376</v>
      </c>
      <c r="F46" s="28" t="n">
        <v>23044</v>
      </c>
      <c r="G46" s="28" t="n">
        <v>330888</v>
      </c>
      <c r="H46" s="28" t="n">
        <v>362938</v>
      </c>
      <c r="I46" s="29"/>
    </row>
    <row r="47" customFormat="false" ht="15" hidden="false" customHeight="true" outlineLevel="0" collapsed="false">
      <c r="A47" s="19" t="n">
        <v>2007</v>
      </c>
      <c r="B47" s="20" t="s">
        <v>42</v>
      </c>
      <c r="C47" s="21" t="n">
        <v>18054</v>
      </c>
      <c r="D47" s="21" t="n">
        <v>4021</v>
      </c>
      <c r="E47" s="21" t="n">
        <v>8068</v>
      </c>
      <c r="F47" s="21" t="n">
        <v>5992</v>
      </c>
      <c r="G47" s="21" t="n">
        <v>86100</v>
      </c>
      <c r="H47" s="22" t="n">
        <v>94785</v>
      </c>
      <c r="I47" s="23"/>
    </row>
    <row r="48" customFormat="false" ht="15" hidden="false" customHeight="false" outlineLevel="0" collapsed="false">
      <c r="A48" s="19"/>
      <c r="B48" s="24" t="s">
        <v>43</v>
      </c>
      <c r="C48" s="25" t="n">
        <v>18324</v>
      </c>
      <c r="D48" s="25" t="n">
        <v>4170</v>
      </c>
      <c r="E48" s="25" t="n">
        <v>8093</v>
      </c>
      <c r="F48" s="25" t="n">
        <v>6066</v>
      </c>
      <c r="G48" s="25" t="n">
        <v>86639</v>
      </c>
      <c r="H48" s="26" t="n">
        <v>95461</v>
      </c>
      <c r="I48" s="23"/>
    </row>
    <row r="49" customFormat="false" ht="15" hidden="false" customHeight="false" outlineLevel="0" collapsed="false">
      <c r="A49" s="19"/>
      <c r="B49" s="24" t="s">
        <v>44</v>
      </c>
      <c r="C49" s="25" t="n">
        <v>18582</v>
      </c>
      <c r="D49" s="25" t="n">
        <v>4231</v>
      </c>
      <c r="E49" s="25" t="n">
        <v>8162</v>
      </c>
      <c r="F49" s="25" t="n">
        <v>6209</v>
      </c>
      <c r="G49" s="25" t="n">
        <v>88539</v>
      </c>
      <c r="H49" s="26" t="n">
        <v>97606</v>
      </c>
      <c r="I49" s="23"/>
    </row>
    <row r="50" customFormat="false" ht="15" hidden="false" customHeight="false" outlineLevel="0" collapsed="false">
      <c r="A50" s="19"/>
      <c r="B50" s="24" t="s">
        <v>45</v>
      </c>
      <c r="C50" s="25" t="n">
        <v>19050</v>
      </c>
      <c r="D50" s="25" t="n">
        <v>4457</v>
      </c>
      <c r="E50" s="25" t="n">
        <v>8229</v>
      </c>
      <c r="F50" s="25" t="n">
        <v>6367</v>
      </c>
      <c r="G50" s="25" t="n">
        <v>90923</v>
      </c>
      <c r="H50" s="26" t="n">
        <v>100131</v>
      </c>
      <c r="I50" s="23"/>
    </row>
    <row r="51" customFormat="false" ht="15" hidden="false" customHeight="false" outlineLevel="0" collapsed="false">
      <c r="A51" s="19"/>
      <c r="B51" s="27" t="s">
        <v>46</v>
      </c>
      <c r="C51" s="28" t="n">
        <v>74010</v>
      </c>
      <c r="D51" s="28" t="n">
        <v>16879</v>
      </c>
      <c r="E51" s="28" t="n">
        <v>32552</v>
      </c>
      <c r="F51" s="28" t="n">
        <v>24634</v>
      </c>
      <c r="G51" s="28" t="n">
        <v>352201</v>
      </c>
      <c r="H51" s="28" t="n">
        <v>387983</v>
      </c>
      <c r="I51" s="29"/>
    </row>
    <row r="52" customFormat="false" ht="15" hidden="false" customHeight="true" outlineLevel="0" collapsed="false">
      <c r="A52" s="19" t="n">
        <v>2008</v>
      </c>
      <c r="B52" s="20" t="s">
        <v>42</v>
      </c>
      <c r="C52" s="21" t="n">
        <v>18942</v>
      </c>
      <c r="D52" s="21" t="n">
        <v>4410</v>
      </c>
      <c r="E52" s="21" t="n">
        <v>8271</v>
      </c>
      <c r="F52" s="21" t="n">
        <v>6301</v>
      </c>
      <c r="G52" s="21" t="n">
        <v>90341</v>
      </c>
      <c r="H52" s="22" t="n">
        <v>99600</v>
      </c>
      <c r="I52" s="23"/>
    </row>
    <row r="53" customFormat="false" ht="15" hidden="false" customHeight="false" outlineLevel="0" collapsed="false">
      <c r="A53" s="19"/>
      <c r="B53" s="24" t="s">
        <v>43</v>
      </c>
      <c r="C53" s="25" t="n">
        <v>19221</v>
      </c>
      <c r="D53" s="25" t="n">
        <v>4506</v>
      </c>
      <c r="E53" s="25" t="n">
        <v>8343</v>
      </c>
      <c r="F53" s="25" t="n">
        <v>6384</v>
      </c>
      <c r="G53" s="25" t="n">
        <v>91352</v>
      </c>
      <c r="H53" s="26" t="n">
        <v>100620</v>
      </c>
      <c r="I53" s="23"/>
    </row>
    <row r="54" customFormat="false" ht="15" hidden="false" customHeight="false" outlineLevel="0" collapsed="false">
      <c r="A54" s="19"/>
      <c r="B54" s="24" t="s">
        <v>44</v>
      </c>
      <c r="C54" s="25" t="n">
        <v>19488</v>
      </c>
      <c r="D54" s="25" t="n">
        <v>4669</v>
      </c>
      <c r="E54" s="25" t="n">
        <v>8402</v>
      </c>
      <c r="F54" s="25" t="n">
        <v>6443</v>
      </c>
      <c r="G54" s="25" t="n">
        <v>91795</v>
      </c>
      <c r="H54" s="26" t="n">
        <v>101191</v>
      </c>
      <c r="I54" s="23"/>
    </row>
    <row r="55" customFormat="false" ht="15" hidden="false" customHeight="false" outlineLevel="0" collapsed="false">
      <c r="A55" s="19"/>
      <c r="B55" s="24" t="s">
        <v>45</v>
      </c>
      <c r="C55" s="25" t="n">
        <v>19708</v>
      </c>
      <c r="D55" s="25" t="n">
        <v>4852</v>
      </c>
      <c r="E55" s="25" t="n">
        <v>8441</v>
      </c>
      <c r="F55" s="25" t="n">
        <v>6431</v>
      </c>
      <c r="G55" s="25" t="n">
        <v>90944</v>
      </c>
      <c r="H55" s="26" t="n">
        <v>100333</v>
      </c>
      <c r="I55" s="23"/>
    </row>
    <row r="56" customFormat="false" ht="15" hidden="false" customHeight="false" outlineLevel="0" collapsed="false">
      <c r="A56" s="19"/>
      <c r="B56" s="27" t="s">
        <v>46</v>
      </c>
      <c r="C56" s="28" t="n">
        <v>77359</v>
      </c>
      <c r="D56" s="28" t="n">
        <v>18437</v>
      </c>
      <c r="E56" s="28" t="n">
        <v>33457</v>
      </c>
      <c r="F56" s="28" t="n">
        <v>25559</v>
      </c>
      <c r="G56" s="28" t="n">
        <v>364432</v>
      </c>
      <c r="H56" s="28" t="n">
        <v>401744</v>
      </c>
      <c r="I56" s="29"/>
    </row>
    <row r="57" customFormat="false" ht="15" hidden="false" customHeight="true" outlineLevel="0" collapsed="false">
      <c r="A57" s="19" t="n">
        <v>2009</v>
      </c>
      <c r="B57" s="20" t="s">
        <v>42</v>
      </c>
      <c r="C57" s="21" t="n">
        <v>19787</v>
      </c>
      <c r="D57" s="21" t="n">
        <v>4822</v>
      </c>
      <c r="E57" s="21" t="n">
        <v>8552</v>
      </c>
      <c r="F57" s="21" t="n">
        <v>6447</v>
      </c>
      <c r="G57" s="21" t="n">
        <v>91712</v>
      </c>
      <c r="H57" s="22" t="n">
        <v>100855</v>
      </c>
      <c r="I57" s="23"/>
    </row>
    <row r="58" customFormat="false" ht="15" hidden="false" customHeight="false" outlineLevel="0" collapsed="false">
      <c r="A58" s="19"/>
      <c r="B58" s="24" t="s">
        <v>43</v>
      </c>
      <c r="C58" s="25" t="n">
        <v>19829</v>
      </c>
      <c r="D58" s="25" t="n">
        <v>4690</v>
      </c>
      <c r="E58" s="25" t="n">
        <v>8630</v>
      </c>
      <c r="F58" s="25" t="n">
        <v>6523</v>
      </c>
      <c r="G58" s="25" t="n">
        <v>92575</v>
      </c>
      <c r="H58" s="26" t="n">
        <v>101608</v>
      </c>
      <c r="I58" s="23"/>
    </row>
    <row r="59" customFormat="false" ht="15" hidden="false" customHeight="false" outlineLevel="0" collapsed="false">
      <c r="A59" s="19"/>
      <c r="B59" s="24" t="s">
        <v>44</v>
      </c>
      <c r="C59" s="25" t="n">
        <v>20047</v>
      </c>
      <c r="D59" s="25" t="n">
        <v>4784</v>
      </c>
      <c r="E59" s="25" t="n">
        <v>8696</v>
      </c>
      <c r="F59" s="25" t="n">
        <v>6595</v>
      </c>
      <c r="G59" s="25" t="n">
        <v>93240</v>
      </c>
      <c r="H59" s="26" t="n">
        <v>102531</v>
      </c>
      <c r="I59" s="23"/>
    </row>
    <row r="60" customFormat="false" ht="15" hidden="false" customHeight="false" outlineLevel="0" collapsed="false">
      <c r="A60" s="19"/>
      <c r="B60" s="24" t="s">
        <v>45</v>
      </c>
      <c r="C60" s="25" t="n">
        <v>20101</v>
      </c>
      <c r="D60" s="25" t="n">
        <v>4738</v>
      </c>
      <c r="E60" s="25" t="n">
        <v>8756</v>
      </c>
      <c r="F60" s="25" t="n">
        <v>6629</v>
      </c>
      <c r="G60" s="25" t="n">
        <v>94080</v>
      </c>
      <c r="H60" s="26" t="n">
        <v>103385</v>
      </c>
      <c r="I60" s="23"/>
    </row>
    <row r="61" customFormat="false" ht="15" hidden="false" customHeight="false" outlineLevel="0" collapsed="false">
      <c r="A61" s="19"/>
      <c r="B61" s="27" t="s">
        <v>46</v>
      </c>
      <c r="C61" s="28" t="n">
        <v>79764</v>
      </c>
      <c r="D61" s="28" t="n">
        <v>19034</v>
      </c>
      <c r="E61" s="28" t="n">
        <v>34634</v>
      </c>
      <c r="F61" s="28" t="n">
        <v>26194</v>
      </c>
      <c r="G61" s="28" t="n">
        <v>371607</v>
      </c>
      <c r="H61" s="28" t="n">
        <v>408379</v>
      </c>
      <c r="I61" s="29"/>
    </row>
    <row r="62" customFormat="false" ht="15" hidden="false" customHeight="true" outlineLevel="0" collapsed="false">
      <c r="A62" s="19" t="s">
        <v>47</v>
      </c>
      <c r="B62" s="20" t="s">
        <v>42</v>
      </c>
      <c r="C62" s="21" t="n">
        <v>20208</v>
      </c>
      <c r="D62" s="21" t="n">
        <v>4710</v>
      </c>
      <c r="E62" s="21" t="n">
        <v>8847</v>
      </c>
      <c r="F62" s="21" t="n">
        <v>6692</v>
      </c>
      <c r="G62" s="21" t="n">
        <v>95086</v>
      </c>
      <c r="H62" s="22" t="n">
        <v>104600</v>
      </c>
      <c r="I62" s="23"/>
    </row>
    <row r="63" customFormat="false" ht="15" hidden="false" customHeight="false" outlineLevel="0" collapsed="false">
      <c r="A63" s="19"/>
      <c r="B63" s="24" t="s">
        <v>43</v>
      </c>
      <c r="C63" s="25" t="n">
        <v>20433</v>
      </c>
      <c r="D63" s="25" t="n">
        <v>4758</v>
      </c>
      <c r="E63" s="25" t="n">
        <v>8942</v>
      </c>
      <c r="F63" s="25" t="n">
        <v>6753</v>
      </c>
      <c r="G63" s="25" t="n">
        <v>96578</v>
      </c>
      <c r="H63" s="26" t="n">
        <v>106153</v>
      </c>
      <c r="I63" s="23"/>
    </row>
    <row r="64" customFormat="false" ht="15" hidden="false" customHeight="false" outlineLevel="0" collapsed="false">
      <c r="A64" s="19"/>
      <c r="B64" s="24" t="s">
        <v>44</v>
      </c>
      <c r="C64" s="25" t="n">
        <v>20605</v>
      </c>
      <c r="D64" s="25" t="n">
        <v>4857</v>
      </c>
      <c r="E64" s="25" t="n">
        <v>9011</v>
      </c>
      <c r="F64" s="25" t="n">
        <v>6767</v>
      </c>
      <c r="G64" s="25" t="n">
        <v>95867</v>
      </c>
      <c r="H64" s="26" t="n">
        <v>105682</v>
      </c>
      <c r="I64" s="23"/>
    </row>
    <row r="65" customFormat="false" ht="15" hidden="false" customHeight="false" outlineLevel="0" collapsed="false">
      <c r="A65" s="19"/>
      <c r="B65" s="24" t="s">
        <v>45</v>
      </c>
      <c r="C65" s="25" t="n">
        <v>20825</v>
      </c>
      <c r="D65" s="25" t="n">
        <v>4906</v>
      </c>
      <c r="E65" s="25" t="n">
        <v>9063</v>
      </c>
      <c r="F65" s="25" t="n">
        <v>6875</v>
      </c>
      <c r="G65" s="25" t="n">
        <v>98162</v>
      </c>
      <c r="H65" s="26" t="n">
        <v>108284</v>
      </c>
      <c r="I65" s="23"/>
    </row>
    <row r="66" customFormat="false" ht="15" hidden="false" customHeight="false" outlineLevel="0" collapsed="false">
      <c r="A66" s="19"/>
      <c r="B66" s="27" t="s">
        <v>46</v>
      </c>
      <c r="C66" s="28" t="n">
        <v>82071</v>
      </c>
      <c r="D66" s="28" t="n">
        <v>19231</v>
      </c>
      <c r="E66" s="28" t="n">
        <v>35863</v>
      </c>
      <c r="F66" s="28" t="n">
        <v>27087</v>
      </c>
      <c r="G66" s="28" t="n">
        <v>385693</v>
      </c>
      <c r="H66" s="28" t="n">
        <v>424719</v>
      </c>
      <c r="I66" s="29"/>
    </row>
    <row r="67" customFormat="false" ht="15" hidden="false" customHeight="true" outlineLevel="0" collapsed="false">
      <c r="A67" s="19" t="s">
        <v>48</v>
      </c>
      <c r="B67" s="20" t="s">
        <v>42</v>
      </c>
      <c r="C67" s="21" t="n">
        <v>21111</v>
      </c>
      <c r="D67" s="21" t="n">
        <v>5051</v>
      </c>
      <c r="E67" s="21" t="n">
        <v>9126</v>
      </c>
      <c r="F67" s="21" t="n">
        <v>6953</v>
      </c>
      <c r="G67" s="21" t="n">
        <v>99566</v>
      </c>
      <c r="H67" s="22" t="n">
        <v>109974</v>
      </c>
      <c r="I67" s="23"/>
    </row>
    <row r="68" customFormat="false" ht="15" hidden="false" customHeight="false" outlineLevel="0" collapsed="false">
      <c r="A68" s="19"/>
      <c r="B68" s="24" t="s">
        <v>43</v>
      </c>
      <c r="C68" s="25" t="n">
        <v>21622</v>
      </c>
      <c r="D68" s="25" t="n">
        <v>5363</v>
      </c>
      <c r="E68" s="25" t="n">
        <v>9193</v>
      </c>
      <c r="F68" s="25" t="n">
        <v>7070</v>
      </c>
      <c r="G68" s="25" t="n">
        <v>100544</v>
      </c>
      <c r="H68" s="26" t="n">
        <v>111290</v>
      </c>
      <c r="I68" s="23"/>
    </row>
    <row r="69" customFormat="false" ht="15" hidden="false" customHeight="false" outlineLevel="0" collapsed="false">
      <c r="A69" s="19"/>
      <c r="B69" s="24" t="s">
        <v>44</v>
      </c>
      <c r="C69" s="25" t="n">
        <v>21932</v>
      </c>
      <c r="D69" s="25" t="n">
        <v>5489</v>
      </c>
      <c r="E69" s="25" t="n">
        <v>9254</v>
      </c>
      <c r="F69" s="25" t="n">
        <v>7192</v>
      </c>
      <c r="G69" s="25" t="n">
        <v>102834</v>
      </c>
      <c r="H69" s="26" t="n">
        <v>113595</v>
      </c>
      <c r="I69" s="23"/>
    </row>
    <row r="70" customFormat="false" ht="15" hidden="false" customHeight="false" outlineLevel="0" collapsed="false">
      <c r="A70" s="19"/>
      <c r="B70" s="24" t="s">
        <v>45</v>
      </c>
      <c r="C70" s="25" t="n">
        <v>22212</v>
      </c>
      <c r="D70" s="25" t="n">
        <v>5638</v>
      </c>
      <c r="E70" s="25" t="n">
        <v>9331</v>
      </c>
      <c r="F70" s="25" t="n">
        <v>7245</v>
      </c>
      <c r="G70" s="25" t="n">
        <v>103970</v>
      </c>
      <c r="H70" s="26" t="n">
        <v>114978</v>
      </c>
      <c r="I70" s="23"/>
    </row>
    <row r="71" customFormat="false" ht="15" hidden="false" customHeight="false" outlineLevel="0" collapsed="false">
      <c r="A71" s="19"/>
      <c r="B71" s="27" t="s">
        <v>46</v>
      </c>
      <c r="C71" s="28" t="n">
        <v>86877</v>
      </c>
      <c r="D71" s="28" t="n">
        <v>21541</v>
      </c>
      <c r="E71" s="28" t="n">
        <v>36904</v>
      </c>
      <c r="F71" s="28" t="n">
        <v>28460</v>
      </c>
      <c r="G71" s="28" t="n">
        <v>406914</v>
      </c>
      <c r="H71" s="28" t="n">
        <v>449837</v>
      </c>
      <c r="I71" s="29"/>
    </row>
    <row r="72" customFormat="false" ht="15" hidden="false" customHeight="true" outlineLevel="0" collapsed="false">
      <c r="A72" s="19" t="s">
        <v>49</v>
      </c>
      <c r="B72" s="20" t="s">
        <v>42</v>
      </c>
      <c r="C72" s="21" t="n">
        <v>22554</v>
      </c>
      <c r="D72" s="21" t="n">
        <v>5837</v>
      </c>
      <c r="E72" s="21" t="n">
        <v>9405</v>
      </c>
      <c r="F72" s="21" t="n">
        <v>7346</v>
      </c>
      <c r="G72" s="21" t="n">
        <v>103968</v>
      </c>
      <c r="H72" s="22" t="n">
        <v>115203</v>
      </c>
      <c r="I72" s="23"/>
    </row>
    <row r="73" customFormat="false" ht="15" hidden="false" customHeight="false" outlineLevel="0" collapsed="false">
      <c r="A73" s="19"/>
      <c r="B73" s="24" t="s">
        <v>43</v>
      </c>
      <c r="C73" s="25" t="n">
        <v>22761</v>
      </c>
      <c r="D73" s="25" t="n">
        <v>5915</v>
      </c>
      <c r="E73" s="25" t="n">
        <v>9463</v>
      </c>
      <c r="F73" s="25" t="n">
        <v>7405</v>
      </c>
      <c r="G73" s="25" t="n">
        <v>105432</v>
      </c>
      <c r="H73" s="26" t="n">
        <v>116693</v>
      </c>
      <c r="I73" s="23"/>
    </row>
    <row r="74" customFormat="false" ht="15" hidden="false" customHeight="false" outlineLevel="0" collapsed="false">
      <c r="A74" s="19"/>
      <c r="B74" s="30" t="s">
        <v>44</v>
      </c>
      <c r="C74" s="31" t="n">
        <v>22889</v>
      </c>
      <c r="D74" s="31" t="n">
        <v>5973</v>
      </c>
      <c r="E74" s="31" t="n">
        <v>9508</v>
      </c>
      <c r="F74" s="31" t="n">
        <v>7429</v>
      </c>
      <c r="G74" s="31" t="n">
        <v>104907</v>
      </c>
      <c r="H74" s="32" t="n">
        <v>115930</v>
      </c>
      <c r="I74" s="23"/>
    </row>
    <row r="76" customFormat="false" ht="12.75" hidden="false" customHeight="false" outlineLevel="0" collapsed="false">
      <c r="A76" s="33" t="s">
        <v>50</v>
      </c>
    </row>
    <row r="77" customFormat="false" ht="12.75" hidden="false" customHeight="false" outlineLevel="0" collapsed="false">
      <c r="A77" s="34" t="s">
        <v>51</v>
      </c>
    </row>
    <row r="78" customFormat="false" ht="12.75" hidden="false" customHeight="false" outlineLevel="0" collapsed="false">
      <c r="A78" s="34" t="s">
        <v>52</v>
      </c>
    </row>
    <row r="79" customFormat="false" ht="12.75" hidden="false" customHeight="false" outlineLevel="0" collapsed="false">
      <c r="A79" s="35" t="s">
        <v>53</v>
      </c>
    </row>
    <row r="80" customFormat="false" ht="12.75" hidden="false" customHeight="false" outlineLevel="0" collapsed="false">
      <c r="A80" s="35" t="s">
        <v>54</v>
      </c>
    </row>
    <row r="81" customFormat="false" ht="12.75" hidden="false" customHeight="false" outlineLevel="0" collapsed="false">
      <c r="A81" s="35" t="s">
        <v>55</v>
      </c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4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6.56"/>
    <col collapsed="false" customWidth="true" hidden="false" outlineLevel="0" max="4" min="4" style="8" width="12.99"/>
    <col collapsed="false" customWidth="true" hidden="false" outlineLevel="0" max="5" min="5" style="8" width="13.14"/>
    <col collapsed="false" customWidth="true" hidden="false" outlineLevel="0" max="6" min="6" style="8" width="15.85"/>
    <col collapsed="false" customWidth="true" hidden="false" outlineLevel="0" max="7" min="7" style="8" width="12.14"/>
    <col collapsed="false" customWidth="true" hidden="false" outlineLevel="0" max="8" min="8" style="8" width="13.7"/>
    <col collapsed="false" customWidth="true" hidden="false" outlineLevel="0" max="9" min="9" style="9" width="16.56"/>
    <col collapsed="false" customWidth="false" hidden="false" outlineLevel="0" max="257" min="10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50</v>
      </c>
      <c r="C5" s="11"/>
      <c r="D5" s="11"/>
      <c r="E5" s="11"/>
      <c r="F5" s="11"/>
      <c r="G5" s="11"/>
      <c r="H5" s="11"/>
      <c r="I5" s="13"/>
    </row>
    <row r="6" customFormat="false" ht="18" hidden="false" customHeight="true" outlineLevel="0" collapsed="false">
      <c r="A6" s="11"/>
      <c r="B6" s="12" t="s">
        <v>146</v>
      </c>
      <c r="C6" s="11"/>
      <c r="D6" s="11"/>
      <c r="E6" s="11"/>
      <c r="F6" s="11"/>
      <c r="G6" s="11"/>
      <c r="H6" s="11"/>
      <c r="I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1"/>
      <c r="I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1"/>
      <c r="I8" s="13"/>
    </row>
    <row r="9" customFormat="false" ht="15" hidden="false" customHeight="false" outlineLevel="0" collapsed="false">
      <c r="A9" s="11"/>
      <c r="B9" s="11" t="s">
        <v>57</v>
      </c>
      <c r="C9" s="11"/>
      <c r="D9" s="11"/>
      <c r="E9" s="11"/>
      <c r="F9" s="11"/>
      <c r="G9" s="11"/>
      <c r="H9" s="11"/>
      <c r="I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5"/>
      <c r="H10" s="11"/>
      <c r="I10" s="13"/>
    </row>
    <row r="11" customFormat="false" ht="79.5" hidden="false" customHeight="true" outlineLevel="0" collapsed="false">
      <c r="A11" s="17" t="s">
        <v>25</v>
      </c>
      <c r="B11" s="17"/>
      <c r="C11" s="17" t="s">
        <v>33</v>
      </c>
      <c r="D11" s="48" t="s">
        <v>147</v>
      </c>
      <c r="E11" s="48" t="s">
        <v>148</v>
      </c>
      <c r="F11" s="48" t="s">
        <v>149</v>
      </c>
      <c r="G11" s="17" t="s">
        <v>35</v>
      </c>
      <c r="H11" s="17" t="s">
        <v>41</v>
      </c>
      <c r="I11" s="18"/>
    </row>
    <row r="12" customFormat="false" ht="15" hidden="false" customHeight="true" outlineLevel="0" collapsed="false">
      <c r="A12" s="19" t="n">
        <v>2001</v>
      </c>
      <c r="B12" s="20" t="s">
        <v>42</v>
      </c>
      <c r="C12" s="36" t="n">
        <v>1.17776959882224</v>
      </c>
      <c r="D12" s="36" t="n">
        <v>-3.80305602716469</v>
      </c>
      <c r="E12" s="36" t="n">
        <v>2.6111283804787</v>
      </c>
      <c r="F12" s="36" t="n">
        <v>2.2280161175634</v>
      </c>
      <c r="G12" s="36" t="n">
        <v>1.0848991274641</v>
      </c>
      <c r="H12" s="37" t="n">
        <v>1.27046348651278</v>
      </c>
      <c r="I12" s="23"/>
    </row>
    <row r="13" customFormat="false" ht="15" hidden="false" customHeight="false" outlineLevel="0" collapsed="false">
      <c r="A13" s="19"/>
      <c r="B13" s="24" t="s">
        <v>43</v>
      </c>
      <c r="C13" s="38" t="n">
        <v>1.09631373703185</v>
      </c>
      <c r="D13" s="38" t="n">
        <v>-4.35534047701349</v>
      </c>
      <c r="E13" s="38" t="n">
        <v>2.23489519112208</v>
      </c>
      <c r="F13" s="38" t="n">
        <v>2.70078180525941</v>
      </c>
      <c r="G13" s="38" t="n">
        <v>1.14283077491002</v>
      </c>
      <c r="H13" s="39" t="n">
        <v>1.37939779916306</v>
      </c>
      <c r="I13" s="23"/>
    </row>
    <row r="14" customFormat="false" ht="15" hidden="false" customHeight="false" outlineLevel="0" collapsed="false">
      <c r="A14" s="19"/>
      <c r="B14" s="24" t="s">
        <v>44</v>
      </c>
      <c r="C14" s="38" t="n">
        <v>0.839048591857576</v>
      </c>
      <c r="D14" s="38" t="n">
        <v>-5.41379310344827</v>
      </c>
      <c r="E14" s="38" t="n">
        <v>2.49000922225638</v>
      </c>
      <c r="F14" s="38" t="n">
        <v>2.08574739281575</v>
      </c>
      <c r="G14" s="38" t="n">
        <v>1.60133368000857</v>
      </c>
      <c r="H14" s="39" t="n">
        <v>1.62236313498229</v>
      </c>
      <c r="I14" s="23"/>
    </row>
    <row r="15" customFormat="false" ht="15" hidden="false" customHeight="false" outlineLevel="0" collapsed="false">
      <c r="A15" s="19"/>
      <c r="B15" s="24" t="s">
        <v>45</v>
      </c>
      <c r="C15" s="38" t="n">
        <v>1.74158115334586</v>
      </c>
      <c r="D15" s="38" t="n">
        <v>-2.73072934669892</v>
      </c>
      <c r="E15" s="38" t="n">
        <v>2.5022886786695</v>
      </c>
      <c r="F15" s="38" t="n">
        <v>3.09020677118836</v>
      </c>
      <c r="G15" s="38" t="n">
        <v>2.40007342480841</v>
      </c>
      <c r="H15" s="39" t="n">
        <v>2.43455130897384</v>
      </c>
      <c r="I15" s="23"/>
    </row>
    <row r="16" customFormat="false" ht="15" hidden="false" customHeight="false" outlineLevel="0" collapsed="false">
      <c r="A16" s="19"/>
      <c r="B16" s="27" t="s">
        <v>46</v>
      </c>
      <c r="C16" s="40" t="n">
        <v>1.21527777777777</v>
      </c>
      <c r="D16" s="40" t="n">
        <v>-4.07531596595305</v>
      </c>
      <c r="E16" s="40" t="n">
        <v>2.45939496574552</v>
      </c>
      <c r="F16" s="40" t="n">
        <v>2.52972720913967</v>
      </c>
      <c r="G16" s="40" t="n">
        <v>1.55856308460498</v>
      </c>
      <c r="H16" s="40" t="n">
        <v>1.67789830770366</v>
      </c>
      <c r="I16" s="29"/>
    </row>
    <row r="17" customFormat="false" ht="15" hidden="false" customHeight="true" outlineLevel="0" collapsed="false">
      <c r="A17" s="19" t="n">
        <v>2002</v>
      </c>
      <c r="B17" s="20" t="s">
        <v>42</v>
      </c>
      <c r="C17" s="36" t="n">
        <v>1.34594397962896</v>
      </c>
      <c r="D17" s="36" t="n">
        <v>-2.43558065654783</v>
      </c>
      <c r="E17" s="36" t="n">
        <v>1.59042714328992</v>
      </c>
      <c r="F17" s="36" t="n">
        <v>3.47785763969395</v>
      </c>
      <c r="G17" s="36" t="n">
        <v>1.13719400803799</v>
      </c>
      <c r="H17" s="37" t="n">
        <v>0.852130325814528</v>
      </c>
      <c r="I17" s="23"/>
    </row>
    <row r="18" customFormat="false" ht="15" hidden="false" customHeight="false" outlineLevel="0" collapsed="false">
      <c r="A18" s="19"/>
      <c r="B18" s="24" t="s">
        <v>43</v>
      </c>
      <c r="C18" s="38" t="n">
        <v>3.79184861717611</v>
      </c>
      <c r="D18" s="38" t="n">
        <v>1.69859053126129</v>
      </c>
      <c r="E18" s="38" t="n">
        <v>2.20111563395145</v>
      </c>
      <c r="F18" s="38" t="n">
        <v>7.63552479815455</v>
      </c>
      <c r="G18" s="38" t="n">
        <v>4.2824338093283</v>
      </c>
      <c r="H18" s="39" t="n">
        <v>4.05270180120081</v>
      </c>
      <c r="I18" s="23"/>
    </row>
    <row r="19" customFormat="false" ht="15" hidden="false" customHeight="false" outlineLevel="0" collapsed="false">
      <c r="A19" s="19"/>
      <c r="B19" s="24" t="s">
        <v>44</v>
      </c>
      <c r="C19" s="38" t="n">
        <v>4.28333695101657</v>
      </c>
      <c r="D19" s="38" t="n">
        <v>4.99453153481591</v>
      </c>
      <c r="E19" s="38" t="n">
        <v>2.18956208758247</v>
      </c>
      <c r="F19" s="38" t="n">
        <v>7.10556186152101</v>
      </c>
      <c r="G19" s="38" t="n">
        <v>2.92638867981334</v>
      </c>
      <c r="H19" s="39" t="n">
        <v>2.88299953166754</v>
      </c>
      <c r="I19" s="23"/>
    </row>
    <row r="20" customFormat="false" ht="15" hidden="false" customHeight="false" outlineLevel="0" collapsed="false">
      <c r="A20" s="19"/>
      <c r="B20" s="24" t="s">
        <v>45</v>
      </c>
      <c r="C20" s="38" t="n">
        <v>2.52858867817317</v>
      </c>
      <c r="D20" s="38" t="n">
        <v>2.16773276474768</v>
      </c>
      <c r="E20" s="38" t="n">
        <v>2.15838047037809</v>
      </c>
      <c r="F20" s="38" t="n">
        <v>3.46043641172582</v>
      </c>
      <c r="G20" s="38" t="n">
        <v>2.2512025335365</v>
      </c>
      <c r="H20" s="39" t="n">
        <v>2.22635269034701</v>
      </c>
      <c r="I20" s="23"/>
    </row>
    <row r="21" customFormat="false" ht="15" hidden="false" customHeight="false" outlineLevel="0" collapsed="false">
      <c r="A21" s="19"/>
      <c r="B21" s="27" t="s">
        <v>46</v>
      </c>
      <c r="C21" s="40" t="n">
        <v>2.98636815022118</v>
      </c>
      <c r="D21" s="40" t="n">
        <v>1.57748498700367</v>
      </c>
      <c r="E21" s="40" t="n">
        <v>2.03598662709892</v>
      </c>
      <c r="F21" s="40" t="n">
        <v>5.40648095508811</v>
      </c>
      <c r="G21" s="40" t="n">
        <v>2.64862150088551</v>
      </c>
      <c r="H21" s="40" t="n">
        <v>2.5039804654986</v>
      </c>
      <c r="I21" s="29"/>
    </row>
    <row r="22" customFormat="false" ht="15" hidden="false" customHeight="true" outlineLevel="0" collapsed="false">
      <c r="A22" s="19" t="n">
        <v>2003</v>
      </c>
      <c r="B22" s="20" t="s">
        <v>42</v>
      </c>
      <c r="C22" s="36" t="n">
        <v>4.86719310839914</v>
      </c>
      <c r="D22" s="36" t="n">
        <v>6.8740955137482</v>
      </c>
      <c r="E22" s="36" t="n">
        <v>3.07141792157448</v>
      </c>
      <c r="F22" s="36" t="n">
        <v>6.45305848084247</v>
      </c>
      <c r="G22" s="36" t="n">
        <v>3.86693760818847</v>
      </c>
      <c r="H22" s="37" t="n">
        <v>4.08797216699801</v>
      </c>
      <c r="I22" s="23"/>
    </row>
    <row r="23" customFormat="false" ht="15" hidden="false" customHeight="false" outlineLevel="0" collapsed="false">
      <c r="A23" s="19"/>
      <c r="B23" s="24" t="s">
        <v>43</v>
      </c>
      <c r="C23" s="38" t="n">
        <v>3.51307762429003</v>
      </c>
      <c r="D23" s="38" t="n">
        <v>6.25444207533761</v>
      </c>
      <c r="E23" s="38" t="n">
        <v>2.69951320253725</v>
      </c>
      <c r="F23" s="38" t="n">
        <v>3.00042863266181</v>
      </c>
      <c r="G23" s="38" t="n">
        <v>2.40619485803451</v>
      </c>
      <c r="H23" s="39" t="n">
        <v>2.45098039215685</v>
      </c>
      <c r="I23" s="23"/>
    </row>
    <row r="24" customFormat="false" ht="15" hidden="false" customHeight="false" outlineLevel="0" collapsed="false">
      <c r="A24" s="19"/>
      <c r="B24" s="24" t="s">
        <v>44</v>
      </c>
      <c r="C24" s="38" t="n">
        <v>3.28869770346216</v>
      </c>
      <c r="D24" s="38" t="n">
        <v>4.13194444444444</v>
      </c>
      <c r="E24" s="38" t="n">
        <v>3.2286469034341</v>
      </c>
      <c r="F24" s="38" t="n">
        <v>2.77660025434506</v>
      </c>
      <c r="G24" s="38" t="n">
        <v>3.89183022786439</v>
      </c>
      <c r="H24" s="39" t="n">
        <v>3.98441579306743</v>
      </c>
      <c r="I24" s="23"/>
    </row>
    <row r="25" customFormat="false" ht="15" hidden="false" customHeight="false" outlineLevel="0" collapsed="false">
      <c r="A25" s="19"/>
      <c r="B25" s="24" t="s">
        <v>45</v>
      </c>
      <c r="C25" s="38" t="n">
        <v>4.0665050225147</v>
      </c>
      <c r="D25" s="38" t="n">
        <v>5.46086956521738</v>
      </c>
      <c r="E25" s="38" t="n">
        <v>3.17645344601488</v>
      </c>
      <c r="F25" s="38" t="n">
        <v>4.60161908819769</v>
      </c>
      <c r="G25" s="38" t="n">
        <v>5.02710046896229</v>
      </c>
      <c r="H25" s="39" t="n">
        <v>5.15655498810128</v>
      </c>
      <c r="I25" s="23"/>
    </row>
    <row r="26" customFormat="false" ht="15" hidden="false" customHeight="false" outlineLevel="0" collapsed="false">
      <c r="A26" s="19"/>
      <c r="B26" s="27" t="s">
        <v>46</v>
      </c>
      <c r="C26" s="40" t="n">
        <v>3.92713757253809</v>
      </c>
      <c r="D26" s="40" t="n">
        <v>5.6648724962499</v>
      </c>
      <c r="E26" s="40" t="n">
        <v>3.0445827044141</v>
      </c>
      <c r="F26" s="40" t="n">
        <v>4.17992557035758</v>
      </c>
      <c r="G26" s="40" t="n">
        <v>3.79684436285781</v>
      </c>
      <c r="H26" s="40" t="n">
        <v>3.9182719036083</v>
      </c>
      <c r="I26" s="29"/>
    </row>
    <row r="27" customFormat="false" ht="15" hidden="false" customHeight="true" outlineLevel="0" collapsed="false">
      <c r="A27" s="19" t="n">
        <v>2004</v>
      </c>
      <c r="B27" s="20" t="s">
        <v>42</v>
      </c>
      <c r="C27" s="36" t="n">
        <v>4.74397590361446</v>
      </c>
      <c r="D27" s="36" t="n">
        <v>6.73662830060935</v>
      </c>
      <c r="E27" s="36" t="n">
        <v>3.64530594532042</v>
      </c>
      <c r="F27" s="36" t="n">
        <v>5.05156809092821</v>
      </c>
      <c r="G27" s="36" t="n">
        <v>6.30253318648195</v>
      </c>
      <c r="H27" s="37" t="n">
        <v>6.25920178265886</v>
      </c>
      <c r="I27" s="23"/>
    </row>
    <row r="28" customFormat="false" ht="15" hidden="false" customHeight="false" outlineLevel="0" collapsed="false">
      <c r="A28" s="19"/>
      <c r="B28" s="24" t="s">
        <v>43</v>
      </c>
      <c r="C28" s="38" t="n">
        <v>4.32868175044032</v>
      </c>
      <c r="D28" s="38" t="n">
        <v>6.8561872909699</v>
      </c>
      <c r="E28" s="38" t="n">
        <v>3.86383223211722</v>
      </c>
      <c r="F28" s="38" t="n">
        <v>3.47482313774448</v>
      </c>
      <c r="G28" s="38" t="n">
        <v>4.43302052034234</v>
      </c>
      <c r="H28" s="39" t="n">
        <v>4.43137817295283</v>
      </c>
      <c r="I28" s="23"/>
    </row>
    <row r="29" customFormat="false" ht="15" hidden="false" customHeight="false" outlineLevel="0" collapsed="false">
      <c r="A29" s="19"/>
      <c r="B29" s="24" t="s">
        <v>44</v>
      </c>
      <c r="C29" s="38" t="n">
        <v>4.16470746288708</v>
      </c>
      <c r="D29" s="38" t="n">
        <v>6.20206735578526</v>
      </c>
      <c r="E29" s="38" t="n">
        <v>3.73898208700598</v>
      </c>
      <c r="F29" s="38" t="n">
        <v>3.5471231181687</v>
      </c>
      <c r="G29" s="38" t="n">
        <v>4.44428802702892</v>
      </c>
      <c r="H29" s="39" t="n">
        <v>4.3300243346595</v>
      </c>
      <c r="I29" s="23"/>
    </row>
    <row r="30" customFormat="false" ht="15" hidden="false" customHeight="false" outlineLevel="0" collapsed="false">
      <c r="A30" s="19"/>
      <c r="B30" s="24" t="s">
        <v>45</v>
      </c>
      <c r="C30" s="38" t="n">
        <v>5.18572759952069</v>
      </c>
      <c r="D30" s="38" t="n">
        <v>6.06860158311346</v>
      </c>
      <c r="E30" s="38" t="n">
        <v>4.25081203219884</v>
      </c>
      <c r="F30" s="38" t="n">
        <v>6.0081466395112</v>
      </c>
      <c r="G30" s="38" t="n">
        <v>6.35693420503547</v>
      </c>
      <c r="H30" s="39" t="n">
        <v>6.31491958553174</v>
      </c>
      <c r="I30" s="23"/>
    </row>
    <row r="31" customFormat="false" ht="15" hidden="false" customHeight="false" outlineLevel="0" collapsed="false">
      <c r="A31" s="19"/>
      <c r="B31" s="27" t="s">
        <v>46</v>
      </c>
      <c r="C31" s="40" t="n">
        <v>4.6070277838695</v>
      </c>
      <c r="D31" s="40" t="n">
        <v>6.46346555323592</v>
      </c>
      <c r="E31" s="40" t="n">
        <v>3.87638442300822</v>
      </c>
      <c r="F31" s="40" t="n">
        <v>4.52474632429075</v>
      </c>
      <c r="G31" s="40" t="n">
        <v>5.38326859281521</v>
      </c>
      <c r="H31" s="40" t="n">
        <v>5.33302206745393</v>
      </c>
      <c r="I31" s="29"/>
    </row>
    <row r="32" customFormat="false" ht="15" hidden="false" customHeight="true" outlineLevel="0" collapsed="false">
      <c r="A32" s="19" t="n">
        <v>2005</v>
      </c>
      <c r="B32" s="20" t="s">
        <v>42</v>
      </c>
      <c r="C32" s="36" t="n">
        <v>3.88209920920201</v>
      </c>
      <c r="D32" s="36" t="n">
        <v>2.37868696479543</v>
      </c>
      <c r="E32" s="36" t="n">
        <v>3.82414515003488</v>
      </c>
      <c r="F32" s="36" t="n">
        <v>4.94890803446204</v>
      </c>
      <c r="G32" s="36" t="n">
        <v>4.10344498520851</v>
      </c>
      <c r="H32" s="37" t="n">
        <v>4.02686239265029</v>
      </c>
      <c r="I32" s="23"/>
    </row>
    <row r="33" customFormat="false" ht="15" hidden="false" customHeight="false" outlineLevel="0" collapsed="false">
      <c r="A33" s="19"/>
      <c r="B33" s="24" t="s">
        <v>43</v>
      </c>
      <c r="C33" s="38" t="n">
        <v>5.42172586195702</v>
      </c>
      <c r="D33" s="38" t="n">
        <v>4.41314553990611</v>
      </c>
      <c r="E33" s="38" t="n">
        <v>3.6786060019361</v>
      </c>
      <c r="F33" s="38" t="n">
        <v>8.54614920571083</v>
      </c>
      <c r="G33" s="38" t="n">
        <v>5.96841933020617</v>
      </c>
      <c r="H33" s="39" t="n">
        <v>6.09472922024419</v>
      </c>
      <c r="I33" s="23"/>
    </row>
    <row r="34" customFormat="false" ht="15" hidden="false" customHeight="false" outlineLevel="0" collapsed="false">
      <c r="A34" s="19"/>
      <c r="B34" s="24" t="s">
        <v>44</v>
      </c>
      <c r="C34" s="38" t="n">
        <v>5.55233120526214</v>
      </c>
      <c r="D34" s="38" t="n">
        <v>6.0282574568289</v>
      </c>
      <c r="E34" s="38" t="n">
        <v>3.6590379608058</v>
      </c>
      <c r="F34" s="38" t="n">
        <v>7.98645688109939</v>
      </c>
      <c r="G34" s="38" t="n">
        <v>5.25258788009488</v>
      </c>
      <c r="H34" s="39" t="n">
        <v>5.38319141058867</v>
      </c>
      <c r="I34" s="23"/>
    </row>
    <row r="35" customFormat="false" ht="15" hidden="false" customHeight="false" outlineLevel="0" collapsed="false">
      <c r="A35" s="19"/>
      <c r="B35" s="24" t="s">
        <v>45</v>
      </c>
      <c r="C35" s="38" t="n">
        <v>5.03765584456679</v>
      </c>
      <c r="D35" s="38" t="n">
        <v>7.83582089552239</v>
      </c>
      <c r="E35" s="38" t="n">
        <v>3.71173123814685</v>
      </c>
      <c r="F35" s="38" t="n">
        <v>5.14889529298752</v>
      </c>
      <c r="G35" s="38" t="n">
        <v>3.47371174470312</v>
      </c>
      <c r="H35" s="39" t="n">
        <v>3.37231828944536</v>
      </c>
      <c r="I35" s="23"/>
    </row>
    <row r="36" customFormat="false" ht="15" hidden="false" customHeight="false" outlineLevel="0" collapsed="false">
      <c r="A36" s="19"/>
      <c r="B36" s="27" t="s">
        <v>46</v>
      </c>
      <c r="C36" s="40" t="n">
        <v>4.97661667472988</v>
      </c>
      <c r="D36" s="40" t="n">
        <v>5.17687661777396</v>
      </c>
      <c r="E36" s="40" t="n">
        <v>3.71797076526225</v>
      </c>
      <c r="F36" s="40" t="n">
        <v>6.64190193164933</v>
      </c>
      <c r="G36" s="40" t="n">
        <v>4.68821992258046</v>
      </c>
      <c r="H36" s="40" t="n">
        <v>4.70655593383118</v>
      </c>
      <c r="I36" s="29"/>
    </row>
    <row r="37" customFormat="false" ht="15" hidden="false" customHeight="true" outlineLevel="0" collapsed="false">
      <c r="A37" s="19" t="n">
        <v>2006</v>
      </c>
      <c r="B37" s="20" t="s">
        <v>42</v>
      </c>
      <c r="C37" s="36" t="n">
        <v>6.39823843976093</v>
      </c>
      <c r="D37" s="36" t="n">
        <v>10.8736059479554</v>
      </c>
      <c r="E37" s="36" t="n">
        <v>3.50853609356096</v>
      </c>
      <c r="F37" s="36" t="n">
        <v>7.77014127529591</v>
      </c>
      <c r="G37" s="36" t="n">
        <v>5.45683118787895</v>
      </c>
      <c r="H37" s="37" t="n">
        <v>5.67448222899517</v>
      </c>
      <c r="I37" s="23"/>
    </row>
    <row r="38" customFormat="false" ht="15" hidden="false" customHeight="false" outlineLevel="0" collapsed="false">
      <c r="A38" s="19"/>
      <c r="B38" s="24" t="s">
        <v>43</v>
      </c>
      <c r="C38" s="38" t="n">
        <v>5.66642030056663</v>
      </c>
      <c r="D38" s="38" t="n">
        <v>9.35251798561151</v>
      </c>
      <c r="E38" s="38" t="n">
        <v>3.8548752834467</v>
      </c>
      <c r="F38" s="38" t="n">
        <v>5.81696924786958</v>
      </c>
      <c r="G38" s="38" t="n">
        <v>5.38777295947909</v>
      </c>
      <c r="H38" s="39" t="n">
        <v>5.73755059775958</v>
      </c>
      <c r="I38" s="23"/>
    </row>
    <row r="39" customFormat="false" ht="15" hidden="false" customHeight="false" outlineLevel="0" collapsed="false">
      <c r="A39" s="19"/>
      <c r="B39" s="24" t="s">
        <v>44</v>
      </c>
      <c r="C39" s="38" t="n">
        <v>6.9220430107527</v>
      </c>
      <c r="D39" s="38" t="n">
        <v>12.3186259994078</v>
      </c>
      <c r="E39" s="38" t="n">
        <v>4.44209413008989</v>
      </c>
      <c r="F39" s="38" t="n">
        <v>7.10070084839542</v>
      </c>
      <c r="G39" s="38" t="n">
        <v>7.20075810933678</v>
      </c>
      <c r="H39" s="39" t="n">
        <v>7.63654674910998</v>
      </c>
      <c r="I39" s="23"/>
    </row>
    <row r="40" customFormat="false" ht="15" hidden="false" customHeight="false" outlineLevel="0" collapsed="false">
      <c r="A40" s="19"/>
      <c r="B40" s="24" t="s">
        <v>45</v>
      </c>
      <c r="C40" s="38" t="n">
        <v>6.7662830632042</v>
      </c>
      <c r="D40" s="38" t="n">
        <v>10.9861591695502</v>
      </c>
      <c r="E40" s="38" t="n">
        <v>4.36259143155695</v>
      </c>
      <c r="F40" s="38" t="n">
        <v>7.43650648638771</v>
      </c>
      <c r="G40" s="38" t="n">
        <v>7.11613327266292</v>
      </c>
      <c r="H40" s="39" t="n">
        <v>7.69996066726823</v>
      </c>
      <c r="I40" s="23"/>
    </row>
    <row r="41" customFormat="false" ht="15" hidden="false" customHeight="false" outlineLevel="0" collapsed="false">
      <c r="A41" s="19"/>
      <c r="B41" s="27" t="s">
        <v>46</v>
      </c>
      <c r="C41" s="40" t="n">
        <v>6.44125599115154</v>
      </c>
      <c r="D41" s="40" t="n">
        <v>10.8882094115892</v>
      </c>
      <c r="E41" s="40" t="n">
        <v>4.0456293938188</v>
      </c>
      <c r="F41" s="40" t="n">
        <v>7.02707723747156</v>
      </c>
      <c r="G41" s="40" t="n">
        <v>6.29881039960678</v>
      </c>
      <c r="H41" s="40" t="n">
        <v>6.69751525770528</v>
      </c>
      <c r="I41" s="29"/>
    </row>
    <row r="42" customFormat="false" ht="15" hidden="false" customHeight="true" outlineLevel="0" collapsed="false">
      <c r="A42" s="19" t="n">
        <v>2007</v>
      </c>
      <c r="B42" s="20" t="s">
        <v>42</v>
      </c>
      <c r="C42" s="36" t="n">
        <v>6.75260170293284</v>
      </c>
      <c r="D42" s="36" t="n">
        <v>12.3498183850238</v>
      </c>
      <c r="E42" s="36" t="n">
        <v>4.77922077922077</v>
      </c>
      <c r="F42" s="36" t="n">
        <v>6.14703277236492</v>
      </c>
      <c r="G42" s="36" t="n">
        <v>6.91667701477709</v>
      </c>
      <c r="H42" s="37" t="n">
        <v>7.62828301179783</v>
      </c>
      <c r="I42" s="23"/>
    </row>
    <row r="43" customFormat="false" ht="15" hidden="false" customHeight="false" outlineLevel="0" collapsed="false">
      <c r="A43" s="19"/>
      <c r="B43" s="24" t="s">
        <v>43</v>
      </c>
      <c r="C43" s="38" t="n">
        <v>6.80811377943577</v>
      </c>
      <c r="D43" s="38" t="n">
        <v>14.3092105263158</v>
      </c>
      <c r="E43" s="38" t="n">
        <v>3.94297456974056</v>
      </c>
      <c r="F43" s="38" t="n">
        <v>6.19747899159664</v>
      </c>
      <c r="G43" s="38" t="n">
        <v>5.7863247863248</v>
      </c>
      <c r="H43" s="39" t="n">
        <v>6.23302915646562</v>
      </c>
      <c r="I43" s="23"/>
    </row>
    <row r="44" customFormat="false" ht="15" hidden="false" customHeight="false" outlineLevel="0" collapsed="false">
      <c r="A44" s="19"/>
      <c r="B44" s="24" t="s">
        <v>44</v>
      </c>
      <c r="C44" s="38" t="n">
        <v>6.17678989772013</v>
      </c>
      <c r="D44" s="38" t="n">
        <v>11.5475876614817</v>
      </c>
      <c r="E44" s="38" t="n">
        <v>3.31645569620254</v>
      </c>
      <c r="F44" s="38" t="n">
        <v>6.92267952471156</v>
      </c>
      <c r="G44" s="38" t="n">
        <v>5.76619839449542</v>
      </c>
      <c r="H44" s="39" t="n">
        <v>6.19390075397386</v>
      </c>
      <c r="I44" s="23"/>
    </row>
    <row r="45" customFormat="false" ht="15" hidden="false" customHeight="false" outlineLevel="0" collapsed="false">
      <c r="A45" s="19"/>
      <c r="B45" s="24" t="s">
        <v>45</v>
      </c>
      <c r="C45" s="38" t="n">
        <v>7.50564334085779</v>
      </c>
      <c r="D45" s="38" t="n">
        <v>15.7963107300598</v>
      </c>
      <c r="E45" s="38" t="n">
        <v>2.99123904881102</v>
      </c>
      <c r="F45" s="38" t="n">
        <v>8.28231292517008</v>
      </c>
      <c r="G45" s="38" t="n">
        <v>7.28883959124916</v>
      </c>
      <c r="H45" s="39" t="n">
        <v>7.55440503555394</v>
      </c>
      <c r="I45" s="23"/>
    </row>
    <row r="46" customFormat="false" ht="15" hidden="false" customHeight="false" outlineLevel="0" collapsed="false">
      <c r="A46" s="19"/>
      <c r="B46" s="27" t="s">
        <v>46</v>
      </c>
      <c r="C46" s="40" t="n">
        <v>6.81349131896837</v>
      </c>
      <c r="D46" s="40" t="n">
        <v>13.5180577039478</v>
      </c>
      <c r="E46" s="40" t="n">
        <v>3.74808771035187</v>
      </c>
      <c r="F46" s="40" t="n">
        <v>6.89984377712203</v>
      </c>
      <c r="G46" s="40" t="n">
        <v>6.44115229322308</v>
      </c>
      <c r="H46" s="40" t="n">
        <v>6.90062765541222</v>
      </c>
      <c r="I46" s="29"/>
    </row>
    <row r="47" customFormat="false" ht="15" hidden="false" customHeight="true" outlineLevel="0" collapsed="false">
      <c r="A47" s="19" t="n">
        <v>2008</v>
      </c>
      <c r="B47" s="20" t="s">
        <v>42</v>
      </c>
      <c r="C47" s="36" t="n">
        <v>4.91857760053173</v>
      </c>
      <c r="D47" s="36" t="n">
        <v>9.67421039542403</v>
      </c>
      <c r="E47" s="36" t="n">
        <v>2.51611303916708</v>
      </c>
      <c r="F47" s="36" t="n">
        <v>5.15687583444593</v>
      </c>
      <c r="G47" s="36" t="n">
        <v>4.92566782810687</v>
      </c>
      <c r="H47" s="37" t="n">
        <v>5.07991770849819</v>
      </c>
      <c r="I47" s="23"/>
    </row>
    <row r="48" customFormat="false" ht="15" hidden="false" customHeight="false" outlineLevel="0" collapsed="false">
      <c r="A48" s="19"/>
      <c r="B48" s="24" t="s">
        <v>43</v>
      </c>
      <c r="C48" s="38" t="n">
        <v>4.89521938441388</v>
      </c>
      <c r="D48" s="38" t="n">
        <v>8.05755395683454</v>
      </c>
      <c r="E48" s="38" t="n">
        <v>3.08908933646362</v>
      </c>
      <c r="F48" s="38" t="n">
        <v>5.24233432245302</v>
      </c>
      <c r="G48" s="38" t="n">
        <v>5.43981347891827</v>
      </c>
      <c r="H48" s="39" t="n">
        <v>5.40430123296424</v>
      </c>
      <c r="I48" s="23"/>
    </row>
    <row r="49" customFormat="false" ht="15" hidden="false" customHeight="false" outlineLevel="0" collapsed="false">
      <c r="A49" s="19"/>
      <c r="B49" s="24" t="s">
        <v>44</v>
      </c>
      <c r="C49" s="38" t="n">
        <v>4.87568614788505</v>
      </c>
      <c r="D49" s="38" t="n">
        <v>10.3521626093122</v>
      </c>
      <c r="E49" s="38" t="n">
        <v>2.94045577064446</v>
      </c>
      <c r="F49" s="38" t="n">
        <v>3.76872282171041</v>
      </c>
      <c r="G49" s="38" t="n">
        <v>3.6774754627904</v>
      </c>
      <c r="H49" s="39" t="n">
        <v>3.67292994283139</v>
      </c>
      <c r="I49" s="23"/>
    </row>
    <row r="50" customFormat="false" ht="15" hidden="false" customHeight="false" outlineLevel="0" collapsed="false">
      <c r="A50" s="19"/>
      <c r="B50" s="24" t="s">
        <v>45</v>
      </c>
      <c r="C50" s="38" t="n">
        <v>3.45406824146981</v>
      </c>
      <c r="D50" s="38" t="n">
        <v>8.86246354049808</v>
      </c>
      <c r="E50" s="38" t="n">
        <v>2.57625470895613</v>
      </c>
      <c r="F50" s="38" t="n">
        <v>1.00518297471336</v>
      </c>
      <c r="G50" s="38" t="n">
        <v>0.0230964662406592</v>
      </c>
      <c r="H50" s="39" t="n">
        <v>0.201735726198677</v>
      </c>
      <c r="I50" s="23"/>
    </row>
    <row r="51" customFormat="false" ht="15" hidden="false" customHeight="false" outlineLevel="0" collapsed="false">
      <c r="A51" s="19"/>
      <c r="B51" s="27" t="s">
        <v>46</v>
      </c>
      <c r="C51" s="40" t="n">
        <v>4.52506418051615</v>
      </c>
      <c r="D51" s="40" t="n">
        <v>9.23040464482494</v>
      </c>
      <c r="E51" s="40" t="n">
        <v>2.78016711722782</v>
      </c>
      <c r="F51" s="40" t="n">
        <v>3.75497280181862</v>
      </c>
      <c r="G51" s="40" t="n">
        <v>3.47273289967944</v>
      </c>
      <c r="H51" s="40" t="n">
        <v>3.54680488578107</v>
      </c>
      <c r="I51" s="29"/>
    </row>
    <row r="52" customFormat="false" ht="15" hidden="false" customHeight="true" outlineLevel="0" collapsed="false">
      <c r="A52" s="19" t="n">
        <v>2009</v>
      </c>
      <c r="B52" s="20" t="s">
        <v>42</v>
      </c>
      <c r="C52" s="36" t="n">
        <v>4.46098616830324</v>
      </c>
      <c r="D52" s="36" t="n">
        <v>9.34240362811791</v>
      </c>
      <c r="E52" s="36" t="n">
        <v>3.39741264659654</v>
      </c>
      <c r="F52" s="36" t="n">
        <v>2.31709252499603</v>
      </c>
      <c r="G52" s="36" t="n">
        <v>1.51758337853245</v>
      </c>
      <c r="H52" s="37" t="n">
        <v>1.26004016064256</v>
      </c>
      <c r="I52" s="23"/>
    </row>
    <row r="53" customFormat="false" ht="15" hidden="false" customHeight="false" outlineLevel="0" collapsed="false">
      <c r="A53" s="19"/>
      <c r="B53" s="24" t="s">
        <v>43</v>
      </c>
      <c r="C53" s="38" t="n">
        <v>3.16320690910983</v>
      </c>
      <c r="D53" s="38" t="n">
        <v>4.08344429649357</v>
      </c>
      <c r="E53" s="38" t="n">
        <v>3.44000958887692</v>
      </c>
      <c r="F53" s="38" t="n">
        <v>2.17731829573935</v>
      </c>
      <c r="G53" s="38" t="n">
        <v>1.33877747613627</v>
      </c>
      <c r="H53" s="39" t="n">
        <v>0.981912144702847</v>
      </c>
      <c r="I53" s="23"/>
    </row>
    <row r="54" customFormat="false" ht="15" hidden="false" customHeight="false" outlineLevel="0" collapsed="false">
      <c r="A54" s="19"/>
      <c r="B54" s="24" t="s">
        <v>44</v>
      </c>
      <c r="C54" s="38" t="n">
        <v>2.86843185550083</v>
      </c>
      <c r="D54" s="38" t="n">
        <v>2.46305418719213</v>
      </c>
      <c r="E54" s="38" t="n">
        <v>3.49916686503214</v>
      </c>
      <c r="F54" s="38" t="n">
        <v>2.35914946453515</v>
      </c>
      <c r="G54" s="38" t="n">
        <v>1.57415981262596</v>
      </c>
      <c r="H54" s="39" t="n">
        <v>1.32422843928808</v>
      </c>
      <c r="I54" s="23"/>
    </row>
    <row r="55" customFormat="false" ht="15" hidden="false" customHeight="false" outlineLevel="0" collapsed="false">
      <c r="A55" s="19"/>
      <c r="B55" s="24" t="s">
        <v>45</v>
      </c>
      <c r="C55" s="38" t="n">
        <v>1.99411406535417</v>
      </c>
      <c r="D55" s="38" t="n">
        <v>-2.34954657873043</v>
      </c>
      <c r="E55" s="38" t="n">
        <v>3.7317853334913</v>
      </c>
      <c r="F55" s="38" t="n">
        <v>3.07883688384388</v>
      </c>
      <c r="G55" s="38" t="n">
        <v>3.44827586206897</v>
      </c>
      <c r="H55" s="39" t="n">
        <v>3.04187057099858</v>
      </c>
      <c r="I55" s="23"/>
    </row>
    <row r="56" customFormat="false" ht="15" hidden="false" customHeight="false" outlineLevel="0" collapsed="false">
      <c r="A56" s="19"/>
      <c r="B56" s="27" t="s">
        <v>46</v>
      </c>
      <c r="C56" s="40" t="n">
        <v>3.10888196589924</v>
      </c>
      <c r="D56" s="40" t="n">
        <v>3.23805391332645</v>
      </c>
      <c r="E56" s="40" t="n">
        <v>3.51794841139372</v>
      </c>
      <c r="F56" s="40" t="n">
        <v>2.48444774834695</v>
      </c>
      <c r="G56" s="40" t="n">
        <v>1.96881722790533</v>
      </c>
      <c r="H56" s="40" t="n">
        <v>1.65154924529054</v>
      </c>
      <c r="I56" s="29"/>
    </row>
    <row r="57" customFormat="false" ht="15" hidden="false" customHeight="true" outlineLevel="0" collapsed="false">
      <c r="A57" s="19" t="s">
        <v>47</v>
      </c>
      <c r="B57" s="20" t="s">
        <v>42</v>
      </c>
      <c r="C57" s="36" t="n">
        <v>2.12765957446808</v>
      </c>
      <c r="D57" s="36" t="n">
        <v>-2.32268768145998</v>
      </c>
      <c r="E57" s="36" t="n">
        <v>3.44948550046773</v>
      </c>
      <c r="F57" s="36" t="n">
        <v>3.80021715526601</v>
      </c>
      <c r="G57" s="36" t="n">
        <v>3.67890788555478</v>
      </c>
      <c r="H57" s="37" t="n">
        <v>3.71325169798224</v>
      </c>
      <c r="I57" s="23"/>
    </row>
    <row r="58" customFormat="false" ht="15" hidden="false" customHeight="false" outlineLevel="0" collapsed="false">
      <c r="A58" s="19"/>
      <c r="B58" s="24" t="s">
        <v>43</v>
      </c>
      <c r="C58" s="38" t="n">
        <v>3.04604367340764</v>
      </c>
      <c r="D58" s="38" t="n">
        <v>1.4498933901919</v>
      </c>
      <c r="E58" s="38" t="n">
        <v>3.61529548088065</v>
      </c>
      <c r="F58" s="38" t="n">
        <v>3.52598497623792</v>
      </c>
      <c r="G58" s="38" t="n">
        <v>4.32406157169862</v>
      </c>
      <c r="H58" s="39" t="n">
        <v>4.47307298637902</v>
      </c>
      <c r="I58" s="23"/>
    </row>
    <row r="59" customFormat="false" ht="15" hidden="false" customHeight="false" outlineLevel="0" collapsed="false">
      <c r="A59" s="19"/>
      <c r="B59" s="24" t="s">
        <v>44</v>
      </c>
      <c r="C59" s="38" t="n">
        <v>2.78345887165162</v>
      </c>
      <c r="D59" s="38" t="n">
        <v>1.52591973244147</v>
      </c>
      <c r="E59" s="38" t="n">
        <v>3.62235510579576</v>
      </c>
      <c r="F59" s="38" t="n">
        <v>2.60803639120546</v>
      </c>
      <c r="G59" s="38" t="n">
        <v>2.8174603174603</v>
      </c>
      <c r="H59" s="39" t="n">
        <v>3.07321688074826</v>
      </c>
      <c r="I59" s="23"/>
    </row>
    <row r="60" customFormat="false" ht="15" hidden="false" customHeight="false" outlineLevel="0" collapsed="false">
      <c r="A60" s="19"/>
      <c r="B60" s="24" t="s">
        <v>45</v>
      </c>
      <c r="C60" s="38" t="n">
        <v>3.60181085518134</v>
      </c>
      <c r="D60" s="38" t="n">
        <v>3.5457999155762</v>
      </c>
      <c r="E60" s="38" t="n">
        <v>3.50616719963455</v>
      </c>
      <c r="F60" s="38" t="n">
        <v>3.71096696334288</v>
      </c>
      <c r="G60" s="38" t="n">
        <v>4.33886054421768</v>
      </c>
      <c r="H60" s="39" t="n">
        <v>4.73859844271414</v>
      </c>
      <c r="I60" s="23"/>
    </row>
    <row r="61" customFormat="false" ht="15" hidden="false" customHeight="false" outlineLevel="0" collapsed="false">
      <c r="A61" s="19"/>
      <c r="B61" s="27" t="s">
        <v>46</v>
      </c>
      <c r="C61" s="40" t="n">
        <v>2.89228223258613</v>
      </c>
      <c r="D61" s="40" t="n">
        <v>1.03499001786278</v>
      </c>
      <c r="E61" s="40" t="n">
        <v>3.54853612057515</v>
      </c>
      <c r="F61" s="40" t="n">
        <v>3.40917767427655</v>
      </c>
      <c r="G61" s="40" t="n">
        <v>3.7905636869058</v>
      </c>
      <c r="H61" s="40" t="n">
        <v>4.0011851735765</v>
      </c>
      <c r="I61" s="29"/>
    </row>
    <row r="62" customFormat="false" ht="15" hidden="false" customHeight="true" outlineLevel="0" collapsed="false">
      <c r="A62" s="19" t="s">
        <v>48</v>
      </c>
      <c r="B62" s="20" t="s">
        <v>42</v>
      </c>
      <c r="C62" s="36" t="n">
        <v>4.4685273159145</v>
      </c>
      <c r="D62" s="36" t="n">
        <v>7.23991507430999</v>
      </c>
      <c r="E62" s="36" t="n">
        <v>3.15361139369277</v>
      </c>
      <c r="F62" s="36" t="n">
        <v>3.90017931858937</v>
      </c>
      <c r="G62" s="36" t="n">
        <v>4.71152430431398</v>
      </c>
      <c r="H62" s="37" t="n">
        <v>5.13766730401531</v>
      </c>
      <c r="I62" s="23"/>
    </row>
    <row r="63" customFormat="false" ht="15" hidden="false" customHeight="false" outlineLevel="0" collapsed="false">
      <c r="A63" s="19"/>
      <c r="B63" s="24" t="s">
        <v>43</v>
      </c>
      <c r="C63" s="38" t="n">
        <v>5.81901825478393</v>
      </c>
      <c r="D63" s="38" t="n">
        <v>12.7154266498529</v>
      </c>
      <c r="E63" s="38" t="n">
        <v>2.80697830462984</v>
      </c>
      <c r="F63" s="38" t="n">
        <v>4.69420998074929</v>
      </c>
      <c r="G63" s="38" t="n">
        <v>4.10652529561597</v>
      </c>
      <c r="H63" s="39" t="n">
        <v>4.83924147221464</v>
      </c>
      <c r="I63" s="23"/>
    </row>
    <row r="64" customFormat="false" ht="15" hidden="false" customHeight="false" outlineLevel="0" collapsed="false">
      <c r="A64" s="19"/>
      <c r="B64" s="24" t="s">
        <v>44</v>
      </c>
      <c r="C64" s="38" t="n">
        <v>6.44018442125697</v>
      </c>
      <c r="D64" s="38" t="n">
        <v>13.0121474161005</v>
      </c>
      <c r="E64" s="38" t="n">
        <v>2.69670402840971</v>
      </c>
      <c r="F64" s="38" t="n">
        <v>6.28047879414808</v>
      </c>
      <c r="G64" s="38" t="n">
        <v>7.26735998831715</v>
      </c>
      <c r="H64" s="39" t="n">
        <v>7.4875570106546</v>
      </c>
      <c r="I64" s="23"/>
    </row>
    <row r="65" customFormat="false" ht="15" hidden="false" customHeight="false" outlineLevel="0" collapsed="false">
      <c r="A65" s="19"/>
      <c r="B65" s="24" t="s">
        <v>45</v>
      </c>
      <c r="C65" s="38" t="n">
        <v>6.66026410564227</v>
      </c>
      <c r="D65" s="38" t="n">
        <v>14.9205055034652</v>
      </c>
      <c r="E65" s="38" t="n">
        <v>2.95707823016662</v>
      </c>
      <c r="F65" s="38" t="n">
        <v>5.38181818181818</v>
      </c>
      <c r="G65" s="38" t="n">
        <v>5.91674986247224</v>
      </c>
      <c r="H65" s="39" t="n">
        <v>6.18189206161574</v>
      </c>
      <c r="I65" s="23"/>
    </row>
    <row r="66" customFormat="false" ht="15" hidden="false" customHeight="false" outlineLevel="0" collapsed="false">
      <c r="A66" s="19"/>
      <c r="B66" s="27" t="s">
        <v>46</v>
      </c>
      <c r="C66" s="40" t="n">
        <v>5.85590525276894</v>
      </c>
      <c r="D66" s="40" t="n">
        <v>12.0118558577297</v>
      </c>
      <c r="E66" s="40" t="n">
        <v>2.9027131026406</v>
      </c>
      <c r="F66" s="40" t="n">
        <v>5.06885221693064</v>
      </c>
      <c r="G66" s="40" t="n">
        <v>5.5020443720783</v>
      </c>
      <c r="H66" s="40" t="n">
        <v>5.91402786312834</v>
      </c>
      <c r="I66" s="29"/>
    </row>
    <row r="67" customFormat="false" ht="15" hidden="false" customHeight="true" outlineLevel="0" collapsed="false">
      <c r="A67" s="19" t="s">
        <v>49</v>
      </c>
      <c r="B67" s="20" t="s">
        <v>42</v>
      </c>
      <c r="C67" s="36" t="n">
        <v>6.83529913315333</v>
      </c>
      <c r="D67" s="36" t="n">
        <v>15.5612749950505</v>
      </c>
      <c r="E67" s="36" t="n">
        <v>3.05719921104537</v>
      </c>
      <c r="F67" s="36" t="n">
        <v>5.65223644470012</v>
      </c>
      <c r="G67" s="36" t="n">
        <v>4.42118795572786</v>
      </c>
      <c r="H67" s="37" t="n">
        <v>4.75476021605105</v>
      </c>
      <c r="I67" s="23"/>
    </row>
    <row r="68" customFormat="false" ht="15" hidden="false" customHeight="false" outlineLevel="0" collapsed="false">
      <c r="A68" s="19"/>
      <c r="B68" s="24" t="s">
        <v>43</v>
      </c>
      <c r="C68" s="38" t="n">
        <v>5.26778281380076</v>
      </c>
      <c r="D68" s="38" t="n">
        <v>10.2927465970539</v>
      </c>
      <c r="E68" s="38" t="n">
        <v>2.93701729576851</v>
      </c>
      <c r="F68" s="38" t="n">
        <v>4.73833097595472</v>
      </c>
      <c r="G68" s="38" t="n">
        <v>4.86155315085932</v>
      </c>
      <c r="H68" s="39" t="n">
        <v>4.85488363734388</v>
      </c>
      <c r="I68" s="23"/>
    </row>
    <row r="69" customFormat="false" ht="15" hidden="false" customHeight="false" outlineLevel="0" collapsed="false">
      <c r="A69" s="19"/>
      <c r="B69" s="30" t="s">
        <v>44</v>
      </c>
      <c r="C69" s="41" t="n">
        <v>4.36348714207551</v>
      </c>
      <c r="D69" s="41" t="n">
        <v>8.81763527054109</v>
      </c>
      <c r="E69" s="41" t="n">
        <v>2.74475902312514</v>
      </c>
      <c r="F69" s="41" t="n">
        <v>3.29532814238043</v>
      </c>
      <c r="G69" s="41" t="n">
        <v>2.0158702374701</v>
      </c>
      <c r="H69" s="42" t="n">
        <v>2.05554821955192</v>
      </c>
      <c r="I69" s="23"/>
    </row>
    <row r="71" customFormat="false" ht="12.75" hidden="false" customHeight="false" outlineLevel="0" collapsed="false">
      <c r="A71" s="33" t="s">
        <v>50</v>
      </c>
    </row>
    <row r="72" customFormat="false" ht="12.75" hidden="false" customHeight="false" outlineLevel="0" collapsed="false">
      <c r="A72" s="34" t="s">
        <v>51</v>
      </c>
    </row>
    <row r="73" customFormat="false" ht="12.75" hidden="false" customHeight="false" outlineLevel="0" collapsed="false">
      <c r="A73" s="34" t="s">
        <v>52</v>
      </c>
    </row>
    <row r="74" customFormat="false" ht="12.75" hidden="false" customHeight="false" outlineLevel="0" collapsed="false">
      <c r="A74" s="35" t="s">
        <v>53</v>
      </c>
    </row>
    <row r="75" customFormat="false" ht="12.75" hidden="false" customHeight="false" outlineLevel="0" collapsed="false">
      <c r="A75" s="35" t="s">
        <v>54</v>
      </c>
    </row>
    <row r="76" customFormat="false" ht="12.75" hidden="false" customHeight="false" outlineLevel="0" collapsed="false">
      <c r="A76" s="35" t="s">
        <v>55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6.56"/>
    <col collapsed="false" customWidth="true" hidden="false" outlineLevel="0" max="4" min="4" style="8" width="12.99"/>
    <col collapsed="false" customWidth="true" hidden="false" outlineLevel="0" max="5" min="5" style="8" width="13.14"/>
    <col collapsed="false" customWidth="true" hidden="false" outlineLevel="0" max="6" min="6" style="8" width="15.85"/>
    <col collapsed="false" customWidth="true" hidden="false" outlineLevel="0" max="7" min="7" style="8" width="12.14"/>
    <col collapsed="false" customWidth="true" hidden="false" outlineLevel="0" max="8" min="8" style="8" width="13.7"/>
    <col collapsed="false" customWidth="true" hidden="false" outlineLevel="0" max="9" min="9" style="9" width="16.56"/>
    <col collapsed="false" customWidth="true" hidden="false" outlineLevel="0" max="10" min="10" style="8" width="12.28"/>
    <col collapsed="false" customWidth="false" hidden="false" outlineLevel="0" max="257" min="11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51</v>
      </c>
      <c r="C5" s="11"/>
      <c r="D5" s="11"/>
      <c r="E5" s="11"/>
      <c r="F5" s="11"/>
      <c r="G5" s="11"/>
      <c r="H5" s="11"/>
      <c r="I5" s="13"/>
    </row>
    <row r="6" customFormat="false" ht="18" hidden="false" customHeight="true" outlineLevel="0" collapsed="false">
      <c r="A6" s="11"/>
      <c r="B6" s="12" t="s">
        <v>146</v>
      </c>
      <c r="C6" s="11"/>
      <c r="D6" s="11"/>
      <c r="E6" s="11"/>
      <c r="F6" s="11"/>
      <c r="G6" s="11"/>
      <c r="H6" s="11"/>
      <c r="I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1"/>
      <c r="I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1"/>
      <c r="I8" s="13"/>
    </row>
    <row r="9" customFormat="false" ht="15" hidden="false" customHeight="false" outlineLevel="0" collapsed="false">
      <c r="A9" s="11"/>
      <c r="B9" s="11" t="s">
        <v>59</v>
      </c>
      <c r="C9" s="11"/>
      <c r="D9" s="11"/>
      <c r="E9" s="11"/>
      <c r="F9" s="11"/>
      <c r="G9" s="11"/>
      <c r="H9" s="11"/>
      <c r="I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5"/>
      <c r="H10" s="11"/>
      <c r="I10" s="13"/>
    </row>
    <row r="11" customFormat="false" ht="79.5" hidden="false" customHeight="true" outlineLevel="0" collapsed="false">
      <c r="A11" s="17" t="s">
        <v>25</v>
      </c>
      <c r="B11" s="17"/>
      <c r="C11" s="17" t="s">
        <v>33</v>
      </c>
      <c r="D11" s="48" t="s">
        <v>147</v>
      </c>
      <c r="E11" s="48" t="s">
        <v>148</v>
      </c>
      <c r="F11" s="48" t="s">
        <v>149</v>
      </c>
      <c r="G11" s="17" t="s">
        <v>35</v>
      </c>
      <c r="H11" s="17" t="s">
        <v>41</v>
      </c>
      <c r="I11" s="18"/>
    </row>
    <row r="12" customFormat="false" ht="15" hidden="false" customHeight="true" outlineLevel="0" collapsed="false">
      <c r="A12" s="19" t="n">
        <v>2001</v>
      </c>
      <c r="B12" s="20" t="s">
        <v>42</v>
      </c>
      <c r="C12" s="36" t="n">
        <v>-0.672062436768314</v>
      </c>
      <c r="D12" s="36" t="n">
        <v>-2.07397165572071</v>
      </c>
      <c r="E12" s="36" t="n">
        <v>0.732377174244746</v>
      </c>
      <c r="F12" s="36" t="n">
        <v>-1.99954555782776</v>
      </c>
      <c r="G12" s="36" t="n">
        <v>0.481850305171847</v>
      </c>
      <c r="H12" s="37" t="n">
        <v>0.545989080218391</v>
      </c>
      <c r="I12" s="23"/>
    </row>
    <row r="13" customFormat="false" ht="15" hidden="false" customHeight="false" outlineLevel="0" collapsed="false">
      <c r="A13" s="19"/>
      <c r="B13" s="24" t="s">
        <v>43</v>
      </c>
      <c r="C13" s="38" t="n">
        <v>-0.0363768643142919</v>
      </c>
      <c r="D13" s="38" t="n">
        <v>-2.32968584539358</v>
      </c>
      <c r="E13" s="38" t="n">
        <v>0.469554680399881</v>
      </c>
      <c r="F13" s="38" t="n">
        <v>0.51008578715512</v>
      </c>
      <c r="G13" s="38" t="n">
        <v>0.105042016806721</v>
      </c>
      <c r="H13" s="39" t="n">
        <v>0.18379281537176</v>
      </c>
      <c r="I13" s="23"/>
    </row>
    <row r="14" customFormat="false" ht="15" hidden="false" customHeight="false" outlineLevel="0" collapsed="false">
      <c r="A14" s="19"/>
      <c r="B14" s="24" t="s">
        <v>44</v>
      </c>
      <c r="C14" s="38" t="n">
        <v>0.589519650655006</v>
      </c>
      <c r="D14" s="38" t="n">
        <v>-0.867365377665337</v>
      </c>
      <c r="E14" s="38" t="n">
        <v>0.527664706769187</v>
      </c>
      <c r="F14" s="38" t="n">
        <v>1.61476355247983</v>
      </c>
      <c r="G14" s="38" t="n">
        <v>1.02346518241403</v>
      </c>
      <c r="H14" s="39" t="n">
        <v>0.897820769401818</v>
      </c>
      <c r="I14" s="23"/>
    </row>
    <row r="15" customFormat="false" ht="15" hidden="false" customHeight="false" outlineLevel="0" collapsed="false">
      <c r="A15" s="19"/>
      <c r="B15" s="24" t="s">
        <v>45</v>
      </c>
      <c r="C15" s="38" t="n">
        <v>1.86672454959844</v>
      </c>
      <c r="D15" s="38" t="n">
        <v>2.5884068538097</v>
      </c>
      <c r="E15" s="38" t="n">
        <v>0.749850029993993</v>
      </c>
      <c r="F15" s="38" t="n">
        <v>2.99659477866061</v>
      </c>
      <c r="G15" s="38" t="n">
        <v>0.770736113201863</v>
      </c>
      <c r="H15" s="39" t="n">
        <v>0.786523044711984</v>
      </c>
      <c r="I15" s="23"/>
    </row>
    <row r="16" customFormat="false" ht="15" hidden="false" customHeight="false" outlineLevel="0" collapsed="false">
      <c r="A16" s="19"/>
      <c r="B16" s="27" t="s">
        <v>46</v>
      </c>
      <c r="C16" s="40" t="n">
        <v>1.21527777777777</v>
      </c>
      <c r="D16" s="40" t="n">
        <v>-4.07531596595305</v>
      </c>
      <c r="E16" s="40" t="n">
        <v>2.45939496574552</v>
      </c>
      <c r="F16" s="40" t="n">
        <v>2.52972720913967</v>
      </c>
      <c r="G16" s="40" t="n">
        <v>1.55856308460498</v>
      </c>
      <c r="H16" s="40" t="n">
        <v>1.67789830770366</v>
      </c>
      <c r="I16" s="29"/>
    </row>
    <row r="17" customFormat="false" ht="15" hidden="false" customHeight="true" outlineLevel="0" collapsed="false">
      <c r="A17" s="19" t="n">
        <v>2002</v>
      </c>
      <c r="B17" s="20" t="s">
        <v>42</v>
      </c>
      <c r="C17" s="36" t="n">
        <v>-1.05831380069607</v>
      </c>
      <c r="D17" s="36" t="n">
        <v>-1.77683013503909</v>
      </c>
      <c r="E17" s="36" t="n">
        <v>-0.163739208097653</v>
      </c>
      <c r="F17" s="36" t="n">
        <v>-1.63103372272427</v>
      </c>
      <c r="G17" s="36" t="n">
        <v>-0.757372053419374</v>
      </c>
      <c r="H17" s="37" t="n">
        <v>-1.00725717175307</v>
      </c>
      <c r="I17" s="23"/>
    </row>
    <row r="18" customFormat="false" ht="15" hidden="false" customHeight="false" outlineLevel="0" collapsed="false">
      <c r="A18" s="19"/>
      <c r="B18" s="24" t="s">
        <v>43</v>
      </c>
      <c r="C18" s="38" t="n">
        <v>2.37616654702082</v>
      </c>
      <c r="D18" s="38" t="n">
        <v>1.80897250361795</v>
      </c>
      <c r="E18" s="38" t="n">
        <v>1.0735052929775</v>
      </c>
      <c r="F18" s="38" t="n">
        <v>4.54850997087162</v>
      </c>
      <c r="G18" s="38" t="n">
        <v>3.21818318657334</v>
      </c>
      <c r="H18" s="39" t="n">
        <v>3.36315440689199</v>
      </c>
      <c r="I18" s="23"/>
    </row>
    <row r="19" customFormat="false" ht="15" hidden="false" customHeight="false" outlineLevel="0" collapsed="false">
      <c r="A19" s="19"/>
      <c r="B19" s="24" t="s">
        <v>44</v>
      </c>
      <c r="C19" s="38" t="n">
        <v>1.06584390996424</v>
      </c>
      <c r="D19" s="38" t="n">
        <v>2.34541577825161</v>
      </c>
      <c r="E19" s="38" t="n">
        <v>0.516300339283077</v>
      </c>
      <c r="F19" s="38" t="n">
        <v>1.11444492070297</v>
      </c>
      <c r="G19" s="38" t="n">
        <v>-0.290201682878106</v>
      </c>
      <c r="H19" s="39" t="n">
        <v>-0.236416092322486</v>
      </c>
      <c r="I19" s="23"/>
    </row>
    <row r="20" customFormat="false" ht="15" hidden="false" customHeight="false" outlineLevel="0" collapsed="false">
      <c r="A20" s="19"/>
      <c r="B20" s="24" t="s">
        <v>45</v>
      </c>
      <c r="C20" s="38" t="n">
        <v>0.152639977797818</v>
      </c>
      <c r="D20" s="38" t="n">
        <v>-0.173611111111114</v>
      </c>
      <c r="E20" s="38" t="n">
        <v>0.719107719401222</v>
      </c>
      <c r="F20" s="38" t="n">
        <v>-0.508690122933444</v>
      </c>
      <c r="G20" s="38" t="n">
        <v>0.109690818147243</v>
      </c>
      <c r="H20" s="39" t="n">
        <v>0.143256885033011</v>
      </c>
      <c r="I20" s="23"/>
    </row>
    <row r="21" customFormat="false" ht="15" hidden="false" customHeight="false" outlineLevel="0" collapsed="false">
      <c r="A21" s="19"/>
      <c r="B21" s="27" t="s">
        <v>46</v>
      </c>
      <c r="C21" s="40" t="n">
        <v>2.98636815022118</v>
      </c>
      <c r="D21" s="40" t="n">
        <v>1.57748498700367</v>
      </c>
      <c r="E21" s="40" t="n">
        <v>2.03598662709892</v>
      </c>
      <c r="F21" s="40" t="n">
        <v>5.40648095508811</v>
      </c>
      <c r="G21" s="40" t="n">
        <v>2.64862150088551</v>
      </c>
      <c r="H21" s="40" t="n">
        <v>2.5039804654986</v>
      </c>
      <c r="I21" s="29"/>
    </row>
    <row r="22" customFormat="false" ht="15" hidden="false" customHeight="true" outlineLevel="0" collapsed="false">
      <c r="A22" s="19" t="n">
        <v>2003</v>
      </c>
      <c r="B22" s="20" t="s">
        <v>42</v>
      </c>
      <c r="C22" s="36" t="n">
        <v>1.19847592656737</v>
      </c>
      <c r="D22" s="36" t="n">
        <v>2.74782608695652</v>
      </c>
      <c r="E22" s="36" t="n">
        <v>0.728544368352033</v>
      </c>
      <c r="F22" s="36" t="n">
        <v>1.21431614827439</v>
      </c>
      <c r="G22" s="36" t="n">
        <v>0.810822656284245</v>
      </c>
      <c r="H22" s="37" t="n">
        <v>0.795475814861362</v>
      </c>
      <c r="I22" s="23"/>
    </row>
    <row r="23" customFormat="false" ht="15" hidden="false" customHeight="false" outlineLevel="0" collapsed="false">
      <c r="A23" s="19"/>
      <c r="B23" s="24" t="s">
        <v>43</v>
      </c>
      <c r="C23" s="38" t="n">
        <v>1.05421686746988</v>
      </c>
      <c r="D23" s="38" t="n">
        <v>1.2186865267434</v>
      </c>
      <c r="E23" s="38" t="n">
        <v>0.708809489367866</v>
      </c>
      <c r="F23" s="38" t="n">
        <v>1.15765102083772</v>
      </c>
      <c r="G23" s="38" t="n">
        <v>1.76656425714452</v>
      </c>
      <c r="H23" s="39" t="n">
        <v>1.73756184261138</v>
      </c>
      <c r="I23" s="23"/>
    </row>
    <row r="24" customFormat="false" ht="15" hidden="false" customHeight="false" outlineLevel="0" collapsed="false">
      <c r="A24" s="19"/>
      <c r="B24" s="24" t="s">
        <v>44</v>
      </c>
      <c r="C24" s="38" t="n">
        <v>0.846768730524317</v>
      </c>
      <c r="D24" s="38" t="n">
        <v>0.3010033444816</v>
      </c>
      <c r="E24" s="38" t="n">
        <v>1.03418557885666</v>
      </c>
      <c r="F24" s="38" t="n">
        <v>0.894714939658755</v>
      </c>
      <c r="G24" s="38" t="n">
        <v>1.15631630662318</v>
      </c>
      <c r="H24" s="39" t="n">
        <v>1.25679569247616</v>
      </c>
      <c r="I24" s="23"/>
    </row>
    <row r="25" customFormat="false" ht="15" hidden="false" customHeight="false" outlineLevel="0" collapsed="false">
      <c r="A25" s="19"/>
      <c r="B25" s="24" t="s">
        <v>45</v>
      </c>
      <c r="C25" s="38" t="n">
        <v>0.906831463693152</v>
      </c>
      <c r="D25" s="38" t="n">
        <v>1.10036678892965</v>
      </c>
      <c r="E25" s="38" t="n">
        <v>0.668183110605639</v>
      </c>
      <c r="F25" s="38" t="n">
        <v>1.25799133842028</v>
      </c>
      <c r="G25" s="38" t="n">
        <v>1.20363201238827</v>
      </c>
      <c r="H25" s="39" t="n">
        <v>1.27209754464572</v>
      </c>
      <c r="I25" s="23"/>
    </row>
    <row r="26" customFormat="false" ht="15" hidden="false" customHeight="false" outlineLevel="0" collapsed="false">
      <c r="A26" s="19"/>
      <c r="B26" s="27" t="s">
        <v>46</v>
      </c>
      <c r="C26" s="40" t="n">
        <v>3.92713757253809</v>
      </c>
      <c r="D26" s="40" t="n">
        <v>5.6648724962499</v>
      </c>
      <c r="E26" s="40" t="n">
        <v>3.0445827044141</v>
      </c>
      <c r="F26" s="40" t="n">
        <v>4.17992557035758</v>
      </c>
      <c r="G26" s="40" t="n">
        <v>3.79684436285781</v>
      </c>
      <c r="H26" s="40" t="n">
        <v>3.9182719036083</v>
      </c>
      <c r="I26" s="29"/>
    </row>
    <row r="27" customFormat="false" ht="15" hidden="false" customHeight="true" outlineLevel="0" collapsed="false">
      <c r="A27" s="19" t="n">
        <v>2004</v>
      </c>
      <c r="B27" s="20" t="s">
        <v>42</v>
      </c>
      <c r="C27" s="36" t="n">
        <v>1.85727599520702</v>
      </c>
      <c r="D27" s="36" t="n">
        <v>3.99076517150397</v>
      </c>
      <c r="E27" s="36" t="n">
        <v>1.1862731252648</v>
      </c>
      <c r="F27" s="36" t="n">
        <v>1.64969450101833</v>
      </c>
      <c r="G27" s="36" t="n">
        <v>2.0350535540409</v>
      </c>
      <c r="H27" s="37" t="n">
        <v>1.85239336342254</v>
      </c>
      <c r="I27" s="23"/>
    </row>
    <row r="28" customFormat="false" ht="15" hidden="false" customHeight="false" outlineLevel="0" collapsed="false">
      <c r="A28" s="19"/>
      <c r="B28" s="24" t="s">
        <v>43</v>
      </c>
      <c r="C28" s="38" t="n">
        <v>0.653552055421216</v>
      </c>
      <c r="D28" s="38" t="n">
        <v>1.33206470028544</v>
      </c>
      <c r="E28" s="38" t="n">
        <v>0.921144452198178</v>
      </c>
      <c r="F28" s="38" t="n">
        <v>-0.360649168503301</v>
      </c>
      <c r="G28" s="38" t="n">
        <v>-0.0231756029064911</v>
      </c>
      <c r="H28" s="39" t="n">
        <v>-0.0124825244657529</v>
      </c>
      <c r="I28" s="23"/>
    </row>
    <row r="29" customFormat="false" ht="15" hidden="false" customHeight="false" outlineLevel="0" collapsed="false">
      <c r="A29" s="19"/>
      <c r="B29" s="24" t="s">
        <v>44</v>
      </c>
      <c r="C29" s="38" t="n">
        <v>0.688266995649627</v>
      </c>
      <c r="D29" s="38" t="n">
        <v>-0.312989045383418</v>
      </c>
      <c r="E29" s="38" t="n">
        <v>0.912736827548059</v>
      </c>
      <c r="F29" s="38" t="n">
        <v>0.965212145586165</v>
      </c>
      <c r="G29" s="38" t="n">
        <v>1.16723028253519</v>
      </c>
      <c r="H29" s="39" t="n">
        <v>1.15852288332377</v>
      </c>
      <c r="I29" s="23"/>
    </row>
    <row r="30" customFormat="false" ht="15" hidden="false" customHeight="false" outlineLevel="0" collapsed="false">
      <c r="A30" s="19"/>
      <c r="B30" s="24" t="s">
        <v>45</v>
      </c>
      <c r="C30" s="38" t="n">
        <v>1.89591797252852</v>
      </c>
      <c r="D30" s="38" t="n">
        <v>0.973312401883831</v>
      </c>
      <c r="E30" s="38" t="n">
        <v>1.16486227216663</v>
      </c>
      <c r="F30" s="38" t="n">
        <v>3.66460864369647</v>
      </c>
      <c r="G30" s="38" t="n">
        <v>3.05693336208756</v>
      </c>
      <c r="H30" s="39" t="n">
        <v>3.19881525360977</v>
      </c>
      <c r="I30" s="23"/>
    </row>
    <row r="31" customFormat="false" ht="15" hidden="false" customHeight="false" outlineLevel="0" collapsed="false">
      <c r="A31" s="19"/>
      <c r="B31" s="27" t="s">
        <v>46</v>
      </c>
      <c r="C31" s="40" t="n">
        <v>4.6070277838695</v>
      </c>
      <c r="D31" s="40" t="n">
        <v>6.46346555323592</v>
      </c>
      <c r="E31" s="40" t="n">
        <v>3.87638442300822</v>
      </c>
      <c r="F31" s="40" t="n">
        <v>4.52474632429075</v>
      </c>
      <c r="G31" s="40" t="n">
        <v>5.38326859281521</v>
      </c>
      <c r="H31" s="40" t="n">
        <v>5.33302206745393</v>
      </c>
      <c r="I31" s="29"/>
    </row>
    <row r="32" customFormat="false" ht="15" hidden="false" customHeight="true" outlineLevel="0" collapsed="false">
      <c r="A32" s="19" t="n">
        <v>2005</v>
      </c>
      <c r="B32" s="20" t="s">
        <v>42</v>
      </c>
      <c r="C32" s="36" t="n">
        <v>0.594899057021706</v>
      </c>
      <c r="D32" s="36" t="n">
        <v>0.373134328358219</v>
      </c>
      <c r="E32" s="36" t="n">
        <v>0.77214846924953</v>
      </c>
      <c r="F32" s="36" t="n">
        <v>0.634005763688748</v>
      </c>
      <c r="G32" s="36" t="n">
        <v>-0.126863719591938</v>
      </c>
      <c r="H32" s="37" t="n">
        <v>-0.339623544043434</v>
      </c>
      <c r="I32" s="23"/>
    </row>
    <row r="33" customFormat="false" ht="15" hidden="false" customHeight="false" outlineLevel="0" collapsed="false">
      <c r="A33" s="19"/>
      <c r="B33" s="24" t="s">
        <v>43</v>
      </c>
      <c r="C33" s="38" t="n">
        <v>2.1453287197232</v>
      </c>
      <c r="D33" s="38" t="n">
        <v>3.3457249070632</v>
      </c>
      <c r="E33" s="38" t="n">
        <v>0.779674687457984</v>
      </c>
      <c r="F33" s="38" t="n">
        <v>3.05460099274532</v>
      </c>
      <c r="G33" s="38" t="n">
        <v>1.76787187512278</v>
      </c>
      <c r="H33" s="39" t="n">
        <v>1.97508939499389</v>
      </c>
      <c r="I33" s="23"/>
    </row>
    <row r="34" customFormat="false" ht="15" hidden="false" customHeight="false" outlineLevel="0" collapsed="false">
      <c r="A34" s="19"/>
      <c r="B34" s="24" t="s">
        <v>44</v>
      </c>
      <c r="C34" s="38" t="n">
        <v>0.8130081300813</v>
      </c>
      <c r="D34" s="38" t="n">
        <v>1.22901678657075</v>
      </c>
      <c r="E34" s="38" t="n">
        <v>0.893690809657201</v>
      </c>
      <c r="F34" s="38" t="n">
        <v>0.444609114486852</v>
      </c>
      <c r="G34" s="38" t="n">
        <v>0.483831533977579</v>
      </c>
      <c r="H34" s="39" t="n">
        <v>0.480090369951995</v>
      </c>
      <c r="I34" s="23"/>
    </row>
    <row r="35" customFormat="false" ht="15" hidden="false" customHeight="false" outlineLevel="0" collapsed="false">
      <c r="A35" s="19"/>
      <c r="B35" s="24" t="s">
        <v>45</v>
      </c>
      <c r="C35" s="38" t="n">
        <v>1.39907135874877</v>
      </c>
      <c r="D35" s="38" t="n">
        <v>2.69469943737045</v>
      </c>
      <c r="E35" s="38" t="n">
        <v>1.21628767847699</v>
      </c>
      <c r="F35" s="38" t="n">
        <v>0.940612320177053</v>
      </c>
      <c r="G35" s="38" t="n">
        <v>1.31516602850594</v>
      </c>
      <c r="H35" s="39" t="n">
        <v>1.22962338392357</v>
      </c>
      <c r="I35" s="23"/>
    </row>
    <row r="36" customFormat="false" ht="15" hidden="false" customHeight="false" outlineLevel="0" collapsed="false">
      <c r="A36" s="19"/>
      <c r="B36" s="27" t="s">
        <v>46</v>
      </c>
      <c r="C36" s="40" t="n">
        <v>4.97661667472988</v>
      </c>
      <c r="D36" s="40" t="n">
        <v>5.17687661777396</v>
      </c>
      <c r="E36" s="40" t="n">
        <v>3.71797076526225</v>
      </c>
      <c r="F36" s="40" t="n">
        <v>6.64190193164933</v>
      </c>
      <c r="G36" s="40" t="n">
        <v>4.68821992258046</v>
      </c>
      <c r="H36" s="40" t="n">
        <v>4.70655593383118</v>
      </c>
      <c r="I36" s="29"/>
    </row>
    <row r="37" customFormat="false" ht="15" hidden="false" customHeight="true" outlineLevel="0" collapsed="false">
      <c r="A37" s="19" t="n">
        <v>2006</v>
      </c>
      <c r="B37" s="20" t="s">
        <v>42</v>
      </c>
      <c r="C37" s="36" t="n">
        <v>1.89793336145085</v>
      </c>
      <c r="D37" s="36" t="n">
        <v>3.20069204152249</v>
      </c>
      <c r="E37" s="36" t="n">
        <v>0.574712643678168</v>
      </c>
      <c r="F37" s="36" t="n">
        <v>3.14270052987393</v>
      </c>
      <c r="G37" s="36" t="n">
        <v>1.78724910258354</v>
      </c>
      <c r="H37" s="37" t="n">
        <v>1.87987320978229</v>
      </c>
      <c r="I37" s="23"/>
    </row>
    <row r="38" customFormat="false" ht="15" hidden="false" customHeight="false" outlineLevel="0" collapsed="false">
      <c r="A38" s="19"/>
      <c r="B38" s="24" t="s">
        <v>43</v>
      </c>
      <c r="C38" s="38" t="n">
        <v>1.44276253547777</v>
      </c>
      <c r="D38" s="38" t="n">
        <v>1.9279128248114</v>
      </c>
      <c r="E38" s="38" t="n">
        <v>1.11688311688312</v>
      </c>
      <c r="F38" s="38" t="n">
        <v>1.18689105403011</v>
      </c>
      <c r="G38" s="38" t="n">
        <v>1.70122935551969</v>
      </c>
      <c r="H38" s="39" t="n">
        <v>2.03594990177933</v>
      </c>
      <c r="I38" s="23"/>
    </row>
    <row r="39" customFormat="false" ht="15" hidden="false" customHeight="false" outlineLevel="0" collapsed="false">
      <c r="A39" s="19"/>
      <c r="B39" s="24" t="s">
        <v>44</v>
      </c>
      <c r="C39" s="38" t="n">
        <v>2.0109582653299</v>
      </c>
      <c r="D39" s="38" t="n">
        <v>3.97478070175438</v>
      </c>
      <c r="E39" s="38" t="n">
        <v>1.46416645260726</v>
      </c>
      <c r="F39" s="38" t="n">
        <v>1.66316526610643</v>
      </c>
      <c r="G39" s="38" t="n">
        <v>2.21245421245422</v>
      </c>
      <c r="H39" s="39" t="n">
        <v>2.28466503449812</v>
      </c>
      <c r="I39" s="23"/>
    </row>
    <row r="40" customFormat="false" ht="15" hidden="false" customHeight="false" outlineLevel="0" collapsed="false">
      <c r="A40" s="19"/>
      <c r="B40" s="24" t="s">
        <v>45</v>
      </c>
      <c r="C40" s="38" t="n">
        <v>1.25135706531054</v>
      </c>
      <c r="D40" s="38" t="n">
        <v>1.47640390192461</v>
      </c>
      <c r="E40" s="38" t="n">
        <v>1.13924050632912</v>
      </c>
      <c r="F40" s="38" t="n">
        <v>1.25710349578097</v>
      </c>
      <c r="G40" s="38" t="n">
        <v>1.23518730886849</v>
      </c>
      <c r="H40" s="39" t="n">
        <v>1.28926267230969</v>
      </c>
      <c r="I40" s="23"/>
    </row>
    <row r="41" customFormat="false" ht="15" hidden="false" customHeight="false" outlineLevel="0" collapsed="false">
      <c r="A41" s="19"/>
      <c r="B41" s="27" t="s">
        <v>46</v>
      </c>
      <c r="C41" s="40" t="n">
        <v>6.44125599115154</v>
      </c>
      <c r="D41" s="40" t="n">
        <v>10.8882094115892</v>
      </c>
      <c r="E41" s="40" t="n">
        <v>4.0456293938188</v>
      </c>
      <c r="F41" s="40" t="n">
        <v>7.02707723747156</v>
      </c>
      <c r="G41" s="40" t="n">
        <v>6.29881039960678</v>
      </c>
      <c r="H41" s="40" t="n">
        <v>6.69751525770528</v>
      </c>
      <c r="I41" s="29"/>
    </row>
    <row r="42" customFormat="false" ht="15" hidden="false" customHeight="true" outlineLevel="0" collapsed="false">
      <c r="A42" s="19" t="n">
        <v>2007</v>
      </c>
      <c r="B42" s="20" t="s">
        <v>42</v>
      </c>
      <c r="C42" s="36" t="n">
        <v>1.88487584650112</v>
      </c>
      <c r="D42" s="36" t="n">
        <v>4.46869316705639</v>
      </c>
      <c r="E42" s="36" t="n">
        <v>0.97622027534419</v>
      </c>
      <c r="F42" s="36" t="n">
        <v>1.9047619047619</v>
      </c>
      <c r="G42" s="36" t="n">
        <v>1.59771552639654</v>
      </c>
      <c r="H42" s="37" t="n">
        <v>1.81206900255644</v>
      </c>
      <c r="I42" s="23"/>
    </row>
    <row r="43" customFormat="false" ht="15" hidden="false" customHeight="false" outlineLevel="0" collapsed="false">
      <c r="A43" s="19"/>
      <c r="B43" s="24" t="s">
        <v>43</v>
      </c>
      <c r="C43" s="38" t="n">
        <v>1.49551345962114</v>
      </c>
      <c r="D43" s="38" t="n">
        <v>3.70554588410843</v>
      </c>
      <c r="E43" s="38" t="n">
        <v>0.309866137828465</v>
      </c>
      <c r="F43" s="38" t="n">
        <v>1.23497997329774</v>
      </c>
      <c r="G43" s="38" t="n">
        <v>0.626016260162615</v>
      </c>
      <c r="H43" s="39" t="n">
        <v>0.713193015772532</v>
      </c>
      <c r="I43" s="23"/>
    </row>
    <row r="44" customFormat="false" ht="15" hidden="false" customHeight="false" outlineLevel="0" collapsed="false">
      <c r="A44" s="19"/>
      <c r="B44" s="24" t="s">
        <v>44</v>
      </c>
      <c r="C44" s="38" t="n">
        <v>1.40798952193843</v>
      </c>
      <c r="D44" s="38" t="n">
        <v>1.46282973621103</v>
      </c>
      <c r="E44" s="38" t="n">
        <v>0.852588656863958</v>
      </c>
      <c r="F44" s="38" t="n">
        <v>2.35740191229806</v>
      </c>
      <c r="G44" s="38" t="n">
        <v>2.19300776786436</v>
      </c>
      <c r="H44" s="39" t="n">
        <v>2.246990917757</v>
      </c>
      <c r="I44" s="23"/>
    </row>
    <row r="45" customFormat="false" ht="15" hidden="false" customHeight="false" outlineLevel="0" collapsed="false">
      <c r="A45" s="19"/>
      <c r="B45" s="24" t="s">
        <v>45</v>
      </c>
      <c r="C45" s="38" t="n">
        <v>2.51856635453665</v>
      </c>
      <c r="D45" s="38" t="n">
        <v>5.34152682580951</v>
      </c>
      <c r="E45" s="38" t="n">
        <v>0.82087723597158</v>
      </c>
      <c r="F45" s="38" t="n">
        <v>2.54469318730874</v>
      </c>
      <c r="G45" s="38" t="n">
        <v>2.6925987417974</v>
      </c>
      <c r="H45" s="39" t="n">
        <v>2.58693113128292</v>
      </c>
      <c r="I45" s="23"/>
    </row>
    <row r="46" customFormat="false" ht="15" hidden="false" customHeight="false" outlineLevel="0" collapsed="false">
      <c r="A46" s="19"/>
      <c r="B46" s="27" t="s">
        <v>46</v>
      </c>
      <c r="C46" s="40" t="n">
        <v>6.81349131896837</v>
      </c>
      <c r="D46" s="40" t="n">
        <v>13.5180577039478</v>
      </c>
      <c r="E46" s="40" t="n">
        <v>3.74808771035187</v>
      </c>
      <c r="F46" s="40" t="n">
        <v>6.89984377712203</v>
      </c>
      <c r="G46" s="40" t="n">
        <v>6.44115229322308</v>
      </c>
      <c r="H46" s="40" t="n">
        <v>6.90062765541222</v>
      </c>
      <c r="I46" s="29"/>
    </row>
    <row r="47" customFormat="false" ht="15" hidden="false" customHeight="true" outlineLevel="0" collapsed="false">
      <c r="A47" s="19" t="n">
        <v>2008</v>
      </c>
      <c r="B47" s="20" t="s">
        <v>42</v>
      </c>
      <c r="C47" s="36" t="n">
        <v>-0.566929133858267</v>
      </c>
      <c r="D47" s="36" t="n">
        <v>-1.05452097823648</v>
      </c>
      <c r="E47" s="36" t="n">
        <v>0.510390083849813</v>
      </c>
      <c r="F47" s="36" t="n">
        <v>-1.03659494267316</v>
      </c>
      <c r="G47" s="36" t="n">
        <v>-0.640102064384152</v>
      </c>
      <c r="H47" s="37" t="n">
        <v>-0.530305300056924</v>
      </c>
      <c r="I47" s="23"/>
    </row>
    <row r="48" customFormat="false" ht="15" hidden="false" customHeight="false" outlineLevel="0" collapsed="false">
      <c r="A48" s="19"/>
      <c r="B48" s="24" t="s">
        <v>43</v>
      </c>
      <c r="C48" s="38" t="n">
        <v>1.47291732657587</v>
      </c>
      <c r="D48" s="38" t="n">
        <v>2.17687074829931</v>
      </c>
      <c r="E48" s="38" t="n">
        <v>0.870511425462468</v>
      </c>
      <c r="F48" s="38" t="n">
        <v>1.31725122996349</v>
      </c>
      <c r="G48" s="38" t="n">
        <v>1.11909321349111</v>
      </c>
      <c r="H48" s="39" t="n">
        <v>1.02409638554218</v>
      </c>
      <c r="I48" s="23"/>
    </row>
    <row r="49" customFormat="false" ht="15" hidden="false" customHeight="false" outlineLevel="0" collapsed="false">
      <c r="A49" s="19"/>
      <c r="B49" s="24" t="s">
        <v>44</v>
      </c>
      <c r="C49" s="38" t="n">
        <v>1.38910566567816</v>
      </c>
      <c r="D49" s="38" t="n">
        <v>3.61739902352419</v>
      </c>
      <c r="E49" s="38" t="n">
        <v>0.70717967158096</v>
      </c>
      <c r="F49" s="38" t="n">
        <v>0.924185463659157</v>
      </c>
      <c r="G49" s="38" t="n">
        <v>0.484937385059993</v>
      </c>
      <c r="H49" s="39" t="n">
        <v>0.567481613993252</v>
      </c>
      <c r="I49" s="23"/>
    </row>
    <row r="50" customFormat="false" ht="15" hidden="false" customHeight="false" outlineLevel="0" collapsed="false">
      <c r="A50" s="19"/>
      <c r="B50" s="24" t="s">
        <v>45</v>
      </c>
      <c r="C50" s="38" t="n">
        <v>1.12889983579637</v>
      </c>
      <c r="D50" s="38" t="n">
        <v>3.91946883701007</v>
      </c>
      <c r="E50" s="38" t="n">
        <v>0.464175196381817</v>
      </c>
      <c r="F50" s="38" t="n">
        <v>-0.186248641936984</v>
      </c>
      <c r="G50" s="38" t="n">
        <v>-0.927065744321581</v>
      </c>
      <c r="H50" s="39" t="n">
        <v>-0.847901493215801</v>
      </c>
      <c r="I50" s="23"/>
    </row>
    <row r="51" customFormat="false" ht="15" hidden="false" customHeight="false" outlineLevel="0" collapsed="false">
      <c r="A51" s="19"/>
      <c r="B51" s="27" t="s">
        <v>46</v>
      </c>
      <c r="C51" s="40" t="n">
        <v>4.52506418051615</v>
      </c>
      <c r="D51" s="40" t="n">
        <v>9.23040464482494</v>
      </c>
      <c r="E51" s="40" t="n">
        <v>2.78016711722782</v>
      </c>
      <c r="F51" s="40" t="n">
        <v>3.75497280181862</v>
      </c>
      <c r="G51" s="40" t="n">
        <v>3.47273289967944</v>
      </c>
      <c r="H51" s="40" t="n">
        <v>3.54680488578107</v>
      </c>
      <c r="I51" s="29"/>
    </row>
    <row r="52" customFormat="false" ht="15" hidden="false" customHeight="true" outlineLevel="0" collapsed="false">
      <c r="A52" s="19" t="n">
        <v>2009</v>
      </c>
      <c r="B52" s="20" t="s">
        <v>42</v>
      </c>
      <c r="C52" s="36" t="n">
        <v>0.400852445707329</v>
      </c>
      <c r="D52" s="36" t="n">
        <v>-0.618301731244856</v>
      </c>
      <c r="E52" s="36" t="n">
        <v>1.31501006989694</v>
      </c>
      <c r="F52" s="36" t="n">
        <v>0.248794899704549</v>
      </c>
      <c r="G52" s="36" t="n">
        <v>0.844475721323008</v>
      </c>
      <c r="H52" s="37" t="n">
        <v>0.520267509194383</v>
      </c>
      <c r="I52" s="23"/>
    </row>
    <row r="53" customFormat="false" ht="15" hidden="false" customHeight="false" outlineLevel="0" collapsed="false">
      <c r="A53" s="19"/>
      <c r="B53" s="24" t="s">
        <v>43</v>
      </c>
      <c r="C53" s="38" t="n">
        <v>0.212260575125086</v>
      </c>
      <c r="D53" s="38" t="n">
        <v>-2.73745333886353</v>
      </c>
      <c r="E53" s="38" t="n">
        <v>0.912067352666043</v>
      </c>
      <c r="F53" s="38" t="n">
        <v>1.17884287265395</v>
      </c>
      <c r="G53" s="38" t="n">
        <v>0.940989183531045</v>
      </c>
      <c r="H53" s="39" t="n">
        <v>0.746616429527535</v>
      </c>
      <c r="I53" s="23"/>
    </row>
    <row r="54" customFormat="false" ht="15" hidden="false" customHeight="false" outlineLevel="0" collapsed="false">
      <c r="A54" s="19"/>
      <c r="B54" s="24" t="s">
        <v>44</v>
      </c>
      <c r="C54" s="38" t="n">
        <v>1.09939986887892</v>
      </c>
      <c r="D54" s="38" t="n">
        <v>2.00426439232409</v>
      </c>
      <c r="E54" s="38" t="n">
        <v>0.764774044032436</v>
      </c>
      <c r="F54" s="38" t="n">
        <v>1.1037866012571</v>
      </c>
      <c r="G54" s="38" t="n">
        <v>0.718336483931935</v>
      </c>
      <c r="H54" s="39" t="n">
        <v>0.908393039918124</v>
      </c>
      <c r="I54" s="23"/>
    </row>
    <row r="55" customFormat="false" ht="15" hidden="false" customHeight="false" outlineLevel="0" collapsed="false">
      <c r="A55" s="19"/>
      <c r="B55" s="24" t="s">
        <v>45</v>
      </c>
      <c r="C55" s="38" t="n">
        <v>0.269366987579176</v>
      </c>
      <c r="D55" s="38" t="n">
        <v>-0.961538461538453</v>
      </c>
      <c r="E55" s="38" t="n">
        <v>0.689972401103958</v>
      </c>
      <c r="F55" s="38" t="n">
        <v>0.515542077331304</v>
      </c>
      <c r="G55" s="38" t="n">
        <v>0.900900900900894</v>
      </c>
      <c r="H55" s="39" t="n">
        <v>0.832918824550632</v>
      </c>
      <c r="I55" s="23"/>
    </row>
    <row r="56" customFormat="false" ht="15" hidden="false" customHeight="false" outlineLevel="0" collapsed="false">
      <c r="A56" s="19"/>
      <c r="B56" s="27" t="s">
        <v>46</v>
      </c>
      <c r="C56" s="40" t="n">
        <v>3.10888196589924</v>
      </c>
      <c r="D56" s="40" t="n">
        <v>3.23805391332645</v>
      </c>
      <c r="E56" s="40" t="n">
        <v>3.51794841139372</v>
      </c>
      <c r="F56" s="40" t="n">
        <v>2.48444774834695</v>
      </c>
      <c r="G56" s="40" t="n">
        <v>1.96881722790533</v>
      </c>
      <c r="H56" s="40" t="n">
        <v>1.65154924529054</v>
      </c>
      <c r="I56" s="29"/>
    </row>
    <row r="57" customFormat="false" ht="15" hidden="false" customHeight="true" outlineLevel="0" collapsed="false">
      <c r="A57" s="19" t="s">
        <v>47</v>
      </c>
      <c r="B57" s="20" t="s">
        <v>42</v>
      </c>
      <c r="C57" s="36" t="n">
        <v>0.532311825282335</v>
      </c>
      <c r="D57" s="36" t="n">
        <v>-0.590966652596038</v>
      </c>
      <c r="E57" s="36" t="n">
        <v>1.03928734582001</v>
      </c>
      <c r="F57" s="36" t="n">
        <v>0.950369588173189</v>
      </c>
      <c r="G57" s="36" t="n">
        <v>1.06930272108843</v>
      </c>
      <c r="H57" s="37" t="n">
        <v>1.17521884219181</v>
      </c>
      <c r="I57" s="23"/>
    </row>
    <row r="58" customFormat="false" ht="15" hidden="false" customHeight="false" outlineLevel="0" collapsed="false">
      <c r="A58" s="19"/>
      <c r="B58" s="24" t="s">
        <v>43</v>
      </c>
      <c r="C58" s="38" t="n">
        <v>1.11342042755345</v>
      </c>
      <c r="D58" s="38" t="n">
        <v>1.01910828025478</v>
      </c>
      <c r="E58" s="38" t="n">
        <v>1.07381033118573</v>
      </c>
      <c r="F58" s="38" t="n">
        <v>0.911536162582195</v>
      </c>
      <c r="G58" s="38" t="n">
        <v>1.56910586206172</v>
      </c>
      <c r="H58" s="39" t="n">
        <v>1.4847036328872</v>
      </c>
      <c r="I58" s="23"/>
    </row>
    <row r="59" customFormat="false" ht="15" hidden="false" customHeight="false" outlineLevel="0" collapsed="false">
      <c r="A59" s="19"/>
      <c r="B59" s="24" t="s">
        <v>44</v>
      </c>
      <c r="C59" s="38" t="n">
        <v>0.841775559144537</v>
      </c>
      <c r="D59" s="38" t="n">
        <v>2.08070617906684</v>
      </c>
      <c r="E59" s="38" t="n">
        <v>0.771639454260793</v>
      </c>
      <c r="F59" s="38" t="n">
        <v>0.207315267288607</v>
      </c>
      <c r="G59" s="38" t="n">
        <v>-0.73619250761044</v>
      </c>
      <c r="H59" s="39" t="n">
        <v>-0.443699188906578</v>
      </c>
      <c r="I59" s="23"/>
    </row>
    <row r="60" customFormat="false" ht="15" hidden="false" customHeight="false" outlineLevel="0" collapsed="false">
      <c r="A60" s="19"/>
      <c r="B60" s="24" t="s">
        <v>45</v>
      </c>
      <c r="C60" s="38" t="n">
        <v>1.06770201407424</v>
      </c>
      <c r="D60" s="38" t="n">
        <v>1.00885320156475</v>
      </c>
      <c r="E60" s="38" t="n">
        <v>0.577072466984802</v>
      </c>
      <c r="F60" s="38" t="n">
        <v>1.59598049357174</v>
      </c>
      <c r="G60" s="38" t="n">
        <v>2.39394160660081</v>
      </c>
      <c r="H60" s="39" t="n">
        <v>2.46210329100509</v>
      </c>
      <c r="I60" s="23"/>
    </row>
    <row r="61" customFormat="false" ht="15" hidden="false" customHeight="false" outlineLevel="0" collapsed="false">
      <c r="A61" s="19"/>
      <c r="B61" s="27" t="s">
        <v>46</v>
      </c>
      <c r="C61" s="40" t="n">
        <v>2.89228223258613</v>
      </c>
      <c r="D61" s="40" t="n">
        <v>1.03499001786278</v>
      </c>
      <c r="E61" s="40" t="n">
        <v>3.54853612057515</v>
      </c>
      <c r="F61" s="40" t="n">
        <v>3.40917767427655</v>
      </c>
      <c r="G61" s="40" t="n">
        <v>3.7905636869058</v>
      </c>
      <c r="H61" s="40" t="n">
        <v>4.0011851735765</v>
      </c>
      <c r="I61" s="29"/>
    </row>
    <row r="62" customFormat="false" ht="15" hidden="false" customHeight="true" outlineLevel="0" collapsed="false">
      <c r="A62" s="19" t="s">
        <v>48</v>
      </c>
      <c r="B62" s="20" t="s">
        <v>42</v>
      </c>
      <c r="C62" s="36" t="n">
        <v>1.3733493397359</v>
      </c>
      <c r="D62" s="36" t="n">
        <v>2.95556461475744</v>
      </c>
      <c r="E62" s="36" t="n">
        <v>0.695134061569021</v>
      </c>
      <c r="F62" s="36" t="n">
        <v>1.13454545454546</v>
      </c>
      <c r="G62" s="36" t="n">
        <v>1.43028870642408</v>
      </c>
      <c r="H62" s="37" t="n">
        <v>1.56071072365262</v>
      </c>
      <c r="I62" s="23"/>
    </row>
    <row r="63" customFormat="false" ht="15" hidden="false" customHeight="false" outlineLevel="0" collapsed="false">
      <c r="A63" s="19"/>
      <c r="B63" s="24" t="s">
        <v>43</v>
      </c>
      <c r="C63" s="38" t="n">
        <v>2.42053905546871</v>
      </c>
      <c r="D63" s="38" t="n">
        <v>6.17699465452387</v>
      </c>
      <c r="E63" s="38" t="n">
        <v>0.734166118781502</v>
      </c>
      <c r="F63" s="38" t="n">
        <v>1.68272688048326</v>
      </c>
      <c r="G63" s="38" t="n">
        <v>0.982263021513361</v>
      </c>
      <c r="H63" s="39" t="n">
        <v>1.19664648007711</v>
      </c>
      <c r="I63" s="23"/>
    </row>
    <row r="64" customFormat="false" ht="15" hidden="false" customHeight="false" outlineLevel="0" collapsed="false">
      <c r="A64" s="19"/>
      <c r="B64" s="24" t="s">
        <v>44</v>
      </c>
      <c r="C64" s="38" t="n">
        <v>1.43372490981409</v>
      </c>
      <c r="D64" s="38" t="n">
        <v>2.34943128845795</v>
      </c>
      <c r="E64" s="38" t="n">
        <v>0.66354835200697</v>
      </c>
      <c r="F64" s="38" t="n">
        <v>1.72560113154172</v>
      </c>
      <c r="G64" s="38" t="n">
        <v>2.27760980267347</v>
      </c>
      <c r="H64" s="39" t="n">
        <v>2.07116542366789</v>
      </c>
      <c r="I64" s="23"/>
    </row>
    <row r="65" customFormat="false" ht="15" hidden="false" customHeight="false" outlineLevel="0" collapsed="false">
      <c r="A65" s="19"/>
      <c r="B65" s="24" t="s">
        <v>45</v>
      </c>
      <c r="C65" s="38" t="n">
        <v>1.27667335400328</v>
      </c>
      <c r="D65" s="38" t="n">
        <v>2.71451994898888</v>
      </c>
      <c r="E65" s="38" t="n">
        <v>0.83207261724661</v>
      </c>
      <c r="F65" s="38" t="n">
        <v>0.736929922135701</v>
      </c>
      <c r="G65" s="38" t="n">
        <v>1.10469300036952</v>
      </c>
      <c r="H65" s="39" t="n">
        <v>1.21748316387165</v>
      </c>
      <c r="I65" s="23"/>
    </row>
    <row r="66" customFormat="false" ht="15" hidden="false" customHeight="false" outlineLevel="0" collapsed="false">
      <c r="A66" s="19"/>
      <c r="B66" s="27" t="s">
        <v>46</v>
      </c>
      <c r="C66" s="40" t="n">
        <v>5.85590525276894</v>
      </c>
      <c r="D66" s="40" t="n">
        <v>12.0118558577297</v>
      </c>
      <c r="E66" s="40" t="n">
        <v>2.9027131026406</v>
      </c>
      <c r="F66" s="40" t="n">
        <v>5.06885221693064</v>
      </c>
      <c r="G66" s="40" t="n">
        <v>5.5020443720783</v>
      </c>
      <c r="H66" s="40" t="n">
        <v>5.91402786312834</v>
      </c>
      <c r="I66" s="29"/>
    </row>
    <row r="67" customFormat="false" ht="15" hidden="false" customHeight="true" outlineLevel="0" collapsed="false">
      <c r="A67" s="19" t="s">
        <v>49</v>
      </c>
      <c r="B67" s="20" t="s">
        <v>42</v>
      </c>
      <c r="C67" s="36" t="n">
        <v>1.53970826580228</v>
      </c>
      <c r="D67" s="36" t="n">
        <v>3.52962043277758</v>
      </c>
      <c r="E67" s="36" t="n">
        <v>0.793055406708817</v>
      </c>
      <c r="F67" s="36" t="n">
        <v>1.39406487232574</v>
      </c>
      <c r="G67" s="36" t="n">
        <v>-0.00192363181686517</v>
      </c>
      <c r="H67" s="37" t="n">
        <v>0.195689610186307</v>
      </c>
      <c r="I67" s="23"/>
    </row>
    <row r="68" customFormat="false" ht="15" hidden="false" customHeight="false" outlineLevel="0" collapsed="false">
      <c r="A68" s="19"/>
      <c r="B68" s="24" t="s">
        <v>43</v>
      </c>
      <c r="C68" s="38" t="n">
        <v>0.917797286512382</v>
      </c>
      <c r="D68" s="38" t="n">
        <v>1.33630289532294</v>
      </c>
      <c r="E68" s="38" t="n">
        <v>0.616693248272199</v>
      </c>
      <c r="F68" s="38" t="n">
        <v>0.80315818132317</v>
      </c>
      <c r="G68" s="38" t="n">
        <v>1.40812557710063</v>
      </c>
      <c r="H68" s="39" t="n">
        <v>1.2933690962909</v>
      </c>
      <c r="I68" s="23"/>
    </row>
    <row r="69" customFormat="false" ht="15" hidden="false" customHeight="false" outlineLevel="0" collapsed="false">
      <c r="A69" s="19"/>
      <c r="B69" s="30" t="s">
        <v>44</v>
      </c>
      <c r="C69" s="41" t="n">
        <v>0.562365449672669</v>
      </c>
      <c r="D69" s="41" t="n">
        <v>0.980557903634832</v>
      </c>
      <c r="E69" s="41" t="n">
        <v>0.475536299270843</v>
      </c>
      <c r="F69" s="41" t="n">
        <v>0.324105334233622</v>
      </c>
      <c r="G69" s="41" t="n">
        <v>-0.497951286137038</v>
      </c>
      <c r="H69" s="42" t="n">
        <v>-0.653852416168917</v>
      </c>
      <c r="I69" s="23"/>
    </row>
    <row r="70" customFormat="false" ht="15" hidden="false" customHeight="false" outlineLevel="0" collapsed="false">
      <c r="I70" s="29"/>
    </row>
    <row r="71" customFormat="false" ht="12.75" hidden="false" customHeight="false" outlineLevel="0" collapsed="false">
      <c r="A71" s="33" t="s">
        <v>50</v>
      </c>
    </row>
    <row r="72" customFormat="false" ht="12.75" hidden="false" customHeight="false" outlineLevel="0" collapsed="false">
      <c r="A72" s="34" t="s">
        <v>51</v>
      </c>
    </row>
    <row r="73" customFormat="false" ht="12.75" hidden="false" customHeight="false" outlineLevel="0" collapsed="false">
      <c r="A73" s="34" t="s">
        <v>52</v>
      </c>
    </row>
    <row r="74" customFormat="false" ht="12.75" hidden="false" customHeight="false" outlineLevel="0" collapsed="false">
      <c r="A74" s="35" t="s">
        <v>53</v>
      </c>
    </row>
    <row r="75" customFormat="false" ht="12.75" hidden="false" customHeight="false" outlineLevel="0" collapsed="false">
      <c r="A75" s="35" t="s">
        <v>54</v>
      </c>
    </row>
    <row r="76" customFormat="false" ht="12.75" hidden="false" customHeight="false" outlineLevel="0" collapsed="false">
      <c r="A76" s="35" t="s">
        <v>55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8.99"/>
    <col collapsed="false" customWidth="true" hidden="false" outlineLevel="0" max="3" min="3" style="8" width="16.56"/>
    <col collapsed="false" customWidth="true" hidden="false" outlineLevel="0" max="4" min="4" style="8" width="12.99"/>
    <col collapsed="false" customWidth="true" hidden="false" outlineLevel="0" max="5" min="5" style="8" width="13.14"/>
    <col collapsed="false" customWidth="true" hidden="false" outlineLevel="0" max="6" min="6" style="8" width="15.85"/>
    <col collapsed="false" customWidth="true" hidden="false" outlineLevel="0" max="7" min="7" style="8" width="12.14"/>
    <col collapsed="false" customWidth="true" hidden="false" outlineLevel="0" max="8" min="8" style="8" width="13.7"/>
    <col collapsed="false" customWidth="true" hidden="false" outlineLevel="0" max="9" min="9" style="9" width="16.56"/>
    <col collapsed="false" customWidth="false" hidden="false" outlineLevel="0" max="257" min="10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52</v>
      </c>
      <c r="C5" s="11"/>
      <c r="D5" s="11"/>
      <c r="E5" s="11"/>
      <c r="F5" s="11"/>
      <c r="G5" s="11"/>
      <c r="H5" s="11"/>
      <c r="I5" s="13"/>
    </row>
    <row r="6" customFormat="false" ht="18" hidden="false" customHeight="true" outlineLevel="0" collapsed="false">
      <c r="A6" s="11"/>
      <c r="B6" s="12" t="s">
        <v>146</v>
      </c>
      <c r="C6" s="11"/>
      <c r="D6" s="11"/>
      <c r="E6" s="11"/>
      <c r="F6" s="11"/>
      <c r="G6" s="11"/>
      <c r="H6" s="11"/>
      <c r="I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1"/>
      <c r="I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1"/>
      <c r="I8" s="13"/>
    </row>
    <row r="9" customFormat="false" ht="15" hidden="false" customHeight="false" outlineLevel="0" collapsed="false">
      <c r="A9" s="11"/>
      <c r="B9" s="11" t="s">
        <v>61</v>
      </c>
      <c r="C9" s="11"/>
      <c r="D9" s="11"/>
      <c r="E9" s="11"/>
      <c r="F9" s="11"/>
      <c r="G9" s="11"/>
      <c r="H9" s="11"/>
      <c r="I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5"/>
      <c r="H10" s="11"/>
      <c r="I10" s="13"/>
    </row>
    <row r="11" customFormat="false" ht="79.5" hidden="false" customHeight="true" outlineLevel="0" collapsed="false">
      <c r="A11" s="17" t="s">
        <v>25</v>
      </c>
      <c r="B11" s="17"/>
      <c r="C11" s="17" t="s">
        <v>33</v>
      </c>
      <c r="D11" s="48" t="s">
        <v>147</v>
      </c>
      <c r="E11" s="48" t="s">
        <v>148</v>
      </c>
      <c r="F11" s="48" t="s">
        <v>149</v>
      </c>
      <c r="G11" s="17" t="s">
        <v>35</v>
      </c>
      <c r="H11" s="17" t="s">
        <v>41</v>
      </c>
      <c r="I11" s="18"/>
    </row>
    <row r="12" customFormat="false" ht="15" hidden="false" customHeight="false" outlineLevel="0" collapsed="false">
      <c r="A12" s="19" t="n">
        <v>2001</v>
      </c>
      <c r="B12" s="20" t="s">
        <v>62</v>
      </c>
      <c r="C12" s="36" t="n">
        <v>1.0371312558094</v>
      </c>
      <c r="D12" s="36" t="n">
        <v>-4.52048523689631</v>
      </c>
      <c r="E12" s="36" t="n">
        <v>2.44492485073091</v>
      </c>
      <c r="F12" s="36" t="n">
        <v>2.33633869070952</v>
      </c>
      <c r="G12" s="36" t="n">
        <v>1.2769986692599</v>
      </c>
      <c r="H12" s="49" t="n">
        <v>1.42454683098097</v>
      </c>
    </row>
    <row r="13" customFormat="false" ht="15" hidden="false" customHeight="false" outlineLevel="0" collapsed="false">
      <c r="A13" s="19"/>
      <c r="B13" s="27" t="s">
        <v>46</v>
      </c>
      <c r="C13" s="40" t="n">
        <v>1.21527777777777</v>
      </c>
      <c r="D13" s="40" t="n">
        <v>-4.07531596595305</v>
      </c>
      <c r="E13" s="40" t="n">
        <v>2.45939496574552</v>
      </c>
      <c r="F13" s="40" t="n">
        <v>2.52972720913967</v>
      </c>
      <c r="G13" s="40" t="n">
        <v>1.55856308460498</v>
      </c>
      <c r="H13" s="51" t="n">
        <v>1.67789830770366</v>
      </c>
    </row>
    <row r="14" customFormat="false" ht="15" hidden="false" customHeight="false" outlineLevel="0" collapsed="false">
      <c r="A14" s="19" t="n">
        <v>2002</v>
      </c>
      <c r="B14" s="20" t="s">
        <v>62</v>
      </c>
      <c r="C14" s="36" t="n">
        <v>3.14240061976467</v>
      </c>
      <c r="D14" s="36" t="n">
        <v>1.37840105477648</v>
      </c>
      <c r="E14" s="36" t="n">
        <v>1.99467416972317</v>
      </c>
      <c r="F14" s="36" t="n">
        <v>6.08289282157359</v>
      </c>
      <c r="G14" s="36" t="n">
        <v>2.78307012002527</v>
      </c>
      <c r="H14" s="49" t="n">
        <v>2.59786476868327</v>
      </c>
    </row>
    <row r="15" customFormat="false" ht="15" hidden="false" customHeight="false" outlineLevel="0" collapsed="false">
      <c r="A15" s="19"/>
      <c r="B15" s="27" t="s">
        <v>46</v>
      </c>
      <c r="C15" s="40" t="n">
        <v>2.98636815022118</v>
      </c>
      <c r="D15" s="40" t="n">
        <v>1.57748498700367</v>
      </c>
      <c r="E15" s="40" t="n">
        <v>2.03598662709892</v>
      </c>
      <c r="F15" s="40" t="n">
        <v>5.40648095508811</v>
      </c>
      <c r="G15" s="40" t="n">
        <v>2.64862150088551</v>
      </c>
      <c r="H15" s="51" t="n">
        <v>2.5039804654986</v>
      </c>
    </row>
    <row r="16" customFormat="false" ht="15" hidden="false" customHeight="false" outlineLevel="0" collapsed="false">
      <c r="A16" s="19" t="n">
        <v>2003</v>
      </c>
      <c r="B16" s="20" t="s">
        <v>62</v>
      </c>
      <c r="C16" s="36" t="n">
        <v>3.87991737864991</v>
      </c>
      <c r="D16" s="36" t="n">
        <v>5.73421612674392</v>
      </c>
      <c r="E16" s="36" t="n">
        <v>3</v>
      </c>
      <c r="F16" s="36" t="n">
        <v>4.03697551816278</v>
      </c>
      <c r="G16" s="36" t="n">
        <v>3.38279690434749</v>
      </c>
      <c r="H16" s="49" t="n">
        <v>3.5010428350699</v>
      </c>
    </row>
    <row r="17" customFormat="false" ht="15" hidden="false" customHeight="false" outlineLevel="0" collapsed="false">
      <c r="A17" s="19"/>
      <c r="B17" s="27" t="s">
        <v>46</v>
      </c>
      <c r="C17" s="40" t="n">
        <v>3.92713757253809</v>
      </c>
      <c r="D17" s="40" t="n">
        <v>5.6648724962499</v>
      </c>
      <c r="E17" s="40" t="n">
        <v>3.0445827044141</v>
      </c>
      <c r="F17" s="40" t="n">
        <v>4.17992557035758</v>
      </c>
      <c r="G17" s="40" t="n">
        <v>3.79684436285781</v>
      </c>
      <c r="H17" s="51" t="n">
        <v>3.9182719036083</v>
      </c>
    </row>
    <row r="18" customFormat="false" ht="15" hidden="false" customHeight="false" outlineLevel="0" collapsed="false">
      <c r="A18" s="19" t="n">
        <v>2004</v>
      </c>
      <c r="B18" s="20" t="s">
        <v>62</v>
      </c>
      <c r="C18" s="36" t="n">
        <v>4.41060171272341</v>
      </c>
      <c r="D18" s="36" t="n">
        <v>6.59733870065973</v>
      </c>
      <c r="E18" s="36" t="n">
        <v>3.74958151991964</v>
      </c>
      <c r="F18" s="36" t="n">
        <v>4.01915868388171</v>
      </c>
      <c r="G18" s="36" t="n">
        <v>5.05036573417925</v>
      </c>
      <c r="H18" s="49" t="n">
        <v>4.99688809773548</v>
      </c>
    </row>
    <row r="19" customFormat="false" ht="15" hidden="false" customHeight="false" outlineLevel="0" collapsed="false">
      <c r="A19" s="19"/>
      <c r="B19" s="27" t="s">
        <v>46</v>
      </c>
      <c r="C19" s="40" t="n">
        <v>4.6070277838695</v>
      </c>
      <c r="D19" s="40" t="n">
        <v>6.46346555323592</v>
      </c>
      <c r="E19" s="40" t="n">
        <v>3.87638442300822</v>
      </c>
      <c r="F19" s="40" t="n">
        <v>4.52474632429075</v>
      </c>
      <c r="G19" s="40" t="n">
        <v>5.38326859281521</v>
      </c>
      <c r="H19" s="51" t="n">
        <v>5.33302206745393</v>
      </c>
    </row>
    <row r="20" customFormat="false" ht="15" hidden="false" customHeight="false" outlineLevel="0" collapsed="false">
      <c r="A20" s="19" t="n">
        <v>2005</v>
      </c>
      <c r="B20" s="20" t="s">
        <v>62</v>
      </c>
      <c r="C20" s="36" t="n">
        <v>4.95574455192711</v>
      </c>
      <c r="D20" s="36" t="n">
        <v>4.27986992552188</v>
      </c>
      <c r="E20" s="36" t="n">
        <v>3.72009403955194</v>
      </c>
      <c r="F20" s="36" t="n">
        <v>7.16049382716048</v>
      </c>
      <c r="G20" s="36" t="n">
        <v>5.10863315540948</v>
      </c>
      <c r="H20" s="49" t="n">
        <v>5.16904047354545</v>
      </c>
    </row>
    <row r="21" customFormat="false" ht="15" hidden="false" customHeight="false" outlineLevel="0" collapsed="false">
      <c r="A21" s="19"/>
      <c r="B21" s="27" t="s">
        <v>46</v>
      </c>
      <c r="C21" s="40" t="n">
        <v>4.97661667472988</v>
      </c>
      <c r="D21" s="40" t="n">
        <v>5.17687661777396</v>
      </c>
      <c r="E21" s="40" t="n">
        <v>3.71797076526225</v>
      </c>
      <c r="F21" s="40" t="n">
        <v>6.64190193164933</v>
      </c>
      <c r="G21" s="40" t="n">
        <v>4.68821992258046</v>
      </c>
      <c r="H21" s="51" t="n">
        <v>4.70655593383118</v>
      </c>
    </row>
    <row r="22" customFormat="false" ht="15" hidden="false" customHeight="false" outlineLevel="0" collapsed="false">
      <c r="A22" s="19" t="n">
        <v>2006</v>
      </c>
      <c r="B22" s="20" t="s">
        <v>62</v>
      </c>
      <c r="C22" s="36" t="n">
        <v>6.33002742324584</v>
      </c>
      <c r="D22" s="36" t="n">
        <v>10.8540388290916</v>
      </c>
      <c r="E22" s="36" t="n">
        <v>3.93777777777777</v>
      </c>
      <c r="F22" s="36" t="n">
        <v>6.8875326939843</v>
      </c>
      <c r="G22" s="36" t="n">
        <v>6.02028729567334</v>
      </c>
      <c r="H22" s="49" t="n">
        <v>6.35597562609868</v>
      </c>
    </row>
    <row r="23" customFormat="false" ht="15" hidden="false" customHeight="false" outlineLevel="0" collapsed="false">
      <c r="A23" s="19"/>
      <c r="B23" s="27" t="s">
        <v>46</v>
      </c>
      <c r="C23" s="40" t="n">
        <v>6.44125599115154</v>
      </c>
      <c r="D23" s="40" t="n">
        <v>10.8882094115892</v>
      </c>
      <c r="E23" s="40" t="n">
        <v>4.0456293938188</v>
      </c>
      <c r="F23" s="40" t="n">
        <v>7.02707723747156</v>
      </c>
      <c r="G23" s="40" t="n">
        <v>6.29881039960678</v>
      </c>
      <c r="H23" s="51" t="n">
        <v>6.69751525770528</v>
      </c>
    </row>
    <row r="24" customFormat="false" ht="15" hidden="false" customHeight="false" outlineLevel="0" collapsed="false">
      <c r="A24" s="19" t="n">
        <v>2007</v>
      </c>
      <c r="B24" s="20" t="s">
        <v>62</v>
      </c>
      <c r="C24" s="36" t="n">
        <v>6.57565591731466</v>
      </c>
      <c r="D24" s="36" t="n">
        <v>12.7223230490018</v>
      </c>
      <c r="E24" s="36" t="n">
        <v>4.00667065765843</v>
      </c>
      <c r="F24" s="36" t="n">
        <v>6.42624096947098</v>
      </c>
      <c r="G24" s="36" t="n">
        <v>6.14929593486686</v>
      </c>
      <c r="H24" s="49" t="n">
        <v>6.67506670619626</v>
      </c>
    </row>
    <row r="25" customFormat="false" ht="15" hidden="false" customHeight="false" outlineLevel="0" collapsed="false">
      <c r="A25" s="19"/>
      <c r="B25" s="27" t="s">
        <v>46</v>
      </c>
      <c r="C25" s="40" t="n">
        <v>6.81349131896837</v>
      </c>
      <c r="D25" s="40" t="n">
        <v>13.5180577039478</v>
      </c>
      <c r="E25" s="40" t="n">
        <v>3.74808771035187</v>
      </c>
      <c r="F25" s="40" t="n">
        <v>6.89984377712203</v>
      </c>
      <c r="G25" s="40" t="n">
        <v>6.44115229322308</v>
      </c>
      <c r="H25" s="51" t="n">
        <v>6.90062765541222</v>
      </c>
    </row>
    <row r="26" customFormat="false" ht="15" hidden="false" customHeight="false" outlineLevel="0" collapsed="false">
      <c r="A26" s="19" t="n">
        <v>2008</v>
      </c>
      <c r="B26" s="20" t="s">
        <v>62</v>
      </c>
      <c r="C26" s="36" t="n">
        <v>4.89628820960699</v>
      </c>
      <c r="D26" s="36" t="n">
        <v>9.3624215102238</v>
      </c>
      <c r="E26" s="36" t="n">
        <v>2.84915512066767</v>
      </c>
      <c r="F26" s="36" t="n">
        <v>4.71341763836426</v>
      </c>
      <c r="G26" s="36" t="n">
        <v>4.6731833525976</v>
      </c>
      <c r="H26" s="49" t="n">
        <v>4.71040673679531</v>
      </c>
    </row>
    <row r="27" customFormat="false" ht="15" hidden="false" customHeight="false" outlineLevel="0" collapsed="false">
      <c r="A27" s="19"/>
      <c r="B27" s="27" t="s">
        <v>46</v>
      </c>
      <c r="C27" s="40" t="n">
        <v>4.52506418051615</v>
      </c>
      <c r="D27" s="40" t="n">
        <v>9.23040464482494</v>
      </c>
      <c r="E27" s="40" t="n">
        <v>2.78016711722782</v>
      </c>
      <c r="F27" s="40" t="n">
        <v>3.75497280181862</v>
      </c>
      <c r="G27" s="40" t="n">
        <v>3.47273289967944</v>
      </c>
      <c r="H27" s="51" t="n">
        <v>3.54680488578107</v>
      </c>
    </row>
    <row r="28" customFormat="false" ht="15" hidden="false" customHeight="false" outlineLevel="0" collapsed="false">
      <c r="A28" s="19" t="n">
        <v>2009</v>
      </c>
      <c r="B28" s="20" t="s">
        <v>62</v>
      </c>
      <c r="C28" s="36" t="n">
        <v>3.48996548195176</v>
      </c>
      <c r="D28" s="36" t="n">
        <v>5.23371365476628</v>
      </c>
      <c r="E28" s="36" t="n">
        <v>3.4457946913975</v>
      </c>
      <c r="F28" s="36" t="n">
        <v>2.28460895023004</v>
      </c>
      <c r="G28" s="36" t="n">
        <v>1.47684724741121</v>
      </c>
      <c r="H28" s="49" t="n">
        <v>1.18874228213303</v>
      </c>
    </row>
    <row r="29" customFormat="false" ht="15" hidden="false" customHeight="false" outlineLevel="0" collapsed="false">
      <c r="A29" s="19"/>
      <c r="B29" s="27" t="s">
        <v>46</v>
      </c>
      <c r="C29" s="40" t="n">
        <v>3.10888196589924</v>
      </c>
      <c r="D29" s="40" t="n">
        <v>3.23805391332645</v>
      </c>
      <c r="E29" s="40" t="n">
        <v>3.51794841139372</v>
      </c>
      <c r="F29" s="40" t="n">
        <v>2.48444774834695</v>
      </c>
      <c r="G29" s="40" t="n">
        <v>1.96881722790533</v>
      </c>
      <c r="H29" s="51" t="n">
        <v>1.65154924529054</v>
      </c>
    </row>
    <row r="30" customFormat="false" ht="15" hidden="false" customHeight="true" outlineLevel="0" collapsed="false">
      <c r="A30" s="43" t="s">
        <v>63</v>
      </c>
      <c r="B30" s="20" t="s">
        <v>62</v>
      </c>
      <c r="C30" s="36" t="n">
        <v>2.65323567370062</v>
      </c>
      <c r="D30" s="36" t="n">
        <v>0.20285394515949</v>
      </c>
      <c r="E30" s="36" t="n">
        <v>3.56287193755314</v>
      </c>
      <c r="F30" s="36" t="n">
        <v>3.30692563250703</v>
      </c>
      <c r="G30" s="36" t="n">
        <v>3.60469431803033</v>
      </c>
      <c r="H30" s="49" t="n">
        <v>3.75122133550167</v>
      </c>
    </row>
    <row r="31" customFormat="false" ht="15" hidden="false" customHeight="false" outlineLevel="0" collapsed="false">
      <c r="A31" s="43"/>
      <c r="B31" s="27" t="s">
        <v>46</v>
      </c>
      <c r="C31" s="40" t="n">
        <v>2.89228223258613</v>
      </c>
      <c r="D31" s="40" t="n">
        <v>1.03499001786278</v>
      </c>
      <c r="E31" s="40" t="n">
        <v>3.54853612057515</v>
      </c>
      <c r="F31" s="40" t="n">
        <v>3.40917767427655</v>
      </c>
      <c r="G31" s="40" t="n">
        <v>3.7905636869058</v>
      </c>
      <c r="H31" s="51" t="n">
        <v>4.0011851735765</v>
      </c>
    </row>
    <row r="32" customFormat="false" ht="15" hidden="false" customHeight="true" outlineLevel="0" collapsed="false">
      <c r="A32" s="43" t="s">
        <v>64</v>
      </c>
      <c r="B32" s="20" t="s">
        <v>62</v>
      </c>
      <c r="C32" s="36" t="n">
        <v>5.58240538157595</v>
      </c>
      <c r="D32" s="36" t="n">
        <v>11.0157068062827</v>
      </c>
      <c r="E32" s="36" t="n">
        <v>2.88432835820896</v>
      </c>
      <c r="F32" s="36" t="n">
        <v>4.9623985751039</v>
      </c>
      <c r="G32" s="36" t="n">
        <v>5.36046548024387</v>
      </c>
      <c r="H32" s="49" t="n">
        <v>5.82236478265679</v>
      </c>
    </row>
    <row r="33" customFormat="false" ht="15" hidden="false" customHeight="false" outlineLevel="0" collapsed="false">
      <c r="A33" s="43"/>
      <c r="B33" s="27" t="s">
        <v>46</v>
      </c>
      <c r="C33" s="40" t="n">
        <v>5.85590525276894</v>
      </c>
      <c r="D33" s="40" t="n">
        <v>12.0118558577297</v>
      </c>
      <c r="E33" s="40" t="n">
        <v>2.9027131026406</v>
      </c>
      <c r="F33" s="40" t="n">
        <v>5.06885221693064</v>
      </c>
      <c r="G33" s="40" t="n">
        <v>5.5020443720783</v>
      </c>
      <c r="H33" s="51" t="n">
        <v>5.91402786312834</v>
      </c>
    </row>
    <row r="34" customFormat="false" ht="15" hidden="false" customHeight="true" outlineLevel="0" collapsed="false">
      <c r="A34" s="43" t="s">
        <v>49</v>
      </c>
      <c r="B34" s="44" t="s">
        <v>62</v>
      </c>
      <c r="C34" s="45" t="n">
        <v>5.47282146447073</v>
      </c>
      <c r="D34" s="45" t="n">
        <v>11.4569578067031</v>
      </c>
      <c r="E34" s="45" t="n">
        <v>2.91226924890292</v>
      </c>
      <c r="F34" s="45" t="n">
        <v>4.54866839500355</v>
      </c>
      <c r="G34" s="45" t="n">
        <v>3.75085824442803</v>
      </c>
      <c r="H34" s="50" t="n">
        <v>3.8723761344327</v>
      </c>
    </row>
    <row r="36" customFormat="false" ht="12.75" hidden="false" customHeight="false" outlineLevel="0" collapsed="false">
      <c r="A36" s="33" t="s">
        <v>50</v>
      </c>
    </row>
    <row r="37" customFormat="false" ht="12.75" hidden="false" customHeight="false" outlineLevel="0" collapsed="false">
      <c r="A37" s="34" t="s">
        <v>51</v>
      </c>
    </row>
    <row r="38" customFormat="false" ht="12.75" hidden="false" customHeight="false" outlineLevel="0" collapsed="false">
      <c r="A38" s="34" t="s">
        <v>52</v>
      </c>
    </row>
    <row r="39" customFormat="false" ht="12.75" hidden="false" customHeight="false" outlineLevel="0" collapsed="false">
      <c r="A39" s="35" t="s">
        <v>53</v>
      </c>
    </row>
    <row r="40" customFormat="false" ht="12.75" hidden="false" customHeight="false" outlineLevel="0" collapsed="false">
      <c r="A40" s="35" t="s">
        <v>54</v>
      </c>
    </row>
    <row r="41" customFormat="false" ht="12.75" hidden="false" customHeight="false" outlineLevel="0" collapsed="false">
      <c r="A41" s="35" t="s">
        <v>55</v>
      </c>
    </row>
  </sheetData>
  <mergeCells count="12">
    <mergeCell ref="A11:B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4.28"/>
    <col collapsed="false" customWidth="true" hidden="false" outlineLevel="0" max="4" min="4" style="8" width="18.56"/>
    <col collapsed="false" customWidth="false" hidden="false" outlineLevel="0" max="5" min="5" style="8" width="11.42"/>
    <col collapsed="false" customWidth="true" hidden="false" outlineLevel="0" max="6" min="6" style="8" width="15.13"/>
    <col collapsed="false" customWidth="true" hidden="false" outlineLevel="0" max="7" min="7" style="8" width="22.56"/>
    <col collapsed="false" customWidth="true" hidden="false" outlineLevel="0" max="8" min="8" style="8" width="14.85"/>
    <col collapsed="false" customWidth="true" hidden="false" outlineLevel="0" max="9" min="9" style="8" width="12.14"/>
    <col collapsed="false" customWidth="true" hidden="false" outlineLevel="0" max="10" min="10" style="8" width="13.7"/>
    <col collapsed="false" customWidth="true" hidden="false" outlineLevel="0" max="11" min="11" style="9" width="16.56"/>
    <col collapsed="false" customWidth="false" hidden="false" outlineLevel="0" max="257" min="12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53</v>
      </c>
      <c r="C5" s="11"/>
      <c r="D5" s="11"/>
      <c r="E5" s="11"/>
      <c r="F5" s="11"/>
      <c r="G5" s="11"/>
      <c r="H5" s="11"/>
      <c r="I5" s="11"/>
      <c r="J5" s="11"/>
      <c r="K5" s="13"/>
    </row>
    <row r="6" customFormat="false" ht="18" hidden="false" customHeight="true" outlineLevel="0" collapsed="false">
      <c r="A6" s="11"/>
      <c r="B6" s="12" t="s">
        <v>154</v>
      </c>
      <c r="C6" s="11"/>
      <c r="D6" s="11"/>
      <c r="E6" s="11"/>
      <c r="F6" s="11"/>
      <c r="G6" s="11"/>
      <c r="H6" s="11"/>
      <c r="I6" s="11"/>
      <c r="J6" s="11"/>
      <c r="K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1"/>
      <c r="I7" s="11"/>
      <c r="J7" s="11"/>
      <c r="K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1"/>
      <c r="I8" s="11"/>
      <c r="J8" s="11"/>
      <c r="K8" s="13"/>
    </row>
    <row r="9" customFormat="false" ht="15" hidden="false" customHeight="false" outlineLevel="0" collapsed="false">
      <c r="A9" s="11"/>
      <c r="B9" s="11" t="s">
        <v>24</v>
      </c>
      <c r="C9" s="11"/>
      <c r="D9" s="11"/>
      <c r="E9" s="11"/>
      <c r="F9" s="11"/>
      <c r="G9" s="11"/>
      <c r="H9" s="11"/>
      <c r="I9" s="11"/>
      <c r="J9" s="11"/>
      <c r="K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1"/>
      <c r="H10" s="11"/>
      <c r="I10" s="15"/>
      <c r="J10" s="11"/>
      <c r="K10" s="13"/>
    </row>
    <row r="11" customFormat="false" ht="79.5" hidden="false" customHeight="true" outlineLevel="0" collapsed="false">
      <c r="A11" s="17" t="s">
        <v>25</v>
      </c>
      <c r="B11" s="17"/>
      <c r="C11" s="17" t="s">
        <v>34</v>
      </c>
      <c r="D11" s="48" t="s">
        <v>155</v>
      </c>
      <c r="E11" s="48" t="s">
        <v>156</v>
      </c>
      <c r="F11" s="48" t="s">
        <v>157</v>
      </c>
      <c r="G11" s="48" t="s">
        <v>158</v>
      </c>
      <c r="H11" s="48" t="s">
        <v>159</v>
      </c>
      <c r="I11" s="17" t="s">
        <v>35</v>
      </c>
      <c r="J11" s="17" t="s">
        <v>41</v>
      </c>
      <c r="K11" s="18"/>
    </row>
    <row r="12" customFormat="false" ht="15" hidden="false" customHeight="true" outlineLevel="0" collapsed="false">
      <c r="A12" s="19" t="n">
        <v>2000</v>
      </c>
      <c r="B12" s="20" t="s">
        <v>42</v>
      </c>
      <c r="C12" s="21" t="n">
        <v>11861</v>
      </c>
      <c r="D12" s="21" t="n">
        <v>6445</v>
      </c>
      <c r="E12" s="21" t="n">
        <v>1795</v>
      </c>
      <c r="F12" s="21" t="n">
        <v>1330</v>
      </c>
      <c r="G12" s="21" t="n">
        <v>1580</v>
      </c>
      <c r="H12" s="21" t="n">
        <v>679</v>
      </c>
      <c r="I12" s="21" t="n">
        <v>64983</v>
      </c>
      <c r="J12" s="22" t="n">
        <v>70919</v>
      </c>
      <c r="K12" s="23"/>
    </row>
    <row r="13" customFormat="false" ht="15" hidden="false" customHeight="false" outlineLevel="0" collapsed="false">
      <c r="A13" s="19"/>
      <c r="B13" s="24" t="s">
        <v>43</v>
      </c>
      <c r="C13" s="25" t="n">
        <v>11907</v>
      </c>
      <c r="D13" s="25" t="n">
        <v>6471</v>
      </c>
      <c r="E13" s="25" t="n">
        <v>1787</v>
      </c>
      <c r="F13" s="25" t="n">
        <v>1334</v>
      </c>
      <c r="G13" s="25" t="n">
        <v>1609</v>
      </c>
      <c r="H13" s="25" t="n">
        <v>686</v>
      </c>
      <c r="I13" s="25" t="n">
        <v>65014</v>
      </c>
      <c r="J13" s="26" t="n">
        <v>70973</v>
      </c>
      <c r="K13" s="23"/>
    </row>
    <row r="14" customFormat="false" ht="15" hidden="false" customHeight="false" outlineLevel="0" collapsed="false">
      <c r="A14" s="19"/>
      <c r="B14" s="24" t="s">
        <v>44</v>
      </c>
      <c r="C14" s="25" t="n">
        <v>11950</v>
      </c>
      <c r="D14" s="25" t="n">
        <v>6472</v>
      </c>
      <c r="E14" s="25" t="n">
        <v>1787</v>
      </c>
      <c r="F14" s="25" t="n">
        <v>1343</v>
      </c>
      <c r="G14" s="25" t="n">
        <v>1647</v>
      </c>
      <c r="H14" s="25" t="n">
        <v>690</v>
      </c>
      <c r="I14" s="25" t="n">
        <v>65383</v>
      </c>
      <c r="J14" s="26" t="n">
        <v>71439</v>
      </c>
      <c r="K14" s="23"/>
    </row>
    <row r="15" customFormat="false" ht="15" hidden="false" customHeight="false" outlineLevel="0" collapsed="false">
      <c r="A15" s="19"/>
      <c r="B15" s="24" t="s">
        <v>45</v>
      </c>
      <c r="C15" s="25" t="n">
        <v>12177</v>
      </c>
      <c r="D15" s="25" t="n">
        <v>6695</v>
      </c>
      <c r="E15" s="25" t="n">
        <v>1777</v>
      </c>
      <c r="F15" s="25" t="n">
        <v>1377</v>
      </c>
      <c r="G15" s="25" t="n">
        <v>1625</v>
      </c>
      <c r="H15" s="25" t="n">
        <v>689</v>
      </c>
      <c r="I15" s="25" t="n">
        <v>65373</v>
      </c>
      <c r="J15" s="26" t="n">
        <v>71430</v>
      </c>
      <c r="K15" s="23"/>
    </row>
    <row r="16" customFormat="false" ht="15" hidden="false" customHeight="false" outlineLevel="0" collapsed="false">
      <c r="A16" s="19"/>
      <c r="B16" s="27" t="s">
        <v>46</v>
      </c>
      <c r="C16" s="28" t="n">
        <v>47895</v>
      </c>
      <c r="D16" s="28" t="n">
        <v>26083</v>
      </c>
      <c r="E16" s="28" t="n">
        <v>7146</v>
      </c>
      <c r="F16" s="28" t="n">
        <v>5384</v>
      </c>
      <c r="G16" s="28" t="n">
        <v>6461</v>
      </c>
      <c r="H16" s="28" t="n">
        <v>2744</v>
      </c>
      <c r="I16" s="28" t="n">
        <v>260753</v>
      </c>
      <c r="J16" s="28" t="n">
        <v>284761</v>
      </c>
      <c r="K16" s="29"/>
    </row>
    <row r="17" customFormat="false" ht="15" hidden="false" customHeight="true" outlineLevel="0" collapsed="false">
      <c r="A17" s="19" t="n">
        <v>2001</v>
      </c>
      <c r="B17" s="20" t="s">
        <v>42</v>
      </c>
      <c r="C17" s="21" t="n">
        <v>12155</v>
      </c>
      <c r="D17" s="21" t="n">
        <v>6594</v>
      </c>
      <c r="E17" s="21" t="n">
        <v>1804</v>
      </c>
      <c r="F17" s="21" t="n">
        <v>1424</v>
      </c>
      <c r="G17" s="21" t="n">
        <v>1622</v>
      </c>
      <c r="H17" s="21" t="n">
        <v>684</v>
      </c>
      <c r="I17" s="21" t="n">
        <v>65688</v>
      </c>
      <c r="J17" s="22" t="n">
        <v>71820</v>
      </c>
      <c r="K17" s="23"/>
    </row>
    <row r="18" customFormat="false" ht="15" hidden="false" customHeight="false" outlineLevel="0" collapsed="false">
      <c r="A18" s="19"/>
      <c r="B18" s="24" t="s">
        <v>43</v>
      </c>
      <c r="C18" s="25" t="n">
        <v>12011</v>
      </c>
      <c r="D18" s="25" t="n">
        <v>6482</v>
      </c>
      <c r="E18" s="25" t="n">
        <v>1795</v>
      </c>
      <c r="F18" s="25" t="n">
        <v>1426</v>
      </c>
      <c r="G18" s="25" t="n">
        <v>1607</v>
      </c>
      <c r="H18" s="25" t="n">
        <v>685</v>
      </c>
      <c r="I18" s="25" t="n">
        <v>65757</v>
      </c>
      <c r="J18" s="26" t="n">
        <v>71952</v>
      </c>
      <c r="K18" s="23"/>
    </row>
    <row r="19" customFormat="false" ht="15" hidden="false" customHeight="false" outlineLevel="0" collapsed="false">
      <c r="A19" s="19"/>
      <c r="B19" s="24" t="s">
        <v>44</v>
      </c>
      <c r="C19" s="25" t="n">
        <v>12115</v>
      </c>
      <c r="D19" s="25" t="n">
        <v>6586</v>
      </c>
      <c r="E19" s="25" t="n">
        <v>1776</v>
      </c>
      <c r="F19" s="25" t="n">
        <v>1433</v>
      </c>
      <c r="G19" s="25" t="n">
        <v>1612</v>
      </c>
      <c r="H19" s="25" t="n">
        <v>696</v>
      </c>
      <c r="I19" s="25" t="n">
        <v>66430</v>
      </c>
      <c r="J19" s="26" t="n">
        <v>72598</v>
      </c>
      <c r="K19" s="23"/>
    </row>
    <row r="20" customFormat="false" ht="15" hidden="false" customHeight="false" outlineLevel="0" collapsed="false">
      <c r="A20" s="19"/>
      <c r="B20" s="24" t="s">
        <v>45</v>
      </c>
      <c r="C20" s="25" t="n">
        <v>12214</v>
      </c>
      <c r="D20" s="25" t="n">
        <v>6688</v>
      </c>
      <c r="E20" s="25" t="n">
        <v>1767</v>
      </c>
      <c r="F20" s="25" t="n">
        <v>1448</v>
      </c>
      <c r="G20" s="25" t="n">
        <v>1596</v>
      </c>
      <c r="H20" s="25" t="n">
        <v>703</v>
      </c>
      <c r="I20" s="25" t="n">
        <v>66942</v>
      </c>
      <c r="J20" s="26" t="n">
        <v>73169</v>
      </c>
      <c r="K20" s="23"/>
    </row>
    <row r="21" customFormat="false" ht="15" hidden="false" customHeight="false" outlineLevel="0" collapsed="false">
      <c r="A21" s="19"/>
      <c r="B21" s="27" t="s">
        <v>46</v>
      </c>
      <c r="C21" s="28" t="n">
        <v>48495</v>
      </c>
      <c r="D21" s="28" t="n">
        <v>26350</v>
      </c>
      <c r="E21" s="28" t="n">
        <v>7142</v>
      </c>
      <c r="F21" s="28" t="n">
        <v>5731</v>
      </c>
      <c r="G21" s="28" t="n">
        <v>6437</v>
      </c>
      <c r="H21" s="28" t="n">
        <v>2768</v>
      </c>
      <c r="I21" s="28" t="n">
        <v>264817</v>
      </c>
      <c r="J21" s="28" t="n">
        <v>289539</v>
      </c>
      <c r="K21" s="29"/>
    </row>
    <row r="22" customFormat="false" ht="15" hidden="false" customHeight="true" outlineLevel="0" collapsed="false">
      <c r="A22" s="19" t="n">
        <v>2002</v>
      </c>
      <c r="B22" s="20" t="s">
        <v>42</v>
      </c>
      <c r="C22" s="21" t="n">
        <v>12171</v>
      </c>
      <c r="D22" s="21" t="n">
        <v>6688</v>
      </c>
      <c r="E22" s="21" t="n">
        <v>1755</v>
      </c>
      <c r="F22" s="21" t="n">
        <v>1403</v>
      </c>
      <c r="G22" s="21" t="n">
        <v>1595</v>
      </c>
      <c r="H22" s="21" t="n">
        <v>710</v>
      </c>
      <c r="I22" s="21" t="n">
        <v>66435</v>
      </c>
      <c r="J22" s="22" t="n">
        <v>72432</v>
      </c>
      <c r="K22" s="23"/>
    </row>
    <row r="23" customFormat="false" ht="15" hidden="false" customHeight="false" outlineLevel="0" collapsed="false">
      <c r="A23" s="19"/>
      <c r="B23" s="24" t="s">
        <v>43</v>
      </c>
      <c r="C23" s="25" t="n">
        <v>12363</v>
      </c>
      <c r="D23" s="25" t="n">
        <v>6800</v>
      </c>
      <c r="E23" s="25" t="n">
        <v>1752</v>
      </c>
      <c r="F23" s="25" t="n">
        <v>1476</v>
      </c>
      <c r="G23" s="25" t="n">
        <v>1607</v>
      </c>
      <c r="H23" s="25" t="n">
        <v>703</v>
      </c>
      <c r="I23" s="25" t="n">
        <v>68573</v>
      </c>
      <c r="J23" s="26" t="n">
        <v>74868</v>
      </c>
      <c r="K23" s="23"/>
    </row>
    <row r="24" customFormat="false" ht="15" hidden="false" customHeight="false" outlineLevel="0" collapsed="false">
      <c r="A24" s="19"/>
      <c r="B24" s="24" t="s">
        <v>44</v>
      </c>
      <c r="C24" s="25" t="n">
        <v>12496</v>
      </c>
      <c r="D24" s="25" t="n">
        <v>6839</v>
      </c>
      <c r="E24" s="25" t="n">
        <v>1791</v>
      </c>
      <c r="F24" s="25" t="n">
        <v>1522</v>
      </c>
      <c r="G24" s="25" t="n">
        <v>1619</v>
      </c>
      <c r="H24" s="25" t="n">
        <v>693</v>
      </c>
      <c r="I24" s="25" t="n">
        <v>68374</v>
      </c>
      <c r="J24" s="26" t="n">
        <v>74691</v>
      </c>
      <c r="K24" s="23"/>
    </row>
    <row r="25" customFormat="false" ht="15" hidden="false" customHeight="false" outlineLevel="0" collapsed="false">
      <c r="A25" s="19"/>
      <c r="B25" s="24" t="s">
        <v>45</v>
      </c>
      <c r="C25" s="25" t="n">
        <v>12305</v>
      </c>
      <c r="D25" s="25" t="n">
        <v>6539</v>
      </c>
      <c r="E25" s="25" t="n">
        <v>1784</v>
      </c>
      <c r="F25" s="25" t="n">
        <v>1563</v>
      </c>
      <c r="G25" s="25" t="n">
        <v>1753</v>
      </c>
      <c r="H25" s="25" t="n">
        <v>690</v>
      </c>
      <c r="I25" s="25" t="n">
        <v>68449</v>
      </c>
      <c r="J25" s="26" t="n">
        <v>74798</v>
      </c>
      <c r="K25" s="23"/>
    </row>
    <row r="26" customFormat="false" ht="15" hidden="false" customHeight="false" outlineLevel="0" collapsed="false">
      <c r="A26" s="19"/>
      <c r="B26" s="27" t="s">
        <v>46</v>
      </c>
      <c r="C26" s="28" t="n">
        <v>49335</v>
      </c>
      <c r="D26" s="28" t="n">
        <v>26866</v>
      </c>
      <c r="E26" s="28" t="n">
        <v>7082</v>
      </c>
      <c r="F26" s="28" t="n">
        <v>5964</v>
      </c>
      <c r="G26" s="28" t="n">
        <v>6574</v>
      </c>
      <c r="H26" s="28" t="n">
        <v>2796</v>
      </c>
      <c r="I26" s="28" t="n">
        <v>271831</v>
      </c>
      <c r="J26" s="28" t="n">
        <v>296789</v>
      </c>
      <c r="K26" s="29"/>
    </row>
    <row r="27" customFormat="false" ht="15" hidden="false" customHeight="true" outlineLevel="0" collapsed="false">
      <c r="A27" s="19" t="n">
        <v>2003</v>
      </c>
      <c r="B27" s="20" t="s">
        <v>42</v>
      </c>
      <c r="C27" s="21" t="n">
        <v>12357</v>
      </c>
      <c r="D27" s="21" t="n">
        <v>6605</v>
      </c>
      <c r="E27" s="21" t="n">
        <v>1760</v>
      </c>
      <c r="F27" s="21" t="n">
        <v>1581</v>
      </c>
      <c r="G27" s="21" t="n">
        <v>1673</v>
      </c>
      <c r="H27" s="21" t="n">
        <v>698</v>
      </c>
      <c r="I27" s="21" t="n">
        <v>69004</v>
      </c>
      <c r="J27" s="22" t="n">
        <v>75393</v>
      </c>
      <c r="K27" s="23"/>
    </row>
    <row r="28" customFormat="false" ht="15" hidden="false" customHeight="false" outlineLevel="0" collapsed="false">
      <c r="A28" s="19"/>
      <c r="B28" s="24" t="s">
        <v>43</v>
      </c>
      <c r="C28" s="25" t="n">
        <v>12583</v>
      </c>
      <c r="D28" s="25" t="n">
        <v>6767</v>
      </c>
      <c r="E28" s="25" t="n">
        <v>1754</v>
      </c>
      <c r="F28" s="25" t="n">
        <v>1630</v>
      </c>
      <c r="G28" s="25" t="n">
        <v>1717</v>
      </c>
      <c r="H28" s="25" t="n">
        <v>710</v>
      </c>
      <c r="I28" s="25" t="n">
        <v>70223</v>
      </c>
      <c r="J28" s="26" t="n">
        <v>76703</v>
      </c>
      <c r="K28" s="23"/>
    </row>
    <row r="29" customFormat="false" ht="15" hidden="false" customHeight="false" outlineLevel="0" collapsed="false">
      <c r="A29" s="19"/>
      <c r="B29" s="24" t="s">
        <v>44</v>
      </c>
      <c r="C29" s="25" t="n">
        <v>12658</v>
      </c>
      <c r="D29" s="25" t="n">
        <v>6813</v>
      </c>
      <c r="E29" s="25" t="n">
        <v>1758</v>
      </c>
      <c r="F29" s="25" t="n">
        <v>1649</v>
      </c>
      <c r="G29" s="25" t="n">
        <v>1701</v>
      </c>
      <c r="H29" s="25" t="n">
        <v>720</v>
      </c>
      <c r="I29" s="25" t="n">
        <v>71035</v>
      </c>
      <c r="J29" s="26" t="n">
        <v>77667</v>
      </c>
      <c r="K29" s="23"/>
    </row>
    <row r="30" customFormat="false" ht="15" hidden="false" customHeight="false" outlineLevel="0" collapsed="false">
      <c r="A30" s="19"/>
      <c r="B30" s="24" t="s">
        <v>45</v>
      </c>
      <c r="C30" s="25" t="n">
        <v>12719</v>
      </c>
      <c r="D30" s="25" t="n">
        <v>6871</v>
      </c>
      <c r="E30" s="25" t="n">
        <v>1752</v>
      </c>
      <c r="F30" s="25" t="n">
        <v>1670</v>
      </c>
      <c r="G30" s="25" t="n">
        <v>1731</v>
      </c>
      <c r="H30" s="25" t="n">
        <v>726</v>
      </c>
      <c r="I30" s="25" t="n">
        <v>71890</v>
      </c>
      <c r="J30" s="26" t="n">
        <v>78655</v>
      </c>
      <c r="K30" s="23"/>
    </row>
    <row r="31" customFormat="false" ht="15" hidden="false" customHeight="false" outlineLevel="0" collapsed="false">
      <c r="A31" s="19"/>
      <c r="B31" s="27" t="s">
        <v>46</v>
      </c>
      <c r="C31" s="28" t="n">
        <v>50317</v>
      </c>
      <c r="D31" s="28" t="n">
        <v>27056</v>
      </c>
      <c r="E31" s="28" t="n">
        <v>7024</v>
      </c>
      <c r="F31" s="28" t="n">
        <v>6530</v>
      </c>
      <c r="G31" s="28" t="n">
        <v>6822</v>
      </c>
      <c r="H31" s="28" t="n">
        <v>2854</v>
      </c>
      <c r="I31" s="28" t="n">
        <v>282152</v>
      </c>
      <c r="J31" s="28" t="n">
        <v>308418</v>
      </c>
      <c r="K31" s="29"/>
    </row>
    <row r="32" customFormat="false" ht="15" hidden="false" customHeight="true" outlineLevel="0" collapsed="false">
      <c r="A32" s="19" t="n">
        <v>2004</v>
      </c>
      <c r="B32" s="20" t="s">
        <v>42</v>
      </c>
      <c r="C32" s="21" t="n">
        <v>12979</v>
      </c>
      <c r="D32" s="21" t="n">
        <v>7049</v>
      </c>
      <c r="E32" s="21" t="n">
        <v>1743</v>
      </c>
      <c r="F32" s="21" t="n">
        <v>1692</v>
      </c>
      <c r="G32" s="21" t="n">
        <v>1761</v>
      </c>
      <c r="H32" s="21" t="n">
        <v>729</v>
      </c>
      <c r="I32" s="21" t="n">
        <v>73353</v>
      </c>
      <c r="J32" s="22" t="n">
        <v>80112</v>
      </c>
      <c r="K32" s="23"/>
    </row>
    <row r="33" customFormat="false" ht="15" hidden="false" customHeight="false" outlineLevel="0" collapsed="false">
      <c r="A33" s="19"/>
      <c r="B33" s="24" t="s">
        <v>43</v>
      </c>
      <c r="C33" s="25" t="n">
        <v>12988</v>
      </c>
      <c r="D33" s="25" t="n">
        <v>7085</v>
      </c>
      <c r="E33" s="25" t="n">
        <v>1742</v>
      </c>
      <c r="F33" s="25" t="n">
        <v>1726</v>
      </c>
      <c r="G33" s="25" t="n">
        <v>1722</v>
      </c>
      <c r="H33" s="25" t="n">
        <v>727</v>
      </c>
      <c r="I33" s="25" t="n">
        <v>73336</v>
      </c>
      <c r="J33" s="26" t="n">
        <v>80102</v>
      </c>
      <c r="K33" s="23"/>
    </row>
    <row r="34" customFormat="false" ht="15" hidden="false" customHeight="false" outlineLevel="0" collapsed="false">
      <c r="A34" s="19"/>
      <c r="B34" s="24" t="s">
        <v>44</v>
      </c>
      <c r="C34" s="25" t="n">
        <v>13014</v>
      </c>
      <c r="D34" s="25" t="n">
        <v>6980</v>
      </c>
      <c r="E34" s="25" t="n">
        <v>1743</v>
      </c>
      <c r="F34" s="25" t="n">
        <v>1735</v>
      </c>
      <c r="G34" s="25" t="n">
        <v>1817</v>
      </c>
      <c r="H34" s="25" t="n">
        <v>720</v>
      </c>
      <c r="I34" s="25" t="n">
        <v>74192</v>
      </c>
      <c r="J34" s="26" t="n">
        <v>81030</v>
      </c>
      <c r="K34" s="23"/>
    </row>
    <row r="35" customFormat="false" ht="15" hidden="false" customHeight="false" outlineLevel="0" collapsed="false">
      <c r="A35" s="19"/>
      <c r="B35" s="24" t="s">
        <v>45</v>
      </c>
      <c r="C35" s="25" t="n">
        <v>13400</v>
      </c>
      <c r="D35" s="25" t="n">
        <v>7384</v>
      </c>
      <c r="E35" s="25" t="n">
        <v>1751</v>
      </c>
      <c r="F35" s="25" t="n">
        <v>1734</v>
      </c>
      <c r="G35" s="25" t="n">
        <v>1800</v>
      </c>
      <c r="H35" s="25" t="n">
        <v>724</v>
      </c>
      <c r="I35" s="25" t="n">
        <v>76460</v>
      </c>
      <c r="J35" s="26" t="n">
        <v>83622</v>
      </c>
      <c r="K35" s="23"/>
    </row>
    <row r="36" customFormat="false" ht="15" hidden="false" customHeight="false" outlineLevel="0" collapsed="false">
      <c r="A36" s="19"/>
      <c r="B36" s="27" t="s">
        <v>46</v>
      </c>
      <c r="C36" s="28" t="n">
        <v>52381</v>
      </c>
      <c r="D36" s="28" t="n">
        <v>28498</v>
      </c>
      <c r="E36" s="28" t="n">
        <v>6979</v>
      </c>
      <c r="F36" s="28" t="n">
        <v>6887</v>
      </c>
      <c r="G36" s="28" t="n">
        <v>7100</v>
      </c>
      <c r="H36" s="28" t="n">
        <v>2900</v>
      </c>
      <c r="I36" s="28" t="n">
        <v>297341</v>
      </c>
      <c r="J36" s="28" t="n">
        <v>324866</v>
      </c>
      <c r="K36" s="29"/>
    </row>
    <row r="37" customFormat="false" ht="15" hidden="false" customHeight="true" outlineLevel="0" collapsed="false">
      <c r="A37" s="19" t="n">
        <v>2005</v>
      </c>
      <c r="B37" s="20" t="s">
        <v>42</v>
      </c>
      <c r="C37" s="21" t="n">
        <v>13464</v>
      </c>
      <c r="D37" s="21" t="n">
        <v>7407</v>
      </c>
      <c r="E37" s="21" t="n">
        <v>1736</v>
      </c>
      <c r="F37" s="21" t="n">
        <v>1790</v>
      </c>
      <c r="G37" s="21" t="n">
        <v>1810</v>
      </c>
      <c r="H37" s="21" t="n">
        <v>722</v>
      </c>
      <c r="I37" s="21" t="n">
        <v>76363</v>
      </c>
      <c r="J37" s="22" t="n">
        <v>83338</v>
      </c>
      <c r="K37" s="23"/>
    </row>
    <row r="38" customFormat="false" ht="15" hidden="false" customHeight="false" outlineLevel="0" collapsed="false">
      <c r="A38" s="19"/>
      <c r="B38" s="24" t="s">
        <v>43</v>
      </c>
      <c r="C38" s="25" t="n">
        <v>13591</v>
      </c>
      <c r="D38" s="25" t="n">
        <v>7438</v>
      </c>
      <c r="E38" s="25" t="n">
        <v>1739</v>
      </c>
      <c r="F38" s="25" t="n">
        <v>1845</v>
      </c>
      <c r="G38" s="25" t="n">
        <v>1845</v>
      </c>
      <c r="H38" s="25" t="n">
        <v>727</v>
      </c>
      <c r="I38" s="25" t="n">
        <v>77713</v>
      </c>
      <c r="J38" s="26" t="n">
        <v>84984</v>
      </c>
      <c r="K38" s="23"/>
    </row>
    <row r="39" customFormat="false" ht="15" hidden="false" customHeight="false" outlineLevel="0" collapsed="false">
      <c r="A39" s="19"/>
      <c r="B39" s="24" t="s">
        <v>44</v>
      </c>
      <c r="C39" s="25" t="n">
        <v>13553</v>
      </c>
      <c r="D39" s="25" t="n">
        <v>7358</v>
      </c>
      <c r="E39" s="25" t="n">
        <v>1749</v>
      </c>
      <c r="F39" s="25" t="n">
        <v>1790</v>
      </c>
      <c r="G39" s="25" t="n">
        <v>1895</v>
      </c>
      <c r="H39" s="25" t="n">
        <v>730</v>
      </c>
      <c r="I39" s="25" t="n">
        <v>78089</v>
      </c>
      <c r="J39" s="26" t="n">
        <v>85392</v>
      </c>
      <c r="K39" s="23"/>
    </row>
    <row r="40" customFormat="false" ht="15" hidden="false" customHeight="false" outlineLevel="0" collapsed="false">
      <c r="A40" s="19"/>
      <c r="B40" s="24" t="s">
        <v>45</v>
      </c>
      <c r="C40" s="25" t="n">
        <v>13602</v>
      </c>
      <c r="D40" s="25" t="n">
        <v>7277</v>
      </c>
      <c r="E40" s="25" t="n">
        <v>1760</v>
      </c>
      <c r="F40" s="25" t="n">
        <v>1887</v>
      </c>
      <c r="G40" s="25" t="n">
        <v>1971</v>
      </c>
      <c r="H40" s="25" t="n">
        <v>734</v>
      </c>
      <c r="I40" s="25" t="n">
        <v>79116</v>
      </c>
      <c r="J40" s="26" t="n">
        <v>86442</v>
      </c>
      <c r="K40" s="23"/>
    </row>
    <row r="41" customFormat="false" ht="15" hidden="false" customHeight="false" outlineLevel="0" collapsed="false">
      <c r="A41" s="19"/>
      <c r="B41" s="27" t="s">
        <v>46</v>
      </c>
      <c r="C41" s="28" t="n">
        <v>54210</v>
      </c>
      <c r="D41" s="28" t="n">
        <v>29480</v>
      </c>
      <c r="E41" s="28" t="n">
        <v>6984</v>
      </c>
      <c r="F41" s="28" t="n">
        <v>7312</v>
      </c>
      <c r="G41" s="28" t="n">
        <v>7521</v>
      </c>
      <c r="H41" s="28" t="n">
        <v>2913</v>
      </c>
      <c r="I41" s="28" t="n">
        <v>311281</v>
      </c>
      <c r="J41" s="28" t="n">
        <v>340156</v>
      </c>
      <c r="K41" s="29"/>
    </row>
    <row r="42" customFormat="false" ht="15" hidden="false" customHeight="true" outlineLevel="0" collapsed="false">
      <c r="A42" s="19" t="n">
        <v>2006</v>
      </c>
      <c r="B42" s="20" t="s">
        <v>42</v>
      </c>
      <c r="C42" s="21" t="n">
        <v>14157</v>
      </c>
      <c r="D42" s="21" t="n">
        <v>7721</v>
      </c>
      <c r="E42" s="21" t="n">
        <v>1774</v>
      </c>
      <c r="F42" s="21" t="n">
        <v>1947</v>
      </c>
      <c r="G42" s="21" t="n">
        <v>1972</v>
      </c>
      <c r="H42" s="21" t="n">
        <v>733</v>
      </c>
      <c r="I42" s="21" t="n">
        <v>80530</v>
      </c>
      <c r="J42" s="22" t="n">
        <v>88067</v>
      </c>
      <c r="K42" s="23"/>
    </row>
    <row r="43" customFormat="false" ht="15" hidden="false" customHeight="false" outlineLevel="0" collapsed="false">
      <c r="A43" s="19"/>
      <c r="B43" s="24" t="s">
        <v>43</v>
      </c>
      <c r="C43" s="25" t="n">
        <v>13980</v>
      </c>
      <c r="D43" s="25" t="n">
        <v>7509</v>
      </c>
      <c r="E43" s="25" t="n">
        <v>1782</v>
      </c>
      <c r="F43" s="25" t="n">
        <v>1935</v>
      </c>
      <c r="G43" s="25" t="n">
        <v>2027</v>
      </c>
      <c r="H43" s="25" t="n">
        <v>737</v>
      </c>
      <c r="I43" s="25" t="n">
        <v>81900</v>
      </c>
      <c r="J43" s="26" t="n">
        <v>89860</v>
      </c>
      <c r="K43" s="23"/>
    </row>
    <row r="44" customFormat="false" ht="15" hidden="false" customHeight="false" outlineLevel="0" collapsed="false">
      <c r="A44" s="19"/>
      <c r="B44" s="24" t="s">
        <v>44</v>
      </c>
      <c r="C44" s="25" t="n">
        <v>14163</v>
      </c>
      <c r="D44" s="25" t="n">
        <v>7635</v>
      </c>
      <c r="E44" s="25" t="n">
        <v>1804</v>
      </c>
      <c r="F44" s="25" t="n">
        <v>1946</v>
      </c>
      <c r="G44" s="25" t="n">
        <v>2009</v>
      </c>
      <c r="H44" s="25" t="n">
        <v>750</v>
      </c>
      <c r="I44" s="25" t="n">
        <v>83712</v>
      </c>
      <c r="J44" s="26" t="n">
        <v>91913</v>
      </c>
      <c r="K44" s="23"/>
    </row>
    <row r="45" customFormat="false" ht="15" hidden="false" customHeight="false" outlineLevel="0" collapsed="false">
      <c r="A45" s="19"/>
      <c r="B45" s="24" t="s">
        <v>45</v>
      </c>
      <c r="C45" s="25" t="n">
        <v>14272</v>
      </c>
      <c r="D45" s="25" t="n">
        <v>7784</v>
      </c>
      <c r="E45" s="25" t="n">
        <v>1821</v>
      </c>
      <c r="F45" s="25" t="n">
        <v>1933</v>
      </c>
      <c r="G45" s="25" t="n">
        <v>1996</v>
      </c>
      <c r="H45" s="25" t="n">
        <v>757</v>
      </c>
      <c r="I45" s="25" t="n">
        <v>84746</v>
      </c>
      <c r="J45" s="26" t="n">
        <v>93098</v>
      </c>
      <c r="K45" s="23"/>
    </row>
    <row r="46" customFormat="false" ht="15" hidden="false" customHeight="false" outlineLevel="0" collapsed="false">
      <c r="A46" s="19"/>
      <c r="B46" s="27" t="s">
        <v>46</v>
      </c>
      <c r="C46" s="28" t="n">
        <v>56572</v>
      </c>
      <c r="D46" s="28" t="n">
        <v>30649</v>
      </c>
      <c r="E46" s="28" t="n">
        <v>7181</v>
      </c>
      <c r="F46" s="28" t="n">
        <v>7761</v>
      </c>
      <c r="G46" s="28" t="n">
        <v>8004</v>
      </c>
      <c r="H46" s="28" t="n">
        <v>2977</v>
      </c>
      <c r="I46" s="28" t="n">
        <v>330888</v>
      </c>
      <c r="J46" s="28" t="n">
        <v>362938</v>
      </c>
      <c r="K46" s="29"/>
    </row>
    <row r="47" customFormat="false" ht="15" hidden="false" customHeight="true" outlineLevel="0" collapsed="false">
      <c r="A47" s="19" t="n">
        <v>2007</v>
      </c>
      <c r="B47" s="20" t="s">
        <v>42</v>
      </c>
      <c r="C47" s="21" t="n">
        <v>14405</v>
      </c>
      <c r="D47" s="21" t="n">
        <v>7796</v>
      </c>
      <c r="E47" s="21" t="n">
        <v>1843</v>
      </c>
      <c r="F47" s="21" t="n">
        <v>1926</v>
      </c>
      <c r="G47" s="21" t="n">
        <v>2063</v>
      </c>
      <c r="H47" s="21" t="n">
        <v>759</v>
      </c>
      <c r="I47" s="21" t="n">
        <v>86100</v>
      </c>
      <c r="J47" s="22" t="n">
        <v>94785</v>
      </c>
      <c r="K47" s="23"/>
    </row>
    <row r="48" customFormat="false" ht="15" hidden="false" customHeight="false" outlineLevel="0" collapsed="false">
      <c r="A48" s="19"/>
      <c r="B48" s="24" t="s">
        <v>43</v>
      </c>
      <c r="C48" s="25" t="n">
        <v>14498</v>
      </c>
      <c r="D48" s="25" t="n">
        <v>7842</v>
      </c>
      <c r="E48" s="25" t="n">
        <v>1850</v>
      </c>
      <c r="F48" s="25" t="n">
        <v>1955</v>
      </c>
      <c r="G48" s="25" t="n">
        <v>2111</v>
      </c>
      <c r="H48" s="25" t="n">
        <v>757</v>
      </c>
      <c r="I48" s="25" t="n">
        <v>86639</v>
      </c>
      <c r="J48" s="26" t="n">
        <v>95461</v>
      </c>
      <c r="K48" s="23"/>
    </row>
    <row r="49" customFormat="false" ht="15" hidden="false" customHeight="false" outlineLevel="0" collapsed="false">
      <c r="A49" s="19"/>
      <c r="B49" s="24" t="s">
        <v>44</v>
      </c>
      <c r="C49" s="25" t="n">
        <v>15138</v>
      </c>
      <c r="D49" s="25" t="n">
        <v>8319</v>
      </c>
      <c r="E49" s="25" t="n">
        <v>1876</v>
      </c>
      <c r="F49" s="25" t="n">
        <v>2035</v>
      </c>
      <c r="G49" s="25" t="n">
        <v>2140</v>
      </c>
      <c r="H49" s="25" t="n">
        <v>763</v>
      </c>
      <c r="I49" s="25" t="n">
        <v>88539</v>
      </c>
      <c r="J49" s="26" t="n">
        <v>97606</v>
      </c>
      <c r="K49" s="23"/>
    </row>
    <row r="50" customFormat="false" ht="15" hidden="false" customHeight="false" outlineLevel="0" collapsed="false">
      <c r="A50" s="19"/>
      <c r="B50" s="24" t="s">
        <v>45</v>
      </c>
      <c r="C50" s="25" t="n">
        <v>15375</v>
      </c>
      <c r="D50" s="25" t="n">
        <v>8439</v>
      </c>
      <c r="E50" s="25" t="n">
        <v>1890</v>
      </c>
      <c r="F50" s="25" t="n">
        <v>2070</v>
      </c>
      <c r="G50" s="25" t="n">
        <v>2211</v>
      </c>
      <c r="H50" s="25" t="n">
        <v>778</v>
      </c>
      <c r="I50" s="25" t="n">
        <v>90923</v>
      </c>
      <c r="J50" s="26" t="n">
        <v>100131</v>
      </c>
      <c r="K50" s="23"/>
    </row>
    <row r="51" customFormat="false" ht="15" hidden="false" customHeight="false" outlineLevel="0" collapsed="false">
      <c r="A51" s="19"/>
      <c r="B51" s="27" t="s">
        <v>46</v>
      </c>
      <c r="C51" s="28" t="n">
        <v>59416</v>
      </c>
      <c r="D51" s="28" t="n">
        <v>32396</v>
      </c>
      <c r="E51" s="28" t="n">
        <v>7459</v>
      </c>
      <c r="F51" s="28" t="n">
        <v>7986</v>
      </c>
      <c r="G51" s="28" t="n">
        <v>8525</v>
      </c>
      <c r="H51" s="28" t="n">
        <v>3057</v>
      </c>
      <c r="I51" s="28" t="n">
        <v>352201</v>
      </c>
      <c r="J51" s="28" t="n">
        <v>387983</v>
      </c>
      <c r="K51" s="29"/>
    </row>
    <row r="52" customFormat="false" ht="15" hidden="false" customHeight="true" outlineLevel="0" collapsed="false">
      <c r="A52" s="19" t="n">
        <v>2008</v>
      </c>
      <c r="B52" s="20" t="s">
        <v>42</v>
      </c>
      <c r="C52" s="21" t="n">
        <v>15124</v>
      </c>
      <c r="D52" s="21" t="n">
        <v>8222</v>
      </c>
      <c r="E52" s="21" t="n">
        <v>1878</v>
      </c>
      <c r="F52" s="21" t="n">
        <v>1994</v>
      </c>
      <c r="G52" s="21" t="n">
        <v>2247</v>
      </c>
      <c r="H52" s="21" t="n">
        <v>770</v>
      </c>
      <c r="I52" s="21" t="n">
        <v>90341</v>
      </c>
      <c r="J52" s="22" t="n">
        <v>99600</v>
      </c>
      <c r="K52" s="23"/>
    </row>
    <row r="53" customFormat="false" ht="15" hidden="false" customHeight="false" outlineLevel="0" collapsed="false">
      <c r="A53" s="19"/>
      <c r="B53" s="24" t="s">
        <v>43</v>
      </c>
      <c r="C53" s="25" t="n">
        <v>15273</v>
      </c>
      <c r="D53" s="25" t="n">
        <v>8382</v>
      </c>
      <c r="E53" s="25" t="n">
        <v>1883</v>
      </c>
      <c r="F53" s="25" t="n">
        <v>2039</v>
      </c>
      <c r="G53" s="25" t="n">
        <v>2222</v>
      </c>
      <c r="H53" s="25" t="n">
        <v>764</v>
      </c>
      <c r="I53" s="25" t="n">
        <v>91352</v>
      </c>
      <c r="J53" s="26" t="n">
        <v>100620</v>
      </c>
      <c r="K53" s="23"/>
    </row>
    <row r="54" customFormat="false" ht="15" hidden="false" customHeight="false" outlineLevel="0" collapsed="false">
      <c r="A54" s="19"/>
      <c r="B54" s="24" t="s">
        <v>44</v>
      </c>
      <c r="C54" s="25" t="n">
        <v>15190</v>
      </c>
      <c r="D54" s="25" t="n">
        <v>8272</v>
      </c>
      <c r="E54" s="25" t="n">
        <v>1882</v>
      </c>
      <c r="F54" s="25" t="n">
        <v>2065</v>
      </c>
      <c r="G54" s="25" t="n">
        <v>2220</v>
      </c>
      <c r="H54" s="25" t="n">
        <v>748</v>
      </c>
      <c r="I54" s="25" t="n">
        <v>91795</v>
      </c>
      <c r="J54" s="26" t="n">
        <v>101191</v>
      </c>
      <c r="K54" s="23"/>
    </row>
    <row r="55" customFormat="false" ht="15" hidden="false" customHeight="false" outlineLevel="0" collapsed="false">
      <c r="A55" s="19"/>
      <c r="B55" s="24" t="s">
        <v>45</v>
      </c>
      <c r="C55" s="25" t="n">
        <v>15372</v>
      </c>
      <c r="D55" s="25" t="n">
        <v>8389</v>
      </c>
      <c r="E55" s="25" t="n">
        <v>1894</v>
      </c>
      <c r="F55" s="25" t="n">
        <v>2126</v>
      </c>
      <c r="G55" s="25" t="n">
        <v>2228</v>
      </c>
      <c r="H55" s="25" t="n">
        <v>758</v>
      </c>
      <c r="I55" s="25" t="n">
        <v>90944</v>
      </c>
      <c r="J55" s="26" t="n">
        <v>100333</v>
      </c>
      <c r="K55" s="23"/>
    </row>
    <row r="56" customFormat="false" ht="15" hidden="false" customHeight="false" outlineLevel="0" collapsed="false">
      <c r="A56" s="19"/>
      <c r="B56" s="27" t="s">
        <v>46</v>
      </c>
      <c r="C56" s="28" t="n">
        <v>60959</v>
      </c>
      <c r="D56" s="28" t="n">
        <v>33265</v>
      </c>
      <c r="E56" s="28" t="n">
        <v>7537</v>
      </c>
      <c r="F56" s="28" t="n">
        <v>8224</v>
      </c>
      <c r="G56" s="28" t="n">
        <v>8917</v>
      </c>
      <c r="H56" s="28" t="n">
        <v>3040</v>
      </c>
      <c r="I56" s="28" t="n">
        <v>364432</v>
      </c>
      <c r="J56" s="28" t="n">
        <v>401744</v>
      </c>
      <c r="K56" s="29"/>
    </row>
    <row r="57" customFormat="false" ht="15" hidden="false" customHeight="true" outlineLevel="0" collapsed="false">
      <c r="A57" s="19" t="n">
        <v>2009</v>
      </c>
      <c r="B57" s="20" t="s">
        <v>42</v>
      </c>
      <c r="C57" s="21" t="n">
        <v>15649</v>
      </c>
      <c r="D57" s="21" t="n">
        <v>8638</v>
      </c>
      <c r="E57" s="21" t="n">
        <v>1898</v>
      </c>
      <c r="F57" s="21" t="n">
        <v>2114</v>
      </c>
      <c r="G57" s="21" t="n">
        <v>2226</v>
      </c>
      <c r="H57" s="21" t="n">
        <v>775</v>
      </c>
      <c r="I57" s="21" t="n">
        <v>91712</v>
      </c>
      <c r="J57" s="22" t="n">
        <v>100855</v>
      </c>
      <c r="K57" s="23"/>
    </row>
    <row r="58" customFormat="false" ht="15" hidden="false" customHeight="false" outlineLevel="0" collapsed="false">
      <c r="A58" s="19"/>
      <c r="B58" s="24" t="s">
        <v>43</v>
      </c>
      <c r="C58" s="25" t="n">
        <v>15829</v>
      </c>
      <c r="D58" s="25" t="n">
        <v>8737</v>
      </c>
      <c r="E58" s="25" t="n">
        <v>1902</v>
      </c>
      <c r="F58" s="25" t="n">
        <v>2119</v>
      </c>
      <c r="G58" s="25" t="n">
        <v>2291</v>
      </c>
      <c r="H58" s="25" t="n">
        <v>785</v>
      </c>
      <c r="I58" s="25" t="n">
        <v>92575</v>
      </c>
      <c r="J58" s="26" t="n">
        <v>101608</v>
      </c>
      <c r="K58" s="23"/>
    </row>
    <row r="59" customFormat="false" ht="15" hidden="false" customHeight="false" outlineLevel="0" collapsed="false">
      <c r="A59" s="19"/>
      <c r="B59" s="24" t="s">
        <v>44</v>
      </c>
      <c r="C59" s="25" t="n">
        <v>15981</v>
      </c>
      <c r="D59" s="25" t="n">
        <v>8911</v>
      </c>
      <c r="E59" s="25" t="n">
        <v>1910</v>
      </c>
      <c r="F59" s="25" t="n">
        <v>2137</v>
      </c>
      <c r="G59" s="25" t="n">
        <v>2258</v>
      </c>
      <c r="H59" s="25" t="n">
        <v>773</v>
      </c>
      <c r="I59" s="25" t="n">
        <v>93240</v>
      </c>
      <c r="J59" s="26" t="n">
        <v>102531</v>
      </c>
      <c r="K59" s="23"/>
    </row>
    <row r="60" customFormat="false" ht="15" hidden="false" customHeight="false" outlineLevel="0" collapsed="false">
      <c r="A60" s="19"/>
      <c r="B60" s="24" t="s">
        <v>45</v>
      </c>
      <c r="C60" s="25" t="n">
        <v>16154</v>
      </c>
      <c r="D60" s="25" t="n">
        <v>8976</v>
      </c>
      <c r="E60" s="25" t="n">
        <v>1927</v>
      </c>
      <c r="F60" s="25" t="n">
        <v>2155</v>
      </c>
      <c r="G60" s="25" t="n">
        <v>2313</v>
      </c>
      <c r="H60" s="25" t="n">
        <v>764</v>
      </c>
      <c r="I60" s="25" t="n">
        <v>94080</v>
      </c>
      <c r="J60" s="26" t="n">
        <v>103385</v>
      </c>
      <c r="K60" s="23"/>
    </row>
    <row r="61" customFormat="false" ht="15" hidden="false" customHeight="false" outlineLevel="0" collapsed="false">
      <c r="A61" s="19"/>
      <c r="B61" s="27" t="s">
        <v>46</v>
      </c>
      <c r="C61" s="28" t="n">
        <v>63613</v>
      </c>
      <c r="D61" s="28" t="n">
        <v>35262</v>
      </c>
      <c r="E61" s="28" t="n">
        <v>7637</v>
      </c>
      <c r="F61" s="28" t="n">
        <v>8525</v>
      </c>
      <c r="G61" s="28" t="n">
        <v>9088</v>
      </c>
      <c r="H61" s="28" t="n">
        <v>3097</v>
      </c>
      <c r="I61" s="28" t="n">
        <v>371607</v>
      </c>
      <c r="J61" s="28" t="n">
        <v>408379</v>
      </c>
      <c r="K61" s="29"/>
    </row>
    <row r="62" customFormat="false" ht="15" hidden="false" customHeight="true" outlineLevel="0" collapsed="false">
      <c r="A62" s="19" t="s">
        <v>47</v>
      </c>
      <c r="B62" s="20" t="s">
        <v>42</v>
      </c>
      <c r="C62" s="21" t="n">
        <v>16502</v>
      </c>
      <c r="D62" s="21" t="n">
        <v>9224</v>
      </c>
      <c r="E62" s="21" t="n">
        <v>1929</v>
      </c>
      <c r="F62" s="21" t="n">
        <v>2197</v>
      </c>
      <c r="G62" s="21" t="n">
        <v>2401</v>
      </c>
      <c r="H62" s="21" t="n">
        <v>769</v>
      </c>
      <c r="I62" s="21" t="n">
        <v>95086</v>
      </c>
      <c r="J62" s="22" t="n">
        <v>104600</v>
      </c>
      <c r="K62" s="23"/>
    </row>
    <row r="63" customFormat="false" ht="15" hidden="false" customHeight="false" outlineLevel="0" collapsed="false">
      <c r="A63" s="19"/>
      <c r="B63" s="24" t="s">
        <v>43</v>
      </c>
      <c r="C63" s="25" t="n">
        <v>16677</v>
      </c>
      <c r="D63" s="25" t="n">
        <v>9327</v>
      </c>
      <c r="E63" s="25" t="n">
        <v>1942</v>
      </c>
      <c r="F63" s="25" t="n">
        <v>2234</v>
      </c>
      <c r="G63" s="25" t="n">
        <v>2385</v>
      </c>
      <c r="H63" s="25" t="n">
        <v>790</v>
      </c>
      <c r="I63" s="25" t="n">
        <v>96578</v>
      </c>
      <c r="J63" s="26" t="n">
        <v>106153</v>
      </c>
      <c r="K63" s="23"/>
    </row>
    <row r="64" customFormat="false" ht="15" hidden="false" customHeight="false" outlineLevel="0" collapsed="false">
      <c r="A64" s="19"/>
      <c r="B64" s="24" t="s">
        <v>44</v>
      </c>
      <c r="C64" s="25" t="n">
        <v>16672</v>
      </c>
      <c r="D64" s="25" t="n">
        <v>9316</v>
      </c>
      <c r="E64" s="25" t="n">
        <v>1946</v>
      </c>
      <c r="F64" s="25" t="n">
        <v>2246</v>
      </c>
      <c r="G64" s="25" t="n">
        <v>2376</v>
      </c>
      <c r="H64" s="25" t="n">
        <v>800</v>
      </c>
      <c r="I64" s="25" t="n">
        <v>95867</v>
      </c>
      <c r="J64" s="26" t="n">
        <v>105682</v>
      </c>
      <c r="K64" s="23"/>
    </row>
    <row r="65" customFormat="false" ht="15" hidden="false" customHeight="false" outlineLevel="0" collapsed="false">
      <c r="A65" s="19"/>
      <c r="B65" s="24" t="s">
        <v>45</v>
      </c>
      <c r="C65" s="25" t="n">
        <v>16811</v>
      </c>
      <c r="D65" s="25" t="n">
        <v>9349</v>
      </c>
      <c r="E65" s="25" t="n">
        <v>1957</v>
      </c>
      <c r="F65" s="25" t="n">
        <v>2257</v>
      </c>
      <c r="G65" s="25" t="n">
        <v>2436</v>
      </c>
      <c r="H65" s="25" t="n">
        <v>787</v>
      </c>
      <c r="I65" s="25" t="n">
        <v>98162</v>
      </c>
      <c r="J65" s="26" t="n">
        <v>108284</v>
      </c>
      <c r="K65" s="23"/>
    </row>
    <row r="66" customFormat="false" ht="15" hidden="false" customHeight="false" outlineLevel="0" collapsed="false">
      <c r="A66" s="19"/>
      <c r="B66" s="27" t="s">
        <v>46</v>
      </c>
      <c r="C66" s="28" t="n">
        <v>66662</v>
      </c>
      <c r="D66" s="28" t="n">
        <v>37216</v>
      </c>
      <c r="E66" s="28" t="n">
        <v>7774</v>
      </c>
      <c r="F66" s="28" t="n">
        <v>8934</v>
      </c>
      <c r="G66" s="28" t="n">
        <v>9598</v>
      </c>
      <c r="H66" s="28" t="n">
        <v>3146</v>
      </c>
      <c r="I66" s="28" t="n">
        <v>385693</v>
      </c>
      <c r="J66" s="28" t="n">
        <v>424719</v>
      </c>
      <c r="K66" s="29"/>
    </row>
    <row r="67" customFormat="false" ht="15" hidden="false" customHeight="true" outlineLevel="0" collapsed="false">
      <c r="A67" s="19" t="s">
        <v>48</v>
      </c>
      <c r="B67" s="20" t="s">
        <v>42</v>
      </c>
      <c r="C67" s="21" t="n">
        <v>16919</v>
      </c>
      <c r="D67" s="21" t="n">
        <v>9348</v>
      </c>
      <c r="E67" s="21" t="n">
        <v>1981</v>
      </c>
      <c r="F67" s="21" t="n">
        <v>2302</v>
      </c>
      <c r="G67" s="21" t="n">
        <v>2496</v>
      </c>
      <c r="H67" s="21" t="n">
        <v>788</v>
      </c>
      <c r="I67" s="21" t="n">
        <v>99566</v>
      </c>
      <c r="J67" s="22" t="n">
        <v>109974</v>
      </c>
      <c r="K67" s="23"/>
    </row>
    <row r="68" customFormat="false" ht="15" hidden="false" customHeight="false" outlineLevel="0" collapsed="false">
      <c r="A68" s="19"/>
      <c r="B68" s="24" t="s">
        <v>43</v>
      </c>
      <c r="C68" s="25" t="n">
        <v>17194</v>
      </c>
      <c r="D68" s="25" t="n">
        <v>9472</v>
      </c>
      <c r="E68" s="25" t="n">
        <v>1987</v>
      </c>
      <c r="F68" s="25" t="n">
        <v>2351</v>
      </c>
      <c r="G68" s="25" t="n">
        <v>2606</v>
      </c>
      <c r="H68" s="25" t="n">
        <v>764</v>
      </c>
      <c r="I68" s="25" t="n">
        <v>100544</v>
      </c>
      <c r="J68" s="26" t="n">
        <v>111290</v>
      </c>
      <c r="K68" s="23"/>
    </row>
    <row r="69" customFormat="false" ht="15" hidden="false" customHeight="false" outlineLevel="0" collapsed="false">
      <c r="A69" s="19"/>
      <c r="B69" s="24" t="s">
        <v>44</v>
      </c>
      <c r="C69" s="25" t="n">
        <v>17308</v>
      </c>
      <c r="D69" s="25" t="n">
        <v>9495</v>
      </c>
      <c r="E69" s="25" t="n">
        <v>2000</v>
      </c>
      <c r="F69" s="25" t="n">
        <v>2351</v>
      </c>
      <c r="G69" s="25" t="n">
        <v>2679</v>
      </c>
      <c r="H69" s="25" t="n">
        <v>782</v>
      </c>
      <c r="I69" s="25" t="n">
        <v>102834</v>
      </c>
      <c r="J69" s="26" t="n">
        <v>113595</v>
      </c>
      <c r="K69" s="23"/>
    </row>
    <row r="70" customFormat="false" ht="15" hidden="false" customHeight="false" outlineLevel="0" collapsed="false">
      <c r="A70" s="19"/>
      <c r="B70" s="24" t="s">
        <v>45</v>
      </c>
      <c r="C70" s="25" t="n">
        <v>17372</v>
      </c>
      <c r="D70" s="25" t="n">
        <v>9571</v>
      </c>
      <c r="E70" s="25" t="n">
        <v>2011</v>
      </c>
      <c r="F70" s="25" t="n">
        <v>2364</v>
      </c>
      <c r="G70" s="25" t="n">
        <v>2626</v>
      </c>
      <c r="H70" s="25" t="n">
        <v>788</v>
      </c>
      <c r="I70" s="25" t="n">
        <v>103970</v>
      </c>
      <c r="J70" s="26" t="n">
        <v>114978</v>
      </c>
      <c r="K70" s="23"/>
    </row>
    <row r="71" customFormat="false" ht="15" hidden="false" customHeight="false" outlineLevel="0" collapsed="false">
      <c r="A71" s="19"/>
      <c r="B71" s="27" t="s">
        <v>46</v>
      </c>
      <c r="C71" s="28" t="n">
        <v>68793</v>
      </c>
      <c r="D71" s="28" t="n">
        <v>37886</v>
      </c>
      <c r="E71" s="28" t="n">
        <v>7979</v>
      </c>
      <c r="F71" s="28" t="n">
        <v>9368</v>
      </c>
      <c r="G71" s="28" t="n">
        <v>10407</v>
      </c>
      <c r="H71" s="28" t="n">
        <v>3122</v>
      </c>
      <c r="I71" s="28" t="n">
        <v>406914</v>
      </c>
      <c r="J71" s="28" t="n">
        <v>449837</v>
      </c>
      <c r="K71" s="29"/>
    </row>
    <row r="72" customFormat="false" ht="15" hidden="false" customHeight="true" outlineLevel="0" collapsed="false">
      <c r="A72" s="19" t="s">
        <v>49</v>
      </c>
      <c r="B72" s="20" t="s">
        <v>42</v>
      </c>
      <c r="C72" s="21" t="n">
        <v>17555</v>
      </c>
      <c r="D72" s="21" t="n">
        <v>9648</v>
      </c>
      <c r="E72" s="21" t="n">
        <v>2027</v>
      </c>
      <c r="F72" s="21" t="n">
        <v>2405</v>
      </c>
      <c r="G72" s="21" t="n">
        <v>2629</v>
      </c>
      <c r="H72" s="21" t="n">
        <v>796</v>
      </c>
      <c r="I72" s="21" t="n">
        <v>103968</v>
      </c>
      <c r="J72" s="22" t="n">
        <v>115203</v>
      </c>
      <c r="K72" s="23"/>
    </row>
    <row r="73" customFormat="false" ht="15" hidden="false" customHeight="false" outlineLevel="0" collapsed="false">
      <c r="A73" s="19"/>
      <c r="B73" s="24" t="s">
        <v>43</v>
      </c>
      <c r="C73" s="25" t="n">
        <v>17856</v>
      </c>
      <c r="D73" s="25" t="n">
        <v>9931</v>
      </c>
      <c r="E73" s="25" t="n">
        <v>2037</v>
      </c>
      <c r="F73" s="25" t="n">
        <v>2412</v>
      </c>
      <c r="G73" s="25" t="n">
        <v>2672</v>
      </c>
      <c r="H73" s="25" t="n">
        <v>788</v>
      </c>
      <c r="I73" s="25" t="n">
        <v>105432</v>
      </c>
      <c r="J73" s="26" t="n">
        <v>116693</v>
      </c>
      <c r="K73" s="23"/>
    </row>
    <row r="74" customFormat="false" ht="15" hidden="false" customHeight="false" outlineLevel="0" collapsed="false">
      <c r="A74" s="19"/>
      <c r="B74" s="30" t="s">
        <v>44</v>
      </c>
      <c r="C74" s="31" t="n">
        <v>18222</v>
      </c>
      <c r="D74" s="31" t="n">
        <v>9957</v>
      </c>
      <c r="E74" s="31" t="n">
        <v>2050</v>
      </c>
      <c r="F74" s="31" t="n">
        <v>2454</v>
      </c>
      <c r="G74" s="31" t="n">
        <v>2970</v>
      </c>
      <c r="H74" s="31" t="n">
        <v>798</v>
      </c>
      <c r="I74" s="31" t="n">
        <v>104907</v>
      </c>
      <c r="J74" s="32" t="n">
        <v>115930</v>
      </c>
      <c r="K74" s="23"/>
    </row>
    <row r="76" customFormat="false" ht="12.75" hidden="false" customHeight="false" outlineLevel="0" collapsed="false">
      <c r="A76" s="33" t="s">
        <v>50</v>
      </c>
    </row>
    <row r="77" customFormat="false" ht="12.75" hidden="false" customHeight="false" outlineLevel="0" collapsed="false">
      <c r="A77" s="34" t="s">
        <v>51</v>
      </c>
    </row>
    <row r="78" customFormat="false" ht="12.75" hidden="false" customHeight="false" outlineLevel="0" collapsed="false">
      <c r="A78" s="34" t="s">
        <v>52</v>
      </c>
    </row>
    <row r="79" customFormat="false" ht="12.75" hidden="false" customHeight="false" outlineLevel="0" collapsed="false">
      <c r="A79" s="35" t="s">
        <v>53</v>
      </c>
    </row>
    <row r="80" customFormat="false" ht="12.75" hidden="false" customHeight="false" outlineLevel="0" collapsed="false">
      <c r="A80" s="35" t="s">
        <v>54</v>
      </c>
    </row>
    <row r="81" customFormat="false" ht="12.75" hidden="false" customHeight="false" outlineLevel="0" collapsed="false">
      <c r="A81" s="35" t="s">
        <v>55</v>
      </c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4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4.28"/>
    <col collapsed="false" customWidth="true" hidden="false" outlineLevel="0" max="4" min="4" style="8" width="18.56"/>
    <col collapsed="false" customWidth="false" hidden="false" outlineLevel="0" max="5" min="5" style="8" width="11.42"/>
    <col collapsed="false" customWidth="true" hidden="false" outlineLevel="0" max="6" min="6" style="8" width="15.13"/>
    <col collapsed="false" customWidth="true" hidden="false" outlineLevel="0" max="7" min="7" style="8" width="22.56"/>
    <col collapsed="false" customWidth="true" hidden="false" outlineLevel="0" max="8" min="8" style="8" width="14.85"/>
    <col collapsed="false" customWidth="true" hidden="false" outlineLevel="0" max="9" min="9" style="8" width="12.14"/>
    <col collapsed="false" customWidth="true" hidden="false" outlineLevel="0" max="10" min="10" style="8" width="13.7"/>
    <col collapsed="false" customWidth="true" hidden="false" outlineLevel="0" max="11" min="11" style="9" width="16.56"/>
    <col collapsed="false" customWidth="false" hidden="false" outlineLevel="0" max="257" min="12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60</v>
      </c>
      <c r="C5" s="11"/>
      <c r="D5" s="11"/>
      <c r="E5" s="11"/>
      <c r="F5" s="11"/>
      <c r="G5" s="11"/>
      <c r="H5" s="11"/>
      <c r="I5" s="11"/>
      <c r="J5" s="11"/>
      <c r="K5" s="13"/>
    </row>
    <row r="6" customFormat="false" ht="18" hidden="false" customHeight="true" outlineLevel="0" collapsed="false">
      <c r="A6" s="11"/>
      <c r="B6" s="12" t="s">
        <v>154</v>
      </c>
      <c r="C6" s="11"/>
      <c r="D6" s="11"/>
      <c r="E6" s="11"/>
      <c r="F6" s="11"/>
      <c r="G6" s="11"/>
      <c r="H6" s="11"/>
      <c r="I6" s="11"/>
      <c r="J6" s="11"/>
      <c r="K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1"/>
      <c r="I7" s="11"/>
      <c r="J7" s="11"/>
      <c r="K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1"/>
      <c r="I8" s="11"/>
      <c r="J8" s="11"/>
      <c r="K8" s="13"/>
    </row>
    <row r="9" customFormat="false" ht="15" hidden="false" customHeight="false" outlineLevel="0" collapsed="false">
      <c r="A9" s="11"/>
      <c r="B9" s="11" t="s">
        <v>57</v>
      </c>
      <c r="C9" s="11"/>
      <c r="D9" s="11"/>
      <c r="E9" s="11"/>
      <c r="F9" s="11"/>
      <c r="G9" s="11"/>
      <c r="H9" s="11"/>
      <c r="I9" s="11"/>
      <c r="J9" s="11"/>
      <c r="K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1"/>
      <c r="H10" s="11"/>
      <c r="I10" s="15"/>
      <c r="J10" s="11"/>
      <c r="K10" s="13"/>
    </row>
    <row r="11" customFormat="false" ht="79.5" hidden="false" customHeight="true" outlineLevel="0" collapsed="false">
      <c r="A11" s="17" t="s">
        <v>25</v>
      </c>
      <c r="B11" s="17"/>
      <c r="C11" s="17" t="s">
        <v>34</v>
      </c>
      <c r="D11" s="48" t="s">
        <v>155</v>
      </c>
      <c r="E11" s="48" t="s">
        <v>156</v>
      </c>
      <c r="F11" s="48" t="s">
        <v>157</v>
      </c>
      <c r="G11" s="48" t="s">
        <v>158</v>
      </c>
      <c r="H11" s="48" t="s">
        <v>159</v>
      </c>
      <c r="I11" s="17" t="s">
        <v>35</v>
      </c>
      <c r="J11" s="17" t="s">
        <v>41</v>
      </c>
      <c r="K11" s="18"/>
    </row>
    <row r="12" customFormat="false" ht="15" hidden="false" customHeight="true" outlineLevel="0" collapsed="false">
      <c r="A12" s="19" t="n">
        <v>2001</v>
      </c>
      <c r="B12" s="20" t="s">
        <v>42</v>
      </c>
      <c r="C12" s="36" t="n">
        <v>2.47871174437231</v>
      </c>
      <c r="D12" s="36" t="n">
        <v>2.31186966640806</v>
      </c>
      <c r="E12" s="36" t="n">
        <v>0.50139275766017</v>
      </c>
      <c r="F12" s="36" t="n">
        <v>7.06766917293234</v>
      </c>
      <c r="G12" s="36" t="n">
        <v>2.65822784810126</v>
      </c>
      <c r="H12" s="36" t="n">
        <v>0.736377025036816</v>
      </c>
      <c r="I12" s="36" t="n">
        <v>1.0848991274641</v>
      </c>
      <c r="J12" s="37" t="n">
        <v>1.27046348651278</v>
      </c>
      <c r="K12" s="23"/>
    </row>
    <row r="13" customFormat="false" ht="15" hidden="false" customHeight="false" outlineLevel="0" collapsed="false">
      <c r="A13" s="19"/>
      <c r="B13" s="24" t="s">
        <v>43</v>
      </c>
      <c r="C13" s="38" t="n">
        <v>0.873435794070716</v>
      </c>
      <c r="D13" s="38" t="n">
        <v>0.169989182506569</v>
      </c>
      <c r="E13" s="38" t="n">
        <v>0.447677672076097</v>
      </c>
      <c r="F13" s="38" t="n">
        <v>6.89655172413792</v>
      </c>
      <c r="G13" s="38" t="n">
        <v>-0.124300807955251</v>
      </c>
      <c r="H13" s="38" t="n">
        <v>-0.145772594752188</v>
      </c>
      <c r="I13" s="38" t="n">
        <v>1.14283077491002</v>
      </c>
      <c r="J13" s="39" t="n">
        <v>1.37939779916306</v>
      </c>
      <c r="K13" s="23"/>
    </row>
    <row r="14" customFormat="false" ht="15" hidden="false" customHeight="false" outlineLevel="0" collapsed="false">
      <c r="A14" s="19"/>
      <c r="B14" s="24" t="s">
        <v>44</v>
      </c>
      <c r="C14" s="38" t="n">
        <v>1.38075313807531</v>
      </c>
      <c r="D14" s="38" t="n">
        <v>1.76143386897405</v>
      </c>
      <c r="E14" s="38" t="n">
        <v>-0.615556799104638</v>
      </c>
      <c r="F14" s="38" t="n">
        <v>6.70141474311244</v>
      </c>
      <c r="G14" s="38" t="n">
        <v>-2.12507589556769</v>
      </c>
      <c r="H14" s="38" t="n">
        <v>0.869565217391298</v>
      </c>
      <c r="I14" s="38" t="n">
        <v>1.60133368000857</v>
      </c>
      <c r="J14" s="39" t="n">
        <v>1.62236313498229</v>
      </c>
      <c r="K14" s="23"/>
    </row>
    <row r="15" customFormat="false" ht="15" hidden="false" customHeight="false" outlineLevel="0" collapsed="false">
      <c r="A15" s="19"/>
      <c r="B15" s="24" t="s">
        <v>45</v>
      </c>
      <c r="C15" s="38" t="n">
        <v>0.303851523363718</v>
      </c>
      <c r="D15" s="38" t="n">
        <v>-0.104555638536226</v>
      </c>
      <c r="E15" s="38" t="n">
        <v>-0.562746201463142</v>
      </c>
      <c r="F15" s="38" t="n">
        <v>5.15613652868554</v>
      </c>
      <c r="G15" s="38" t="n">
        <v>-1.78461538461538</v>
      </c>
      <c r="H15" s="38" t="n">
        <v>2.03193033381712</v>
      </c>
      <c r="I15" s="38" t="n">
        <v>2.40007342480841</v>
      </c>
      <c r="J15" s="39" t="n">
        <v>2.43455130897384</v>
      </c>
      <c r="K15" s="23"/>
    </row>
    <row r="16" customFormat="false" ht="15" hidden="false" customHeight="false" outlineLevel="0" collapsed="false">
      <c r="A16" s="19"/>
      <c r="B16" s="27" t="s">
        <v>46</v>
      </c>
      <c r="C16" s="40" t="n">
        <v>1.25274036955841</v>
      </c>
      <c r="D16" s="40" t="n">
        <v>1.02365525438024</v>
      </c>
      <c r="E16" s="40" t="n">
        <v>-0.0559753708368334</v>
      </c>
      <c r="F16" s="40" t="n">
        <v>6.44502228826151</v>
      </c>
      <c r="G16" s="40" t="n">
        <v>-0.371459526389103</v>
      </c>
      <c r="H16" s="40" t="n">
        <v>0.874635568513128</v>
      </c>
      <c r="I16" s="40" t="n">
        <v>1.55856308460498</v>
      </c>
      <c r="J16" s="40" t="n">
        <v>1.67789830770366</v>
      </c>
      <c r="K16" s="29"/>
    </row>
    <row r="17" customFormat="false" ht="15" hidden="false" customHeight="true" outlineLevel="0" collapsed="false">
      <c r="A17" s="19" t="n">
        <v>2002</v>
      </c>
      <c r="B17" s="20" t="s">
        <v>42</v>
      </c>
      <c r="C17" s="36" t="n">
        <v>0.131633072809549</v>
      </c>
      <c r="D17" s="36" t="n">
        <v>1.42553836821352</v>
      </c>
      <c r="E17" s="36" t="n">
        <v>-2.71618625277162</v>
      </c>
      <c r="F17" s="36" t="n">
        <v>-1.4747191011236</v>
      </c>
      <c r="G17" s="36" t="n">
        <v>-1.66461159062885</v>
      </c>
      <c r="H17" s="36" t="n">
        <v>3.80116959064327</v>
      </c>
      <c r="I17" s="36" t="n">
        <v>1.13719400803799</v>
      </c>
      <c r="J17" s="37" t="n">
        <v>0.852130325814528</v>
      </c>
      <c r="K17" s="23"/>
    </row>
    <row r="18" customFormat="false" ht="15" hidden="false" customHeight="false" outlineLevel="0" collapsed="false">
      <c r="A18" s="19"/>
      <c r="B18" s="24" t="s">
        <v>43</v>
      </c>
      <c r="C18" s="38" t="n">
        <v>2.93064690700191</v>
      </c>
      <c r="D18" s="38" t="n">
        <v>4.90589324282628</v>
      </c>
      <c r="E18" s="38" t="n">
        <v>-2.39554317548748</v>
      </c>
      <c r="F18" s="38" t="n">
        <v>3.50631136044881</v>
      </c>
      <c r="G18" s="38" t="n">
        <v>0</v>
      </c>
      <c r="H18" s="38" t="n">
        <v>2.62773722627739</v>
      </c>
      <c r="I18" s="38" t="n">
        <v>4.2824338093283</v>
      </c>
      <c r="J18" s="39" t="n">
        <v>4.05270180120081</v>
      </c>
      <c r="K18" s="23"/>
    </row>
    <row r="19" customFormat="false" ht="15" hidden="false" customHeight="false" outlineLevel="0" collapsed="false">
      <c r="A19" s="19"/>
      <c r="B19" s="24" t="s">
        <v>44</v>
      </c>
      <c r="C19" s="38" t="n">
        <v>3.14486174164259</v>
      </c>
      <c r="D19" s="38" t="n">
        <v>3.84148193136957</v>
      </c>
      <c r="E19" s="38" t="n">
        <v>0.844594594594611</v>
      </c>
      <c r="F19" s="38" t="n">
        <v>6.21074668527564</v>
      </c>
      <c r="G19" s="38" t="n">
        <v>0.434243176178654</v>
      </c>
      <c r="H19" s="38" t="n">
        <v>-0.431034482758619</v>
      </c>
      <c r="I19" s="38" t="n">
        <v>2.92638867981334</v>
      </c>
      <c r="J19" s="39" t="n">
        <v>2.88299953166754</v>
      </c>
      <c r="K19" s="23"/>
    </row>
    <row r="20" customFormat="false" ht="15" hidden="false" customHeight="false" outlineLevel="0" collapsed="false">
      <c r="A20" s="19"/>
      <c r="B20" s="24" t="s">
        <v>45</v>
      </c>
      <c r="C20" s="38" t="n">
        <v>0.745046667758317</v>
      </c>
      <c r="D20" s="38" t="n">
        <v>-2.22787081339713</v>
      </c>
      <c r="E20" s="38" t="n">
        <v>0.962082625919635</v>
      </c>
      <c r="F20" s="38" t="n">
        <v>7.94198895027624</v>
      </c>
      <c r="G20" s="38" t="n">
        <v>9.83709273182957</v>
      </c>
      <c r="H20" s="38" t="n">
        <v>-1.84921763869133</v>
      </c>
      <c r="I20" s="38" t="n">
        <v>2.2512025335365</v>
      </c>
      <c r="J20" s="39" t="n">
        <v>2.22635269034701</v>
      </c>
      <c r="K20" s="23"/>
    </row>
    <row r="21" customFormat="false" ht="15" hidden="false" customHeight="false" outlineLevel="0" collapsed="false">
      <c r="A21" s="19"/>
      <c r="B21" s="27" t="s">
        <v>46</v>
      </c>
      <c r="C21" s="40" t="n">
        <v>1.73213733374575</v>
      </c>
      <c r="D21" s="40" t="n">
        <v>1.95825426944971</v>
      </c>
      <c r="E21" s="40" t="n">
        <v>-0.840100812097461</v>
      </c>
      <c r="F21" s="40" t="n">
        <v>4.06560809631826</v>
      </c>
      <c r="G21" s="40" t="n">
        <v>2.12832064626379</v>
      </c>
      <c r="H21" s="40" t="n">
        <v>1.01156069364161</v>
      </c>
      <c r="I21" s="40" t="n">
        <v>2.64862150088551</v>
      </c>
      <c r="J21" s="40" t="n">
        <v>2.5039804654986</v>
      </c>
      <c r="K21" s="29"/>
    </row>
    <row r="22" customFormat="false" ht="15" hidden="false" customHeight="true" outlineLevel="0" collapsed="false">
      <c r="A22" s="19" t="n">
        <v>2003</v>
      </c>
      <c r="B22" s="20" t="s">
        <v>42</v>
      </c>
      <c r="C22" s="36" t="n">
        <v>1.52822282474736</v>
      </c>
      <c r="D22" s="36" t="n">
        <v>-1.24102870813397</v>
      </c>
      <c r="E22" s="36" t="n">
        <v>0.284900284900289</v>
      </c>
      <c r="F22" s="36" t="n">
        <v>12.6870990734141</v>
      </c>
      <c r="G22" s="36" t="n">
        <v>4.89028213166145</v>
      </c>
      <c r="H22" s="36" t="n">
        <v>-1.69014084507042</v>
      </c>
      <c r="I22" s="36" t="n">
        <v>3.86693760818847</v>
      </c>
      <c r="J22" s="37" t="n">
        <v>4.08797216699801</v>
      </c>
      <c r="K22" s="23"/>
    </row>
    <row r="23" customFormat="false" ht="15" hidden="false" customHeight="false" outlineLevel="0" collapsed="false">
      <c r="A23" s="19"/>
      <c r="B23" s="24" t="s">
        <v>43</v>
      </c>
      <c r="C23" s="38" t="n">
        <v>1.77950335679043</v>
      </c>
      <c r="D23" s="38" t="n">
        <v>-0.485294117647058</v>
      </c>
      <c r="E23" s="38" t="n">
        <v>0.114155251141554</v>
      </c>
      <c r="F23" s="38" t="n">
        <v>10.4336043360434</v>
      </c>
      <c r="G23" s="38" t="n">
        <v>6.84505289359055</v>
      </c>
      <c r="H23" s="38" t="n">
        <v>0.995732574679948</v>
      </c>
      <c r="I23" s="38" t="n">
        <v>2.40619485803451</v>
      </c>
      <c r="J23" s="39" t="n">
        <v>2.45098039215685</v>
      </c>
      <c r="K23" s="23"/>
    </row>
    <row r="24" customFormat="false" ht="15" hidden="false" customHeight="false" outlineLevel="0" collapsed="false">
      <c r="A24" s="19"/>
      <c r="B24" s="24" t="s">
        <v>44</v>
      </c>
      <c r="C24" s="38" t="n">
        <v>1.29641485275289</v>
      </c>
      <c r="D24" s="38" t="n">
        <v>-0.380172539845006</v>
      </c>
      <c r="E24" s="38" t="n">
        <v>-1.8425460636516</v>
      </c>
      <c r="F24" s="38" t="n">
        <v>8.34428383705649</v>
      </c>
      <c r="G24" s="38" t="n">
        <v>5.06485484867203</v>
      </c>
      <c r="H24" s="38" t="n">
        <v>3.89610389610388</v>
      </c>
      <c r="I24" s="38" t="n">
        <v>3.89183022786439</v>
      </c>
      <c r="J24" s="39" t="n">
        <v>3.98441579306743</v>
      </c>
      <c r="K24" s="23"/>
    </row>
    <row r="25" customFormat="false" ht="15" hidden="false" customHeight="false" outlineLevel="0" collapsed="false">
      <c r="A25" s="19"/>
      <c r="B25" s="24" t="s">
        <v>45</v>
      </c>
      <c r="C25" s="38" t="n">
        <v>3.36448598130841</v>
      </c>
      <c r="D25" s="38" t="n">
        <v>5.07722893408777</v>
      </c>
      <c r="E25" s="38" t="n">
        <v>-1.79372197309418</v>
      </c>
      <c r="F25" s="38" t="n">
        <v>6.84580934101086</v>
      </c>
      <c r="G25" s="38" t="n">
        <v>-1.25499144324016</v>
      </c>
      <c r="H25" s="38" t="n">
        <v>5.21739130434781</v>
      </c>
      <c r="I25" s="38" t="n">
        <v>5.02710046896229</v>
      </c>
      <c r="J25" s="39" t="n">
        <v>5.15655498810128</v>
      </c>
      <c r="K25" s="23"/>
    </row>
    <row r="26" customFormat="false" ht="15" hidden="false" customHeight="false" outlineLevel="0" collapsed="false">
      <c r="A26" s="19"/>
      <c r="B26" s="27" t="s">
        <v>46</v>
      </c>
      <c r="C26" s="40" t="n">
        <v>1.99047329482111</v>
      </c>
      <c r="D26" s="40" t="n">
        <v>0.707213578500699</v>
      </c>
      <c r="E26" s="40" t="n">
        <v>-0.8189776899181</v>
      </c>
      <c r="F26" s="40" t="n">
        <v>9.49027498323274</v>
      </c>
      <c r="G26" s="40" t="n">
        <v>3.77243687252815</v>
      </c>
      <c r="H26" s="40" t="n">
        <v>2.07439198855508</v>
      </c>
      <c r="I26" s="40" t="n">
        <v>3.79684436285781</v>
      </c>
      <c r="J26" s="40" t="n">
        <v>3.9182719036083</v>
      </c>
      <c r="K26" s="29"/>
    </row>
    <row r="27" customFormat="false" ht="15" hidden="false" customHeight="true" outlineLevel="0" collapsed="false">
      <c r="A27" s="19" t="n">
        <v>2004</v>
      </c>
      <c r="B27" s="20" t="s">
        <v>42</v>
      </c>
      <c r="C27" s="36" t="n">
        <v>5.03358420328559</v>
      </c>
      <c r="D27" s="36" t="n">
        <v>6.7221801665405</v>
      </c>
      <c r="E27" s="36" t="n">
        <v>-0.965909090909094</v>
      </c>
      <c r="F27" s="36" t="n">
        <v>7.02087286527515</v>
      </c>
      <c r="G27" s="36" t="n">
        <v>5.26001195457262</v>
      </c>
      <c r="H27" s="36" t="n">
        <v>4.44126074498567</v>
      </c>
      <c r="I27" s="36" t="n">
        <v>6.30253318648195</v>
      </c>
      <c r="J27" s="37" t="n">
        <v>6.25920178265886</v>
      </c>
      <c r="K27" s="23"/>
    </row>
    <row r="28" customFormat="false" ht="15" hidden="false" customHeight="false" outlineLevel="0" collapsed="false">
      <c r="A28" s="19"/>
      <c r="B28" s="24" t="s">
        <v>43</v>
      </c>
      <c r="C28" s="38" t="n">
        <v>3.21862830803465</v>
      </c>
      <c r="D28" s="38" t="n">
        <v>4.69927589773901</v>
      </c>
      <c r="E28" s="38" t="n">
        <v>-0.684150513112883</v>
      </c>
      <c r="F28" s="38" t="n">
        <v>5.88957055214725</v>
      </c>
      <c r="G28" s="38" t="n">
        <v>0.291205591147346</v>
      </c>
      <c r="H28" s="38" t="n">
        <v>2.39436619718309</v>
      </c>
      <c r="I28" s="38" t="n">
        <v>4.43302052034234</v>
      </c>
      <c r="J28" s="39" t="n">
        <v>4.43137817295283</v>
      </c>
      <c r="K28" s="23"/>
    </row>
    <row r="29" customFormat="false" ht="15" hidden="false" customHeight="false" outlineLevel="0" collapsed="false">
      <c r="A29" s="19"/>
      <c r="B29" s="24" t="s">
        <v>44</v>
      </c>
      <c r="C29" s="38" t="n">
        <v>2.81245062411124</v>
      </c>
      <c r="D29" s="38" t="n">
        <v>2.45119624247762</v>
      </c>
      <c r="E29" s="38" t="n">
        <v>-0.85324232081912</v>
      </c>
      <c r="F29" s="38" t="n">
        <v>5.2152819890843</v>
      </c>
      <c r="G29" s="38" t="n">
        <v>6.81951793062905</v>
      </c>
      <c r="H29" s="38" t="n">
        <v>0</v>
      </c>
      <c r="I29" s="38" t="n">
        <v>4.44428802702892</v>
      </c>
      <c r="J29" s="39" t="n">
        <v>4.3300243346595</v>
      </c>
      <c r="K29" s="23"/>
    </row>
    <row r="30" customFormat="false" ht="15" hidden="false" customHeight="false" outlineLevel="0" collapsed="false">
      <c r="A30" s="19"/>
      <c r="B30" s="24" t="s">
        <v>45</v>
      </c>
      <c r="C30" s="38" t="n">
        <v>5.35419451214719</v>
      </c>
      <c r="D30" s="38" t="n">
        <v>7.46616213069422</v>
      </c>
      <c r="E30" s="38" t="n">
        <v>-0.0570776255707841</v>
      </c>
      <c r="F30" s="38" t="n">
        <v>3.83233532934131</v>
      </c>
      <c r="G30" s="38" t="n">
        <v>3.98613518197575</v>
      </c>
      <c r="H30" s="38" t="n">
        <v>-0.275482093663911</v>
      </c>
      <c r="I30" s="38" t="n">
        <v>6.35693420503547</v>
      </c>
      <c r="J30" s="39" t="n">
        <v>6.31491958553174</v>
      </c>
      <c r="K30" s="23"/>
    </row>
    <row r="31" customFormat="false" ht="15" hidden="false" customHeight="false" outlineLevel="0" collapsed="false">
      <c r="A31" s="19"/>
      <c r="B31" s="27" t="s">
        <v>46</v>
      </c>
      <c r="C31" s="40" t="n">
        <v>4.10199336208439</v>
      </c>
      <c r="D31" s="40" t="n">
        <v>5.32968657599054</v>
      </c>
      <c r="E31" s="40" t="n">
        <v>-0.640660592255131</v>
      </c>
      <c r="F31" s="40" t="n">
        <v>5.46707503828483</v>
      </c>
      <c r="G31" s="40" t="n">
        <v>4.07505130460275</v>
      </c>
      <c r="H31" s="40" t="n">
        <v>1.61177295024527</v>
      </c>
      <c r="I31" s="40" t="n">
        <v>5.38326859281521</v>
      </c>
      <c r="J31" s="40" t="n">
        <v>5.33302206745393</v>
      </c>
      <c r="K31" s="29"/>
    </row>
    <row r="32" customFormat="false" ht="15" hidden="false" customHeight="true" outlineLevel="0" collapsed="false">
      <c r="A32" s="19" t="n">
        <v>2005</v>
      </c>
      <c r="B32" s="20" t="s">
        <v>42</v>
      </c>
      <c r="C32" s="36" t="n">
        <v>3.7368056090608</v>
      </c>
      <c r="D32" s="36" t="n">
        <v>5.07873457227976</v>
      </c>
      <c r="E32" s="36" t="n">
        <v>-0.401606425702823</v>
      </c>
      <c r="F32" s="36" t="n">
        <v>5.79196217494089</v>
      </c>
      <c r="G32" s="36" t="n">
        <v>2.78250993753548</v>
      </c>
      <c r="H32" s="36" t="n">
        <v>-0.960219478737997</v>
      </c>
      <c r="I32" s="36" t="n">
        <v>4.10344498520851</v>
      </c>
      <c r="J32" s="37" t="n">
        <v>4.02686239265029</v>
      </c>
      <c r="K32" s="23"/>
    </row>
    <row r="33" customFormat="false" ht="15" hidden="false" customHeight="false" outlineLevel="0" collapsed="false">
      <c r="A33" s="19"/>
      <c r="B33" s="24" t="s">
        <v>43</v>
      </c>
      <c r="C33" s="38" t="n">
        <v>4.64274715121651</v>
      </c>
      <c r="D33" s="38" t="n">
        <v>4.98235709244884</v>
      </c>
      <c r="E33" s="38" t="n">
        <v>-0.172215843857643</v>
      </c>
      <c r="F33" s="38" t="n">
        <v>6.89455388180764</v>
      </c>
      <c r="G33" s="38" t="n">
        <v>7.14285714285714</v>
      </c>
      <c r="H33" s="38" t="n">
        <v>0</v>
      </c>
      <c r="I33" s="38" t="n">
        <v>5.96841933020617</v>
      </c>
      <c r="J33" s="39" t="n">
        <v>6.09472922024419</v>
      </c>
      <c r="K33" s="23"/>
    </row>
    <row r="34" customFormat="false" ht="15" hidden="false" customHeight="false" outlineLevel="0" collapsed="false">
      <c r="A34" s="19"/>
      <c r="B34" s="24" t="s">
        <v>44</v>
      </c>
      <c r="C34" s="38" t="n">
        <v>4.1416935607807</v>
      </c>
      <c r="D34" s="38" t="n">
        <v>5.41547277936962</v>
      </c>
      <c r="E34" s="38" t="n">
        <v>0.34423407917383</v>
      </c>
      <c r="F34" s="38" t="n">
        <v>3.1700288184438</v>
      </c>
      <c r="G34" s="38" t="n">
        <v>4.2927903137039</v>
      </c>
      <c r="H34" s="38" t="n">
        <v>1.38888888888889</v>
      </c>
      <c r="I34" s="38" t="n">
        <v>5.25258788009488</v>
      </c>
      <c r="J34" s="39" t="n">
        <v>5.38319141058867</v>
      </c>
      <c r="K34" s="23"/>
    </row>
    <row r="35" customFormat="false" ht="15" hidden="false" customHeight="false" outlineLevel="0" collapsed="false">
      <c r="A35" s="19"/>
      <c r="B35" s="24" t="s">
        <v>45</v>
      </c>
      <c r="C35" s="38" t="n">
        <v>1.50746268656717</v>
      </c>
      <c r="D35" s="38" t="n">
        <v>-1.44907908992417</v>
      </c>
      <c r="E35" s="38" t="n">
        <v>0.513992004568806</v>
      </c>
      <c r="F35" s="38" t="n">
        <v>8.8235294117647</v>
      </c>
      <c r="G35" s="38" t="n">
        <v>9.5</v>
      </c>
      <c r="H35" s="38" t="n">
        <v>1.38121546961325</v>
      </c>
      <c r="I35" s="38" t="n">
        <v>3.47371174470312</v>
      </c>
      <c r="J35" s="39" t="n">
        <v>3.37231828944536</v>
      </c>
      <c r="K35" s="23"/>
    </row>
    <row r="36" customFormat="false" ht="15" hidden="false" customHeight="false" outlineLevel="0" collapsed="false">
      <c r="A36" s="19"/>
      <c r="B36" s="27" t="s">
        <v>46</v>
      </c>
      <c r="C36" s="40" t="n">
        <v>3.49172409843264</v>
      </c>
      <c r="D36" s="40" t="n">
        <v>3.4458558495333</v>
      </c>
      <c r="E36" s="40" t="n">
        <v>0.0716435019343749</v>
      </c>
      <c r="F36" s="40" t="n">
        <v>6.17104689995645</v>
      </c>
      <c r="G36" s="40" t="n">
        <v>5.92957746478872</v>
      </c>
      <c r="H36" s="40" t="n">
        <v>0.448275862068968</v>
      </c>
      <c r="I36" s="40" t="n">
        <v>4.68821992258046</v>
      </c>
      <c r="J36" s="40" t="n">
        <v>4.70655593383118</v>
      </c>
      <c r="K36" s="29"/>
    </row>
    <row r="37" customFormat="false" ht="15" hidden="false" customHeight="true" outlineLevel="0" collapsed="false">
      <c r="A37" s="19" t="n">
        <v>2006</v>
      </c>
      <c r="B37" s="20" t="s">
        <v>42</v>
      </c>
      <c r="C37" s="36" t="n">
        <v>5.14705882352942</v>
      </c>
      <c r="D37" s="36" t="n">
        <v>4.23923315782369</v>
      </c>
      <c r="E37" s="36" t="n">
        <v>2.18894009216591</v>
      </c>
      <c r="F37" s="36" t="n">
        <v>8.77094972067039</v>
      </c>
      <c r="G37" s="36" t="n">
        <v>8.95027624309392</v>
      </c>
      <c r="H37" s="36" t="n">
        <v>1.52354570637118</v>
      </c>
      <c r="I37" s="36" t="n">
        <v>5.45683118787895</v>
      </c>
      <c r="J37" s="37" t="n">
        <v>5.67448222899517</v>
      </c>
      <c r="K37" s="23"/>
    </row>
    <row r="38" customFormat="false" ht="15" hidden="false" customHeight="false" outlineLevel="0" collapsed="false">
      <c r="A38" s="19"/>
      <c r="B38" s="24" t="s">
        <v>43</v>
      </c>
      <c r="C38" s="38" t="n">
        <v>2.86218821278787</v>
      </c>
      <c r="D38" s="38" t="n">
        <v>0.954557676794849</v>
      </c>
      <c r="E38" s="38" t="n">
        <v>2.47268545140886</v>
      </c>
      <c r="F38" s="38" t="n">
        <v>4.8780487804878</v>
      </c>
      <c r="G38" s="38" t="n">
        <v>9.86449864498644</v>
      </c>
      <c r="H38" s="38" t="n">
        <v>1.37551581843192</v>
      </c>
      <c r="I38" s="38" t="n">
        <v>5.38777295947909</v>
      </c>
      <c r="J38" s="39" t="n">
        <v>5.73755059775958</v>
      </c>
      <c r="K38" s="23"/>
    </row>
    <row r="39" customFormat="false" ht="15" hidden="false" customHeight="false" outlineLevel="0" collapsed="false">
      <c r="A39" s="19"/>
      <c r="B39" s="24" t="s">
        <v>44</v>
      </c>
      <c r="C39" s="38" t="n">
        <v>4.50084852062274</v>
      </c>
      <c r="D39" s="38" t="n">
        <v>3.76460994835553</v>
      </c>
      <c r="E39" s="38" t="n">
        <v>3.14465408805032</v>
      </c>
      <c r="F39" s="38" t="n">
        <v>8.71508379888269</v>
      </c>
      <c r="G39" s="38" t="n">
        <v>6.01583113456465</v>
      </c>
      <c r="H39" s="38" t="n">
        <v>2.73972602739727</v>
      </c>
      <c r="I39" s="38" t="n">
        <v>7.20075810933678</v>
      </c>
      <c r="J39" s="39" t="n">
        <v>7.63654674910998</v>
      </c>
      <c r="K39" s="23"/>
    </row>
    <row r="40" customFormat="false" ht="15" hidden="false" customHeight="false" outlineLevel="0" collapsed="false">
      <c r="A40" s="19"/>
      <c r="B40" s="24" t="s">
        <v>45</v>
      </c>
      <c r="C40" s="38" t="n">
        <v>4.9257462137921</v>
      </c>
      <c r="D40" s="38" t="n">
        <v>6.96715679538271</v>
      </c>
      <c r="E40" s="38" t="n">
        <v>3.46590909090909</v>
      </c>
      <c r="F40" s="38" t="n">
        <v>2.43773184949656</v>
      </c>
      <c r="G40" s="38" t="n">
        <v>1.26839167935057</v>
      </c>
      <c r="H40" s="38" t="n">
        <v>3.13351498637601</v>
      </c>
      <c r="I40" s="38" t="n">
        <v>7.11613327266292</v>
      </c>
      <c r="J40" s="39" t="n">
        <v>7.69996066726823</v>
      </c>
      <c r="K40" s="23"/>
    </row>
    <row r="41" customFormat="false" ht="15" hidden="false" customHeight="false" outlineLevel="0" collapsed="false">
      <c r="A41" s="19"/>
      <c r="B41" s="27" t="s">
        <v>46</v>
      </c>
      <c r="C41" s="40" t="n">
        <v>4.3571296808707</v>
      </c>
      <c r="D41" s="40" t="n">
        <v>3.96540027137043</v>
      </c>
      <c r="E41" s="40" t="n">
        <v>2.82073310423824</v>
      </c>
      <c r="F41" s="40" t="n">
        <v>6.14059080962801</v>
      </c>
      <c r="G41" s="40" t="n">
        <v>6.42201834862387</v>
      </c>
      <c r="H41" s="40" t="n">
        <v>2.19704771713009</v>
      </c>
      <c r="I41" s="40" t="n">
        <v>6.29881039960678</v>
      </c>
      <c r="J41" s="40" t="n">
        <v>6.69751525770528</v>
      </c>
      <c r="K41" s="29"/>
    </row>
    <row r="42" customFormat="false" ht="15" hidden="false" customHeight="true" outlineLevel="0" collapsed="false">
      <c r="A42" s="19" t="n">
        <v>2007</v>
      </c>
      <c r="B42" s="20" t="s">
        <v>42</v>
      </c>
      <c r="C42" s="36" t="n">
        <v>1.7517835699654</v>
      </c>
      <c r="D42" s="36" t="n">
        <v>0.971376764667781</v>
      </c>
      <c r="E42" s="36" t="n">
        <v>3.88951521984215</v>
      </c>
      <c r="F42" s="36" t="n">
        <v>-1.07858243451464</v>
      </c>
      <c r="G42" s="36" t="n">
        <v>4.61460446247463</v>
      </c>
      <c r="H42" s="36" t="n">
        <v>3.54706684856754</v>
      </c>
      <c r="I42" s="36" t="n">
        <v>6.91667701477709</v>
      </c>
      <c r="J42" s="37" t="n">
        <v>7.62828301179783</v>
      </c>
      <c r="K42" s="23"/>
    </row>
    <row r="43" customFormat="false" ht="15" hidden="false" customHeight="false" outlineLevel="0" collapsed="false">
      <c r="A43" s="19"/>
      <c r="B43" s="24" t="s">
        <v>43</v>
      </c>
      <c r="C43" s="38" t="n">
        <v>3.70529327610873</v>
      </c>
      <c r="D43" s="38" t="n">
        <v>4.43467838593688</v>
      </c>
      <c r="E43" s="38" t="n">
        <v>3.81593714927048</v>
      </c>
      <c r="F43" s="38" t="n">
        <v>1.03359173126616</v>
      </c>
      <c r="G43" s="38" t="n">
        <v>4.14405525407004</v>
      </c>
      <c r="H43" s="38" t="n">
        <v>2.71370420624153</v>
      </c>
      <c r="I43" s="38" t="n">
        <v>5.7863247863248</v>
      </c>
      <c r="J43" s="39" t="n">
        <v>6.23302915646562</v>
      </c>
      <c r="K43" s="23"/>
    </row>
    <row r="44" customFormat="false" ht="15" hidden="false" customHeight="false" outlineLevel="0" collapsed="false">
      <c r="A44" s="19"/>
      <c r="B44" s="24" t="s">
        <v>44</v>
      </c>
      <c r="C44" s="38" t="n">
        <v>6.88413471722093</v>
      </c>
      <c r="D44" s="38" t="n">
        <v>8.95874263261295</v>
      </c>
      <c r="E44" s="38" t="n">
        <v>3.99113082039911</v>
      </c>
      <c r="F44" s="38" t="n">
        <v>4.57348406988696</v>
      </c>
      <c r="G44" s="38" t="n">
        <v>6.52065704330514</v>
      </c>
      <c r="H44" s="38" t="n">
        <v>1.73333333333335</v>
      </c>
      <c r="I44" s="38" t="n">
        <v>5.76619839449542</v>
      </c>
      <c r="J44" s="39" t="n">
        <v>6.19390075397386</v>
      </c>
      <c r="K44" s="23"/>
    </row>
    <row r="45" customFormat="false" ht="15" hidden="false" customHeight="false" outlineLevel="0" collapsed="false">
      <c r="A45" s="19"/>
      <c r="B45" s="24" t="s">
        <v>45</v>
      </c>
      <c r="C45" s="38" t="n">
        <v>7.7284192825112</v>
      </c>
      <c r="D45" s="38" t="n">
        <v>8.4146968139774</v>
      </c>
      <c r="E45" s="38" t="n">
        <v>3.78912685337727</v>
      </c>
      <c r="F45" s="38" t="n">
        <v>7.08742886704606</v>
      </c>
      <c r="G45" s="38" t="n">
        <v>10.7715430861723</v>
      </c>
      <c r="H45" s="38" t="n">
        <v>2.77410832232496</v>
      </c>
      <c r="I45" s="38" t="n">
        <v>7.28883959124916</v>
      </c>
      <c r="J45" s="39" t="n">
        <v>7.55440503555394</v>
      </c>
      <c r="K45" s="23"/>
    </row>
    <row r="46" customFormat="false" ht="15" hidden="false" customHeight="false" outlineLevel="0" collapsed="false">
      <c r="A46" s="19"/>
      <c r="B46" s="27" t="s">
        <v>46</v>
      </c>
      <c r="C46" s="40" t="n">
        <v>5.02722194725307</v>
      </c>
      <c r="D46" s="40" t="n">
        <v>5.70002283924436</v>
      </c>
      <c r="E46" s="40" t="n">
        <v>3.87132711321543</v>
      </c>
      <c r="F46" s="40" t="n">
        <v>2.89911093931194</v>
      </c>
      <c r="G46" s="40" t="n">
        <v>6.50924537731135</v>
      </c>
      <c r="H46" s="40" t="n">
        <v>2.68726906281491</v>
      </c>
      <c r="I46" s="40" t="n">
        <v>6.44115229322308</v>
      </c>
      <c r="J46" s="40" t="n">
        <v>6.90062765541222</v>
      </c>
      <c r="K46" s="29"/>
    </row>
    <row r="47" customFormat="false" ht="15" hidden="false" customHeight="true" outlineLevel="0" collapsed="false">
      <c r="A47" s="19" t="n">
        <v>2008</v>
      </c>
      <c r="B47" s="20" t="s">
        <v>42</v>
      </c>
      <c r="C47" s="36" t="n">
        <v>4.99132245748004</v>
      </c>
      <c r="D47" s="36" t="n">
        <v>5.46434068753207</v>
      </c>
      <c r="E47" s="36" t="n">
        <v>1.89907759088443</v>
      </c>
      <c r="F47" s="36" t="n">
        <v>3.5306334371755</v>
      </c>
      <c r="G47" s="36" t="n">
        <v>8.91904992729036</v>
      </c>
      <c r="H47" s="36" t="n">
        <v>1.44927536231884</v>
      </c>
      <c r="I47" s="36" t="n">
        <v>4.92566782810687</v>
      </c>
      <c r="J47" s="37" t="n">
        <v>5.07991770849819</v>
      </c>
      <c r="K47" s="23"/>
    </row>
    <row r="48" customFormat="false" ht="15" hidden="false" customHeight="false" outlineLevel="0" collapsed="false">
      <c r="A48" s="19"/>
      <c r="B48" s="24" t="s">
        <v>43</v>
      </c>
      <c r="C48" s="38" t="n">
        <v>5.34556490550419</v>
      </c>
      <c r="D48" s="38" t="n">
        <v>6.88599846977812</v>
      </c>
      <c r="E48" s="38" t="n">
        <v>1.78378378378379</v>
      </c>
      <c r="F48" s="38" t="n">
        <v>4.29667519181585</v>
      </c>
      <c r="G48" s="38" t="n">
        <v>5.25817148270961</v>
      </c>
      <c r="H48" s="38" t="n">
        <v>0.924702774108326</v>
      </c>
      <c r="I48" s="38" t="n">
        <v>5.43981347891827</v>
      </c>
      <c r="J48" s="39" t="n">
        <v>5.40430123296424</v>
      </c>
      <c r="K48" s="23"/>
    </row>
    <row r="49" customFormat="false" ht="15" hidden="false" customHeight="false" outlineLevel="0" collapsed="false">
      <c r="A49" s="19"/>
      <c r="B49" s="24" t="s">
        <v>44</v>
      </c>
      <c r="C49" s="38" t="n">
        <v>0.34350640771568</v>
      </c>
      <c r="D49" s="38" t="n">
        <v>-0.564971751412429</v>
      </c>
      <c r="E49" s="38" t="n">
        <v>0.319829424307045</v>
      </c>
      <c r="F49" s="38" t="n">
        <v>1.47420147420148</v>
      </c>
      <c r="G49" s="38" t="n">
        <v>3.73831775700934</v>
      </c>
      <c r="H49" s="38" t="n">
        <v>-1.96592398427261</v>
      </c>
      <c r="I49" s="38" t="n">
        <v>3.6774754627904</v>
      </c>
      <c r="J49" s="39" t="n">
        <v>3.67292994283139</v>
      </c>
      <c r="K49" s="23"/>
    </row>
    <row r="50" customFormat="false" ht="15" hidden="false" customHeight="false" outlineLevel="0" collapsed="false">
      <c r="A50" s="19"/>
      <c r="B50" s="24" t="s">
        <v>45</v>
      </c>
      <c r="C50" s="38" t="n">
        <v>-0.0195121951219477</v>
      </c>
      <c r="D50" s="38" t="n">
        <v>-0.592487261523871</v>
      </c>
      <c r="E50" s="38" t="n">
        <v>0.211640211640216</v>
      </c>
      <c r="F50" s="38" t="n">
        <v>2.70531400966183</v>
      </c>
      <c r="G50" s="38" t="n">
        <v>0.768882858435106</v>
      </c>
      <c r="H50" s="38" t="n">
        <v>-2.57069408740361</v>
      </c>
      <c r="I50" s="38" t="n">
        <v>0.0230964662406592</v>
      </c>
      <c r="J50" s="39" t="n">
        <v>0.201735726198677</v>
      </c>
      <c r="K50" s="23"/>
    </row>
    <row r="51" customFormat="false" ht="15" hidden="false" customHeight="false" outlineLevel="0" collapsed="false">
      <c r="A51" s="19"/>
      <c r="B51" s="27" t="s">
        <v>46</v>
      </c>
      <c r="C51" s="40" t="n">
        <v>2.59694358421973</v>
      </c>
      <c r="D51" s="40" t="n">
        <v>2.68242992962094</v>
      </c>
      <c r="E51" s="40" t="n">
        <v>1.04571658399249</v>
      </c>
      <c r="F51" s="40" t="n">
        <v>2.9802153769096</v>
      </c>
      <c r="G51" s="40" t="n">
        <v>4.59824046920821</v>
      </c>
      <c r="H51" s="40" t="n">
        <v>-0.556100752371606</v>
      </c>
      <c r="I51" s="40" t="n">
        <v>3.47273289967944</v>
      </c>
      <c r="J51" s="40" t="n">
        <v>3.54680488578107</v>
      </c>
      <c r="K51" s="29"/>
    </row>
    <row r="52" customFormat="false" ht="15" hidden="false" customHeight="true" outlineLevel="0" collapsed="false">
      <c r="A52" s="19" t="n">
        <v>2009</v>
      </c>
      <c r="B52" s="20" t="s">
        <v>42</v>
      </c>
      <c r="C52" s="36" t="n">
        <v>3.47130388786034</v>
      </c>
      <c r="D52" s="36" t="n">
        <v>5.05959620530285</v>
      </c>
      <c r="E52" s="36" t="n">
        <v>1.06496272630459</v>
      </c>
      <c r="F52" s="36" t="n">
        <v>6.01805416248746</v>
      </c>
      <c r="G52" s="36" t="n">
        <v>-0.934579439252332</v>
      </c>
      <c r="H52" s="36" t="n">
        <v>0.649350649350652</v>
      </c>
      <c r="I52" s="36" t="n">
        <v>1.51758337853245</v>
      </c>
      <c r="J52" s="37" t="n">
        <v>1.26004016064256</v>
      </c>
      <c r="K52" s="23"/>
    </row>
    <row r="53" customFormat="false" ht="15" hidden="false" customHeight="false" outlineLevel="0" collapsed="false">
      <c r="A53" s="19"/>
      <c r="B53" s="24" t="s">
        <v>43</v>
      </c>
      <c r="C53" s="38" t="n">
        <v>3.64041118313364</v>
      </c>
      <c r="D53" s="38" t="n">
        <v>4.23526604628968</v>
      </c>
      <c r="E53" s="38" t="n">
        <v>1.00902814657462</v>
      </c>
      <c r="F53" s="38" t="n">
        <v>3.92349190779795</v>
      </c>
      <c r="G53" s="38" t="n">
        <v>3.10531053105309</v>
      </c>
      <c r="H53" s="38" t="n">
        <v>2.74869109947645</v>
      </c>
      <c r="I53" s="38" t="n">
        <v>1.33877747613627</v>
      </c>
      <c r="J53" s="39" t="n">
        <v>0.981912144702847</v>
      </c>
      <c r="K53" s="23"/>
    </row>
    <row r="54" customFormat="false" ht="15" hidden="false" customHeight="false" outlineLevel="0" collapsed="false">
      <c r="A54" s="19"/>
      <c r="B54" s="24" t="s">
        <v>44</v>
      </c>
      <c r="C54" s="38" t="n">
        <v>5.20737327188941</v>
      </c>
      <c r="D54" s="38" t="n">
        <v>7.72485493230175</v>
      </c>
      <c r="E54" s="38" t="n">
        <v>1.48777895855471</v>
      </c>
      <c r="F54" s="38" t="n">
        <v>3.48668280871671</v>
      </c>
      <c r="G54" s="38" t="n">
        <v>1.71171171171171</v>
      </c>
      <c r="H54" s="38" t="n">
        <v>3.34224598930481</v>
      </c>
      <c r="I54" s="38" t="n">
        <v>1.57415981262596</v>
      </c>
      <c r="J54" s="39" t="n">
        <v>1.32422843928808</v>
      </c>
      <c r="K54" s="23"/>
    </row>
    <row r="55" customFormat="false" ht="15" hidden="false" customHeight="false" outlineLevel="0" collapsed="false">
      <c r="A55" s="19"/>
      <c r="B55" s="24" t="s">
        <v>45</v>
      </c>
      <c r="C55" s="38" t="n">
        <v>5.0871714806141</v>
      </c>
      <c r="D55" s="38" t="n">
        <v>6.99725831445942</v>
      </c>
      <c r="E55" s="38" t="n">
        <v>1.74234424498417</v>
      </c>
      <c r="F55" s="38" t="n">
        <v>1.36406396989652</v>
      </c>
      <c r="G55" s="38" t="n">
        <v>3.81508078994615</v>
      </c>
      <c r="H55" s="38" t="n">
        <v>0.791556728232195</v>
      </c>
      <c r="I55" s="38" t="n">
        <v>3.44827586206897</v>
      </c>
      <c r="J55" s="39" t="n">
        <v>3.04187057099858</v>
      </c>
      <c r="K55" s="23"/>
    </row>
    <row r="56" customFormat="false" ht="15" hidden="false" customHeight="false" outlineLevel="0" collapsed="false">
      <c r="A56" s="19"/>
      <c r="B56" s="27" t="s">
        <v>46</v>
      </c>
      <c r="C56" s="40" t="n">
        <v>4.35374596039961</v>
      </c>
      <c r="D56" s="40" t="n">
        <v>6.00330677889673</v>
      </c>
      <c r="E56" s="40" t="n">
        <v>1.32678784662332</v>
      </c>
      <c r="F56" s="40" t="n">
        <v>3.66001945525292</v>
      </c>
      <c r="G56" s="40" t="n">
        <v>1.91768532017495</v>
      </c>
      <c r="H56" s="40" t="n">
        <v>1.875</v>
      </c>
      <c r="I56" s="40" t="n">
        <v>1.96881722790533</v>
      </c>
      <c r="J56" s="40" t="n">
        <v>1.65154924529054</v>
      </c>
      <c r="K56" s="29"/>
    </row>
    <row r="57" customFormat="false" ht="15" hidden="false" customHeight="true" outlineLevel="0" collapsed="false">
      <c r="A57" s="19" t="s">
        <v>47</v>
      </c>
      <c r="B57" s="20" t="s">
        <v>42</v>
      </c>
      <c r="C57" s="36" t="n">
        <v>5.4508275289156</v>
      </c>
      <c r="D57" s="36" t="n">
        <v>6.78397777263255</v>
      </c>
      <c r="E57" s="36" t="n">
        <v>1.63329820864067</v>
      </c>
      <c r="F57" s="36" t="n">
        <v>3.92620624408704</v>
      </c>
      <c r="G57" s="36" t="n">
        <v>7.86163522012579</v>
      </c>
      <c r="H57" s="36" t="n">
        <v>-0.774193548387089</v>
      </c>
      <c r="I57" s="36" t="n">
        <v>3.67890788555478</v>
      </c>
      <c r="J57" s="37" t="n">
        <v>3.71325169798224</v>
      </c>
      <c r="K57" s="23"/>
    </row>
    <row r="58" customFormat="false" ht="15" hidden="false" customHeight="false" outlineLevel="0" collapsed="false">
      <c r="A58" s="19"/>
      <c r="B58" s="24" t="s">
        <v>43</v>
      </c>
      <c r="C58" s="38" t="n">
        <v>5.35725566997283</v>
      </c>
      <c r="D58" s="38" t="n">
        <v>6.75289000801192</v>
      </c>
      <c r="E58" s="38" t="n">
        <v>2.10304942166142</v>
      </c>
      <c r="F58" s="38" t="n">
        <v>5.42708824917413</v>
      </c>
      <c r="G58" s="38" t="n">
        <v>4.10301178524661</v>
      </c>
      <c r="H58" s="38" t="n">
        <v>0.636942675159233</v>
      </c>
      <c r="I58" s="38" t="n">
        <v>4.32406157169862</v>
      </c>
      <c r="J58" s="39" t="n">
        <v>4.47307298637902</v>
      </c>
      <c r="K58" s="23"/>
    </row>
    <row r="59" customFormat="false" ht="15" hidden="false" customHeight="false" outlineLevel="0" collapsed="false">
      <c r="A59" s="19"/>
      <c r="B59" s="24" t="s">
        <v>44</v>
      </c>
      <c r="C59" s="38" t="n">
        <v>4.32388461297791</v>
      </c>
      <c r="D59" s="38" t="n">
        <v>4.54494445067894</v>
      </c>
      <c r="E59" s="38" t="n">
        <v>1.88481675392671</v>
      </c>
      <c r="F59" s="38" t="n">
        <v>5.10060832943378</v>
      </c>
      <c r="G59" s="38" t="n">
        <v>5.22586359610276</v>
      </c>
      <c r="H59" s="38" t="n">
        <v>3.49288486416559</v>
      </c>
      <c r="I59" s="38" t="n">
        <v>2.8174603174603</v>
      </c>
      <c r="J59" s="39" t="n">
        <v>3.07321688074826</v>
      </c>
      <c r="K59" s="23"/>
    </row>
    <row r="60" customFormat="false" ht="15" hidden="false" customHeight="false" outlineLevel="0" collapsed="false">
      <c r="A60" s="19"/>
      <c r="B60" s="24" t="s">
        <v>45</v>
      </c>
      <c r="C60" s="38" t="n">
        <v>4.06710412281788</v>
      </c>
      <c r="D60" s="38" t="n">
        <v>4.15552584670232</v>
      </c>
      <c r="E60" s="38" t="n">
        <v>1.55682407887909</v>
      </c>
      <c r="F60" s="38" t="n">
        <v>4.73317865429235</v>
      </c>
      <c r="G60" s="38" t="n">
        <v>5.31776913099871</v>
      </c>
      <c r="H60" s="38" t="n">
        <v>3.01047120418849</v>
      </c>
      <c r="I60" s="38" t="n">
        <v>4.33886054421768</v>
      </c>
      <c r="J60" s="39" t="n">
        <v>4.73859844271414</v>
      </c>
      <c r="K60" s="23"/>
    </row>
    <row r="61" customFormat="false" ht="15" hidden="false" customHeight="false" outlineLevel="0" collapsed="false">
      <c r="A61" s="19"/>
      <c r="B61" s="27" t="s">
        <v>46</v>
      </c>
      <c r="C61" s="40" t="n">
        <v>4.79304544668541</v>
      </c>
      <c r="D61" s="40" t="n">
        <v>5.54137598548013</v>
      </c>
      <c r="E61" s="40" t="n">
        <v>1.79389812753699</v>
      </c>
      <c r="F61" s="40" t="n">
        <v>4.7976539589443</v>
      </c>
      <c r="G61" s="40" t="n">
        <v>5.61179577464787</v>
      </c>
      <c r="H61" s="40" t="n">
        <v>1.58217629964481</v>
      </c>
      <c r="I61" s="40" t="n">
        <v>3.7905636869058</v>
      </c>
      <c r="J61" s="40" t="n">
        <v>4.0011851735765</v>
      </c>
      <c r="K61" s="29"/>
    </row>
    <row r="62" customFormat="false" ht="15" hidden="false" customHeight="true" outlineLevel="0" collapsed="false">
      <c r="A62" s="19" t="s">
        <v>48</v>
      </c>
      <c r="B62" s="20" t="s">
        <v>42</v>
      </c>
      <c r="C62" s="36" t="n">
        <v>2.52696642831171</v>
      </c>
      <c r="D62" s="36" t="n">
        <v>1.34431916738941</v>
      </c>
      <c r="E62" s="36" t="n">
        <v>2.69569725246241</v>
      </c>
      <c r="F62" s="36" t="n">
        <v>4.77924442421485</v>
      </c>
      <c r="G62" s="36" t="n">
        <v>3.95668471470221</v>
      </c>
      <c r="H62" s="36" t="n">
        <v>2.4707412223667</v>
      </c>
      <c r="I62" s="36" t="n">
        <v>4.71152430431398</v>
      </c>
      <c r="J62" s="37" t="n">
        <v>5.13766730401531</v>
      </c>
      <c r="K62" s="23"/>
    </row>
    <row r="63" customFormat="false" ht="15" hidden="false" customHeight="false" outlineLevel="0" collapsed="false">
      <c r="A63" s="19"/>
      <c r="B63" s="24" t="s">
        <v>43</v>
      </c>
      <c r="C63" s="38" t="n">
        <v>3.10007795166996</v>
      </c>
      <c r="D63" s="38" t="n">
        <v>1.55462635359709</v>
      </c>
      <c r="E63" s="38" t="n">
        <v>2.31719876416065</v>
      </c>
      <c r="F63" s="38" t="n">
        <v>5.23724261414502</v>
      </c>
      <c r="G63" s="38" t="n">
        <v>9.26624737945491</v>
      </c>
      <c r="H63" s="38" t="n">
        <v>-3.29113924050633</v>
      </c>
      <c r="I63" s="38" t="n">
        <v>4.10652529561597</v>
      </c>
      <c r="J63" s="39" t="n">
        <v>4.83924147221464</v>
      </c>
      <c r="K63" s="23"/>
    </row>
    <row r="64" customFormat="false" ht="15" hidden="false" customHeight="false" outlineLevel="0" collapsed="false">
      <c r="A64" s="19"/>
      <c r="B64" s="24" t="s">
        <v>44</v>
      </c>
      <c r="C64" s="38" t="n">
        <v>3.81477927063341</v>
      </c>
      <c r="D64" s="38" t="n">
        <v>1.92142550450838</v>
      </c>
      <c r="E64" s="38" t="n">
        <v>2.7749229188078</v>
      </c>
      <c r="F64" s="38" t="n">
        <v>4.67497773820125</v>
      </c>
      <c r="G64" s="38" t="n">
        <v>12.7525252525253</v>
      </c>
      <c r="H64" s="38" t="n">
        <v>-2.25</v>
      </c>
      <c r="I64" s="38" t="n">
        <v>7.26735998831715</v>
      </c>
      <c r="J64" s="39" t="n">
        <v>7.4875570106546</v>
      </c>
      <c r="K64" s="23"/>
    </row>
    <row r="65" customFormat="false" ht="15" hidden="false" customHeight="false" outlineLevel="0" collapsed="false">
      <c r="A65" s="19"/>
      <c r="B65" s="24" t="s">
        <v>45</v>
      </c>
      <c r="C65" s="38" t="n">
        <v>3.33710070786985</v>
      </c>
      <c r="D65" s="38" t="n">
        <v>2.3745855171676</v>
      </c>
      <c r="E65" s="38" t="n">
        <v>2.75932549821154</v>
      </c>
      <c r="F65" s="38" t="n">
        <v>4.74080638015064</v>
      </c>
      <c r="G65" s="38" t="n">
        <v>7.79967159277504</v>
      </c>
      <c r="H65" s="38" t="n">
        <v>0.127064803049564</v>
      </c>
      <c r="I65" s="38" t="n">
        <v>5.91674986247224</v>
      </c>
      <c r="J65" s="39" t="n">
        <v>6.18189206161574</v>
      </c>
      <c r="K65" s="23"/>
    </row>
    <row r="66" customFormat="false" ht="15" hidden="false" customHeight="false" outlineLevel="0" collapsed="false">
      <c r="A66" s="19"/>
      <c r="B66" s="27" t="s">
        <v>46</v>
      </c>
      <c r="C66" s="40" t="n">
        <v>3.19672377066395</v>
      </c>
      <c r="D66" s="40" t="n">
        <v>1.80030094582975</v>
      </c>
      <c r="E66" s="40" t="n">
        <v>2.63699511191152</v>
      </c>
      <c r="F66" s="40" t="n">
        <v>4.85784642937095</v>
      </c>
      <c r="G66" s="40" t="n">
        <v>8.4288393415295</v>
      </c>
      <c r="H66" s="40" t="n">
        <v>-0.76287349014622</v>
      </c>
      <c r="I66" s="40" t="n">
        <v>5.5020443720783</v>
      </c>
      <c r="J66" s="40" t="n">
        <v>5.91402786312834</v>
      </c>
      <c r="K66" s="29"/>
    </row>
    <row r="67" customFormat="false" ht="15" hidden="false" customHeight="true" outlineLevel="0" collapsed="false">
      <c r="A67" s="19" t="s">
        <v>49</v>
      </c>
      <c r="B67" s="20" t="s">
        <v>42</v>
      </c>
      <c r="C67" s="36" t="n">
        <v>3.75908741651398</v>
      </c>
      <c r="D67" s="36" t="n">
        <v>3.20924261874198</v>
      </c>
      <c r="E67" s="36" t="n">
        <v>2.3220595658758</v>
      </c>
      <c r="F67" s="36" t="n">
        <v>4.47437011294527</v>
      </c>
      <c r="G67" s="36" t="n">
        <v>5.32852564102564</v>
      </c>
      <c r="H67" s="36" t="n">
        <v>1.01522842639594</v>
      </c>
      <c r="I67" s="36" t="n">
        <v>4.42118795572786</v>
      </c>
      <c r="J67" s="37" t="n">
        <v>4.75476021605105</v>
      </c>
      <c r="K67" s="23"/>
    </row>
    <row r="68" customFormat="false" ht="15" hidden="false" customHeight="false" outlineLevel="0" collapsed="false">
      <c r="A68" s="19"/>
      <c r="B68" s="24" t="s">
        <v>43</v>
      </c>
      <c r="C68" s="38" t="n">
        <v>3.85018029545191</v>
      </c>
      <c r="D68" s="38" t="n">
        <v>4.84586148648648</v>
      </c>
      <c r="E68" s="38" t="n">
        <v>2.51635631605436</v>
      </c>
      <c r="F68" s="38" t="n">
        <v>2.59464057847725</v>
      </c>
      <c r="G68" s="38" t="n">
        <v>2.53261703760552</v>
      </c>
      <c r="H68" s="38" t="n">
        <v>3.1413612565445</v>
      </c>
      <c r="I68" s="38" t="n">
        <v>4.86155315085932</v>
      </c>
      <c r="J68" s="39" t="n">
        <v>4.85488363734388</v>
      </c>
      <c r="K68" s="23"/>
    </row>
    <row r="69" customFormat="false" ht="15" hidden="false" customHeight="false" outlineLevel="0" collapsed="false">
      <c r="A69" s="19"/>
      <c r="B69" s="30" t="s">
        <v>44</v>
      </c>
      <c r="C69" s="41" t="n">
        <v>5.28079500808873</v>
      </c>
      <c r="D69" s="41" t="n">
        <v>4.86571879936808</v>
      </c>
      <c r="E69" s="41" t="n">
        <v>2.49999999999999</v>
      </c>
      <c r="F69" s="41" t="n">
        <v>4.381114419396</v>
      </c>
      <c r="G69" s="41" t="n">
        <v>10.8622620380739</v>
      </c>
      <c r="H69" s="41" t="n">
        <v>2.04603580562659</v>
      </c>
      <c r="I69" s="41" t="n">
        <v>2.0158702374701</v>
      </c>
      <c r="J69" s="42" t="n">
        <v>2.05554821955192</v>
      </c>
      <c r="K69" s="23"/>
    </row>
    <row r="71" customFormat="false" ht="12.75" hidden="false" customHeight="false" outlineLevel="0" collapsed="false">
      <c r="A71" s="33" t="s">
        <v>50</v>
      </c>
    </row>
    <row r="72" customFormat="false" ht="12.75" hidden="false" customHeight="false" outlineLevel="0" collapsed="false">
      <c r="A72" s="34" t="s">
        <v>51</v>
      </c>
    </row>
    <row r="73" customFormat="false" ht="12.75" hidden="false" customHeight="false" outlineLevel="0" collapsed="false">
      <c r="A73" s="34" t="s">
        <v>52</v>
      </c>
    </row>
    <row r="74" customFormat="false" ht="12.75" hidden="false" customHeight="false" outlineLevel="0" collapsed="false">
      <c r="A74" s="35" t="s">
        <v>53</v>
      </c>
    </row>
    <row r="75" customFormat="false" ht="12.75" hidden="false" customHeight="false" outlineLevel="0" collapsed="false">
      <c r="A75" s="35" t="s">
        <v>54</v>
      </c>
    </row>
    <row r="76" customFormat="false" ht="12.75" hidden="false" customHeight="false" outlineLevel="0" collapsed="false">
      <c r="A76" s="35" t="s">
        <v>55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5.28"/>
    <col collapsed="false" customWidth="true" hidden="false" outlineLevel="0" max="4" min="4" style="8" width="13.85"/>
    <col collapsed="false" customWidth="true" hidden="false" outlineLevel="0" max="5" min="5" style="8" width="13.28"/>
    <col collapsed="false" customWidth="true" hidden="false" outlineLevel="0" max="6" min="6" style="8" width="14.56"/>
    <col collapsed="false" customWidth="true" hidden="false" outlineLevel="0" max="7" min="7" style="8" width="10.99"/>
    <col collapsed="false" customWidth="true" hidden="false" outlineLevel="0" max="8" min="8" style="8" width="12.28"/>
    <col collapsed="false" customWidth="true" hidden="false" outlineLevel="0" max="9" min="9" style="8" width="15.28"/>
    <col collapsed="false" customWidth="true" hidden="false" outlineLevel="0" max="10" min="10" style="8" width="16.56"/>
    <col collapsed="false" customWidth="true" hidden="false" outlineLevel="0" max="11" min="11" style="8" width="14.28"/>
    <col collapsed="false" customWidth="true" hidden="false" outlineLevel="0" max="12" min="12" style="8" width="12.14"/>
    <col collapsed="false" customWidth="true" hidden="false" outlineLevel="0" max="13" min="13" style="8" width="15.41"/>
    <col collapsed="false" customWidth="true" hidden="false" outlineLevel="0" max="14" min="14" style="8" width="16.56"/>
    <col collapsed="false" customWidth="true" hidden="false" outlineLevel="0" max="15" min="15" style="8" width="15.85"/>
    <col collapsed="false" customWidth="true" hidden="false" outlineLevel="0" max="16" min="16" style="8" width="12.7"/>
    <col collapsed="false" customWidth="true" hidden="false" outlineLevel="0" max="17" min="17" style="8" width="13.41"/>
    <col collapsed="false" customWidth="true" hidden="false" outlineLevel="0" max="18" min="18" style="8" width="13.7"/>
    <col collapsed="false" customWidth="true" hidden="false" outlineLevel="0" max="19" min="19" style="9" width="16.56"/>
    <col collapsed="false" customWidth="true" hidden="false" outlineLevel="0" max="20" min="20" style="8" width="12.28"/>
    <col collapsed="false" customWidth="false" hidden="false" outlineLevel="0" max="257" min="21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58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3"/>
    </row>
    <row r="6" customFormat="false" ht="18" hidden="false" customHeight="true" outlineLevel="0" collapsed="false">
      <c r="A6" s="11"/>
      <c r="B6" s="12" t="s">
        <v>21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3"/>
    </row>
    <row r="9" customFormat="false" ht="15" hidden="false" customHeight="false" outlineLevel="0" collapsed="false">
      <c r="A9" s="11"/>
      <c r="B9" s="11" t="s">
        <v>59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3"/>
    </row>
    <row r="10" customFormat="false" ht="15" hidden="false" customHeight="false" outlineLevel="0" collapsed="false">
      <c r="A10" s="11"/>
      <c r="B10" s="11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1"/>
      <c r="N10" s="11"/>
      <c r="O10" s="11"/>
      <c r="P10" s="11"/>
      <c r="Q10" s="16"/>
      <c r="R10" s="11"/>
      <c r="S10" s="13"/>
    </row>
    <row r="11" customFormat="false" ht="79.5" hidden="false" customHeight="true" outlineLevel="0" collapsed="false">
      <c r="A11" s="17" t="s">
        <v>25</v>
      </c>
      <c r="B11" s="17"/>
      <c r="C11" s="17" t="s">
        <v>26</v>
      </c>
      <c r="D11" s="17" t="s">
        <v>27</v>
      </c>
      <c r="E11" s="17" t="s">
        <v>28</v>
      </c>
      <c r="F11" s="17" t="s">
        <v>29</v>
      </c>
      <c r="G11" s="17" t="s">
        <v>30</v>
      </c>
      <c r="H11" s="17" t="s">
        <v>31</v>
      </c>
      <c r="I11" s="17" t="s">
        <v>32</v>
      </c>
      <c r="J11" s="17" t="s">
        <v>33</v>
      </c>
      <c r="K11" s="17" t="s">
        <v>34</v>
      </c>
      <c r="L11" s="17" t="s">
        <v>35</v>
      </c>
      <c r="M11" s="17" t="s">
        <v>36</v>
      </c>
      <c r="N11" s="17" t="s">
        <v>37</v>
      </c>
      <c r="O11" s="17" t="s">
        <v>38</v>
      </c>
      <c r="P11" s="17" t="s">
        <v>39</v>
      </c>
      <c r="Q11" s="17" t="s">
        <v>40</v>
      </c>
      <c r="R11" s="17" t="s">
        <v>41</v>
      </c>
      <c r="S11" s="18"/>
    </row>
    <row r="12" customFormat="false" ht="15" hidden="false" customHeight="true" outlineLevel="0" collapsed="false">
      <c r="A12" s="19" t="n">
        <v>2001</v>
      </c>
      <c r="B12" s="20" t="s">
        <v>42</v>
      </c>
      <c r="C12" s="36" t="n">
        <v>-1.30730346871188</v>
      </c>
      <c r="D12" s="36" t="n">
        <v>-2.99762383476512</v>
      </c>
      <c r="E12" s="36" t="n">
        <v>0.40870542556452</v>
      </c>
      <c r="F12" s="36" t="n">
        <v>1.07454667562121</v>
      </c>
      <c r="G12" s="36" t="n">
        <v>3.59097127222982</v>
      </c>
      <c r="H12" s="36" t="n">
        <v>2.09689081706435</v>
      </c>
      <c r="I12" s="36" t="n">
        <v>-0.370774263904039</v>
      </c>
      <c r="J12" s="36" t="n">
        <v>-0.672062436768314</v>
      </c>
      <c r="K12" s="36" t="n">
        <v>-0.180668473351403</v>
      </c>
      <c r="L12" s="36" t="n">
        <v>0.481850305171847</v>
      </c>
      <c r="M12" s="36" t="n">
        <v>0.131787032156041</v>
      </c>
      <c r="N12" s="36" t="n">
        <v>8.65800865800865</v>
      </c>
      <c r="O12" s="36" t="n">
        <v>5.90979782270607</v>
      </c>
      <c r="P12" s="36" t="n">
        <v>-0.877192982456137</v>
      </c>
      <c r="Q12" s="36" t="n">
        <v>1.85185185185186</v>
      </c>
      <c r="R12" s="37" t="n">
        <v>0.545989080218391</v>
      </c>
      <c r="S12" s="23"/>
    </row>
    <row r="13" customFormat="false" ht="15" hidden="false" customHeight="false" outlineLevel="0" collapsed="false">
      <c r="A13" s="19"/>
      <c r="B13" s="24" t="s">
        <v>43</v>
      </c>
      <c r="C13" s="38" t="n">
        <v>-0.494524902861187</v>
      </c>
      <c r="D13" s="38" t="n">
        <v>-4.27736951196533</v>
      </c>
      <c r="E13" s="38" t="n">
        <v>1.74010379566501</v>
      </c>
      <c r="F13" s="38" t="n">
        <v>0.465116279069775</v>
      </c>
      <c r="G13" s="38" t="n">
        <v>6.14064047540441</v>
      </c>
      <c r="H13" s="38" t="n">
        <v>0.578375826251175</v>
      </c>
      <c r="I13" s="38" t="n">
        <v>2.03590192644482</v>
      </c>
      <c r="J13" s="38" t="n">
        <v>-0.0363768643142919</v>
      </c>
      <c r="K13" s="38" t="n">
        <v>-1.18469765528589</v>
      </c>
      <c r="L13" s="38" t="n">
        <v>0.105042016806721</v>
      </c>
      <c r="M13" s="38" t="n">
        <v>0.763358778625943</v>
      </c>
      <c r="N13" s="38" t="n">
        <v>0.597609561752989</v>
      </c>
      <c r="O13" s="38" t="n">
        <v>-2.59422418012727</v>
      </c>
      <c r="P13" s="38" t="n">
        <v>0.884955752212392</v>
      </c>
      <c r="Q13" s="38" t="n">
        <v>0.730519480519476</v>
      </c>
      <c r="R13" s="39" t="n">
        <v>0.18379281537176</v>
      </c>
      <c r="S13" s="23"/>
    </row>
    <row r="14" customFormat="false" ht="15" hidden="false" customHeight="false" outlineLevel="0" collapsed="false">
      <c r="A14" s="19"/>
      <c r="B14" s="24" t="s">
        <v>44</v>
      </c>
      <c r="C14" s="38" t="n">
        <v>1.88143414980475</v>
      </c>
      <c r="D14" s="38" t="n">
        <v>5.80708661417322</v>
      </c>
      <c r="E14" s="38" t="n">
        <v>-1.3002600520104</v>
      </c>
      <c r="F14" s="38" t="n">
        <v>-0.165343915343925</v>
      </c>
      <c r="G14" s="38" t="n">
        <v>8.02488335925351</v>
      </c>
      <c r="H14" s="38" t="n">
        <v>-0.3051285060439</v>
      </c>
      <c r="I14" s="38" t="n">
        <v>1.22291353786741</v>
      </c>
      <c r="J14" s="38" t="n">
        <v>0.589519650655006</v>
      </c>
      <c r="K14" s="38" t="n">
        <v>0.865872949796014</v>
      </c>
      <c r="L14" s="38" t="n">
        <v>1.02346518241403</v>
      </c>
      <c r="M14" s="38" t="n">
        <v>-0.104493207941488</v>
      </c>
      <c r="N14" s="38" t="n">
        <v>0</v>
      </c>
      <c r="O14" s="38" t="n">
        <v>0.201005025125639</v>
      </c>
      <c r="P14" s="38" t="n">
        <v>0</v>
      </c>
      <c r="Q14" s="38" t="n">
        <v>-0.499597099113615</v>
      </c>
      <c r="R14" s="39" t="n">
        <v>0.897820769401818</v>
      </c>
      <c r="S14" s="23"/>
    </row>
    <row r="15" customFormat="false" ht="15" hidden="false" customHeight="false" outlineLevel="0" collapsed="false">
      <c r="A15" s="19"/>
      <c r="B15" s="24" t="s">
        <v>45</v>
      </c>
      <c r="C15" s="38" t="n">
        <v>4.40766550522649</v>
      </c>
      <c r="D15" s="38" t="n">
        <v>-7.19999999999999</v>
      </c>
      <c r="E15" s="38" t="n">
        <v>2.33076611268747</v>
      </c>
      <c r="F15" s="38" t="n">
        <v>-0.0993706525339491</v>
      </c>
      <c r="G15" s="38" t="n">
        <v>-1.55485171321624</v>
      </c>
      <c r="H15" s="38" t="n">
        <v>0.918187168922884</v>
      </c>
      <c r="I15" s="38" t="n">
        <v>0.614667231877903</v>
      </c>
      <c r="J15" s="38" t="n">
        <v>1.86672454959844</v>
      </c>
      <c r="K15" s="38" t="n">
        <v>0.81716879900948</v>
      </c>
      <c r="L15" s="38" t="n">
        <v>0.770736113201863</v>
      </c>
      <c r="M15" s="38" t="n">
        <v>0.23535564853556</v>
      </c>
      <c r="N15" s="38" t="n">
        <v>-3.36633663366337</v>
      </c>
      <c r="O15" s="38" t="n">
        <v>0.952858575727177</v>
      </c>
      <c r="P15" s="38" t="n">
        <v>0</v>
      </c>
      <c r="Q15" s="38" t="n">
        <v>0.809847748623255</v>
      </c>
      <c r="R15" s="39" t="n">
        <v>0.786523044711984</v>
      </c>
      <c r="S15" s="23"/>
    </row>
    <row r="16" customFormat="false" ht="15" hidden="false" customHeight="false" outlineLevel="0" collapsed="false">
      <c r="A16" s="19"/>
      <c r="B16" s="27" t="s">
        <v>46</v>
      </c>
      <c r="C16" s="40" t="n">
        <v>1.76764328958416</v>
      </c>
      <c r="D16" s="40" t="n">
        <v>-8.26702033598585</v>
      </c>
      <c r="E16" s="40" t="n">
        <v>2.91219449114186</v>
      </c>
      <c r="F16" s="40" t="n">
        <v>3.18030264170299</v>
      </c>
      <c r="G16" s="40" t="n">
        <v>5.50156613926592</v>
      </c>
      <c r="H16" s="40" t="n">
        <v>2.91265069341632</v>
      </c>
      <c r="I16" s="40" t="n">
        <v>3.2817679558011</v>
      </c>
      <c r="J16" s="40" t="n">
        <v>1.21527777777777</v>
      </c>
      <c r="K16" s="40" t="n">
        <v>1.25274036955841</v>
      </c>
      <c r="L16" s="40" t="n">
        <v>1.55856308460498</v>
      </c>
      <c r="M16" s="40" t="n">
        <v>0.924458531431597</v>
      </c>
      <c r="N16" s="40" t="n">
        <v>12.4859392575928</v>
      </c>
      <c r="O16" s="40" t="n">
        <v>3.8089089735313</v>
      </c>
      <c r="P16" s="40" t="n">
        <v>1.78970917225951</v>
      </c>
      <c r="Q16" s="40" t="n">
        <v>3.22217590662777</v>
      </c>
      <c r="R16" s="40" t="n">
        <v>1.67789830770366</v>
      </c>
      <c r="S16" s="29"/>
    </row>
    <row r="17" customFormat="false" ht="15" hidden="false" customHeight="true" outlineLevel="0" collapsed="false">
      <c r="A17" s="19" t="n">
        <v>2002</v>
      </c>
      <c r="B17" s="20" t="s">
        <v>42</v>
      </c>
      <c r="C17" s="36" t="n">
        <v>-2.10245286167195</v>
      </c>
      <c r="D17" s="36" t="n">
        <v>4.33039294306334</v>
      </c>
      <c r="E17" s="36" t="n">
        <v>-3.48583877995642</v>
      </c>
      <c r="F17" s="36" t="n">
        <v>-0.16578249336871</v>
      </c>
      <c r="G17" s="36" t="n">
        <v>-2.28136882129277</v>
      </c>
      <c r="H17" s="36" t="n">
        <v>-0.81651697188849</v>
      </c>
      <c r="I17" s="36" t="n">
        <v>-1.79060459237414</v>
      </c>
      <c r="J17" s="36" t="n">
        <v>-1.05831380069607</v>
      </c>
      <c r="K17" s="36" t="n">
        <v>-0.352055018830853</v>
      </c>
      <c r="L17" s="36" t="n">
        <v>-0.757372053419374</v>
      </c>
      <c r="M17" s="36" t="n">
        <v>-2.76545786590138</v>
      </c>
      <c r="N17" s="36" t="n">
        <v>-4.50819672131148</v>
      </c>
      <c r="O17" s="36" t="n">
        <v>-1.34128166915052</v>
      </c>
      <c r="P17" s="36" t="n">
        <v>0.877192982456137</v>
      </c>
      <c r="Q17" s="36" t="n">
        <v>-3.34190231362467</v>
      </c>
      <c r="R17" s="37" t="n">
        <v>-1.00725717175307</v>
      </c>
      <c r="S17" s="23"/>
    </row>
    <row r="18" customFormat="false" ht="15" hidden="false" customHeight="false" outlineLevel="0" collapsed="false">
      <c r="A18" s="19"/>
      <c r="B18" s="24" t="s">
        <v>43</v>
      </c>
      <c r="C18" s="38" t="n">
        <v>4.29521049940345</v>
      </c>
      <c r="D18" s="38" t="n">
        <v>-3.6510376633359</v>
      </c>
      <c r="E18" s="38" t="n">
        <v>7.18243381900268</v>
      </c>
      <c r="F18" s="38" t="n">
        <v>1.16240451677183</v>
      </c>
      <c r="G18" s="38" t="n">
        <v>19.3355282849446</v>
      </c>
      <c r="H18" s="38" t="n">
        <v>1.35246383629308</v>
      </c>
      <c r="I18" s="38" t="n">
        <v>3.58215358215359</v>
      </c>
      <c r="J18" s="38" t="n">
        <v>2.37616654702082</v>
      </c>
      <c r="K18" s="38" t="n">
        <v>1.57752033522307</v>
      </c>
      <c r="L18" s="38" t="n">
        <v>3.21818318657334</v>
      </c>
      <c r="M18" s="38" t="n">
        <v>2.87094177622753</v>
      </c>
      <c r="N18" s="38" t="n">
        <v>12.0171673819742</v>
      </c>
      <c r="O18" s="38" t="n">
        <v>2.81973816717019</v>
      </c>
      <c r="P18" s="38" t="n">
        <v>1.7391304347826</v>
      </c>
      <c r="Q18" s="38" t="n">
        <v>4.4215425531915</v>
      </c>
      <c r="R18" s="39" t="n">
        <v>3.36315440689199</v>
      </c>
      <c r="S18" s="23"/>
    </row>
    <row r="19" customFormat="false" ht="15" hidden="false" customHeight="false" outlineLevel="0" collapsed="false">
      <c r="A19" s="19"/>
      <c r="B19" s="24" t="s">
        <v>44</v>
      </c>
      <c r="C19" s="38" t="n">
        <v>-1.55254126491256</v>
      </c>
      <c r="D19" s="38" t="n">
        <v>0.478659752692451</v>
      </c>
      <c r="E19" s="38" t="n">
        <v>-2.30710319739613</v>
      </c>
      <c r="F19" s="38" t="n">
        <v>0.0656598818122234</v>
      </c>
      <c r="G19" s="38" t="n">
        <v>-7.02282417858039</v>
      </c>
      <c r="H19" s="38" t="n">
        <v>1.31120909723835</v>
      </c>
      <c r="I19" s="38" t="n">
        <v>0.393456202112247</v>
      </c>
      <c r="J19" s="38" t="n">
        <v>1.06584390996424</v>
      </c>
      <c r="K19" s="38" t="n">
        <v>1.07579066569603</v>
      </c>
      <c r="L19" s="38" t="n">
        <v>-0.290201682878106</v>
      </c>
      <c r="M19" s="38" t="n">
        <v>1.27803860198226</v>
      </c>
      <c r="N19" s="38" t="n">
        <v>3.25670498084291</v>
      </c>
      <c r="O19" s="38" t="n">
        <v>-1.12634671890304</v>
      </c>
      <c r="P19" s="38" t="n">
        <v>-2.56410256410257</v>
      </c>
      <c r="Q19" s="38" t="n">
        <v>0.302451448583255</v>
      </c>
      <c r="R19" s="39" t="n">
        <v>-0.236416092322486</v>
      </c>
      <c r="S19" s="23"/>
    </row>
    <row r="20" customFormat="false" ht="15" hidden="false" customHeight="false" outlineLevel="0" collapsed="false">
      <c r="A20" s="19"/>
      <c r="B20" s="24" t="s">
        <v>45</v>
      </c>
      <c r="C20" s="38" t="n">
        <v>0.713811420982751</v>
      </c>
      <c r="D20" s="38" t="n">
        <v>1.726875744343</v>
      </c>
      <c r="E20" s="38" t="n">
        <v>0.391964723174908</v>
      </c>
      <c r="F20" s="38" t="n">
        <v>0.557742782152232</v>
      </c>
      <c r="G20" s="38" t="n">
        <v>0.377663879147548</v>
      </c>
      <c r="H20" s="38" t="n">
        <v>-0.137441301110982</v>
      </c>
      <c r="I20" s="38" t="n">
        <v>0.474422442244233</v>
      </c>
      <c r="J20" s="38" t="n">
        <v>0.152639977797818</v>
      </c>
      <c r="K20" s="38" t="n">
        <v>-1.52848911651728</v>
      </c>
      <c r="L20" s="38" t="n">
        <v>0.109690818147243</v>
      </c>
      <c r="M20" s="38" t="n">
        <v>0.20602626834922</v>
      </c>
      <c r="N20" s="38" t="n">
        <v>2.59740259740259</v>
      </c>
      <c r="O20" s="38" t="n">
        <v>-1.13917781079742</v>
      </c>
      <c r="P20" s="38" t="n">
        <v>1.75438596491229</v>
      </c>
      <c r="Q20" s="38" t="n">
        <v>0.428503412156815</v>
      </c>
      <c r="R20" s="39" t="n">
        <v>0.143256885033011</v>
      </c>
      <c r="S20" s="23"/>
    </row>
    <row r="21" customFormat="false" ht="15" hidden="false" customHeight="false" outlineLevel="0" collapsed="false">
      <c r="A21" s="19"/>
      <c r="B21" s="27" t="s">
        <v>46</v>
      </c>
      <c r="C21" s="40" t="n">
        <v>4.55078379434626</v>
      </c>
      <c r="D21" s="40" t="n">
        <v>-1.77831325301204</v>
      </c>
      <c r="E21" s="40" t="n">
        <v>2.13867457465256</v>
      </c>
      <c r="F21" s="40" t="n">
        <v>0.836854751843561</v>
      </c>
      <c r="G21" s="40" t="n">
        <v>12.3325213154689</v>
      </c>
      <c r="H21" s="40" t="n">
        <v>1.4973136431696</v>
      </c>
      <c r="I21" s="40" t="n">
        <v>2.76024392853323</v>
      </c>
      <c r="J21" s="40" t="n">
        <v>2.98636815022118</v>
      </c>
      <c r="K21" s="40" t="n">
        <v>1.73213733374575</v>
      </c>
      <c r="L21" s="40" t="n">
        <v>2.64862150088551</v>
      </c>
      <c r="M21" s="40" t="n">
        <v>0.333682282125096</v>
      </c>
      <c r="N21" s="40" t="n">
        <v>4</v>
      </c>
      <c r="O21" s="40" t="n">
        <v>0.0373134328358162</v>
      </c>
      <c r="P21" s="40" t="n">
        <v>1.53846153846153</v>
      </c>
      <c r="Q21" s="40" t="n">
        <v>0.662278399224661</v>
      </c>
      <c r="R21" s="40" t="n">
        <v>2.5039804654986</v>
      </c>
      <c r="S21" s="29"/>
    </row>
    <row r="22" customFormat="false" ht="15" hidden="false" customHeight="true" outlineLevel="0" collapsed="false">
      <c r="A22" s="19" t="n">
        <v>2003</v>
      </c>
      <c r="B22" s="20" t="s">
        <v>42</v>
      </c>
      <c r="C22" s="36" t="n">
        <v>0.857095763969014</v>
      </c>
      <c r="D22" s="36" t="n">
        <v>-4.58536585365854</v>
      </c>
      <c r="E22" s="36" t="n">
        <v>1.99121522693997</v>
      </c>
      <c r="F22" s="36" t="n">
        <v>2.41435562805872</v>
      </c>
      <c r="G22" s="36" t="n">
        <v>2.17683418435904</v>
      </c>
      <c r="H22" s="36" t="n">
        <v>0.871659593990131</v>
      </c>
      <c r="I22" s="36" t="n">
        <v>0.184766988298108</v>
      </c>
      <c r="J22" s="36" t="n">
        <v>1.19847592656737</v>
      </c>
      <c r="K22" s="36" t="n">
        <v>0.4225924420967</v>
      </c>
      <c r="L22" s="36" t="n">
        <v>0.810822656284245</v>
      </c>
      <c r="M22" s="36" t="n">
        <v>2.36443073759961</v>
      </c>
      <c r="N22" s="36" t="n">
        <v>3.97830018083182</v>
      </c>
      <c r="O22" s="36" t="n">
        <v>0.501002004008029</v>
      </c>
      <c r="P22" s="36" t="n">
        <v>1.72413793103448</v>
      </c>
      <c r="Q22" s="36" t="n">
        <v>1.28002528445006</v>
      </c>
      <c r="R22" s="37" t="n">
        <v>0.795475814861362</v>
      </c>
      <c r="S22" s="23"/>
    </row>
    <row r="23" customFormat="false" ht="15" hidden="false" customHeight="false" outlineLevel="0" collapsed="false">
      <c r="A23" s="19"/>
      <c r="B23" s="24" t="s">
        <v>43</v>
      </c>
      <c r="C23" s="38" t="n">
        <v>1.30740317045269</v>
      </c>
      <c r="D23" s="38" t="n">
        <v>9.03885480572598</v>
      </c>
      <c r="E23" s="38" t="n">
        <v>0.277538520432572</v>
      </c>
      <c r="F23" s="38" t="n">
        <v>0.191143676330043</v>
      </c>
      <c r="G23" s="38" t="n">
        <v>5.83903208837452</v>
      </c>
      <c r="H23" s="38" t="n">
        <v>0.875497441728257</v>
      </c>
      <c r="I23" s="38" t="n">
        <v>0.840163934426229</v>
      </c>
      <c r="J23" s="38" t="n">
        <v>1.05421686746988</v>
      </c>
      <c r="K23" s="38" t="n">
        <v>1.82892287772114</v>
      </c>
      <c r="L23" s="38" t="n">
        <v>1.76656425714452</v>
      </c>
      <c r="M23" s="38" t="n">
        <v>0.60256088375597</v>
      </c>
      <c r="N23" s="38" t="n">
        <v>-7.1304347826087</v>
      </c>
      <c r="O23" s="38" t="n">
        <v>2.29312063808574</v>
      </c>
      <c r="P23" s="38" t="n">
        <v>-0.847457627118644</v>
      </c>
      <c r="Q23" s="38" t="n">
        <v>1.07661101575908</v>
      </c>
      <c r="R23" s="39" t="n">
        <v>1.73756184261138</v>
      </c>
      <c r="S23" s="23"/>
    </row>
    <row r="24" customFormat="false" ht="15" hidden="false" customHeight="false" outlineLevel="0" collapsed="false">
      <c r="A24" s="19"/>
      <c r="B24" s="24" t="s">
        <v>44</v>
      </c>
      <c r="C24" s="38" t="n">
        <v>1.01629295047587</v>
      </c>
      <c r="D24" s="38" t="n">
        <v>2.02550637659415</v>
      </c>
      <c r="E24" s="38" t="n">
        <v>2.47184577209391</v>
      </c>
      <c r="F24" s="38" t="n">
        <v>1.81240063593005</v>
      </c>
      <c r="G24" s="38" t="n">
        <v>-3.47912524850894</v>
      </c>
      <c r="H24" s="38" t="n">
        <v>1.49909828674481</v>
      </c>
      <c r="I24" s="38" t="n">
        <v>3.51554562080878</v>
      </c>
      <c r="J24" s="38" t="n">
        <v>0.846768730524317</v>
      </c>
      <c r="K24" s="38" t="n">
        <v>0.596042279265689</v>
      </c>
      <c r="L24" s="38" t="n">
        <v>1.15631630662318</v>
      </c>
      <c r="M24" s="38" t="n">
        <v>2.34589468430247</v>
      </c>
      <c r="N24" s="38" t="n">
        <v>6.92883895131087</v>
      </c>
      <c r="O24" s="38" t="n">
        <v>2.24171539961013</v>
      </c>
      <c r="P24" s="38" t="n">
        <v>2.56410256410256</v>
      </c>
      <c r="Q24" s="38" t="n">
        <v>2.39271380055573</v>
      </c>
      <c r="R24" s="39" t="n">
        <v>1.25679569247616</v>
      </c>
      <c r="S24" s="23"/>
    </row>
    <row r="25" customFormat="false" ht="15" hidden="false" customHeight="false" outlineLevel="0" collapsed="false">
      <c r="A25" s="19"/>
      <c r="B25" s="24" t="s">
        <v>45</v>
      </c>
      <c r="C25" s="38" t="n">
        <v>-0.33535611625679</v>
      </c>
      <c r="D25" s="38" t="n">
        <v>-6.91176470588235</v>
      </c>
      <c r="E25" s="38" t="n">
        <v>2.15143894942722</v>
      </c>
      <c r="F25" s="38" t="n">
        <v>1.06183635227983</v>
      </c>
      <c r="G25" s="38" t="n">
        <v>9.96395468589084</v>
      </c>
      <c r="H25" s="38" t="n">
        <v>2.02109938922821</v>
      </c>
      <c r="I25" s="38" t="n">
        <v>1.74715351393797</v>
      </c>
      <c r="J25" s="38" t="n">
        <v>0.906831463693152</v>
      </c>
      <c r="K25" s="38" t="n">
        <v>0.481908674356134</v>
      </c>
      <c r="L25" s="38" t="n">
        <v>1.20363201238827</v>
      </c>
      <c r="M25" s="38" t="n">
        <v>2.85296269202632</v>
      </c>
      <c r="N25" s="38" t="n">
        <v>0</v>
      </c>
      <c r="O25" s="38" t="n">
        <v>-0.905624404194469</v>
      </c>
      <c r="P25" s="38" t="n">
        <v>2.49999999999999</v>
      </c>
      <c r="Q25" s="38" t="n">
        <v>1.86944067541081</v>
      </c>
      <c r="R25" s="39" t="n">
        <v>1.27209754464572</v>
      </c>
      <c r="S25" s="23"/>
    </row>
    <row r="26" customFormat="false" ht="15" hidden="false" customHeight="false" outlineLevel="0" collapsed="false">
      <c r="A26" s="19"/>
      <c r="B26" s="27" t="s">
        <v>46</v>
      </c>
      <c r="C26" s="40" t="n">
        <v>3.09008597416623</v>
      </c>
      <c r="D26" s="40" t="n">
        <v>1.69275305431529</v>
      </c>
      <c r="E26" s="40" t="n">
        <v>4.89641257812114</v>
      </c>
      <c r="F26" s="40" t="n">
        <v>4.53574363188167</v>
      </c>
      <c r="G26" s="40" t="n">
        <v>8.30170777988614</v>
      </c>
      <c r="H26" s="40" t="n">
        <v>3.72566602065314</v>
      </c>
      <c r="I26" s="40" t="n">
        <v>4.51847995835502</v>
      </c>
      <c r="J26" s="40" t="n">
        <v>3.92713757253809</v>
      </c>
      <c r="K26" s="40" t="n">
        <v>1.99047329482111</v>
      </c>
      <c r="L26" s="40" t="n">
        <v>3.79684436285781</v>
      </c>
      <c r="M26" s="40" t="n">
        <v>6.35148353439843</v>
      </c>
      <c r="N26" s="40" t="n">
        <v>8.22115384615385</v>
      </c>
      <c r="O26" s="40" t="n">
        <v>2.38716896680342</v>
      </c>
      <c r="P26" s="40" t="n">
        <v>3.46320346320346</v>
      </c>
      <c r="Q26" s="40" t="n">
        <v>5.41581417739801</v>
      </c>
      <c r="R26" s="40" t="n">
        <v>3.9182719036083</v>
      </c>
      <c r="S26" s="29"/>
    </row>
    <row r="27" customFormat="false" ht="15" hidden="false" customHeight="true" outlineLevel="0" collapsed="false">
      <c r="A27" s="19" t="n">
        <v>2004</v>
      </c>
      <c r="B27" s="20" t="s">
        <v>42</v>
      </c>
      <c r="C27" s="36" t="n">
        <v>1.26582278481013</v>
      </c>
      <c r="D27" s="36" t="n">
        <v>0.138230647709321</v>
      </c>
      <c r="E27" s="36" t="n">
        <v>2.16083150984683</v>
      </c>
      <c r="F27" s="36" t="n">
        <v>0.587144622991346</v>
      </c>
      <c r="G27" s="36" t="n">
        <v>4.3549520018731</v>
      </c>
      <c r="H27" s="36" t="n">
        <v>3.43964297376729</v>
      </c>
      <c r="I27" s="36" t="n">
        <v>2.29596758633997</v>
      </c>
      <c r="J27" s="36" t="n">
        <v>1.85727599520702</v>
      </c>
      <c r="K27" s="36" t="n">
        <v>2.04418586366853</v>
      </c>
      <c r="L27" s="36" t="n">
        <v>2.0350535540409</v>
      </c>
      <c r="M27" s="36" t="n">
        <v>0.592697961119001</v>
      </c>
      <c r="N27" s="36" t="n">
        <v>4.20315236427319</v>
      </c>
      <c r="O27" s="36" t="n">
        <v>0.529100529100532</v>
      </c>
      <c r="P27" s="36" t="n">
        <v>3.2520325203252</v>
      </c>
      <c r="Q27" s="36" t="n">
        <v>0.369986680479499</v>
      </c>
      <c r="R27" s="37" t="n">
        <v>1.85239336342254</v>
      </c>
      <c r="S27" s="23"/>
    </row>
    <row r="28" customFormat="false" ht="15" hidden="false" customHeight="false" outlineLevel="0" collapsed="false">
      <c r="A28" s="19"/>
      <c r="B28" s="24" t="s">
        <v>43</v>
      </c>
      <c r="C28" s="38" t="n">
        <v>-0.632911392405063</v>
      </c>
      <c r="D28" s="38" t="n">
        <v>1.65647801222639</v>
      </c>
      <c r="E28" s="38" t="n">
        <v>1.12449799196787</v>
      </c>
      <c r="F28" s="38" t="n">
        <v>0.276497695852541</v>
      </c>
      <c r="G28" s="38" t="n">
        <v>-6.34956248597712</v>
      </c>
      <c r="H28" s="38" t="n">
        <v>-0.473534673261071</v>
      </c>
      <c r="I28" s="38" t="n">
        <v>-0.188608072425495</v>
      </c>
      <c r="J28" s="38" t="n">
        <v>0.653552055421216</v>
      </c>
      <c r="K28" s="38" t="n">
        <v>0.0693427844980334</v>
      </c>
      <c r="L28" s="38" t="n">
        <v>-0.0231756029064911</v>
      </c>
      <c r="M28" s="38" t="n">
        <v>-0.518501060570358</v>
      </c>
      <c r="N28" s="38" t="n">
        <v>3.0252100840336</v>
      </c>
      <c r="O28" s="38" t="n">
        <v>-2.20095693779905</v>
      </c>
      <c r="P28" s="38" t="n">
        <v>0.787401574803141</v>
      </c>
      <c r="Q28" s="38" t="n">
        <v>-0.339132999115307</v>
      </c>
      <c r="R28" s="39" t="n">
        <v>-0.0124825244657529</v>
      </c>
      <c r="S28" s="23"/>
    </row>
    <row r="29" customFormat="false" ht="15" hidden="false" customHeight="false" outlineLevel="0" collapsed="false">
      <c r="A29" s="19"/>
      <c r="B29" s="24" t="s">
        <v>44</v>
      </c>
      <c r="C29" s="38" t="n">
        <v>1.52866242038216</v>
      </c>
      <c r="D29" s="38" t="n">
        <v>-0.79534432589719</v>
      </c>
      <c r="E29" s="38" t="n">
        <v>2.02100432441974</v>
      </c>
      <c r="F29" s="38" t="n">
        <v>1.43995098039215</v>
      </c>
      <c r="G29" s="38" t="n">
        <v>5.91758505031146</v>
      </c>
      <c r="H29" s="38" t="n">
        <v>1.43793613871854</v>
      </c>
      <c r="I29" s="38" t="n">
        <v>1.30385487528343</v>
      </c>
      <c r="J29" s="38" t="n">
        <v>0.688266995649627</v>
      </c>
      <c r="K29" s="38" t="n">
        <v>0.200184785956267</v>
      </c>
      <c r="L29" s="38" t="n">
        <v>1.16723028253519</v>
      </c>
      <c r="M29" s="38" t="n">
        <v>0.758114190950025</v>
      </c>
      <c r="N29" s="38" t="n">
        <v>2.61011419249593</v>
      </c>
      <c r="O29" s="38" t="n">
        <v>1.81017612524461</v>
      </c>
      <c r="P29" s="38" t="n">
        <v>2.34375</v>
      </c>
      <c r="Q29" s="38" t="n">
        <v>1.06524633821572</v>
      </c>
      <c r="R29" s="39" t="n">
        <v>1.15852288332377</v>
      </c>
      <c r="S29" s="23"/>
    </row>
    <row r="30" customFormat="false" ht="15" hidden="false" customHeight="false" outlineLevel="0" collapsed="false">
      <c r="A30" s="19"/>
      <c r="B30" s="24" t="s">
        <v>45</v>
      </c>
      <c r="C30" s="38" t="n">
        <v>3.26223337515683</v>
      </c>
      <c r="D30" s="38" t="n">
        <v>1.64254986312085</v>
      </c>
      <c r="E30" s="38" t="n">
        <v>3.14013840830449</v>
      </c>
      <c r="F30" s="38" t="n">
        <v>0.634249471458787</v>
      </c>
      <c r="G30" s="38" t="n">
        <v>5.0893463017417</v>
      </c>
      <c r="H30" s="38" t="n">
        <v>2.63706483218678</v>
      </c>
      <c r="I30" s="38" t="n">
        <v>5.26021264689425</v>
      </c>
      <c r="J30" s="38" t="n">
        <v>1.89591797252852</v>
      </c>
      <c r="K30" s="38" t="n">
        <v>2.96603657599508</v>
      </c>
      <c r="L30" s="38" t="n">
        <v>3.05693336208756</v>
      </c>
      <c r="M30" s="38" t="n">
        <v>3.64448624500353</v>
      </c>
      <c r="N30" s="38" t="n">
        <v>12.5596184419714</v>
      </c>
      <c r="O30" s="38" t="n">
        <v>3.65209034118212</v>
      </c>
      <c r="P30" s="38" t="n">
        <v>2.29007633587786</v>
      </c>
      <c r="Q30" s="38" t="n">
        <v>4.68452642365686</v>
      </c>
      <c r="R30" s="39" t="n">
        <v>3.19881525360977</v>
      </c>
      <c r="S30" s="23"/>
    </row>
    <row r="31" customFormat="false" ht="15" hidden="false" customHeight="false" outlineLevel="0" collapsed="false">
      <c r="A31" s="19"/>
      <c r="B31" s="27" t="s">
        <v>46</v>
      </c>
      <c r="C31" s="40" t="n">
        <v>2.97731759397284</v>
      </c>
      <c r="D31" s="40" t="n">
        <v>-0.90707324133939</v>
      </c>
      <c r="E31" s="40" t="n">
        <v>7.94473634828299</v>
      </c>
      <c r="F31" s="40" t="n">
        <v>3.45857569564534</v>
      </c>
      <c r="G31" s="40" t="n">
        <v>10.7440085101058</v>
      </c>
      <c r="H31" s="40" t="n">
        <v>7.09166457514152</v>
      </c>
      <c r="I31" s="40" t="n">
        <v>7.570475146927</v>
      </c>
      <c r="J31" s="40" t="n">
        <v>4.6070277838695</v>
      </c>
      <c r="K31" s="40" t="n">
        <v>4.10199336208439</v>
      </c>
      <c r="L31" s="40" t="n">
        <v>5.38326859281521</v>
      </c>
      <c r="M31" s="40" t="n">
        <v>5.00337237108346</v>
      </c>
      <c r="N31" s="40" t="n">
        <v>13.0608618391826</v>
      </c>
      <c r="O31" s="40" t="n">
        <v>1.66363084395871</v>
      </c>
      <c r="P31" s="40" t="n">
        <v>8.78661087866108</v>
      </c>
      <c r="Q31" s="40" t="n">
        <v>4.74178939757202</v>
      </c>
      <c r="R31" s="40" t="n">
        <v>5.33302206745393</v>
      </c>
      <c r="S31" s="29"/>
    </row>
    <row r="32" customFormat="false" ht="15" hidden="false" customHeight="true" outlineLevel="0" collapsed="false">
      <c r="A32" s="19" t="n">
        <v>2005</v>
      </c>
      <c r="B32" s="20" t="s">
        <v>42</v>
      </c>
      <c r="C32" s="36" t="n">
        <v>-0.30376670716889</v>
      </c>
      <c r="D32" s="36" t="n">
        <v>1.76991150442478</v>
      </c>
      <c r="E32" s="36" t="n">
        <v>-2.27291788979284</v>
      </c>
      <c r="F32" s="36" t="n">
        <v>0.330132052821128</v>
      </c>
      <c r="G32" s="36" t="n">
        <v>1.98019801980197</v>
      </c>
      <c r="H32" s="36" t="n">
        <v>0.274195186351164</v>
      </c>
      <c r="I32" s="36" t="n">
        <v>-1.68350168350169</v>
      </c>
      <c r="J32" s="36" t="n">
        <v>0.594899057021706</v>
      </c>
      <c r="K32" s="36" t="n">
        <v>0.477611940298516</v>
      </c>
      <c r="L32" s="36" t="n">
        <v>-0.126863719591938</v>
      </c>
      <c r="M32" s="36" t="n">
        <v>-2.17785843920146</v>
      </c>
      <c r="N32" s="36" t="n">
        <v>-4.94350282485875</v>
      </c>
      <c r="O32" s="36" t="n">
        <v>-0.417246175243392</v>
      </c>
      <c r="P32" s="36" t="n">
        <v>-2.98507462686567</v>
      </c>
      <c r="Q32" s="36" t="n">
        <v>-2.25143336596281</v>
      </c>
      <c r="R32" s="37" t="n">
        <v>-0.339623544043434</v>
      </c>
      <c r="S32" s="23"/>
    </row>
    <row r="33" customFormat="false" ht="15" hidden="false" customHeight="false" outlineLevel="0" collapsed="false">
      <c r="A33" s="19"/>
      <c r="B33" s="24" t="s">
        <v>43</v>
      </c>
      <c r="C33" s="38" t="n">
        <v>0.990249847653885</v>
      </c>
      <c r="D33" s="38" t="n">
        <v>1.20982986767486</v>
      </c>
      <c r="E33" s="38" t="n">
        <v>4.68589083419155</v>
      </c>
      <c r="F33" s="38" t="n">
        <v>2.66227938976967</v>
      </c>
      <c r="G33" s="38" t="n">
        <v>-8.75897002954832</v>
      </c>
      <c r="H33" s="38" t="n">
        <v>2.11667004253596</v>
      </c>
      <c r="I33" s="38" t="n">
        <v>5.26315789473684</v>
      </c>
      <c r="J33" s="38" t="n">
        <v>2.1453287197232</v>
      </c>
      <c r="K33" s="38" t="n">
        <v>0.943256090314918</v>
      </c>
      <c r="L33" s="38" t="n">
        <v>1.76787187512278</v>
      </c>
      <c r="M33" s="38" t="n">
        <v>4.15120593692022</v>
      </c>
      <c r="N33" s="38" t="n">
        <v>9.9554234769688</v>
      </c>
      <c r="O33" s="38" t="n">
        <v>0.605214152700185</v>
      </c>
      <c r="P33" s="38" t="n">
        <v>6.15384615384616</v>
      </c>
      <c r="Q33" s="38" t="n">
        <v>3.93419170243206</v>
      </c>
      <c r="R33" s="39" t="n">
        <v>1.97508939499389</v>
      </c>
      <c r="S33" s="23"/>
    </row>
    <row r="34" customFormat="false" ht="15" hidden="false" customHeight="false" outlineLevel="0" collapsed="false">
      <c r="A34" s="19"/>
      <c r="B34" s="24" t="s">
        <v>44</v>
      </c>
      <c r="C34" s="38" t="n">
        <v>-1.14647759843113</v>
      </c>
      <c r="D34" s="38" t="n">
        <v>-0.784460216660449</v>
      </c>
      <c r="E34" s="38" t="n">
        <v>-0.590260698475163</v>
      </c>
      <c r="F34" s="38" t="n">
        <v>0.815850815850808</v>
      </c>
      <c r="G34" s="38" t="n">
        <v>10.8489474901689</v>
      </c>
      <c r="H34" s="38" t="n">
        <v>0.376871962709501</v>
      </c>
      <c r="I34" s="38" t="n">
        <v>1.25</v>
      </c>
      <c r="J34" s="38" t="n">
        <v>0.8130081300813</v>
      </c>
      <c r="K34" s="38" t="n">
        <v>-0.279596791994706</v>
      </c>
      <c r="L34" s="38" t="n">
        <v>0.483831533977579</v>
      </c>
      <c r="M34" s="38" t="n">
        <v>0.178134045869527</v>
      </c>
      <c r="N34" s="38" t="n">
        <v>2.97297297297297</v>
      </c>
      <c r="O34" s="38" t="n">
        <v>0.555298472929195</v>
      </c>
      <c r="P34" s="38" t="n">
        <v>-0.724637681159422</v>
      </c>
      <c r="Q34" s="38" t="n">
        <v>0.440467997247083</v>
      </c>
      <c r="R34" s="39" t="n">
        <v>0.480090369951995</v>
      </c>
      <c r="S34" s="23"/>
    </row>
    <row r="35" customFormat="false" ht="15" hidden="false" customHeight="false" outlineLevel="0" collapsed="false">
      <c r="A35" s="19"/>
      <c r="B35" s="24" t="s">
        <v>45</v>
      </c>
      <c r="C35" s="38" t="n">
        <v>-0.30520372348542</v>
      </c>
      <c r="D35" s="38" t="n">
        <v>1.93900602409639</v>
      </c>
      <c r="E35" s="38" t="n">
        <v>-0.164934850733957</v>
      </c>
      <c r="F35" s="38" t="n">
        <v>0.375722543352609</v>
      </c>
      <c r="G35" s="38" t="n">
        <v>5.63439065108516</v>
      </c>
      <c r="H35" s="38" t="n">
        <v>1.34374073708132</v>
      </c>
      <c r="I35" s="38" t="n">
        <v>1.20074412311854</v>
      </c>
      <c r="J35" s="38" t="n">
        <v>1.39907135874877</v>
      </c>
      <c r="K35" s="38" t="n">
        <v>0.36154356968936</v>
      </c>
      <c r="L35" s="38" t="n">
        <v>1.31516602850594</v>
      </c>
      <c r="M35" s="38" t="n">
        <v>1.24472104912203</v>
      </c>
      <c r="N35" s="38" t="n">
        <v>1.5748031496063</v>
      </c>
      <c r="O35" s="38" t="n">
        <v>-2.11688909341923</v>
      </c>
      <c r="P35" s="38" t="n">
        <v>-1.45985401459853</v>
      </c>
      <c r="Q35" s="38" t="n">
        <v>0.356310812662741</v>
      </c>
      <c r="R35" s="39" t="n">
        <v>1.22962338392357</v>
      </c>
      <c r="S35" s="23"/>
    </row>
    <row r="36" customFormat="false" ht="15" hidden="false" customHeight="false" outlineLevel="0" collapsed="false">
      <c r="A36" s="19"/>
      <c r="B36" s="27" t="s">
        <v>46</v>
      </c>
      <c r="C36" s="40" t="n">
        <v>2.8129890453834</v>
      </c>
      <c r="D36" s="40" t="n">
        <v>4.05589638718473</v>
      </c>
      <c r="E36" s="40" t="n">
        <v>4.48293096329778</v>
      </c>
      <c r="F36" s="40" t="n">
        <v>4.14830572861267</v>
      </c>
      <c r="G36" s="40" t="n">
        <v>6.87648321844276</v>
      </c>
      <c r="H36" s="40" t="n">
        <v>5.03359200041665</v>
      </c>
      <c r="I36" s="40" t="n">
        <v>7.81090841744604</v>
      </c>
      <c r="J36" s="40" t="n">
        <v>4.97661667472988</v>
      </c>
      <c r="K36" s="40" t="n">
        <v>3.49172409843264</v>
      </c>
      <c r="L36" s="40" t="n">
        <v>4.68821992258046</v>
      </c>
      <c r="M36" s="40" t="n">
        <v>4.27445255474453</v>
      </c>
      <c r="N36" s="40" t="n">
        <v>15.8742632612967</v>
      </c>
      <c r="O36" s="40" t="n">
        <v>2.83086478738652</v>
      </c>
      <c r="P36" s="40" t="n">
        <v>3.84615384615385</v>
      </c>
      <c r="Q36" s="40" t="n">
        <v>4.91225520473786</v>
      </c>
      <c r="R36" s="40" t="n">
        <v>4.70655593383118</v>
      </c>
      <c r="S36" s="29"/>
    </row>
    <row r="37" customFormat="false" ht="15" hidden="false" customHeight="true" outlineLevel="0" collapsed="false">
      <c r="A37" s="19" t="n">
        <v>2006</v>
      </c>
      <c r="B37" s="20" t="s">
        <v>42</v>
      </c>
      <c r="C37" s="36" t="n">
        <v>0.857186591152612</v>
      </c>
      <c r="D37" s="36" t="n">
        <v>1.60664819944599</v>
      </c>
      <c r="E37" s="36" t="n">
        <v>1.99900875598877</v>
      </c>
      <c r="F37" s="36" t="n">
        <v>1.00777425856609</v>
      </c>
      <c r="G37" s="36" t="n">
        <v>-6.45989727380481</v>
      </c>
      <c r="H37" s="36" t="n">
        <v>1.93038900263234</v>
      </c>
      <c r="I37" s="36" t="n">
        <v>4.21122994652406</v>
      </c>
      <c r="J37" s="36" t="n">
        <v>1.89793336145085</v>
      </c>
      <c r="K37" s="36" t="n">
        <v>4.08028231142478</v>
      </c>
      <c r="L37" s="36" t="n">
        <v>1.78724910258354</v>
      </c>
      <c r="M37" s="36" t="n">
        <v>3.22722283205268</v>
      </c>
      <c r="N37" s="36" t="n">
        <v>6.71834625322998</v>
      </c>
      <c r="O37" s="36" t="n">
        <v>1.92759755524212</v>
      </c>
      <c r="P37" s="36" t="n">
        <v>0.740740740740733</v>
      </c>
      <c r="Q37" s="36" t="n">
        <v>3.05885566024853</v>
      </c>
      <c r="R37" s="37" t="n">
        <v>1.87987320978229</v>
      </c>
      <c r="S37" s="23"/>
    </row>
    <row r="38" customFormat="false" ht="15" hidden="false" customHeight="false" outlineLevel="0" collapsed="false">
      <c r="A38" s="19"/>
      <c r="B38" s="24" t="s">
        <v>43</v>
      </c>
      <c r="C38" s="38" t="n">
        <v>1.1230839277584</v>
      </c>
      <c r="D38" s="38" t="n">
        <v>-4.08942202835333</v>
      </c>
      <c r="E38" s="38" t="n">
        <v>2.9559442824749</v>
      </c>
      <c r="F38" s="38" t="n">
        <v>2.02394526795895</v>
      </c>
      <c r="G38" s="38" t="n">
        <v>14.1077085533263</v>
      </c>
      <c r="H38" s="38" t="n">
        <v>3.23290291726445</v>
      </c>
      <c r="I38" s="38" t="n">
        <v>2.48556767158435</v>
      </c>
      <c r="J38" s="38" t="n">
        <v>1.44276253547777</v>
      </c>
      <c r="K38" s="38" t="n">
        <v>-1.25026488662853</v>
      </c>
      <c r="L38" s="38" t="n">
        <v>1.70122935551969</v>
      </c>
      <c r="M38" s="38" t="n">
        <v>4.95533815397704</v>
      </c>
      <c r="N38" s="38" t="n">
        <v>7.86924939467313</v>
      </c>
      <c r="O38" s="38" t="n">
        <v>3.96678966789668</v>
      </c>
      <c r="P38" s="38" t="n">
        <v>2.94117647058823</v>
      </c>
      <c r="Q38" s="38" t="n">
        <v>5.41937193586857</v>
      </c>
      <c r="R38" s="39" t="n">
        <v>2.03594990177933</v>
      </c>
      <c r="S38" s="23"/>
    </row>
    <row r="39" customFormat="false" ht="15" hidden="false" customHeight="false" outlineLevel="0" collapsed="false">
      <c r="A39" s="19"/>
      <c r="B39" s="24" t="s">
        <v>44</v>
      </c>
      <c r="C39" s="38" t="n">
        <v>2.70148581719947</v>
      </c>
      <c r="D39" s="38" t="n">
        <v>4.66173962478682</v>
      </c>
      <c r="E39" s="38" t="n">
        <v>2.87107685046803</v>
      </c>
      <c r="F39" s="38" t="n">
        <v>1.08968985750208</v>
      </c>
      <c r="G39" s="38" t="n">
        <v>2.07292245049047</v>
      </c>
      <c r="H39" s="38" t="n">
        <v>2.97414991197999</v>
      </c>
      <c r="I39" s="38" t="n">
        <v>1.39258332029416</v>
      </c>
      <c r="J39" s="38" t="n">
        <v>2.0109582653299</v>
      </c>
      <c r="K39" s="38" t="n">
        <v>1.30901287553648</v>
      </c>
      <c r="L39" s="38" t="n">
        <v>2.21245421245422</v>
      </c>
      <c r="M39" s="38" t="n">
        <v>3.74873353596759</v>
      </c>
      <c r="N39" s="38" t="n">
        <v>4.15263748597081</v>
      </c>
      <c r="O39" s="38" t="n">
        <v>1.46406388642413</v>
      </c>
      <c r="P39" s="38" t="n">
        <v>0.714285714285708</v>
      </c>
      <c r="Q39" s="38" t="n">
        <v>2.99145299145297</v>
      </c>
      <c r="R39" s="39" t="n">
        <v>2.28466503449812</v>
      </c>
      <c r="S39" s="23"/>
    </row>
    <row r="40" customFormat="false" ht="15" hidden="false" customHeight="false" outlineLevel="0" collapsed="false">
      <c r="A40" s="19"/>
      <c r="B40" s="24" t="s">
        <v>45</v>
      </c>
      <c r="C40" s="38" t="n">
        <v>-0.526085050416484</v>
      </c>
      <c r="D40" s="38" t="n">
        <v>1.17689661415896</v>
      </c>
      <c r="E40" s="38" t="n">
        <v>1.03991435999389</v>
      </c>
      <c r="F40" s="38" t="n">
        <v>1.02266445550028</v>
      </c>
      <c r="G40" s="38" t="n">
        <v>0.815956482320928</v>
      </c>
      <c r="H40" s="38" t="n">
        <v>0.368904084937924</v>
      </c>
      <c r="I40" s="38" t="n">
        <v>3.16358024691358</v>
      </c>
      <c r="J40" s="38" t="n">
        <v>1.25135706531054</v>
      </c>
      <c r="K40" s="38" t="n">
        <v>0.769610958130329</v>
      </c>
      <c r="L40" s="38" t="n">
        <v>1.23518730886849</v>
      </c>
      <c r="M40" s="38" t="n">
        <v>1.62109374999999</v>
      </c>
      <c r="N40" s="38" t="n">
        <v>3.66379310344827</v>
      </c>
      <c r="O40" s="38" t="n">
        <v>2.05509400961958</v>
      </c>
      <c r="P40" s="38" t="n">
        <v>1.41843971631207</v>
      </c>
      <c r="Q40" s="38" t="n">
        <v>1.94044422748351</v>
      </c>
      <c r="R40" s="39" t="n">
        <v>1.28926267230969</v>
      </c>
      <c r="S40" s="23"/>
    </row>
    <row r="41" customFormat="false" ht="15" hidden="false" customHeight="false" outlineLevel="0" collapsed="false">
      <c r="A41" s="19"/>
      <c r="B41" s="27" t="s">
        <v>46</v>
      </c>
      <c r="C41" s="40" t="n">
        <v>2.37071425853344</v>
      </c>
      <c r="D41" s="40" t="n">
        <v>2.42852463618924</v>
      </c>
      <c r="E41" s="40" t="n">
        <v>6.80296160725426</v>
      </c>
      <c r="F41" s="40" t="n">
        <v>4.75634665888532</v>
      </c>
      <c r="G41" s="40" t="n">
        <v>12.1490880253767</v>
      </c>
      <c r="H41" s="40" t="n">
        <v>7.88893020949548</v>
      </c>
      <c r="I41" s="40" t="n">
        <v>10.7665879321452</v>
      </c>
      <c r="J41" s="40" t="n">
        <v>6.44125599115154</v>
      </c>
      <c r="K41" s="40" t="n">
        <v>4.3571296808707</v>
      </c>
      <c r="L41" s="40" t="n">
        <v>6.29881039960678</v>
      </c>
      <c r="M41" s="40" t="n">
        <v>11.7768942151537</v>
      </c>
      <c r="N41" s="40" t="n">
        <v>22.3126483553747</v>
      </c>
      <c r="O41" s="40" t="n">
        <v>5.04123591590195</v>
      </c>
      <c r="P41" s="40" t="n">
        <v>3.7037037037037</v>
      </c>
      <c r="Q41" s="40" t="n">
        <v>10.995670995671</v>
      </c>
      <c r="R41" s="40" t="n">
        <v>6.69751525770528</v>
      </c>
      <c r="S41" s="29"/>
    </row>
    <row r="42" customFormat="false" ht="15" hidden="false" customHeight="true" outlineLevel="0" collapsed="false">
      <c r="A42" s="19" t="n">
        <v>2007</v>
      </c>
      <c r="B42" s="20" t="s">
        <v>42</v>
      </c>
      <c r="C42" s="36" t="n">
        <v>1.77758190098427</v>
      </c>
      <c r="D42" s="36" t="n">
        <v>-2.45168217609162</v>
      </c>
      <c r="E42" s="36" t="n">
        <v>1.83895868018769</v>
      </c>
      <c r="F42" s="36" t="n">
        <v>1.66894664842681</v>
      </c>
      <c r="G42" s="36" t="n">
        <v>2.7158273381295</v>
      </c>
      <c r="H42" s="36" t="n">
        <v>2.87763334827432</v>
      </c>
      <c r="I42" s="36" t="n">
        <v>3.27599102468213</v>
      </c>
      <c r="J42" s="36" t="n">
        <v>1.88487584650112</v>
      </c>
      <c r="K42" s="36" t="n">
        <v>0.931894618834079</v>
      </c>
      <c r="L42" s="36" t="n">
        <v>1.59771552639654</v>
      </c>
      <c r="M42" s="36" t="n">
        <v>4.49740534307131</v>
      </c>
      <c r="N42" s="36" t="n">
        <v>5.19750519750519</v>
      </c>
      <c r="O42" s="36" t="n">
        <v>2.18508997429305</v>
      </c>
      <c r="P42" s="36" t="n">
        <v>1.3986013986014</v>
      </c>
      <c r="Q42" s="36" t="n">
        <v>3.87884592362026</v>
      </c>
      <c r="R42" s="37" t="n">
        <v>1.81206900255644</v>
      </c>
      <c r="S42" s="23"/>
    </row>
    <row r="43" customFormat="false" ht="15" hidden="false" customHeight="false" outlineLevel="0" collapsed="false">
      <c r="A43" s="19"/>
      <c r="B43" s="24" t="s">
        <v>43</v>
      </c>
      <c r="C43" s="38" t="n">
        <v>0.548498845265598</v>
      </c>
      <c r="D43" s="38" t="n">
        <v>-0.403595670519181</v>
      </c>
      <c r="E43" s="38" t="n">
        <v>0.973471055955997</v>
      </c>
      <c r="F43" s="38" t="n">
        <v>0.0807319698600679</v>
      </c>
      <c r="G43" s="38" t="n">
        <v>-4.14988618455612</v>
      </c>
      <c r="H43" s="38" t="n">
        <v>1.14151272220286</v>
      </c>
      <c r="I43" s="38" t="n">
        <v>2.44785631517961</v>
      </c>
      <c r="J43" s="38" t="n">
        <v>1.49551345962114</v>
      </c>
      <c r="K43" s="38" t="n">
        <v>0.645609163484906</v>
      </c>
      <c r="L43" s="38" t="n">
        <v>0.626016260162615</v>
      </c>
      <c r="M43" s="38" t="n">
        <v>1.83924958616883</v>
      </c>
      <c r="N43" s="38" t="n">
        <v>3.95256916996047</v>
      </c>
      <c r="O43" s="38" t="n">
        <v>-1.29979035639413</v>
      </c>
      <c r="P43" s="38" t="n">
        <v>0</v>
      </c>
      <c r="Q43" s="38" t="n">
        <v>1.63651031462486</v>
      </c>
      <c r="R43" s="39" t="n">
        <v>0.713193015772532</v>
      </c>
      <c r="S43" s="23"/>
    </row>
    <row r="44" customFormat="false" ht="15" hidden="false" customHeight="false" outlineLevel="0" collapsed="false">
      <c r="A44" s="19"/>
      <c r="B44" s="24" t="s">
        <v>44</v>
      </c>
      <c r="C44" s="38" t="n">
        <v>0.832615561297729</v>
      </c>
      <c r="D44" s="38" t="n">
        <v>1.71302265610609</v>
      </c>
      <c r="E44" s="38" t="n">
        <v>1.39829261112747</v>
      </c>
      <c r="F44" s="38" t="n">
        <v>0.510890024200066</v>
      </c>
      <c r="G44" s="38" t="n">
        <v>5.77274388016076</v>
      </c>
      <c r="H44" s="38" t="n">
        <v>2.55018523304902</v>
      </c>
      <c r="I44" s="38" t="n">
        <v>2.38936801922804</v>
      </c>
      <c r="J44" s="38" t="n">
        <v>1.40798952193843</v>
      </c>
      <c r="K44" s="38" t="n">
        <v>4.41440198648088</v>
      </c>
      <c r="L44" s="38" t="n">
        <v>2.19300776786436</v>
      </c>
      <c r="M44" s="38" t="n">
        <v>2.25754018421529</v>
      </c>
      <c r="N44" s="38" t="n">
        <v>4.18250950570342</v>
      </c>
      <c r="O44" s="38" t="n">
        <v>3.86576040781648</v>
      </c>
      <c r="P44" s="38" t="n">
        <v>0</v>
      </c>
      <c r="Q44" s="38" t="n">
        <v>2.6987186755868</v>
      </c>
      <c r="R44" s="39" t="n">
        <v>2.246990917757</v>
      </c>
      <c r="S44" s="23"/>
    </row>
    <row r="45" customFormat="false" ht="15" hidden="false" customHeight="false" outlineLevel="0" collapsed="false">
      <c r="A45" s="19"/>
      <c r="B45" s="24" t="s">
        <v>45</v>
      </c>
      <c r="C45" s="38" t="n">
        <v>0.170842824601351</v>
      </c>
      <c r="D45" s="38" t="n">
        <v>5.30604853314016</v>
      </c>
      <c r="E45" s="38" t="n">
        <v>3.2660763536072</v>
      </c>
      <c r="F45" s="38" t="n">
        <v>0.963081861958258</v>
      </c>
      <c r="G45" s="38" t="n">
        <v>3.74784110535407</v>
      </c>
      <c r="H45" s="38" t="n">
        <v>1.9322859783248</v>
      </c>
      <c r="I45" s="38" t="n">
        <v>2.11267605633803</v>
      </c>
      <c r="J45" s="38" t="n">
        <v>2.51856635453665</v>
      </c>
      <c r="K45" s="38" t="n">
        <v>1.56559651208879</v>
      </c>
      <c r="L45" s="38" t="n">
        <v>2.6925987417974</v>
      </c>
      <c r="M45" s="38" t="n">
        <v>2.01342281879195</v>
      </c>
      <c r="N45" s="38" t="n">
        <v>3.2846715328467</v>
      </c>
      <c r="O45" s="38" t="n">
        <v>0.654396728016366</v>
      </c>
      <c r="P45" s="38" t="n">
        <v>0.689655172413794</v>
      </c>
      <c r="Q45" s="38" t="n">
        <v>1.67825990946228</v>
      </c>
      <c r="R45" s="39" t="n">
        <v>2.58693113128292</v>
      </c>
      <c r="S45" s="23"/>
    </row>
    <row r="46" customFormat="false" ht="15" hidden="false" customHeight="false" outlineLevel="0" collapsed="false">
      <c r="A46" s="19"/>
      <c r="B46" s="27" t="s">
        <v>46</v>
      </c>
      <c r="C46" s="40" t="n">
        <v>3.91048992639954</v>
      </c>
      <c r="D46" s="40" t="n">
        <v>1.49383280036545</v>
      </c>
      <c r="E46" s="40" t="n">
        <v>7.20113722664692</v>
      </c>
      <c r="F46" s="40" t="n">
        <v>4.08774373259053</v>
      </c>
      <c r="G46" s="40" t="n">
        <v>8.33922594635365</v>
      </c>
      <c r="H46" s="40" t="n">
        <v>8.27722499253166</v>
      </c>
      <c r="I46" s="40" t="n">
        <v>10.9413771712159</v>
      </c>
      <c r="J46" s="40" t="n">
        <v>6.81349131896837</v>
      </c>
      <c r="K46" s="40" t="n">
        <v>5.02722194725307</v>
      </c>
      <c r="L46" s="40" t="n">
        <v>6.44115229322308</v>
      </c>
      <c r="M46" s="40" t="n">
        <v>12.2845691382766</v>
      </c>
      <c r="N46" s="40" t="n">
        <v>18.9908511228168</v>
      </c>
      <c r="O46" s="40" t="n">
        <v>6.65708282649564</v>
      </c>
      <c r="P46" s="40" t="n">
        <v>3.75000000000001</v>
      </c>
      <c r="Q46" s="40" t="n">
        <v>11.581903276131</v>
      </c>
      <c r="R46" s="40" t="n">
        <v>6.90062765541222</v>
      </c>
      <c r="S46" s="29"/>
    </row>
    <row r="47" customFormat="false" ht="15" hidden="false" customHeight="true" outlineLevel="0" collapsed="false">
      <c r="A47" s="19" t="n">
        <v>2008</v>
      </c>
      <c r="B47" s="20" t="s">
        <v>42</v>
      </c>
      <c r="C47" s="36" t="n">
        <v>-0.0710631040363836</v>
      </c>
      <c r="D47" s="36" t="n">
        <v>0.0687876182287255</v>
      </c>
      <c r="E47" s="36" t="n">
        <v>-2.15771717739668</v>
      </c>
      <c r="F47" s="36" t="n">
        <v>-2.83518812930578</v>
      </c>
      <c r="G47" s="36" t="n">
        <v>2.92991509905112</v>
      </c>
      <c r="H47" s="36" t="n">
        <v>0.8736503750103</v>
      </c>
      <c r="I47" s="36" t="n">
        <v>0.22988505747125</v>
      </c>
      <c r="J47" s="36" t="n">
        <v>-0.566929133858267</v>
      </c>
      <c r="K47" s="36" t="n">
        <v>-1.63252032520326</v>
      </c>
      <c r="L47" s="36" t="n">
        <v>-0.640102064384152</v>
      </c>
      <c r="M47" s="36" t="n">
        <v>0.155817174515221</v>
      </c>
      <c r="N47" s="36" t="n">
        <v>2.65017667844522</v>
      </c>
      <c r="O47" s="36" t="n">
        <v>0.20316944331573</v>
      </c>
      <c r="P47" s="36" t="n">
        <v>0.684931506849324</v>
      </c>
      <c r="Q47" s="36" t="n">
        <v>0.423498751221629</v>
      </c>
      <c r="R47" s="37" t="n">
        <v>-0.530305300056924</v>
      </c>
      <c r="S47" s="23"/>
    </row>
    <row r="48" customFormat="false" ht="15" hidden="false" customHeight="false" outlineLevel="0" collapsed="false">
      <c r="A48" s="19"/>
      <c r="B48" s="24" t="s">
        <v>43</v>
      </c>
      <c r="C48" s="38" t="n">
        <v>1.05248186602189</v>
      </c>
      <c r="D48" s="38" t="n">
        <v>2.97301941914418</v>
      </c>
      <c r="E48" s="38" t="n">
        <v>0.941024351698871</v>
      </c>
      <c r="F48" s="38" t="n">
        <v>2.4815925824925</v>
      </c>
      <c r="G48" s="38" t="n">
        <v>2.76564774381369</v>
      </c>
      <c r="H48" s="38" t="n">
        <v>-0.44121251736253</v>
      </c>
      <c r="I48" s="38" t="n">
        <v>0.458715596330279</v>
      </c>
      <c r="J48" s="38" t="n">
        <v>1.47291732657587</v>
      </c>
      <c r="K48" s="38" t="n">
        <v>0.985189103411784</v>
      </c>
      <c r="L48" s="38" t="n">
        <v>1.11909321349111</v>
      </c>
      <c r="M48" s="38" t="n">
        <v>0.53586862575628</v>
      </c>
      <c r="N48" s="38" t="n">
        <v>-1.72117039586919</v>
      </c>
      <c r="O48" s="38" t="n">
        <v>-0.486618004866173</v>
      </c>
      <c r="P48" s="38" t="n">
        <v>0.680272108843539</v>
      </c>
      <c r="Q48" s="38" t="n">
        <v>0.302768166089962</v>
      </c>
      <c r="R48" s="39" t="n">
        <v>1.02409638554218</v>
      </c>
      <c r="S48" s="23"/>
    </row>
    <row r="49" customFormat="false" ht="15" hidden="false" customHeight="false" outlineLevel="0" collapsed="false">
      <c r="A49" s="19"/>
      <c r="B49" s="24" t="s">
        <v>44</v>
      </c>
      <c r="C49" s="38" t="n">
        <v>-2.37860661505982</v>
      </c>
      <c r="D49" s="38" t="n">
        <v>3.87182910547396</v>
      </c>
      <c r="E49" s="38" t="n">
        <v>-1.42328494164532</v>
      </c>
      <c r="F49" s="38" t="n">
        <v>0.851516764236294</v>
      </c>
      <c r="G49" s="38" t="n">
        <v>5.79162732137237</v>
      </c>
      <c r="H49" s="38" t="n">
        <v>-0.336479277800578</v>
      </c>
      <c r="I49" s="38" t="n">
        <v>1.24899274778404</v>
      </c>
      <c r="J49" s="38" t="n">
        <v>1.38910566567816</v>
      </c>
      <c r="K49" s="38" t="n">
        <v>-0.543442676618867</v>
      </c>
      <c r="L49" s="38" t="n">
        <v>0.484937385059993</v>
      </c>
      <c r="M49" s="38" t="n">
        <v>1.08321870701514</v>
      </c>
      <c r="N49" s="38" t="n">
        <v>2.45183887915937</v>
      </c>
      <c r="O49" s="38" t="n">
        <v>1.50774246128769</v>
      </c>
      <c r="P49" s="38" t="n">
        <v>1.35135135135135</v>
      </c>
      <c r="Q49" s="38" t="n">
        <v>1.18585597240191</v>
      </c>
      <c r="R49" s="39" t="n">
        <v>0.567481613993252</v>
      </c>
      <c r="S49" s="23"/>
    </row>
    <row r="50" customFormat="false" ht="15" hidden="false" customHeight="false" outlineLevel="0" collapsed="false">
      <c r="A50" s="19"/>
      <c r="B50" s="24" t="s">
        <v>45</v>
      </c>
      <c r="C50" s="38" t="n">
        <v>-2.29238754325259</v>
      </c>
      <c r="D50" s="38" t="n">
        <v>1.65488431876607</v>
      </c>
      <c r="E50" s="38" t="n">
        <v>-2.49061507363557</v>
      </c>
      <c r="F50" s="38" t="n">
        <v>0.422163588390518</v>
      </c>
      <c r="G50" s="38" t="n">
        <v>-14.4599821481702</v>
      </c>
      <c r="H50" s="38" t="n">
        <v>-0.946969696969703</v>
      </c>
      <c r="I50" s="38" t="n">
        <v>-0.145907945350842</v>
      </c>
      <c r="J50" s="38" t="n">
        <v>1.12889983579637</v>
      </c>
      <c r="K50" s="38" t="n">
        <v>1.19815668202764</v>
      </c>
      <c r="L50" s="38" t="n">
        <v>-0.927065744321581</v>
      </c>
      <c r="M50" s="38" t="n">
        <v>-0.816465385269609</v>
      </c>
      <c r="N50" s="38" t="n">
        <v>6.75213675213675</v>
      </c>
      <c r="O50" s="38" t="n">
        <v>-0.562023283821759</v>
      </c>
      <c r="P50" s="38" t="n">
        <v>-0.666666666666671</v>
      </c>
      <c r="Q50" s="38" t="n">
        <v>0.0106541657788171</v>
      </c>
      <c r="R50" s="39" t="n">
        <v>-0.847901493215801</v>
      </c>
      <c r="S50" s="23"/>
    </row>
    <row r="51" customFormat="false" ht="15" hidden="false" customHeight="false" outlineLevel="0" collapsed="false">
      <c r="A51" s="19"/>
      <c r="B51" s="27" t="s">
        <v>46</v>
      </c>
      <c r="C51" s="40" t="n">
        <v>-0.375617085211417</v>
      </c>
      <c r="D51" s="40" t="n">
        <v>9.65476887068462</v>
      </c>
      <c r="E51" s="40" t="n">
        <v>0.510435777733377</v>
      </c>
      <c r="F51" s="40" t="n">
        <v>0.495082625275984</v>
      </c>
      <c r="G51" s="40" t="n">
        <v>8.81994604473067</v>
      </c>
      <c r="H51" s="40" t="n">
        <v>3.13673889513784</v>
      </c>
      <c r="I51" s="40" t="n">
        <v>4.5816733067729</v>
      </c>
      <c r="J51" s="40" t="n">
        <v>4.52506418051615</v>
      </c>
      <c r="K51" s="40" t="n">
        <v>2.59694358421973</v>
      </c>
      <c r="L51" s="40" t="n">
        <v>3.47273289967944</v>
      </c>
      <c r="M51" s="40" t="n">
        <v>4.01124397644119</v>
      </c>
      <c r="N51" s="40" t="n">
        <v>10.0419384902144</v>
      </c>
      <c r="O51" s="40" t="n">
        <v>2.5194401244168</v>
      </c>
      <c r="P51" s="40" t="n">
        <v>2.23752151462995</v>
      </c>
      <c r="Q51" s="40" t="n">
        <v>4.29226553324757</v>
      </c>
      <c r="R51" s="40" t="n">
        <v>3.54680488578107</v>
      </c>
      <c r="S51" s="29"/>
    </row>
    <row r="52" customFormat="false" ht="15" hidden="false" customHeight="true" outlineLevel="0" collapsed="false">
      <c r="A52" s="19" t="n">
        <v>2009</v>
      </c>
      <c r="B52" s="20" t="s">
        <v>42</v>
      </c>
      <c r="C52" s="36" t="n">
        <v>1.31326545669175</v>
      </c>
      <c r="D52" s="36" t="n">
        <v>2.62367630788683</v>
      </c>
      <c r="E52" s="36" t="n">
        <v>-2.01377063744725</v>
      </c>
      <c r="F52" s="36" t="n">
        <v>-2.86389910667367</v>
      </c>
      <c r="G52" s="36" t="n">
        <v>9.7217391304348</v>
      </c>
      <c r="H52" s="36" t="n">
        <v>-0.149638373929676</v>
      </c>
      <c r="I52" s="36" t="n">
        <v>-1.3682252922423</v>
      </c>
      <c r="J52" s="36" t="n">
        <v>0.400852445707329</v>
      </c>
      <c r="K52" s="36" t="n">
        <v>1.80197762164975</v>
      </c>
      <c r="L52" s="36" t="n">
        <v>0.844475721323008</v>
      </c>
      <c r="M52" s="36" t="n">
        <v>-2.74395472474704</v>
      </c>
      <c r="N52" s="36" t="n">
        <v>-11.28903122498</v>
      </c>
      <c r="O52" s="36" t="n">
        <v>0</v>
      </c>
      <c r="P52" s="36" t="n">
        <v>-2.01342281879194</v>
      </c>
      <c r="Q52" s="36" t="n">
        <v>-2.91893043570896</v>
      </c>
      <c r="R52" s="37" t="n">
        <v>0.520267509194383</v>
      </c>
      <c r="S52" s="23"/>
    </row>
    <row r="53" customFormat="false" ht="15" hidden="false" customHeight="false" outlineLevel="0" collapsed="false">
      <c r="A53" s="19"/>
      <c r="B53" s="24" t="s">
        <v>43</v>
      </c>
      <c r="C53" s="38" t="n">
        <v>-0.043693562481792</v>
      </c>
      <c r="D53" s="38" t="n">
        <v>1.67873094101341</v>
      </c>
      <c r="E53" s="38" t="n">
        <v>-0.755572346052134</v>
      </c>
      <c r="F53" s="38" t="n">
        <v>2.27211252366783</v>
      </c>
      <c r="G53" s="38" t="n">
        <v>9.46267237280077</v>
      </c>
      <c r="H53" s="38" t="n">
        <v>0.890850054117067</v>
      </c>
      <c r="I53" s="38" t="n">
        <v>-0.942760942760941</v>
      </c>
      <c r="J53" s="38" t="n">
        <v>0.212260575125086</v>
      </c>
      <c r="K53" s="38" t="n">
        <v>1.15023324174068</v>
      </c>
      <c r="L53" s="38" t="n">
        <v>0.940989183531045</v>
      </c>
      <c r="M53" s="38" t="n">
        <v>-0.299770763533772</v>
      </c>
      <c r="N53" s="38" t="n">
        <v>-12.3646209386282</v>
      </c>
      <c r="O53" s="38" t="n">
        <v>1.21114251110215</v>
      </c>
      <c r="P53" s="38" t="n">
        <v>0.684931506849324</v>
      </c>
      <c r="Q53" s="38" t="n">
        <v>-1.1302534840338</v>
      </c>
      <c r="R53" s="39" t="n">
        <v>0.746616429527535</v>
      </c>
      <c r="S53" s="23"/>
    </row>
    <row r="54" customFormat="false" ht="15" hidden="false" customHeight="false" outlineLevel="0" collapsed="false">
      <c r="A54" s="19"/>
      <c r="B54" s="24" t="s">
        <v>44</v>
      </c>
      <c r="C54" s="38" t="n">
        <v>1.90878624508233</v>
      </c>
      <c r="D54" s="38" t="n">
        <v>3.15056043623146</v>
      </c>
      <c r="E54" s="38" t="n">
        <v>1.28663875142749</v>
      </c>
      <c r="F54" s="38" t="n">
        <v>2.80349113991008</v>
      </c>
      <c r="G54" s="38" t="n">
        <v>-1.578337677382</v>
      </c>
      <c r="H54" s="38" t="n">
        <v>-0.082521868295089</v>
      </c>
      <c r="I54" s="38" t="n">
        <v>-1.52277362338545</v>
      </c>
      <c r="J54" s="38" t="n">
        <v>1.09939986887892</v>
      </c>
      <c r="K54" s="38" t="n">
        <v>0.960262808768704</v>
      </c>
      <c r="L54" s="38" t="n">
        <v>0.718336483931935</v>
      </c>
      <c r="M54" s="38" t="n">
        <v>1.52104704633888</v>
      </c>
      <c r="N54" s="38" t="n">
        <v>1.85375901132853</v>
      </c>
      <c r="O54" s="38" t="n">
        <v>6.18268847227763</v>
      </c>
      <c r="P54" s="38" t="n">
        <v>2.72108843537416</v>
      </c>
      <c r="Q54" s="38" t="n">
        <v>2.73029966703662</v>
      </c>
      <c r="R54" s="39" t="n">
        <v>0.908393039918124</v>
      </c>
      <c r="S54" s="23"/>
    </row>
    <row r="55" customFormat="false" ht="15" hidden="false" customHeight="false" outlineLevel="0" collapsed="false">
      <c r="A55" s="19"/>
      <c r="B55" s="24" t="s">
        <v>45</v>
      </c>
      <c r="C55" s="38" t="n">
        <v>-0.729196454103516</v>
      </c>
      <c r="D55" s="38" t="n">
        <v>5.09544787077827</v>
      </c>
      <c r="E55" s="38" t="n">
        <v>0.503607937462419</v>
      </c>
      <c r="F55" s="38" t="n">
        <v>1.28633907898121</v>
      </c>
      <c r="G55" s="38" t="n">
        <v>-7.1060762100927</v>
      </c>
      <c r="H55" s="38" t="n">
        <v>0.784605219689468</v>
      </c>
      <c r="I55" s="38" t="n">
        <v>3.38257628054674</v>
      </c>
      <c r="J55" s="38" t="n">
        <v>0.269366987579176</v>
      </c>
      <c r="K55" s="38" t="n">
        <v>1.08253551091921</v>
      </c>
      <c r="L55" s="38" t="n">
        <v>0.900900900900894</v>
      </c>
      <c r="M55" s="38" t="n">
        <v>0.749128919860624</v>
      </c>
      <c r="N55" s="38" t="n">
        <v>5.66228513650151</v>
      </c>
      <c r="O55" s="38" t="n">
        <v>-1.84072126220886</v>
      </c>
      <c r="P55" s="38" t="n">
        <v>1.98675496688743</v>
      </c>
      <c r="Q55" s="38" t="n">
        <v>0.291702679343132</v>
      </c>
      <c r="R55" s="39" t="n">
        <v>0.832918824550632</v>
      </c>
      <c r="S55" s="23"/>
    </row>
    <row r="56" customFormat="false" ht="15" hidden="false" customHeight="false" outlineLevel="0" collapsed="false">
      <c r="A56" s="19"/>
      <c r="B56" s="27" t="s">
        <v>46</v>
      </c>
      <c r="C56" s="40" t="n">
        <v>-0.657115156738115</v>
      </c>
      <c r="D56" s="40" t="n">
        <v>11.0828339216813</v>
      </c>
      <c r="E56" s="40" t="n">
        <v>-4.13323212607533</v>
      </c>
      <c r="F56" s="40" t="n">
        <v>1.87071433326676</v>
      </c>
      <c r="G56" s="40" t="n">
        <v>5.2661042024871</v>
      </c>
      <c r="H56" s="40" t="n">
        <v>-0.323065209786606</v>
      </c>
      <c r="I56" s="40" t="n">
        <v>-1.38345864661655</v>
      </c>
      <c r="J56" s="40" t="n">
        <v>3.10888196589924</v>
      </c>
      <c r="K56" s="40" t="n">
        <v>4.35374596039961</v>
      </c>
      <c r="L56" s="40" t="n">
        <v>1.96881722790533</v>
      </c>
      <c r="M56" s="40" t="n">
        <v>-1.98618677877397</v>
      </c>
      <c r="N56" s="40" t="n">
        <v>-12.9155197967394</v>
      </c>
      <c r="O56" s="40" t="n">
        <v>3.75202265372168</v>
      </c>
      <c r="P56" s="40" t="n">
        <v>0.673400673400664</v>
      </c>
      <c r="Q56" s="40" t="n">
        <v>-1.70254980293321</v>
      </c>
      <c r="R56" s="40" t="n">
        <v>1.65154924529054</v>
      </c>
      <c r="S56" s="29"/>
    </row>
    <row r="57" customFormat="false" ht="15" hidden="false" customHeight="true" outlineLevel="0" collapsed="false">
      <c r="A57" s="19" t="s">
        <v>47</v>
      </c>
      <c r="B57" s="20" t="s">
        <v>42</v>
      </c>
      <c r="C57" s="36" t="n">
        <v>-3.16865908108886</v>
      </c>
      <c r="D57" s="36" t="n">
        <v>3.80047505938241</v>
      </c>
      <c r="E57" s="36" t="n">
        <v>1.11435195572507</v>
      </c>
      <c r="F57" s="36" t="n">
        <v>-0.635001270002547</v>
      </c>
      <c r="G57" s="36" t="n">
        <v>3.21507760532151</v>
      </c>
      <c r="H57" s="36" t="n">
        <v>1.66352536261576</v>
      </c>
      <c r="I57" s="36" t="n">
        <v>1.12179487179486</v>
      </c>
      <c r="J57" s="36" t="n">
        <v>0.532311825282335</v>
      </c>
      <c r="K57" s="36" t="n">
        <v>2.1542651974743</v>
      </c>
      <c r="L57" s="36" t="n">
        <v>1.06930272108843</v>
      </c>
      <c r="M57" s="36" t="n">
        <v>2.09233961611621</v>
      </c>
      <c r="N57" s="36" t="n">
        <v>7.7511961722488</v>
      </c>
      <c r="O57" s="36" t="n">
        <v>-0.574052812858781</v>
      </c>
      <c r="P57" s="36" t="n">
        <v>-0.649350649350637</v>
      </c>
      <c r="Q57" s="36" t="n">
        <v>2.19756544220617</v>
      </c>
      <c r="R57" s="37" t="n">
        <v>1.17521884219181</v>
      </c>
      <c r="S57" s="23"/>
    </row>
    <row r="58" customFormat="false" ht="15" hidden="false" customHeight="false" outlineLevel="0" collapsed="false">
      <c r="A58" s="19"/>
      <c r="B58" s="24" t="s">
        <v>43</v>
      </c>
      <c r="C58" s="38" t="n">
        <v>4.49204224304627</v>
      </c>
      <c r="D58" s="38" t="n">
        <v>2.86714228025306</v>
      </c>
      <c r="E58" s="38" t="n">
        <v>2.07100591715977</v>
      </c>
      <c r="F58" s="38" t="n">
        <v>-1.0480572597137</v>
      </c>
      <c r="G58" s="38" t="n">
        <v>2.94614086235998</v>
      </c>
      <c r="H58" s="38" t="n">
        <v>1.20909237465743</v>
      </c>
      <c r="I58" s="38" t="n">
        <v>1.63761225567882</v>
      </c>
      <c r="J58" s="38" t="n">
        <v>1.11342042755345</v>
      </c>
      <c r="K58" s="38" t="n">
        <v>1.06047751787661</v>
      </c>
      <c r="L58" s="38" t="n">
        <v>1.56910586206172</v>
      </c>
      <c r="M58" s="38" t="n">
        <v>1.38888888888889</v>
      </c>
      <c r="N58" s="38" t="n">
        <v>2.30905861456483</v>
      </c>
      <c r="O58" s="38" t="n">
        <v>-1.61662817551964</v>
      </c>
      <c r="P58" s="38" t="n">
        <v>-1.30718954248366</v>
      </c>
      <c r="Q58" s="38" t="n">
        <v>0.801096236955829</v>
      </c>
      <c r="R58" s="39" t="n">
        <v>1.4847036328872</v>
      </c>
      <c r="S58" s="23"/>
    </row>
    <row r="59" customFormat="false" ht="15" hidden="false" customHeight="false" outlineLevel="0" collapsed="false">
      <c r="A59" s="19"/>
      <c r="B59" s="24" t="s">
        <v>44</v>
      </c>
      <c r="C59" s="38" t="n">
        <v>-0.868327402135222</v>
      </c>
      <c r="D59" s="38" t="n">
        <v>-0.876733839309082</v>
      </c>
      <c r="E59" s="38" t="n">
        <v>-2.34057971014494</v>
      </c>
      <c r="F59" s="38" t="n">
        <v>-0.645827951433745</v>
      </c>
      <c r="G59" s="38" t="n">
        <v>-8.9283052615889</v>
      </c>
      <c r="H59" s="38" t="n">
        <v>2.21408091748965</v>
      </c>
      <c r="I59" s="38" t="n">
        <v>0.89656964656966</v>
      </c>
      <c r="J59" s="38" t="n">
        <v>0.841775559144537</v>
      </c>
      <c r="K59" s="38" t="n">
        <v>-0.029981411524858</v>
      </c>
      <c r="L59" s="38" t="n">
        <v>-0.73619250761044</v>
      </c>
      <c r="M59" s="38" t="n">
        <v>2.75643167390578</v>
      </c>
      <c r="N59" s="38" t="n">
        <v>8.85416666666667</v>
      </c>
      <c r="O59" s="38" t="n">
        <v>-0.352112676056336</v>
      </c>
      <c r="P59" s="38" t="n">
        <v>-1.32450331125827</v>
      </c>
      <c r="Q59" s="38" t="n">
        <v>2.63515633169507</v>
      </c>
      <c r="R59" s="39" t="n">
        <v>-0.443699188906578</v>
      </c>
      <c r="S59" s="23"/>
    </row>
    <row r="60" customFormat="false" ht="15" hidden="false" customHeight="false" outlineLevel="0" collapsed="false">
      <c r="A60" s="19"/>
      <c r="B60" s="24" t="s">
        <v>45</v>
      </c>
      <c r="C60" s="38" t="n">
        <v>3.67604824813326</v>
      </c>
      <c r="D60" s="38" t="n">
        <v>2.15181518151815</v>
      </c>
      <c r="E60" s="38" t="n">
        <v>2.27053498553092</v>
      </c>
      <c r="F60" s="38" t="n">
        <v>0.442017680707224</v>
      </c>
      <c r="G60" s="38" t="n">
        <v>6.90671031096564</v>
      </c>
      <c r="H60" s="38" t="n">
        <v>2.1894966495247</v>
      </c>
      <c r="I60" s="38" t="n">
        <v>2.35672891178365</v>
      </c>
      <c r="J60" s="38" t="n">
        <v>1.06770201407424</v>
      </c>
      <c r="K60" s="38" t="n">
        <v>0.833733205374273</v>
      </c>
      <c r="L60" s="38" t="n">
        <v>2.39394160660081</v>
      </c>
      <c r="M60" s="38" t="n">
        <v>3.30027637782476</v>
      </c>
      <c r="N60" s="38" t="n">
        <v>4.22647527910686</v>
      </c>
      <c r="O60" s="38" t="n">
        <v>3.72987828818216</v>
      </c>
      <c r="P60" s="38" t="n">
        <v>0</v>
      </c>
      <c r="Q60" s="38" t="n">
        <v>3.31125827814569</v>
      </c>
      <c r="R60" s="39" t="n">
        <v>2.46210329100509</v>
      </c>
      <c r="S60" s="23"/>
    </row>
    <row r="61" customFormat="false" ht="15" hidden="false" customHeight="false" outlineLevel="0" collapsed="false">
      <c r="A61" s="19"/>
      <c r="B61" s="27" t="s">
        <v>46</v>
      </c>
      <c r="C61" s="40" t="n">
        <v>0.961468951059061</v>
      </c>
      <c r="D61" s="40" t="n">
        <v>12.275515482965</v>
      </c>
      <c r="E61" s="40" t="n">
        <v>2.89376944104063</v>
      </c>
      <c r="F61" s="40" t="n">
        <v>1.24166775584891</v>
      </c>
      <c r="G61" s="40" t="n">
        <v>-1.73972498670516</v>
      </c>
      <c r="H61" s="40" t="n">
        <v>5.10115606936417</v>
      </c>
      <c r="I61" s="40" t="n">
        <v>4.9811934532886</v>
      </c>
      <c r="J61" s="40" t="n">
        <v>2.89228223258613</v>
      </c>
      <c r="K61" s="40" t="n">
        <v>4.79304544668541</v>
      </c>
      <c r="L61" s="40" t="n">
        <v>3.7905636869058</v>
      </c>
      <c r="M61" s="40" t="n">
        <v>6.77083333333333</v>
      </c>
      <c r="N61" s="40" t="n">
        <v>17.6513493800146</v>
      </c>
      <c r="O61" s="40" t="n">
        <v>0.818793254703195</v>
      </c>
      <c r="P61" s="40" t="n">
        <v>0.668896321070235</v>
      </c>
      <c r="Q61" s="40" t="n">
        <v>6.39081337624789</v>
      </c>
      <c r="R61" s="40" t="n">
        <v>4.0011851735765</v>
      </c>
      <c r="S61" s="29"/>
    </row>
    <row r="62" customFormat="false" ht="15" hidden="false" customHeight="true" outlineLevel="0" collapsed="false">
      <c r="A62" s="19" t="s">
        <v>48</v>
      </c>
      <c r="B62" s="20" t="s">
        <v>42</v>
      </c>
      <c r="C62" s="36" t="n">
        <v>0.0415512465373951</v>
      </c>
      <c r="D62" s="36" t="n">
        <v>5.0142155595761</v>
      </c>
      <c r="E62" s="36" t="n">
        <v>2.71348762968874</v>
      </c>
      <c r="F62" s="36" t="n">
        <v>0.310639399430499</v>
      </c>
      <c r="G62" s="36" t="n">
        <v>1.01041028781384</v>
      </c>
      <c r="H62" s="36" t="n">
        <v>0.175371711780414</v>
      </c>
      <c r="I62" s="36" t="n">
        <v>1.23301459486665</v>
      </c>
      <c r="J62" s="36" t="n">
        <v>1.3733493397359</v>
      </c>
      <c r="K62" s="36" t="n">
        <v>0.642436499910787</v>
      </c>
      <c r="L62" s="36" t="n">
        <v>1.43028870642408</v>
      </c>
      <c r="M62" s="36" t="n">
        <v>2.18759836323576</v>
      </c>
      <c r="N62" s="36" t="n">
        <v>3.90206579954094</v>
      </c>
      <c r="O62" s="36" t="n">
        <v>3.14155942467826</v>
      </c>
      <c r="P62" s="36" t="n">
        <v>1.34228187919463</v>
      </c>
      <c r="Q62" s="36" t="n">
        <v>2.85996055226825</v>
      </c>
      <c r="R62" s="37" t="n">
        <v>1.56071072365262</v>
      </c>
      <c r="S62" s="23"/>
    </row>
    <row r="63" customFormat="false" ht="15" hidden="false" customHeight="false" outlineLevel="0" collapsed="false">
      <c r="A63" s="19"/>
      <c r="B63" s="24" t="s">
        <v>43</v>
      </c>
      <c r="C63" s="38" t="n">
        <v>-1.42600027689326</v>
      </c>
      <c r="D63" s="38" t="n">
        <v>4.2948560177209</v>
      </c>
      <c r="E63" s="38" t="n">
        <v>0.0494455039909525</v>
      </c>
      <c r="F63" s="38" t="n">
        <v>1.5741935483871</v>
      </c>
      <c r="G63" s="38" t="n">
        <v>-6.36556532282509</v>
      </c>
      <c r="H63" s="38" t="n">
        <v>1.98660374486224</v>
      </c>
      <c r="I63" s="38" t="n">
        <v>2.26199353716132</v>
      </c>
      <c r="J63" s="38" t="n">
        <v>2.42053905546871</v>
      </c>
      <c r="K63" s="38" t="n">
        <v>1.62539157160589</v>
      </c>
      <c r="L63" s="38" t="n">
        <v>0.982263021513361</v>
      </c>
      <c r="M63" s="38" t="n">
        <v>3.98891113506853</v>
      </c>
      <c r="N63" s="38" t="n">
        <v>5.67010309278351</v>
      </c>
      <c r="O63" s="38" t="n">
        <v>0.623853211009177</v>
      </c>
      <c r="P63" s="38" t="n">
        <v>1.32450331125828</v>
      </c>
      <c r="Q63" s="38" t="n">
        <v>3.44199424736338</v>
      </c>
      <c r="R63" s="39" t="n">
        <v>1.19664648007711</v>
      </c>
      <c r="S63" s="23"/>
    </row>
    <row r="64" customFormat="false" ht="15" hidden="false" customHeight="false" outlineLevel="0" collapsed="false">
      <c r="A64" s="19"/>
      <c r="B64" s="24" t="s">
        <v>44</v>
      </c>
      <c r="C64" s="38" t="n">
        <v>-0.716292134831463</v>
      </c>
      <c r="D64" s="38" t="n">
        <v>6.58407079646017</v>
      </c>
      <c r="E64" s="38" t="n">
        <v>0.585992657441395</v>
      </c>
      <c r="F64" s="38" t="n">
        <v>0.914634146341456</v>
      </c>
      <c r="G64" s="38" t="n">
        <v>17.5461314341211</v>
      </c>
      <c r="H64" s="38" t="n">
        <v>1.64937681916561</v>
      </c>
      <c r="I64" s="38" t="n">
        <v>1.82304326689354</v>
      </c>
      <c r="J64" s="38" t="n">
        <v>1.43372490981409</v>
      </c>
      <c r="K64" s="38" t="n">
        <v>0.663021984413177</v>
      </c>
      <c r="L64" s="38" t="n">
        <v>2.27760980267347</v>
      </c>
      <c r="M64" s="38" t="n">
        <v>-0.577606635071092</v>
      </c>
      <c r="N64" s="38" t="n">
        <v>3.69337979094078</v>
      </c>
      <c r="O64" s="38" t="n">
        <v>1.0576221735959</v>
      </c>
      <c r="P64" s="38" t="n">
        <v>1.30718954248366</v>
      </c>
      <c r="Q64" s="38" t="n">
        <v>0.333673185652046</v>
      </c>
      <c r="R64" s="39" t="n">
        <v>2.07116542366789</v>
      </c>
      <c r="S64" s="23"/>
    </row>
    <row r="65" customFormat="false" ht="15" hidden="false" customHeight="false" outlineLevel="0" collapsed="false">
      <c r="A65" s="19"/>
      <c r="B65" s="24" t="s">
        <v>45</v>
      </c>
      <c r="C65" s="38" t="n">
        <v>0.42438817371621</v>
      </c>
      <c r="D65" s="38" t="n">
        <v>1.31739178567474</v>
      </c>
      <c r="E65" s="38" t="n">
        <v>0.210570646451885</v>
      </c>
      <c r="F65" s="38" t="n">
        <v>-0.176233635448142</v>
      </c>
      <c r="G65" s="38" t="n">
        <v>-0.0688515560451748</v>
      </c>
      <c r="H65" s="38" t="n">
        <v>1.38766519823787</v>
      </c>
      <c r="I65" s="38" t="n">
        <v>0.202912389591774</v>
      </c>
      <c r="J65" s="38" t="n">
        <v>1.27667335400328</v>
      </c>
      <c r="K65" s="38" t="n">
        <v>0.36977120406749</v>
      </c>
      <c r="L65" s="38" t="n">
        <v>1.10469300036952</v>
      </c>
      <c r="M65" s="38" t="n">
        <v>2.72605392521972</v>
      </c>
      <c r="N65" s="38" t="n">
        <v>2.68817204301075</v>
      </c>
      <c r="O65" s="38" t="n">
        <v>1.87657885239985</v>
      </c>
      <c r="P65" s="38" t="n">
        <v>-0.645161290322577</v>
      </c>
      <c r="Q65" s="38" t="n">
        <v>2.2540415704388</v>
      </c>
      <c r="R65" s="39" t="n">
        <v>1.21748316387165</v>
      </c>
      <c r="S65" s="23"/>
    </row>
    <row r="66" customFormat="false" ht="15" hidden="false" customHeight="false" outlineLevel="0" collapsed="false">
      <c r="A66" s="19"/>
      <c r="B66" s="27" t="s">
        <v>46</v>
      </c>
      <c r="C66" s="40" t="n">
        <v>2.07289130746098</v>
      </c>
      <c r="D66" s="40" t="n">
        <v>14.4878883622959</v>
      </c>
      <c r="E66" s="40" t="n">
        <v>4.149871747893</v>
      </c>
      <c r="F66" s="40" t="n">
        <v>1.65246578879422</v>
      </c>
      <c r="G66" s="40" t="n">
        <v>5.51646822328746</v>
      </c>
      <c r="H66" s="40" t="n">
        <v>6.00066783209915</v>
      </c>
      <c r="I66" s="40" t="n">
        <v>6.66860333752946</v>
      </c>
      <c r="J66" s="40" t="n">
        <v>5.85590525276894</v>
      </c>
      <c r="K66" s="40" t="n">
        <v>3.19672377066395</v>
      </c>
      <c r="L66" s="40" t="n">
        <v>5.5020443720783</v>
      </c>
      <c r="M66" s="40" t="n">
        <v>10.0799344127895</v>
      </c>
      <c r="N66" s="40" t="n">
        <v>20.0454639388303</v>
      </c>
      <c r="O66" s="40" t="n">
        <v>6.94189306777531</v>
      </c>
      <c r="P66" s="40" t="n">
        <v>1.82724252491695</v>
      </c>
      <c r="Q66" s="40" t="n">
        <v>10.5319830790924</v>
      </c>
      <c r="R66" s="40" t="n">
        <v>5.91402786312834</v>
      </c>
      <c r="S66" s="29"/>
    </row>
    <row r="67" customFormat="false" ht="15" hidden="false" customHeight="true" outlineLevel="0" collapsed="false">
      <c r="A67" s="19" t="s">
        <v>49</v>
      </c>
      <c r="B67" s="20" t="s">
        <v>42</v>
      </c>
      <c r="C67" s="36" t="n">
        <v>1.97210874771095</v>
      </c>
      <c r="D67" s="36" t="n">
        <v>0.59003496503496</v>
      </c>
      <c r="E67" s="36" t="n">
        <v>-0.43426490158997</v>
      </c>
      <c r="F67" s="36" t="n">
        <v>2.04287515762927</v>
      </c>
      <c r="G67" s="36" t="n">
        <v>-10.8998208626154</v>
      </c>
      <c r="H67" s="36" t="n">
        <v>-0.49967412557028</v>
      </c>
      <c r="I67" s="36" t="n">
        <v>1.59618820726624</v>
      </c>
      <c r="J67" s="36" t="n">
        <v>1.53970826580228</v>
      </c>
      <c r="K67" s="36" t="n">
        <v>1.05341929541791</v>
      </c>
      <c r="L67" s="36" t="n">
        <v>-0.00192363181686517</v>
      </c>
      <c r="M67" s="36" t="n">
        <v>2.30568445475639</v>
      </c>
      <c r="N67" s="36" t="n">
        <v>-1.63612565445025</v>
      </c>
      <c r="O67" s="36" t="n">
        <v>2.33793836344314</v>
      </c>
      <c r="P67" s="36" t="n">
        <v>3.24675324675326</v>
      </c>
      <c r="Q67" s="36" t="n">
        <v>2.2314572228747</v>
      </c>
      <c r="R67" s="37" t="n">
        <v>0.195689610186307</v>
      </c>
      <c r="S67" s="23"/>
    </row>
    <row r="68" customFormat="false" ht="15" hidden="false" customHeight="false" outlineLevel="0" collapsed="false">
      <c r="A68" s="19"/>
      <c r="B68" s="24" t="s">
        <v>43</v>
      </c>
      <c r="C68" s="38" t="n">
        <v>0.469678132338714</v>
      </c>
      <c r="D68" s="38" t="n">
        <v>-0.152074733869213</v>
      </c>
      <c r="E68" s="38" t="n">
        <v>-0.745691171297921</v>
      </c>
      <c r="F68" s="38" t="n">
        <v>0.939199209095392</v>
      </c>
      <c r="G68" s="38" t="n">
        <v>13.3931333127127</v>
      </c>
      <c r="H68" s="38" t="n">
        <v>1.68122270742359</v>
      </c>
      <c r="I68" s="38" t="n">
        <v>0</v>
      </c>
      <c r="J68" s="38" t="n">
        <v>0.917797286512382</v>
      </c>
      <c r="K68" s="38" t="n">
        <v>1.71461122187411</v>
      </c>
      <c r="L68" s="38" t="n">
        <v>1.40812557710063</v>
      </c>
      <c r="M68" s="38" t="n">
        <v>-0.637845499645636</v>
      </c>
      <c r="N68" s="38" t="n">
        <v>4.39121756487026</v>
      </c>
      <c r="O68" s="38" t="n">
        <v>0.692281066112827</v>
      </c>
      <c r="P68" s="38" t="n">
        <v>0.628930817610069</v>
      </c>
      <c r="Q68" s="38" t="n">
        <v>0.00883704489218928</v>
      </c>
      <c r="R68" s="39" t="n">
        <v>1.2933690962909</v>
      </c>
      <c r="S68" s="23"/>
    </row>
    <row r="69" customFormat="false" ht="15" hidden="false" customHeight="false" outlineLevel="0" collapsed="false">
      <c r="A69" s="19"/>
      <c r="B69" s="30" t="s">
        <v>44</v>
      </c>
      <c r="C69" s="41" t="n">
        <v>1.07245978275814</v>
      </c>
      <c r="D69" s="41" t="n">
        <v>-1.19669277632724</v>
      </c>
      <c r="E69" s="41" t="n">
        <v>0.893046991282162</v>
      </c>
      <c r="F69" s="41" t="n">
        <v>0.489715964740455</v>
      </c>
      <c r="G69" s="41" t="n">
        <v>-13.1342062193126</v>
      </c>
      <c r="H69" s="41" t="n">
        <v>1.05217951470904</v>
      </c>
      <c r="I69" s="41" t="n">
        <v>1.50076210575682</v>
      </c>
      <c r="J69" s="41" t="n">
        <v>0.562365449672669</v>
      </c>
      <c r="K69" s="41" t="n">
        <v>2.0497311827957</v>
      </c>
      <c r="L69" s="41" t="n">
        <v>-0.497951286137038</v>
      </c>
      <c r="M69" s="41" t="n">
        <v>-2.98145506419401</v>
      </c>
      <c r="N69" s="41" t="n">
        <v>1.78457616316126</v>
      </c>
      <c r="O69" s="41" t="n">
        <v>-1.78755586112067</v>
      </c>
      <c r="P69" s="41" t="n">
        <v>0.625000000000014</v>
      </c>
      <c r="Q69" s="41" t="n">
        <v>-2.23557479897499</v>
      </c>
      <c r="R69" s="42" t="n">
        <v>-0.653852416168917</v>
      </c>
      <c r="S69" s="23"/>
    </row>
    <row r="70" customFormat="false" ht="15" hidden="false" customHeight="false" outlineLevel="0" collapsed="false">
      <c r="S70" s="29"/>
    </row>
    <row r="71" customFormat="false" ht="12.75" hidden="false" customHeight="false" outlineLevel="0" collapsed="false">
      <c r="A71" s="33" t="s">
        <v>50</v>
      </c>
    </row>
    <row r="72" customFormat="false" ht="12.75" hidden="false" customHeight="false" outlineLevel="0" collapsed="false">
      <c r="A72" s="34" t="s">
        <v>51</v>
      </c>
    </row>
    <row r="73" customFormat="false" ht="12.75" hidden="false" customHeight="false" outlineLevel="0" collapsed="false">
      <c r="A73" s="34" t="s">
        <v>52</v>
      </c>
    </row>
    <row r="74" customFormat="false" ht="12.75" hidden="false" customHeight="false" outlineLevel="0" collapsed="false">
      <c r="A74" s="35" t="s">
        <v>53</v>
      </c>
    </row>
    <row r="75" customFormat="false" ht="12.75" hidden="false" customHeight="false" outlineLevel="0" collapsed="false">
      <c r="A75" s="35" t="s">
        <v>54</v>
      </c>
    </row>
    <row r="76" customFormat="false" ht="12.75" hidden="false" customHeight="false" outlineLevel="0" collapsed="false">
      <c r="A76" s="35" t="s">
        <v>55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4.28"/>
    <col collapsed="false" customWidth="true" hidden="false" outlineLevel="0" max="4" min="4" style="8" width="18.56"/>
    <col collapsed="false" customWidth="false" hidden="false" outlineLevel="0" max="5" min="5" style="8" width="11.42"/>
    <col collapsed="false" customWidth="true" hidden="false" outlineLevel="0" max="6" min="6" style="8" width="15.13"/>
    <col collapsed="false" customWidth="true" hidden="false" outlineLevel="0" max="7" min="7" style="8" width="22.56"/>
    <col collapsed="false" customWidth="true" hidden="false" outlineLevel="0" max="8" min="8" style="8" width="14.85"/>
    <col collapsed="false" customWidth="true" hidden="false" outlineLevel="0" max="9" min="9" style="8" width="12.14"/>
    <col collapsed="false" customWidth="true" hidden="false" outlineLevel="0" max="10" min="10" style="8" width="13.7"/>
    <col collapsed="false" customWidth="true" hidden="false" outlineLevel="0" max="11" min="11" style="9" width="16.56"/>
    <col collapsed="false" customWidth="true" hidden="false" outlineLevel="0" max="12" min="12" style="8" width="12.28"/>
    <col collapsed="false" customWidth="false" hidden="false" outlineLevel="0" max="257" min="13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61</v>
      </c>
      <c r="C5" s="11"/>
      <c r="D5" s="11"/>
      <c r="E5" s="11"/>
      <c r="F5" s="11"/>
      <c r="G5" s="11"/>
      <c r="H5" s="11"/>
      <c r="I5" s="11"/>
      <c r="J5" s="11"/>
      <c r="K5" s="13"/>
    </row>
    <row r="6" customFormat="false" ht="18" hidden="false" customHeight="true" outlineLevel="0" collapsed="false">
      <c r="A6" s="11"/>
      <c r="B6" s="12" t="s">
        <v>154</v>
      </c>
      <c r="C6" s="11"/>
      <c r="D6" s="11"/>
      <c r="E6" s="11"/>
      <c r="F6" s="11"/>
      <c r="G6" s="11"/>
      <c r="H6" s="11"/>
      <c r="I6" s="11"/>
      <c r="J6" s="11"/>
      <c r="K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1"/>
      <c r="I7" s="11"/>
      <c r="J7" s="11"/>
      <c r="K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1"/>
      <c r="I8" s="11"/>
      <c r="J8" s="11"/>
      <c r="K8" s="13"/>
    </row>
    <row r="9" customFormat="false" ht="15" hidden="false" customHeight="false" outlineLevel="0" collapsed="false">
      <c r="A9" s="11"/>
      <c r="B9" s="11" t="s">
        <v>59</v>
      </c>
      <c r="C9" s="11"/>
      <c r="D9" s="11"/>
      <c r="E9" s="11"/>
      <c r="F9" s="11"/>
      <c r="G9" s="11"/>
      <c r="H9" s="11"/>
      <c r="I9" s="11"/>
      <c r="J9" s="11"/>
      <c r="K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1"/>
      <c r="H10" s="11"/>
      <c r="I10" s="15"/>
      <c r="J10" s="11"/>
      <c r="K10" s="13"/>
    </row>
    <row r="11" customFormat="false" ht="79.5" hidden="false" customHeight="true" outlineLevel="0" collapsed="false">
      <c r="A11" s="17" t="s">
        <v>25</v>
      </c>
      <c r="B11" s="17"/>
      <c r="C11" s="17" t="s">
        <v>34</v>
      </c>
      <c r="D11" s="48" t="s">
        <v>155</v>
      </c>
      <c r="E11" s="48" t="s">
        <v>156</v>
      </c>
      <c r="F11" s="48" t="s">
        <v>157</v>
      </c>
      <c r="G11" s="48" t="s">
        <v>158</v>
      </c>
      <c r="H11" s="48" t="s">
        <v>159</v>
      </c>
      <c r="I11" s="17" t="s">
        <v>35</v>
      </c>
      <c r="J11" s="17" t="s">
        <v>41</v>
      </c>
      <c r="K11" s="18"/>
    </row>
    <row r="12" customFormat="false" ht="15" hidden="false" customHeight="true" outlineLevel="0" collapsed="false">
      <c r="A12" s="19" t="n">
        <v>2001</v>
      </c>
      <c r="B12" s="20" t="s">
        <v>42</v>
      </c>
      <c r="C12" s="36" t="n">
        <v>-0.180668473351403</v>
      </c>
      <c r="D12" s="36" t="n">
        <v>-1.50858849887976</v>
      </c>
      <c r="E12" s="36" t="n">
        <v>1.51941474395048</v>
      </c>
      <c r="F12" s="36" t="n">
        <v>3.41321713870732</v>
      </c>
      <c r="G12" s="36" t="n">
        <v>-0.184615384615384</v>
      </c>
      <c r="H12" s="36" t="n">
        <v>-0.725689404934698</v>
      </c>
      <c r="I12" s="36" t="n">
        <v>0.481850305171847</v>
      </c>
      <c r="J12" s="37" t="n">
        <v>0.545989080218391</v>
      </c>
      <c r="K12" s="23"/>
    </row>
    <row r="13" customFormat="false" ht="15" hidden="false" customHeight="false" outlineLevel="0" collapsed="false">
      <c r="A13" s="19"/>
      <c r="B13" s="24" t="s">
        <v>43</v>
      </c>
      <c r="C13" s="38" t="n">
        <v>-1.18469765528589</v>
      </c>
      <c r="D13" s="38" t="n">
        <v>-1.69851380042462</v>
      </c>
      <c r="E13" s="38" t="n">
        <v>-0.49889135254989</v>
      </c>
      <c r="F13" s="38" t="n">
        <v>0.140449438202239</v>
      </c>
      <c r="G13" s="38" t="n">
        <v>-0.924784217016025</v>
      </c>
      <c r="H13" s="38" t="n">
        <v>0.146198830409361</v>
      </c>
      <c r="I13" s="38" t="n">
        <v>0.105042016806721</v>
      </c>
      <c r="J13" s="39" t="n">
        <v>0.18379281537176</v>
      </c>
      <c r="K13" s="23"/>
    </row>
    <row r="14" customFormat="false" ht="15" hidden="false" customHeight="false" outlineLevel="0" collapsed="false">
      <c r="A14" s="19"/>
      <c r="B14" s="24" t="s">
        <v>44</v>
      </c>
      <c r="C14" s="38" t="n">
        <v>0.865872949796014</v>
      </c>
      <c r="D14" s="38" t="n">
        <v>1.60444307312557</v>
      </c>
      <c r="E14" s="38" t="n">
        <v>-1.05849582172702</v>
      </c>
      <c r="F14" s="38" t="n">
        <v>0.490883590462829</v>
      </c>
      <c r="G14" s="38" t="n">
        <v>0.311138767890483</v>
      </c>
      <c r="H14" s="38" t="n">
        <v>1.60583941605839</v>
      </c>
      <c r="I14" s="38" t="n">
        <v>1.02346518241403</v>
      </c>
      <c r="J14" s="39" t="n">
        <v>0.897820769401818</v>
      </c>
      <c r="K14" s="23"/>
    </row>
    <row r="15" customFormat="false" ht="15" hidden="false" customHeight="false" outlineLevel="0" collapsed="false">
      <c r="A15" s="19"/>
      <c r="B15" s="24" t="s">
        <v>45</v>
      </c>
      <c r="C15" s="38" t="n">
        <v>0.81716879900948</v>
      </c>
      <c r="D15" s="38" t="n">
        <v>1.54873975098695</v>
      </c>
      <c r="E15" s="38" t="n">
        <v>-0.506756756756758</v>
      </c>
      <c r="F15" s="38" t="n">
        <v>1.04675505931613</v>
      </c>
      <c r="G15" s="38" t="n">
        <v>-0.992555831265506</v>
      </c>
      <c r="H15" s="38" t="n">
        <v>1.00574712643677</v>
      </c>
      <c r="I15" s="38" t="n">
        <v>0.770736113201863</v>
      </c>
      <c r="J15" s="39" t="n">
        <v>0.786523044711984</v>
      </c>
      <c r="K15" s="23"/>
    </row>
    <row r="16" customFormat="false" ht="15" hidden="false" customHeight="false" outlineLevel="0" collapsed="false">
      <c r="A16" s="19"/>
      <c r="B16" s="27" t="s">
        <v>46</v>
      </c>
      <c r="C16" s="40" t="n">
        <v>1.25274036955841</v>
      </c>
      <c r="D16" s="40" t="n">
        <v>1.02365525438024</v>
      </c>
      <c r="E16" s="40" t="n">
        <v>-0.0559753708368334</v>
      </c>
      <c r="F16" s="40" t="n">
        <v>6.44502228826151</v>
      </c>
      <c r="G16" s="40" t="n">
        <v>-0.371459526389103</v>
      </c>
      <c r="H16" s="40" t="n">
        <v>0.874635568513128</v>
      </c>
      <c r="I16" s="40" t="n">
        <v>1.55856308460498</v>
      </c>
      <c r="J16" s="40" t="n">
        <v>1.67789830770366</v>
      </c>
      <c r="K16" s="29"/>
    </row>
    <row r="17" customFormat="false" ht="15" hidden="false" customHeight="true" outlineLevel="0" collapsed="false">
      <c r="A17" s="19" t="n">
        <v>2002</v>
      </c>
      <c r="B17" s="20" t="s">
        <v>42</v>
      </c>
      <c r="C17" s="36" t="n">
        <v>-0.352055018830853</v>
      </c>
      <c r="D17" s="36" t="n">
        <v>0</v>
      </c>
      <c r="E17" s="36" t="n">
        <v>-0.67911714770797</v>
      </c>
      <c r="F17" s="36" t="n">
        <v>-3.10773480662984</v>
      </c>
      <c r="G17" s="36" t="n">
        <v>-0.0626566416040078</v>
      </c>
      <c r="H17" s="36" t="n">
        <v>0.995732574679948</v>
      </c>
      <c r="I17" s="36" t="n">
        <v>-0.757372053419374</v>
      </c>
      <c r="J17" s="37" t="n">
        <v>-1.00725717175307</v>
      </c>
      <c r="K17" s="23"/>
    </row>
    <row r="18" customFormat="false" ht="15" hidden="false" customHeight="false" outlineLevel="0" collapsed="false">
      <c r="A18" s="19"/>
      <c r="B18" s="24" t="s">
        <v>43</v>
      </c>
      <c r="C18" s="38" t="n">
        <v>1.57752033522307</v>
      </c>
      <c r="D18" s="38" t="n">
        <v>1.67464114832536</v>
      </c>
      <c r="E18" s="38" t="n">
        <v>-0.17094017094017</v>
      </c>
      <c r="F18" s="38" t="n">
        <v>5.20313613684962</v>
      </c>
      <c r="G18" s="38" t="n">
        <v>0.752351097178689</v>
      </c>
      <c r="H18" s="38" t="n">
        <v>-0.985915492957744</v>
      </c>
      <c r="I18" s="38" t="n">
        <v>3.21818318657334</v>
      </c>
      <c r="J18" s="39" t="n">
        <v>3.36315440689199</v>
      </c>
      <c r="K18" s="23"/>
    </row>
    <row r="19" customFormat="false" ht="15" hidden="false" customHeight="false" outlineLevel="0" collapsed="false">
      <c r="A19" s="19"/>
      <c r="B19" s="24" t="s">
        <v>44</v>
      </c>
      <c r="C19" s="38" t="n">
        <v>1.07579066569603</v>
      </c>
      <c r="D19" s="38" t="n">
        <v>0.573529411764696</v>
      </c>
      <c r="E19" s="38" t="n">
        <v>2.22602739726028</v>
      </c>
      <c r="F19" s="38" t="n">
        <v>3.11653116531166</v>
      </c>
      <c r="G19" s="38" t="n">
        <v>0.746733042937152</v>
      </c>
      <c r="H19" s="38" t="n">
        <v>-1.42247510668562</v>
      </c>
      <c r="I19" s="38" t="n">
        <v>-0.290201682878106</v>
      </c>
      <c r="J19" s="39" t="n">
        <v>-0.236416092322486</v>
      </c>
      <c r="K19" s="23"/>
    </row>
    <row r="20" customFormat="false" ht="15" hidden="false" customHeight="false" outlineLevel="0" collapsed="false">
      <c r="A20" s="19"/>
      <c r="B20" s="24" t="s">
        <v>45</v>
      </c>
      <c r="C20" s="38" t="n">
        <v>-1.52848911651728</v>
      </c>
      <c r="D20" s="38" t="n">
        <v>-4.38660622898085</v>
      </c>
      <c r="E20" s="38" t="n">
        <v>-0.390843104410948</v>
      </c>
      <c r="F20" s="38" t="n">
        <v>2.69382391590014</v>
      </c>
      <c r="G20" s="38" t="n">
        <v>8.27671402100062</v>
      </c>
      <c r="H20" s="38" t="n">
        <v>-0.432900432900425</v>
      </c>
      <c r="I20" s="38" t="n">
        <v>0.109690818147243</v>
      </c>
      <c r="J20" s="39" t="n">
        <v>0.143256885033011</v>
      </c>
      <c r="K20" s="23"/>
    </row>
    <row r="21" customFormat="false" ht="15" hidden="false" customHeight="false" outlineLevel="0" collapsed="false">
      <c r="A21" s="19"/>
      <c r="B21" s="27" t="s">
        <v>46</v>
      </c>
      <c r="C21" s="40" t="n">
        <v>1.73213733374575</v>
      </c>
      <c r="D21" s="40" t="n">
        <v>1.95825426944971</v>
      </c>
      <c r="E21" s="40" t="n">
        <v>-0.840100812097461</v>
      </c>
      <c r="F21" s="40" t="n">
        <v>4.06560809631826</v>
      </c>
      <c r="G21" s="40" t="n">
        <v>2.12832064626379</v>
      </c>
      <c r="H21" s="40" t="n">
        <v>1.01156069364161</v>
      </c>
      <c r="I21" s="40" t="n">
        <v>2.64862150088551</v>
      </c>
      <c r="J21" s="40" t="n">
        <v>2.5039804654986</v>
      </c>
      <c r="K21" s="29"/>
    </row>
    <row r="22" customFormat="false" ht="15" hidden="false" customHeight="true" outlineLevel="0" collapsed="false">
      <c r="A22" s="19" t="n">
        <v>2003</v>
      </c>
      <c r="B22" s="20" t="s">
        <v>42</v>
      </c>
      <c r="C22" s="36" t="n">
        <v>0.4225924420967</v>
      </c>
      <c r="D22" s="36" t="n">
        <v>1.00932864352347</v>
      </c>
      <c r="E22" s="36" t="n">
        <v>-1.34529147982063</v>
      </c>
      <c r="F22" s="36" t="n">
        <v>1.15163147792707</v>
      </c>
      <c r="G22" s="36" t="n">
        <v>-4.56360524814603</v>
      </c>
      <c r="H22" s="36" t="n">
        <v>1.15942028985508</v>
      </c>
      <c r="I22" s="36" t="n">
        <v>0.810822656284245</v>
      </c>
      <c r="J22" s="37" t="n">
        <v>0.795475814861362</v>
      </c>
      <c r="K22" s="23"/>
    </row>
    <row r="23" customFormat="false" ht="15" hidden="false" customHeight="false" outlineLevel="0" collapsed="false">
      <c r="A23" s="19"/>
      <c r="B23" s="24" t="s">
        <v>43</v>
      </c>
      <c r="C23" s="38" t="n">
        <v>1.82892287772114</v>
      </c>
      <c r="D23" s="38" t="n">
        <v>2.45268735806208</v>
      </c>
      <c r="E23" s="38" t="n">
        <v>-0.340909090909094</v>
      </c>
      <c r="F23" s="38" t="n">
        <v>3.09930423782416</v>
      </c>
      <c r="G23" s="38" t="n">
        <v>2.63000597728632</v>
      </c>
      <c r="H23" s="38" t="n">
        <v>1.71919770773638</v>
      </c>
      <c r="I23" s="38" t="n">
        <v>1.76656425714452</v>
      </c>
      <c r="J23" s="39" t="n">
        <v>1.73756184261138</v>
      </c>
      <c r="K23" s="23"/>
    </row>
    <row r="24" customFormat="false" ht="15" hidden="false" customHeight="false" outlineLevel="0" collapsed="false">
      <c r="A24" s="19"/>
      <c r="B24" s="24" t="s">
        <v>44</v>
      </c>
      <c r="C24" s="38" t="n">
        <v>0.596042279265689</v>
      </c>
      <c r="D24" s="38" t="n">
        <v>0.67976946948427</v>
      </c>
      <c r="E24" s="38" t="n">
        <v>0.228050171037623</v>
      </c>
      <c r="F24" s="38" t="n">
        <v>1.16564417177914</v>
      </c>
      <c r="G24" s="38" t="n">
        <v>-0.931857891671513</v>
      </c>
      <c r="H24" s="38" t="n">
        <v>1.40845070422535</v>
      </c>
      <c r="I24" s="38" t="n">
        <v>1.15631630662318</v>
      </c>
      <c r="J24" s="39" t="n">
        <v>1.25679569247616</v>
      </c>
      <c r="K24" s="23"/>
    </row>
    <row r="25" customFormat="false" ht="15" hidden="false" customHeight="false" outlineLevel="0" collapsed="false">
      <c r="A25" s="19"/>
      <c r="B25" s="24" t="s">
        <v>45</v>
      </c>
      <c r="C25" s="38" t="n">
        <v>0.481908674356134</v>
      </c>
      <c r="D25" s="38" t="n">
        <v>0.851313665052118</v>
      </c>
      <c r="E25" s="38" t="n">
        <v>-0.341296928327651</v>
      </c>
      <c r="F25" s="38" t="n">
        <v>1.27349909035779</v>
      </c>
      <c r="G25" s="38" t="n">
        <v>1.7636684303351</v>
      </c>
      <c r="H25" s="38" t="n">
        <v>0.833333333333329</v>
      </c>
      <c r="I25" s="38" t="n">
        <v>1.20363201238827</v>
      </c>
      <c r="J25" s="39" t="n">
        <v>1.27209754464572</v>
      </c>
      <c r="K25" s="23"/>
    </row>
    <row r="26" customFormat="false" ht="15" hidden="false" customHeight="false" outlineLevel="0" collapsed="false">
      <c r="A26" s="19"/>
      <c r="B26" s="27" t="s">
        <v>46</v>
      </c>
      <c r="C26" s="40" t="n">
        <v>1.99047329482111</v>
      </c>
      <c r="D26" s="40" t="n">
        <v>0.707213578500699</v>
      </c>
      <c r="E26" s="40" t="n">
        <v>-0.8189776899181</v>
      </c>
      <c r="F26" s="40" t="n">
        <v>9.49027498323274</v>
      </c>
      <c r="G26" s="40" t="n">
        <v>3.77243687252815</v>
      </c>
      <c r="H26" s="40" t="n">
        <v>2.07439198855508</v>
      </c>
      <c r="I26" s="40" t="n">
        <v>3.79684436285781</v>
      </c>
      <c r="J26" s="40" t="n">
        <v>3.9182719036083</v>
      </c>
      <c r="K26" s="29"/>
    </row>
    <row r="27" customFormat="false" ht="15" hidden="false" customHeight="true" outlineLevel="0" collapsed="false">
      <c r="A27" s="19" t="n">
        <v>2004</v>
      </c>
      <c r="B27" s="20" t="s">
        <v>42</v>
      </c>
      <c r="C27" s="36" t="n">
        <v>2.04418586366853</v>
      </c>
      <c r="D27" s="36" t="n">
        <v>2.59059816620579</v>
      </c>
      <c r="E27" s="36" t="n">
        <v>-0.513698630136986</v>
      </c>
      <c r="F27" s="36" t="n">
        <v>1.31736526946106</v>
      </c>
      <c r="G27" s="36" t="n">
        <v>1.73310225303294</v>
      </c>
      <c r="H27" s="36" t="n">
        <v>0.413223140495873</v>
      </c>
      <c r="I27" s="36" t="n">
        <v>2.0350535540409</v>
      </c>
      <c r="J27" s="37" t="n">
        <v>1.85239336342254</v>
      </c>
      <c r="K27" s="23"/>
    </row>
    <row r="28" customFormat="false" ht="15" hidden="false" customHeight="false" outlineLevel="0" collapsed="false">
      <c r="A28" s="19"/>
      <c r="B28" s="24" t="s">
        <v>43</v>
      </c>
      <c r="C28" s="38" t="n">
        <v>0.0693427844980334</v>
      </c>
      <c r="D28" s="38" t="n">
        <v>0.510710739111929</v>
      </c>
      <c r="E28" s="38" t="n">
        <v>-0.0573723465289788</v>
      </c>
      <c r="F28" s="38" t="n">
        <v>2.00945626477542</v>
      </c>
      <c r="G28" s="38" t="n">
        <v>-2.21465076660988</v>
      </c>
      <c r="H28" s="38" t="n">
        <v>-0.274348422496573</v>
      </c>
      <c r="I28" s="38" t="n">
        <v>-0.0231756029064911</v>
      </c>
      <c r="J28" s="39" t="n">
        <v>-0.0124825244657529</v>
      </c>
      <c r="K28" s="23"/>
    </row>
    <row r="29" customFormat="false" ht="15" hidden="false" customHeight="false" outlineLevel="0" collapsed="false">
      <c r="A29" s="19"/>
      <c r="B29" s="24" t="s">
        <v>44</v>
      </c>
      <c r="C29" s="38" t="n">
        <v>0.200184785956267</v>
      </c>
      <c r="D29" s="38" t="n">
        <v>-1.4820042342978</v>
      </c>
      <c r="E29" s="38" t="n">
        <v>0.057405281285881</v>
      </c>
      <c r="F29" s="38" t="n">
        <v>0.521436848203933</v>
      </c>
      <c r="G29" s="38" t="n">
        <v>5.51684088269455</v>
      </c>
      <c r="H29" s="38" t="n">
        <v>-0.962861072902342</v>
      </c>
      <c r="I29" s="38" t="n">
        <v>1.16723028253519</v>
      </c>
      <c r="J29" s="39" t="n">
        <v>1.15852288332377</v>
      </c>
      <c r="K29" s="23"/>
    </row>
    <row r="30" customFormat="false" ht="15" hidden="false" customHeight="false" outlineLevel="0" collapsed="false">
      <c r="A30" s="19"/>
      <c r="B30" s="24" t="s">
        <v>45</v>
      </c>
      <c r="C30" s="38" t="n">
        <v>2.96603657599508</v>
      </c>
      <c r="D30" s="38" t="n">
        <v>5.78796561604584</v>
      </c>
      <c r="E30" s="38" t="n">
        <v>0.458978772231774</v>
      </c>
      <c r="F30" s="38" t="n">
        <v>-0.0576368876080693</v>
      </c>
      <c r="G30" s="38" t="n">
        <v>-0.935608145294438</v>
      </c>
      <c r="H30" s="38" t="n">
        <v>0.555555555555557</v>
      </c>
      <c r="I30" s="38" t="n">
        <v>3.05693336208756</v>
      </c>
      <c r="J30" s="39" t="n">
        <v>3.19881525360977</v>
      </c>
      <c r="K30" s="23"/>
    </row>
    <row r="31" customFormat="false" ht="15" hidden="false" customHeight="false" outlineLevel="0" collapsed="false">
      <c r="A31" s="19"/>
      <c r="B31" s="27" t="s">
        <v>46</v>
      </c>
      <c r="C31" s="40" t="n">
        <v>4.10199336208439</v>
      </c>
      <c r="D31" s="40" t="n">
        <v>5.32968657599054</v>
      </c>
      <c r="E31" s="40" t="n">
        <v>-0.640660592255131</v>
      </c>
      <c r="F31" s="40" t="n">
        <v>5.46707503828483</v>
      </c>
      <c r="G31" s="40" t="n">
        <v>4.07505130460275</v>
      </c>
      <c r="H31" s="40" t="n">
        <v>1.61177295024527</v>
      </c>
      <c r="I31" s="40" t="n">
        <v>5.38326859281521</v>
      </c>
      <c r="J31" s="40" t="n">
        <v>5.33302206745393</v>
      </c>
      <c r="K31" s="29"/>
    </row>
    <row r="32" customFormat="false" ht="15" hidden="false" customHeight="true" outlineLevel="0" collapsed="false">
      <c r="A32" s="19" t="n">
        <v>2005</v>
      </c>
      <c r="B32" s="20" t="s">
        <v>42</v>
      </c>
      <c r="C32" s="36" t="n">
        <v>0.477611940298516</v>
      </c>
      <c r="D32" s="36" t="n">
        <v>0.311484290357527</v>
      </c>
      <c r="E32" s="36" t="n">
        <v>-0.856653340948029</v>
      </c>
      <c r="F32" s="36" t="n">
        <v>3.22952710495963</v>
      </c>
      <c r="G32" s="36" t="n">
        <v>0.555555555555557</v>
      </c>
      <c r="H32" s="36" t="n">
        <v>-0.276243093922659</v>
      </c>
      <c r="I32" s="36" t="n">
        <v>-0.126863719591938</v>
      </c>
      <c r="J32" s="37" t="n">
        <v>-0.339623544043434</v>
      </c>
      <c r="K32" s="23"/>
    </row>
    <row r="33" customFormat="false" ht="15" hidden="false" customHeight="false" outlineLevel="0" collapsed="false">
      <c r="A33" s="19"/>
      <c r="B33" s="24" t="s">
        <v>43</v>
      </c>
      <c r="C33" s="38" t="n">
        <v>0.943256090314918</v>
      </c>
      <c r="D33" s="38" t="n">
        <v>0.418523018766038</v>
      </c>
      <c r="E33" s="38" t="n">
        <v>0.172811059907829</v>
      </c>
      <c r="F33" s="38" t="n">
        <v>3.07262569832403</v>
      </c>
      <c r="G33" s="38" t="n">
        <v>1.93370165745857</v>
      </c>
      <c r="H33" s="38" t="n">
        <v>0.692520775623279</v>
      </c>
      <c r="I33" s="38" t="n">
        <v>1.76787187512278</v>
      </c>
      <c r="J33" s="39" t="n">
        <v>1.97508939499389</v>
      </c>
      <c r="K33" s="23"/>
    </row>
    <row r="34" customFormat="false" ht="15" hidden="false" customHeight="false" outlineLevel="0" collapsed="false">
      <c r="A34" s="19"/>
      <c r="B34" s="24" t="s">
        <v>44</v>
      </c>
      <c r="C34" s="38" t="n">
        <v>-0.279596791994706</v>
      </c>
      <c r="D34" s="38" t="n">
        <v>-1.07555794568432</v>
      </c>
      <c r="E34" s="38" t="n">
        <v>0.575043128234626</v>
      </c>
      <c r="F34" s="38" t="n">
        <v>-2.98102981029811</v>
      </c>
      <c r="G34" s="38" t="n">
        <v>2.71002710027099</v>
      </c>
      <c r="H34" s="38" t="n">
        <v>0.412654745529579</v>
      </c>
      <c r="I34" s="38" t="n">
        <v>0.483831533977579</v>
      </c>
      <c r="J34" s="39" t="n">
        <v>0.480090369951995</v>
      </c>
      <c r="K34" s="23"/>
    </row>
    <row r="35" customFormat="false" ht="15" hidden="false" customHeight="false" outlineLevel="0" collapsed="false">
      <c r="A35" s="19"/>
      <c r="B35" s="24" t="s">
        <v>45</v>
      </c>
      <c r="C35" s="38" t="n">
        <v>0.36154356968936</v>
      </c>
      <c r="D35" s="38" t="n">
        <v>-1.10084262027725</v>
      </c>
      <c r="E35" s="38" t="n">
        <v>0.628930817610069</v>
      </c>
      <c r="F35" s="38" t="n">
        <v>5.41899441340783</v>
      </c>
      <c r="G35" s="38" t="n">
        <v>4.01055408970976</v>
      </c>
      <c r="H35" s="38" t="n">
        <v>0.547945205479451</v>
      </c>
      <c r="I35" s="38" t="n">
        <v>1.31516602850594</v>
      </c>
      <c r="J35" s="39" t="n">
        <v>1.22962338392357</v>
      </c>
      <c r="K35" s="23"/>
    </row>
    <row r="36" customFormat="false" ht="15" hidden="false" customHeight="false" outlineLevel="0" collapsed="false">
      <c r="A36" s="19"/>
      <c r="B36" s="27" t="s">
        <v>46</v>
      </c>
      <c r="C36" s="40" t="n">
        <v>3.49172409843264</v>
      </c>
      <c r="D36" s="40" t="n">
        <v>3.4458558495333</v>
      </c>
      <c r="E36" s="40" t="n">
        <v>0.0716435019343749</v>
      </c>
      <c r="F36" s="40" t="n">
        <v>6.17104689995645</v>
      </c>
      <c r="G36" s="40" t="n">
        <v>5.92957746478872</v>
      </c>
      <c r="H36" s="40" t="n">
        <v>0.448275862068968</v>
      </c>
      <c r="I36" s="40" t="n">
        <v>4.68821992258046</v>
      </c>
      <c r="J36" s="40" t="n">
        <v>4.70655593383118</v>
      </c>
      <c r="K36" s="29"/>
    </row>
    <row r="37" customFormat="false" ht="15" hidden="false" customHeight="true" outlineLevel="0" collapsed="false">
      <c r="A37" s="19" t="n">
        <v>2006</v>
      </c>
      <c r="B37" s="20" t="s">
        <v>42</v>
      </c>
      <c r="C37" s="36" t="n">
        <v>4.08028231142478</v>
      </c>
      <c r="D37" s="36" t="n">
        <v>6.10141541844168</v>
      </c>
      <c r="E37" s="36" t="n">
        <v>0.795454545454561</v>
      </c>
      <c r="F37" s="36" t="n">
        <v>3.17965023847377</v>
      </c>
      <c r="G37" s="36" t="n">
        <v>0.050735667174024</v>
      </c>
      <c r="H37" s="36" t="n">
        <v>-0.136239782016347</v>
      </c>
      <c r="I37" s="36" t="n">
        <v>1.78724910258354</v>
      </c>
      <c r="J37" s="37" t="n">
        <v>1.87987320978229</v>
      </c>
      <c r="K37" s="23"/>
    </row>
    <row r="38" customFormat="false" ht="15" hidden="false" customHeight="false" outlineLevel="0" collapsed="false">
      <c r="A38" s="19"/>
      <c r="B38" s="24" t="s">
        <v>43</v>
      </c>
      <c r="C38" s="38" t="n">
        <v>-1.25026488662853</v>
      </c>
      <c r="D38" s="38" t="n">
        <v>-2.74575832146095</v>
      </c>
      <c r="E38" s="38" t="n">
        <v>0.4509582863585</v>
      </c>
      <c r="F38" s="38" t="n">
        <v>-0.616332819722658</v>
      </c>
      <c r="G38" s="38" t="n">
        <v>2.78904665314401</v>
      </c>
      <c r="H38" s="38" t="n">
        <v>0.545702592087309</v>
      </c>
      <c r="I38" s="38" t="n">
        <v>1.70122935551969</v>
      </c>
      <c r="J38" s="39" t="n">
        <v>2.03594990177933</v>
      </c>
      <c r="K38" s="23"/>
    </row>
    <row r="39" customFormat="false" ht="15" hidden="false" customHeight="false" outlineLevel="0" collapsed="false">
      <c r="A39" s="19"/>
      <c r="B39" s="24" t="s">
        <v>44</v>
      </c>
      <c r="C39" s="38" t="n">
        <v>1.30901287553648</v>
      </c>
      <c r="D39" s="38" t="n">
        <v>1.67798641630044</v>
      </c>
      <c r="E39" s="38" t="n">
        <v>1.23456790123457</v>
      </c>
      <c r="F39" s="38" t="n">
        <v>0.568475452196381</v>
      </c>
      <c r="G39" s="38" t="n">
        <v>-0.888011840157859</v>
      </c>
      <c r="H39" s="38" t="n">
        <v>1.76390773405699</v>
      </c>
      <c r="I39" s="38" t="n">
        <v>2.21245421245422</v>
      </c>
      <c r="J39" s="39" t="n">
        <v>2.28466503449812</v>
      </c>
      <c r="K39" s="23"/>
    </row>
    <row r="40" customFormat="false" ht="15" hidden="false" customHeight="false" outlineLevel="0" collapsed="false">
      <c r="A40" s="19"/>
      <c r="B40" s="24" t="s">
        <v>45</v>
      </c>
      <c r="C40" s="38" t="n">
        <v>0.769610958130329</v>
      </c>
      <c r="D40" s="38" t="n">
        <v>1.95153896529141</v>
      </c>
      <c r="E40" s="38" t="n">
        <v>0.942350332594245</v>
      </c>
      <c r="F40" s="38" t="n">
        <v>-0.668036998972255</v>
      </c>
      <c r="G40" s="38" t="n">
        <v>-0.647088103534102</v>
      </c>
      <c r="H40" s="38" t="n">
        <v>0.933333333333337</v>
      </c>
      <c r="I40" s="38" t="n">
        <v>1.23518730886849</v>
      </c>
      <c r="J40" s="39" t="n">
        <v>1.28926267230969</v>
      </c>
      <c r="K40" s="23"/>
    </row>
    <row r="41" customFormat="false" ht="15" hidden="false" customHeight="false" outlineLevel="0" collapsed="false">
      <c r="A41" s="19"/>
      <c r="B41" s="27" t="s">
        <v>46</v>
      </c>
      <c r="C41" s="40" t="n">
        <v>4.3571296808707</v>
      </c>
      <c r="D41" s="40" t="n">
        <v>3.96540027137043</v>
      </c>
      <c r="E41" s="40" t="n">
        <v>2.82073310423824</v>
      </c>
      <c r="F41" s="40" t="n">
        <v>6.14059080962801</v>
      </c>
      <c r="G41" s="40" t="n">
        <v>6.42201834862387</v>
      </c>
      <c r="H41" s="40" t="n">
        <v>2.19704771713009</v>
      </c>
      <c r="I41" s="40" t="n">
        <v>6.29881039960678</v>
      </c>
      <c r="J41" s="40" t="n">
        <v>6.69751525770528</v>
      </c>
      <c r="K41" s="29"/>
    </row>
    <row r="42" customFormat="false" ht="15" hidden="false" customHeight="true" outlineLevel="0" collapsed="false">
      <c r="A42" s="19" t="n">
        <v>2007</v>
      </c>
      <c r="B42" s="20" t="s">
        <v>42</v>
      </c>
      <c r="C42" s="36" t="n">
        <v>0.931894618834079</v>
      </c>
      <c r="D42" s="36" t="n">
        <v>0.154162384378225</v>
      </c>
      <c r="E42" s="36" t="n">
        <v>1.20812740252609</v>
      </c>
      <c r="F42" s="36" t="n">
        <v>-0.362131401965854</v>
      </c>
      <c r="G42" s="36" t="n">
        <v>3.3567134268537</v>
      </c>
      <c r="H42" s="36" t="n">
        <v>0.264200792602381</v>
      </c>
      <c r="I42" s="36" t="n">
        <v>1.59771552639654</v>
      </c>
      <c r="J42" s="37" t="n">
        <v>1.81206900255644</v>
      </c>
      <c r="K42" s="23"/>
    </row>
    <row r="43" customFormat="false" ht="15" hidden="false" customHeight="false" outlineLevel="0" collapsed="false">
      <c r="A43" s="19"/>
      <c r="B43" s="24" t="s">
        <v>43</v>
      </c>
      <c r="C43" s="38" t="n">
        <v>0.645609163484906</v>
      </c>
      <c r="D43" s="38" t="n">
        <v>0.590046177526943</v>
      </c>
      <c r="E43" s="38" t="n">
        <v>0.379815518176898</v>
      </c>
      <c r="F43" s="38" t="n">
        <v>1.50571131879542</v>
      </c>
      <c r="G43" s="38" t="n">
        <v>2.32670867668443</v>
      </c>
      <c r="H43" s="38" t="n">
        <v>-0.263504611330703</v>
      </c>
      <c r="I43" s="38" t="n">
        <v>0.626016260162615</v>
      </c>
      <c r="J43" s="39" t="n">
        <v>0.713193015772532</v>
      </c>
      <c r="K43" s="23"/>
    </row>
    <row r="44" customFormat="false" ht="15" hidden="false" customHeight="false" outlineLevel="0" collapsed="false">
      <c r="A44" s="19"/>
      <c r="B44" s="24" t="s">
        <v>44</v>
      </c>
      <c r="C44" s="38" t="n">
        <v>4.41440198648088</v>
      </c>
      <c r="D44" s="38" t="n">
        <v>6.08263198163735</v>
      </c>
      <c r="E44" s="38" t="n">
        <v>1.40540540540542</v>
      </c>
      <c r="F44" s="38" t="n">
        <v>4.0920716112532</v>
      </c>
      <c r="G44" s="38" t="n">
        <v>1.37375651350071</v>
      </c>
      <c r="H44" s="38" t="n">
        <v>0.792602377807143</v>
      </c>
      <c r="I44" s="38" t="n">
        <v>2.19300776786436</v>
      </c>
      <c r="J44" s="39" t="n">
        <v>2.246990917757</v>
      </c>
      <c r="K44" s="23"/>
    </row>
    <row r="45" customFormat="false" ht="15" hidden="false" customHeight="false" outlineLevel="0" collapsed="false">
      <c r="A45" s="19"/>
      <c r="B45" s="24" t="s">
        <v>45</v>
      </c>
      <c r="C45" s="38" t="n">
        <v>1.56559651208879</v>
      </c>
      <c r="D45" s="38" t="n">
        <v>1.44248106743599</v>
      </c>
      <c r="E45" s="38" t="n">
        <v>0.74626865671641</v>
      </c>
      <c r="F45" s="38" t="n">
        <v>1.71990171990173</v>
      </c>
      <c r="G45" s="38" t="n">
        <v>3.3177570093458</v>
      </c>
      <c r="H45" s="38" t="n">
        <v>1.96592398427259</v>
      </c>
      <c r="I45" s="38" t="n">
        <v>2.6925987417974</v>
      </c>
      <c r="J45" s="39" t="n">
        <v>2.58693113128292</v>
      </c>
      <c r="K45" s="23"/>
    </row>
    <row r="46" customFormat="false" ht="15" hidden="false" customHeight="false" outlineLevel="0" collapsed="false">
      <c r="A46" s="19"/>
      <c r="B46" s="27" t="s">
        <v>46</v>
      </c>
      <c r="C46" s="40" t="n">
        <v>5.02722194725307</v>
      </c>
      <c r="D46" s="40" t="n">
        <v>5.70002283924436</v>
      </c>
      <c r="E46" s="40" t="n">
        <v>3.87132711321543</v>
      </c>
      <c r="F46" s="40" t="n">
        <v>2.89911093931194</v>
      </c>
      <c r="G46" s="40" t="n">
        <v>6.50924537731135</v>
      </c>
      <c r="H46" s="40" t="n">
        <v>2.68726906281491</v>
      </c>
      <c r="I46" s="40" t="n">
        <v>6.44115229322308</v>
      </c>
      <c r="J46" s="40" t="n">
        <v>6.90062765541222</v>
      </c>
      <c r="K46" s="29"/>
    </row>
    <row r="47" customFormat="false" ht="15" hidden="false" customHeight="true" outlineLevel="0" collapsed="false">
      <c r="A47" s="19" t="n">
        <v>2008</v>
      </c>
      <c r="B47" s="20" t="s">
        <v>42</v>
      </c>
      <c r="C47" s="36" t="n">
        <v>-1.63252032520326</v>
      </c>
      <c r="D47" s="36" t="n">
        <v>-2.57139471501363</v>
      </c>
      <c r="E47" s="36" t="n">
        <v>-0.634920634920633</v>
      </c>
      <c r="F47" s="36" t="n">
        <v>-3.67149758454106</v>
      </c>
      <c r="G47" s="36" t="n">
        <v>1.62822252374491</v>
      </c>
      <c r="H47" s="36" t="n">
        <v>-1.02827763496144</v>
      </c>
      <c r="I47" s="36" t="n">
        <v>-0.640102064384152</v>
      </c>
      <c r="J47" s="37" t="n">
        <v>-0.530305300056924</v>
      </c>
      <c r="K47" s="23"/>
    </row>
    <row r="48" customFormat="false" ht="15" hidden="false" customHeight="false" outlineLevel="0" collapsed="false">
      <c r="A48" s="19"/>
      <c r="B48" s="24" t="s">
        <v>43</v>
      </c>
      <c r="C48" s="38" t="n">
        <v>0.985189103411784</v>
      </c>
      <c r="D48" s="38" t="n">
        <v>1.94599854050111</v>
      </c>
      <c r="E48" s="38" t="n">
        <v>0.26624068157615</v>
      </c>
      <c r="F48" s="38" t="n">
        <v>2.25677031093279</v>
      </c>
      <c r="G48" s="38" t="n">
        <v>-1.11259457053849</v>
      </c>
      <c r="H48" s="38" t="n">
        <v>-0.779220779220779</v>
      </c>
      <c r="I48" s="38" t="n">
        <v>1.11909321349111</v>
      </c>
      <c r="J48" s="39" t="n">
        <v>1.02409638554218</v>
      </c>
      <c r="K48" s="23"/>
    </row>
    <row r="49" customFormat="false" ht="15" hidden="false" customHeight="false" outlineLevel="0" collapsed="false">
      <c r="A49" s="19"/>
      <c r="B49" s="24" t="s">
        <v>44</v>
      </c>
      <c r="C49" s="38" t="n">
        <v>-0.543442676618867</v>
      </c>
      <c r="D49" s="38" t="n">
        <v>-1.31233595800525</v>
      </c>
      <c r="E49" s="38" t="n">
        <v>-0.0531067445565583</v>
      </c>
      <c r="F49" s="38" t="n">
        <v>1.27513487003432</v>
      </c>
      <c r="G49" s="38" t="n">
        <v>-0.0900090009000962</v>
      </c>
      <c r="H49" s="38" t="n">
        <v>-2.09424083769633</v>
      </c>
      <c r="I49" s="38" t="n">
        <v>0.484937385059993</v>
      </c>
      <c r="J49" s="39" t="n">
        <v>0.567481613993252</v>
      </c>
      <c r="K49" s="23"/>
    </row>
    <row r="50" customFormat="false" ht="15" hidden="false" customHeight="false" outlineLevel="0" collapsed="false">
      <c r="A50" s="19"/>
      <c r="B50" s="24" t="s">
        <v>45</v>
      </c>
      <c r="C50" s="38" t="n">
        <v>1.19815668202764</v>
      </c>
      <c r="D50" s="38" t="n">
        <v>1.41441005802707</v>
      </c>
      <c r="E50" s="38" t="n">
        <v>0.637619553666298</v>
      </c>
      <c r="F50" s="38" t="n">
        <v>2.95399515738499</v>
      </c>
      <c r="G50" s="38" t="n">
        <v>0.36036036036036</v>
      </c>
      <c r="H50" s="38" t="n">
        <v>1.33689839572193</v>
      </c>
      <c r="I50" s="38" t="n">
        <v>-0.927065744321581</v>
      </c>
      <c r="J50" s="39" t="n">
        <v>-0.847901493215801</v>
      </c>
      <c r="K50" s="23"/>
    </row>
    <row r="51" customFormat="false" ht="15" hidden="false" customHeight="false" outlineLevel="0" collapsed="false">
      <c r="A51" s="19"/>
      <c r="B51" s="27" t="s">
        <v>46</v>
      </c>
      <c r="C51" s="40" t="n">
        <v>2.59694358421973</v>
      </c>
      <c r="D51" s="40" t="n">
        <v>2.68242992962094</v>
      </c>
      <c r="E51" s="40" t="n">
        <v>1.04571658399249</v>
      </c>
      <c r="F51" s="40" t="n">
        <v>2.9802153769096</v>
      </c>
      <c r="G51" s="40" t="n">
        <v>4.59824046920821</v>
      </c>
      <c r="H51" s="40" t="n">
        <v>-0.556100752371606</v>
      </c>
      <c r="I51" s="40" t="n">
        <v>3.47273289967944</v>
      </c>
      <c r="J51" s="40" t="n">
        <v>3.54680488578107</v>
      </c>
      <c r="K51" s="29"/>
    </row>
    <row r="52" customFormat="false" ht="15" hidden="false" customHeight="true" outlineLevel="0" collapsed="false">
      <c r="A52" s="19" t="n">
        <v>2009</v>
      </c>
      <c r="B52" s="20" t="s">
        <v>42</v>
      </c>
      <c r="C52" s="36" t="n">
        <v>1.80197762164975</v>
      </c>
      <c r="D52" s="36" t="n">
        <v>2.96817260698535</v>
      </c>
      <c r="E52" s="36" t="n">
        <v>0.211193241816261</v>
      </c>
      <c r="F52" s="36" t="n">
        <v>-0.564440263405459</v>
      </c>
      <c r="G52" s="36" t="n">
        <v>-0.0897666068222662</v>
      </c>
      <c r="H52" s="36" t="n">
        <v>2.24274406332454</v>
      </c>
      <c r="I52" s="36" t="n">
        <v>0.844475721323008</v>
      </c>
      <c r="J52" s="37" t="n">
        <v>0.520267509194383</v>
      </c>
      <c r="K52" s="23"/>
    </row>
    <row r="53" customFormat="false" ht="15" hidden="false" customHeight="false" outlineLevel="0" collapsed="false">
      <c r="A53" s="19"/>
      <c r="B53" s="24" t="s">
        <v>43</v>
      </c>
      <c r="C53" s="38" t="n">
        <v>1.15023324174068</v>
      </c>
      <c r="D53" s="38" t="n">
        <v>1.14609863394304</v>
      </c>
      <c r="E53" s="38" t="n">
        <v>0.210748155953638</v>
      </c>
      <c r="F53" s="38" t="n">
        <v>0.236518448438972</v>
      </c>
      <c r="G53" s="38" t="n">
        <v>2.92003593890387</v>
      </c>
      <c r="H53" s="38" t="n">
        <v>1.29032258064517</v>
      </c>
      <c r="I53" s="38" t="n">
        <v>0.940989183531045</v>
      </c>
      <c r="J53" s="39" t="n">
        <v>0.746616429527535</v>
      </c>
      <c r="K53" s="23"/>
    </row>
    <row r="54" customFormat="false" ht="15" hidden="false" customHeight="false" outlineLevel="0" collapsed="false">
      <c r="A54" s="19"/>
      <c r="B54" s="24" t="s">
        <v>44</v>
      </c>
      <c r="C54" s="38" t="n">
        <v>0.960262808768704</v>
      </c>
      <c r="D54" s="38" t="n">
        <v>1.99153027354927</v>
      </c>
      <c r="E54" s="38" t="n">
        <v>0.420609884332279</v>
      </c>
      <c r="F54" s="38" t="n">
        <v>0.849457291175099</v>
      </c>
      <c r="G54" s="38" t="n">
        <v>-1.44041903099084</v>
      </c>
      <c r="H54" s="38" t="n">
        <v>-1.52866242038216</v>
      </c>
      <c r="I54" s="38" t="n">
        <v>0.718336483931935</v>
      </c>
      <c r="J54" s="39" t="n">
        <v>0.908393039918124</v>
      </c>
      <c r="K54" s="23"/>
    </row>
    <row r="55" customFormat="false" ht="15" hidden="false" customHeight="false" outlineLevel="0" collapsed="false">
      <c r="A55" s="19"/>
      <c r="B55" s="24" t="s">
        <v>45</v>
      </c>
      <c r="C55" s="38" t="n">
        <v>1.08253551091921</v>
      </c>
      <c r="D55" s="38" t="n">
        <v>0.729435529121304</v>
      </c>
      <c r="E55" s="38" t="n">
        <v>0.890052356020931</v>
      </c>
      <c r="F55" s="38" t="n">
        <v>0.842302292934022</v>
      </c>
      <c r="G55" s="38" t="n">
        <v>2.43578387953943</v>
      </c>
      <c r="H55" s="38" t="n">
        <v>-1.16429495472187</v>
      </c>
      <c r="I55" s="38" t="n">
        <v>0.900900900900894</v>
      </c>
      <c r="J55" s="39" t="n">
        <v>0.832918824550632</v>
      </c>
      <c r="K55" s="23"/>
    </row>
    <row r="56" customFormat="false" ht="15" hidden="false" customHeight="false" outlineLevel="0" collapsed="false">
      <c r="A56" s="19"/>
      <c r="B56" s="27" t="s">
        <v>46</v>
      </c>
      <c r="C56" s="40" t="n">
        <v>4.35374596039961</v>
      </c>
      <c r="D56" s="40" t="n">
        <v>6.00330677889673</v>
      </c>
      <c r="E56" s="40" t="n">
        <v>1.32678784662332</v>
      </c>
      <c r="F56" s="40" t="n">
        <v>3.66001945525292</v>
      </c>
      <c r="G56" s="40" t="n">
        <v>1.91768532017495</v>
      </c>
      <c r="H56" s="40" t="n">
        <v>1.875</v>
      </c>
      <c r="I56" s="40" t="n">
        <v>1.96881722790533</v>
      </c>
      <c r="J56" s="40" t="n">
        <v>1.65154924529054</v>
      </c>
      <c r="K56" s="29"/>
    </row>
    <row r="57" customFormat="false" ht="15" hidden="false" customHeight="true" outlineLevel="0" collapsed="false">
      <c r="A57" s="19" t="s">
        <v>47</v>
      </c>
      <c r="B57" s="20" t="s">
        <v>42</v>
      </c>
      <c r="C57" s="36" t="n">
        <v>2.1542651974743</v>
      </c>
      <c r="D57" s="36" t="n">
        <v>2.76292335115865</v>
      </c>
      <c r="E57" s="36" t="n">
        <v>0.103788271925282</v>
      </c>
      <c r="F57" s="36" t="n">
        <v>1.94895591647332</v>
      </c>
      <c r="G57" s="36" t="n">
        <v>3.80458279290966</v>
      </c>
      <c r="H57" s="36" t="n">
        <v>0.654450261780099</v>
      </c>
      <c r="I57" s="36" t="n">
        <v>1.06930272108843</v>
      </c>
      <c r="J57" s="37" t="n">
        <v>1.17521884219181</v>
      </c>
      <c r="K57" s="23"/>
    </row>
    <row r="58" customFormat="false" ht="15" hidden="false" customHeight="false" outlineLevel="0" collapsed="false">
      <c r="A58" s="19"/>
      <c r="B58" s="24" t="s">
        <v>43</v>
      </c>
      <c r="C58" s="38" t="n">
        <v>1.06047751787661</v>
      </c>
      <c r="D58" s="38" t="n">
        <v>1.11665221162185</v>
      </c>
      <c r="E58" s="38" t="n">
        <v>0.67392431311562</v>
      </c>
      <c r="F58" s="38" t="n">
        <v>1.68411470186618</v>
      </c>
      <c r="G58" s="38" t="n">
        <v>-0.666389004581419</v>
      </c>
      <c r="H58" s="38" t="n">
        <v>2.73081924577375</v>
      </c>
      <c r="I58" s="38" t="n">
        <v>1.56910586206172</v>
      </c>
      <c r="J58" s="39" t="n">
        <v>1.4847036328872</v>
      </c>
      <c r="K58" s="23"/>
    </row>
    <row r="59" customFormat="false" ht="15" hidden="false" customHeight="false" outlineLevel="0" collapsed="false">
      <c r="A59" s="19"/>
      <c r="B59" s="24" t="s">
        <v>44</v>
      </c>
      <c r="C59" s="38" t="n">
        <v>-0.029981411524858</v>
      </c>
      <c r="D59" s="38" t="n">
        <v>-0.117937171652187</v>
      </c>
      <c r="E59" s="38" t="n">
        <v>0.205973223480953</v>
      </c>
      <c r="F59" s="38" t="n">
        <v>0.537153088630248</v>
      </c>
      <c r="G59" s="38" t="n">
        <v>-0.377358490566039</v>
      </c>
      <c r="H59" s="38" t="n">
        <v>1.26582278481013</v>
      </c>
      <c r="I59" s="38" t="n">
        <v>-0.73619250761044</v>
      </c>
      <c r="J59" s="39" t="n">
        <v>-0.443699188906578</v>
      </c>
      <c r="K59" s="23"/>
    </row>
    <row r="60" customFormat="false" ht="15" hidden="false" customHeight="false" outlineLevel="0" collapsed="false">
      <c r="A60" s="19"/>
      <c r="B60" s="24" t="s">
        <v>45</v>
      </c>
      <c r="C60" s="38" t="n">
        <v>0.833733205374273</v>
      </c>
      <c r="D60" s="38" t="n">
        <v>0.354229282954051</v>
      </c>
      <c r="E60" s="38" t="n">
        <v>0.565262076053458</v>
      </c>
      <c r="F60" s="38" t="n">
        <v>0.489759572573462</v>
      </c>
      <c r="G60" s="38" t="n">
        <v>2.52525252525253</v>
      </c>
      <c r="H60" s="38" t="n">
        <v>-1.625</v>
      </c>
      <c r="I60" s="38" t="n">
        <v>2.39394160660081</v>
      </c>
      <c r="J60" s="39" t="n">
        <v>2.46210329100509</v>
      </c>
      <c r="K60" s="23"/>
    </row>
    <row r="61" customFormat="false" ht="15" hidden="false" customHeight="false" outlineLevel="0" collapsed="false">
      <c r="A61" s="19"/>
      <c r="B61" s="27" t="s">
        <v>46</v>
      </c>
      <c r="C61" s="40" t="n">
        <v>4.79304544668541</v>
      </c>
      <c r="D61" s="40" t="n">
        <v>5.54137598548013</v>
      </c>
      <c r="E61" s="40" t="n">
        <v>1.79389812753699</v>
      </c>
      <c r="F61" s="40" t="n">
        <v>4.7976539589443</v>
      </c>
      <c r="G61" s="40" t="n">
        <v>5.61179577464787</v>
      </c>
      <c r="H61" s="40" t="n">
        <v>1.58217629964481</v>
      </c>
      <c r="I61" s="40" t="n">
        <v>3.7905636869058</v>
      </c>
      <c r="J61" s="40" t="n">
        <v>4.0011851735765</v>
      </c>
      <c r="K61" s="29"/>
    </row>
    <row r="62" customFormat="false" ht="15" hidden="false" customHeight="true" outlineLevel="0" collapsed="false">
      <c r="A62" s="19" t="s">
        <v>48</v>
      </c>
      <c r="B62" s="20" t="s">
        <v>42</v>
      </c>
      <c r="C62" s="36" t="n">
        <v>0.642436499910787</v>
      </c>
      <c r="D62" s="36" t="n">
        <v>-0.0106963311584138</v>
      </c>
      <c r="E62" s="36" t="n">
        <v>1.22636688809401</v>
      </c>
      <c r="F62" s="36" t="n">
        <v>1.99379707576428</v>
      </c>
      <c r="G62" s="36" t="n">
        <v>2.46305418719213</v>
      </c>
      <c r="H62" s="36" t="n">
        <v>0.127064803049564</v>
      </c>
      <c r="I62" s="36" t="n">
        <v>1.43028870642408</v>
      </c>
      <c r="J62" s="37" t="n">
        <v>1.56071072365262</v>
      </c>
      <c r="K62" s="23"/>
    </row>
    <row r="63" customFormat="false" ht="15" hidden="false" customHeight="false" outlineLevel="0" collapsed="false">
      <c r="A63" s="19"/>
      <c r="B63" s="24" t="s">
        <v>43</v>
      </c>
      <c r="C63" s="38" t="n">
        <v>1.62539157160589</v>
      </c>
      <c r="D63" s="38" t="n">
        <v>1.32648694908002</v>
      </c>
      <c r="E63" s="38" t="n">
        <v>0.302877334679465</v>
      </c>
      <c r="F63" s="38" t="n">
        <v>2.12858384013902</v>
      </c>
      <c r="G63" s="38" t="n">
        <v>4.40705128205127</v>
      </c>
      <c r="H63" s="38" t="n">
        <v>-3.04568527918782</v>
      </c>
      <c r="I63" s="38" t="n">
        <v>0.982263021513361</v>
      </c>
      <c r="J63" s="39" t="n">
        <v>1.19664648007711</v>
      </c>
      <c r="K63" s="23"/>
    </row>
    <row r="64" customFormat="false" ht="15" hidden="false" customHeight="false" outlineLevel="0" collapsed="false">
      <c r="A64" s="19"/>
      <c r="B64" s="24" t="s">
        <v>44</v>
      </c>
      <c r="C64" s="38" t="n">
        <v>0.663021984413177</v>
      </c>
      <c r="D64" s="38" t="n">
        <v>0.242820945945937</v>
      </c>
      <c r="E64" s="38" t="n">
        <v>0.654252642174129</v>
      </c>
      <c r="F64" s="38" t="n">
        <v>0</v>
      </c>
      <c r="G64" s="38" t="n">
        <v>2.80122793553339</v>
      </c>
      <c r="H64" s="38" t="n">
        <v>2.35602094240839</v>
      </c>
      <c r="I64" s="38" t="n">
        <v>2.27760980267347</v>
      </c>
      <c r="J64" s="39" t="n">
        <v>2.07116542366789</v>
      </c>
      <c r="K64" s="23"/>
    </row>
    <row r="65" customFormat="false" ht="15" hidden="false" customHeight="false" outlineLevel="0" collapsed="false">
      <c r="A65" s="19"/>
      <c r="B65" s="24" t="s">
        <v>45</v>
      </c>
      <c r="C65" s="38" t="n">
        <v>0.36977120406749</v>
      </c>
      <c r="D65" s="38" t="n">
        <v>0.800421274354932</v>
      </c>
      <c r="E65" s="38" t="n">
        <v>0.550000000000011</v>
      </c>
      <c r="F65" s="38" t="n">
        <v>0.552956188855802</v>
      </c>
      <c r="G65" s="38" t="n">
        <v>-1.97835013064577</v>
      </c>
      <c r="H65" s="38" t="n">
        <v>0.767263427109981</v>
      </c>
      <c r="I65" s="38" t="n">
        <v>1.10469300036952</v>
      </c>
      <c r="J65" s="39" t="n">
        <v>1.21748316387165</v>
      </c>
      <c r="K65" s="23"/>
    </row>
    <row r="66" customFormat="false" ht="15" hidden="false" customHeight="false" outlineLevel="0" collapsed="false">
      <c r="A66" s="19"/>
      <c r="B66" s="27" t="s">
        <v>46</v>
      </c>
      <c r="C66" s="40" t="n">
        <v>3.19672377066395</v>
      </c>
      <c r="D66" s="40" t="n">
        <v>1.80030094582975</v>
      </c>
      <c r="E66" s="40" t="n">
        <v>2.63699511191152</v>
      </c>
      <c r="F66" s="40" t="n">
        <v>4.85784642937095</v>
      </c>
      <c r="G66" s="40" t="n">
        <v>8.4288393415295</v>
      </c>
      <c r="H66" s="40" t="n">
        <v>-0.76287349014622</v>
      </c>
      <c r="I66" s="40" t="n">
        <v>5.5020443720783</v>
      </c>
      <c r="J66" s="40" t="n">
        <v>5.91402786312834</v>
      </c>
      <c r="K66" s="29"/>
    </row>
    <row r="67" customFormat="false" ht="15" hidden="false" customHeight="true" outlineLevel="0" collapsed="false">
      <c r="A67" s="19" t="s">
        <v>49</v>
      </c>
      <c r="B67" s="20" t="s">
        <v>42</v>
      </c>
      <c r="C67" s="36" t="n">
        <v>1.05341929541791</v>
      </c>
      <c r="D67" s="36" t="n">
        <v>0.804513634938871</v>
      </c>
      <c r="E67" s="36" t="n">
        <v>0.795624067628054</v>
      </c>
      <c r="F67" s="36" t="n">
        <v>1.73434856175973</v>
      </c>
      <c r="G67" s="36" t="n">
        <v>0.11424219345011</v>
      </c>
      <c r="H67" s="36" t="n">
        <v>1.01522842639594</v>
      </c>
      <c r="I67" s="36" t="n">
        <v>-0.00192363181686517</v>
      </c>
      <c r="J67" s="37" t="n">
        <v>0.195689610186307</v>
      </c>
      <c r="K67" s="23"/>
    </row>
    <row r="68" customFormat="false" ht="15" hidden="false" customHeight="false" outlineLevel="0" collapsed="false">
      <c r="A68" s="19"/>
      <c r="B68" s="24" t="s">
        <v>43</v>
      </c>
      <c r="C68" s="38" t="n">
        <v>1.71461122187411</v>
      </c>
      <c r="D68" s="38" t="n">
        <v>2.93325041459369</v>
      </c>
      <c r="E68" s="38" t="n">
        <v>0.493339911198817</v>
      </c>
      <c r="F68" s="38" t="n">
        <v>0.29106029106029</v>
      </c>
      <c r="G68" s="38" t="n">
        <v>1.63560289083303</v>
      </c>
      <c r="H68" s="38" t="n">
        <v>-1.00502512562815</v>
      </c>
      <c r="I68" s="38" t="n">
        <v>1.40812557710063</v>
      </c>
      <c r="J68" s="39" t="n">
        <v>1.2933690962909</v>
      </c>
      <c r="K68" s="23"/>
    </row>
    <row r="69" customFormat="false" ht="15" hidden="false" customHeight="false" outlineLevel="0" collapsed="false">
      <c r="A69" s="19"/>
      <c r="B69" s="30" t="s">
        <v>44</v>
      </c>
      <c r="C69" s="41" t="n">
        <v>2.0497311827957</v>
      </c>
      <c r="D69" s="41" t="n">
        <v>0.261806464605783</v>
      </c>
      <c r="E69" s="41" t="n">
        <v>0.638193421698574</v>
      </c>
      <c r="F69" s="41" t="n">
        <v>1.74129353233832</v>
      </c>
      <c r="G69" s="41" t="n">
        <v>11.1526946107784</v>
      </c>
      <c r="H69" s="41" t="n">
        <v>1.26903553299493</v>
      </c>
      <c r="I69" s="41" t="n">
        <v>-0.497951286137038</v>
      </c>
      <c r="J69" s="42" t="n">
        <v>-0.653852416168917</v>
      </c>
      <c r="K69" s="23"/>
    </row>
    <row r="70" customFormat="false" ht="15" hidden="false" customHeight="false" outlineLevel="0" collapsed="false">
      <c r="K70" s="29"/>
    </row>
    <row r="71" customFormat="false" ht="12.75" hidden="false" customHeight="false" outlineLevel="0" collapsed="false">
      <c r="A71" s="33" t="s">
        <v>50</v>
      </c>
    </row>
    <row r="72" customFormat="false" ht="12.75" hidden="false" customHeight="false" outlineLevel="0" collapsed="false">
      <c r="A72" s="34" t="s">
        <v>51</v>
      </c>
    </row>
    <row r="73" customFormat="false" ht="12.75" hidden="false" customHeight="false" outlineLevel="0" collapsed="false">
      <c r="A73" s="34" t="s">
        <v>52</v>
      </c>
    </row>
    <row r="74" customFormat="false" ht="12.75" hidden="false" customHeight="false" outlineLevel="0" collapsed="false">
      <c r="A74" s="35" t="s">
        <v>53</v>
      </c>
    </row>
    <row r="75" customFormat="false" ht="12.75" hidden="false" customHeight="false" outlineLevel="0" collapsed="false">
      <c r="A75" s="35" t="s">
        <v>54</v>
      </c>
    </row>
    <row r="76" customFormat="false" ht="12.75" hidden="false" customHeight="false" outlineLevel="0" collapsed="false">
      <c r="A76" s="35" t="s">
        <v>55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8.99"/>
    <col collapsed="false" customWidth="true" hidden="false" outlineLevel="0" max="3" min="3" style="8" width="14.28"/>
    <col collapsed="false" customWidth="true" hidden="false" outlineLevel="0" max="4" min="4" style="8" width="18.56"/>
    <col collapsed="false" customWidth="false" hidden="false" outlineLevel="0" max="5" min="5" style="8" width="11.42"/>
    <col collapsed="false" customWidth="true" hidden="false" outlineLevel="0" max="6" min="6" style="8" width="15.13"/>
    <col collapsed="false" customWidth="true" hidden="false" outlineLevel="0" max="7" min="7" style="8" width="22.56"/>
    <col collapsed="false" customWidth="true" hidden="false" outlineLevel="0" max="8" min="8" style="8" width="14.85"/>
    <col collapsed="false" customWidth="true" hidden="false" outlineLevel="0" max="9" min="9" style="8" width="12.14"/>
    <col collapsed="false" customWidth="true" hidden="false" outlineLevel="0" max="10" min="10" style="8" width="13.7"/>
    <col collapsed="false" customWidth="true" hidden="false" outlineLevel="0" max="11" min="11" style="9" width="16.56"/>
    <col collapsed="false" customWidth="false" hidden="false" outlineLevel="0" max="257" min="12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162</v>
      </c>
      <c r="C5" s="11"/>
      <c r="D5" s="11"/>
      <c r="E5" s="11"/>
      <c r="F5" s="11"/>
      <c r="G5" s="11"/>
      <c r="H5" s="11"/>
      <c r="I5" s="11"/>
      <c r="J5" s="11"/>
      <c r="K5" s="13"/>
    </row>
    <row r="6" customFormat="false" ht="18" hidden="false" customHeight="true" outlineLevel="0" collapsed="false">
      <c r="A6" s="11"/>
      <c r="B6" s="12" t="s">
        <v>154</v>
      </c>
      <c r="C6" s="11"/>
      <c r="D6" s="11"/>
      <c r="E6" s="11"/>
      <c r="F6" s="11"/>
      <c r="G6" s="11"/>
      <c r="H6" s="11"/>
      <c r="I6" s="11"/>
      <c r="J6" s="11"/>
      <c r="K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1"/>
      <c r="I7" s="11"/>
      <c r="J7" s="11"/>
      <c r="K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1"/>
      <c r="I8" s="11"/>
      <c r="J8" s="11"/>
      <c r="K8" s="13"/>
    </row>
    <row r="9" customFormat="false" ht="15" hidden="false" customHeight="false" outlineLevel="0" collapsed="false">
      <c r="A9" s="11"/>
      <c r="B9" s="11" t="s">
        <v>61</v>
      </c>
      <c r="C9" s="11"/>
      <c r="D9" s="11"/>
      <c r="E9" s="11"/>
      <c r="F9" s="11"/>
      <c r="G9" s="11"/>
      <c r="H9" s="11"/>
      <c r="I9" s="11"/>
      <c r="J9" s="11"/>
      <c r="K9" s="13"/>
    </row>
    <row r="10" customFormat="false" ht="15" hidden="false" customHeight="false" outlineLevel="0" collapsed="false">
      <c r="A10" s="11"/>
      <c r="B10" s="11"/>
      <c r="C10" s="15"/>
      <c r="D10" s="11"/>
      <c r="E10" s="11"/>
      <c r="F10" s="11"/>
      <c r="G10" s="11"/>
      <c r="H10" s="11"/>
      <c r="I10" s="15"/>
      <c r="J10" s="11"/>
      <c r="K10" s="13"/>
    </row>
    <row r="11" customFormat="false" ht="79.5" hidden="false" customHeight="true" outlineLevel="0" collapsed="false">
      <c r="A11" s="17" t="s">
        <v>25</v>
      </c>
      <c r="B11" s="17"/>
      <c r="C11" s="17" t="s">
        <v>34</v>
      </c>
      <c r="D11" s="48" t="s">
        <v>155</v>
      </c>
      <c r="E11" s="48" t="s">
        <v>156</v>
      </c>
      <c r="F11" s="48" t="s">
        <v>157</v>
      </c>
      <c r="G11" s="48" t="s">
        <v>158</v>
      </c>
      <c r="H11" s="48" t="s">
        <v>159</v>
      </c>
      <c r="I11" s="17" t="s">
        <v>35</v>
      </c>
      <c r="J11" s="17" t="s">
        <v>41</v>
      </c>
      <c r="K11" s="18"/>
    </row>
    <row r="12" customFormat="false" ht="15" hidden="false" customHeight="false" outlineLevel="0" collapsed="false">
      <c r="A12" s="19" t="n">
        <v>2001</v>
      </c>
      <c r="B12" s="20" t="s">
        <v>62</v>
      </c>
      <c r="C12" s="36" t="n">
        <v>1.57623607144856</v>
      </c>
      <c r="D12" s="36" t="n">
        <v>1.41324530637507</v>
      </c>
      <c r="E12" s="36" t="n">
        <v>0.111752654125524</v>
      </c>
      <c r="F12" s="36" t="n">
        <v>6.88794609433492</v>
      </c>
      <c r="G12" s="36" t="n">
        <v>0.10339123242349</v>
      </c>
      <c r="H12" s="36" t="n">
        <v>0.486618004866173</v>
      </c>
      <c r="I12" s="36" t="n">
        <v>1.2769986692599</v>
      </c>
      <c r="J12" s="49" t="n">
        <v>1.42454683098097</v>
      </c>
    </row>
    <row r="13" customFormat="false" ht="15" hidden="false" customHeight="false" outlineLevel="0" collapsed="false">
      <c r="A13" s="19"/>
      <c r="B13" s="27" t="s">
        <v>46</v>
      </c>
      <c r="C13" s="40" t="n">
        <v>1.25274036955841</v>
      </c>
      <c r="D13" s="40" t="n">
        <v>1.02365525438024</v>
      </c>
      <c r="E13" s="40" t="n">
        <v>-0.0559753708368334</v>
      </c>
      <c r="F13" s="40" t="n">
        <v>6.44502228826151</v>
      </c>
      <c r="G13" s="40" t="n">
        <v>-0.371459526389103</v>
      </c>
      <c r="H13" s="40" t="n">
        <v>0.874635568513128</v>
      </c>
      <c r="I13" s="40" t="n">
        <v>1.55856308460498</v>
      </c>
      <c r="J13" s="51" t="n">
        <v>1.67789830770366</v>
      </c>
    </row>
    <row r="14" customFormat="false" ht="15" hidden="false" customHeight="false" outlineLevel="0" collapsed="false">
      <c r="A14" s="19" t="n">
        <v>2002</v>
      </c>
      <c r="B14" s="20" t="s">
        <v>62</v>
      </c>
      <c r="C14" s="36" t="n">
        <v>2.06444144317963</v>
      </c>
      <c r="D14" s="36" t="n">
        <v>3.38215847828297</v>
      </c>
      <c r="E14" s="36" t="n">
        <v>-1.43255813953488</v>
      </c>
      <c r="F14" s="36" t="n">
        <v>2.7550782162036</v>
      </c>
      <c r="G14" s="36" t="n">
        <v>-0.413137781450118</v>
      </c>
      <c r="H14" s="36" t="n">
        <v>1.98547215496367</v>
      </c>
      <c r="I14" s="36" t="n">
        <v>2.78307012002527</v>
      </c>
      <c r="J14" s="49" t="n">
        <v>2.59786476868327</v>
      </c>
    </row>
    <row r="15" customFormat="false" ht="15" hidden="false" customHeight="false" outlineLevel="0" collapsed="false">
      <c r="A15" s="19"/>
      <c r="B15" s="27" t="s">
        <v>46</v>
      </c>
      <c r="C15" s="40" t="n">
        <v>1.73213733374575</v>
      </c>
      <c r="D15" s="40" t="n">
        <v>1.95825426944971</v>
      </c>
      <c r="E15" s="40" t="n">
        <v>-0.840100812097461</v>
      </c>
      <c r="F15" s="40" t="n">
        <v>4.06560809631826</v>
      </c>
      <c r="G15" s="40" t="n">
        <v>2.12832064626379</v>
      </c>
      <c r="H15" s="40" t="n">
        <v>1.01156069364161</v>
      </c>
      <c r="I15" s="40" t="n">
        <v>2.64862150088551</v>
      </c>
      <c r="J15" s="51" t="n">
        <v>2.5039804654986</v>
      </c>
    </row>
    <row r="16" customFormat="false" ht="15" hidden="false" customHeight="false" outlineLevel="0" collapsed="false">
      <c r="A16" s="19" t="n">
        <v>2003</v>
      </c>
      <c r="B16" s="20" t="s">
        <v>62</v>
      </c>
      <c r="C16" s="36" t="n">
        <v>1.53389143937348</v>
      </c>
      <c r="D16" s="36" t="n">
        <v>-0.698578245683081</v>
      </c>
      <c r="E16" s="36" t="n">
        <v>-0.490751226878075</v>
      </c>
      <c r="F16" s="36" t="n">
        <v>10.4294478527607</v>
      </c>
      <c r="G16" s="36" t="n">
        <v>5.60049782202863</v>
      </c>
      <c r="H16" s="36" t="n">
        <v>1.04463437796771</v>
      </c>
      <c r="I16" s="36" t="n">
        <v>3.38279690434749</v>
      </c>
      <c r="J16" s="49" t="n">
        <v>3.5010428350699</v>
      </c>
    </row>
    <row r="17" customFormat="false" ht="15" hidden="false" customHeight="false" outlineLevel="0" collapsed="false">
      <c r="A17" s="19"/>
      <c r="B17" s="27" t="s">
        <v>46</v>
      </c>
      <c r="C17" s="40" t="n">
        <v>1.99047329482111</v>
      </c>
      <c r="D17" s="40" t="n">
        <v>0.707213578500699</v>
      </c>
      <c r="E17" s="40" t="n">
        <v>-0.8189776899181</v>
      </c>
      <c r="F17" s="40" t="n">
        <v>9.49027498323274</v>
      </c>
      <c r="G17" s="40" t="n">
        <v>3.77243687252815</v>
      </c>
      <c r="H17" s="40" t="n">
        <v>2.07439198855508</v>
      </c>
      <c r="I17" s="40" t="n">
        <v>3.79684436285781</v>
      </c>
      <c r="J17" s="51" t="n">
        <v>3.9182719036083</v>
      </c>
    </row>
    <row r="18" customFormat="false" ht="15" hidden="false" customHeight="false" outlineLevel="0" collapsed="false">
      <c r="A18" s="19" t="n">
        <v>2004</v>
      </c>
      <c r="B18" s="20" t="s">
        <v>62</v>
      </c>
      <c r="C18" s="36" t="n">
        <v>3.67838714825257</v>
      </c>
      <c r="D18" s="36" t="n">
        <v>4.60242754520684</v>
      </c>
      <c r="E18" s="36" t="n">
        <v>-0.834597875569045</v>
      </c>
      <c r="F18" s="36" t="n">
        <v>6.02880658436213</v>
      </c>
      <c r="G18" s="36" t="n">
        <v>4.10528383421725</v>
      </c>
      <c r="H18" s="36" t="n">
        <v>2.25563909774435</v>
      </c>
      <c r="I18" s="36" t="n">
        <v>5.05036573417925</v>
      </c>
      <c r="J18" s="49" t="n">
        <v>4.99688809773548</v>
      </c>
    </row>
    <row r="19" customFormat="false" ht="15" hidden="false" customHeight="false" outlineLevel="0" collapsed="false">
      <c r="A19" s="19"/>
      <c r="B19" s="27" t="s">
        <v>46</v>
      </c>
      <c r="C19" s="40" t="n">
        <v>4.10199336208439</v>
      </c>
      <c r="D19" s="40" t="n">
        <v>5.32968657599054</v>
      </c>
      <c r="E19" s="40" t="n">
        <v>-0.640660592255131</v>
      </c>
      <c r="F19" s="40" t="n">
        <v>5.46707503828483</v>
      </c>
      <c r="G19" s="40" t="n">
        <v>4.07505130460275</v>
      </c>
      <c r="H19" s="40" t="n">
        <v>1.61177295024527</v>
      </c>
      <c r="I19" s="40" t="n">
        <v>5.38326859281521</v>
      </c>
      <c r="J19" s="51" t="n">
        <v>5.33302206745393</v>
      </c>
    </row>
    <row r="20" customFormat="false" ht="15" hidden="false" customHeight="false" outlineLevel="0" collapsed="false">
      <c r="A20" s="19" t="n">
        <v>2005</v>
      </c>
      <c r="B20" s="20" t="s">
        <v>62</v>
      </c>
      <c r="C20" s="36" t="n">
        <v>4.17382827531361</v>
      </c>
      <c r="D20" s="36" t="n">
        <v>5.15771526001704</v>
      </c>
      <c r="E20" s="36" t="n">
        <v>-0.0765110941086391</v>
      </c>
      <c r="F20" s="36" t="n">
        <v>5.27847855618087</v>
      </c>
      <c r="G20" s="36" t="n">
        <v>4.71698113207549</v>
      </c>
      <c r="H20" s="36" t="n">
        <v>0.137867647058826</v>
      </c>
      <c r="I20" s="36" t="n">
        <v>5.10863315540948</v>
      </c>
      <c r="J20" s="49" t="n">
        <v>5.16904047354545</v>
      </c>
    </row>
    <row r="21" customFormat="false" ht="15" hidden="false" customHeight="false" outlineLevel="0" collapsed="false">
      <c r="A21" s="19"/>
      <c r="B21" s="27" t="s">
        <v>46</v>
      </c>
      <c r="C21" s="40" t="n">
        <v>3.49172409843264</v>
      </c>
      <c r="D21" s="40" t="n">
        <v>3.4458558495333</v>
      </c>
      <c r="E21" s="40" t="n">
        <v>0.0716435019343749</v>
      </c>
      <c r="F21" s="40" t="n">
        <v>6.17104689995645</v>
      </c>
      <c r="G21" s="40" t="n">
        <v>5.92957746478872</v>
      </c>
      <c r="H21" s="40" t="n">
        <v>0.448275862068968</v>
      </c>
      <c r="I21" s="40" t="n">
        <v>4.68821992258046</v>
      </c>
      <c r="J21" s="51" t="n">
        <v>4.70655593383118</v>
      </c>
    </row>
    <row r="22" customFormat="false" ht="15" hidden="false" customHeight="false" outlineLevel="0" collapsed="false">
      <c r="A22" s="19" t="n">
        <v>2006</v>
      </c>
      <c r="B22" s="20" t="s">
        <v>62</v>
      </c>
      <c r="C22" s="36" t="n">
        <v>4.16666666666667</v>
      </c>
      <c r="D22" s="36" t="n">
        <v>2.98157906589201</v>
      </c>
      <c r="E22" s="36" t="n">
        <v>2.60336906584993</v>
      </c>
      <c r="F22" s="36" t="n">
        <v>7.42857142857143</v>
      </c>
      <c r="G22" s="36" t="n">
        <v>8.25225225225226</v>
      </c>
      <c r="H22" s="36" t="n">
        <v>1.88159706287287</v>
      </c>
      <c r="I22" s="36" t="n">
        <v>6.02028729567334</v>
      </c>
      <c r="J22" s="49" t="n">
        <v>6.35597562609868</v>
      </c>
    </row>
    <row r="23" customFormat="false" ht="15" hidden="false" customHeight="false" outlineLevel="0" collapsed="false">
      <c r="A23" s="19"/>
      <c r="B23" s="27" t="s">
        <v>46</v>
      </c>
      <c r="C23" s="40" t="n">
        <v>4.3571296808707</v>
      </c>
      <c r="D23" s="40" t="n">
        <v>3.96540027137043</v>
      </c>
      <c r="E23" s="40" t="n">
        <v>2.82073310423824</v>
      </c>
      <c r="F23" s="40" t="n">
        <v>6.14059080962801</v>
      </c>
      <c r="G23" s="40" t="n">
        <v>6.42201834862387</v>
      </c>
      <c r="H23" s="40" t="n">
        <v>2.19704771713009</v>
      </c>
      <c r="I23" s="40" t="n">
        <v>6.29881039960678</v>
      </c>
      <c r="J23" s="51" t="n">
        <v>6.69751525770528</v>
      </c>
    </row>
    <row r="24" customFormat="false" ht="15" hidden="false" customHeight="false" outlineLevel="0" collapsed="false">
      <c r="A24" s="19" t="n">
        <v>2007</v>
      </c>
      <c r="B24" s="20" t="s">
        <v>62</v>
      </c>
      <c r="C24" s="36" t="n">
        <v>4.11583924349881</v>
      </c>
      <c r="D24" s="36" t="n">
        <v>4.77585829870981</v>
      </c>
      <c r="E24" s="36" t="n">
        <v>3.89925373134328</v>
      </c>
      <c r="F24" s="36" t="n">
        <v>1.50995195607413</v>
      </c>
      <c r="G24" s="36" t="n">
        <v>5.09320905459387</v>
      </c>
      <c r="H24" s="36" t="n">
        <v>2.65765765765767</v>
      </c>
      <c r="I24" s="36" t="n">
        <v>6.14929593486686</v>
      </c>
      <c r="J24" s="49" t="n">
        <v>6.67506670619626</v>
      </c>
    </row>
    <row r="25" customFormat="false" ht="15" hidden="false" customHeight="false" outlineLevel="0" collapsed="false">
      <c r="A25" s="19"/>
      <c r="B25" s="27" t="s">
        <v>46</v>
      </c>
      <c r="C25" s="40" t="n">
        <v>5.02722194725307</v>
      </c>
      <c r="D25" s="40" t="n">
        <v>5.70002283924436</v>
      </c>
      <c r="E25" s="40" t="n">
        <v>3.87132711321543</v>
      </c>
      <c r="F25" s="40" t="n">
        <v>2.89911093931194</v>
      </c>
      <c r="G25" s="40" t="n">
        <v>6.50924537731135</v>
      </c>
      <c r="H25" s="40" t="n">
        <v>2.68726906281491</v>
      </c>
      <c r="I25" s="40" t="n">
        <v>6.44115229322308</v>
      </c>
      <c r="J25" s="51" t="n">
        <v>6.90062765541222</v>
      </c>
    </row>
    <row r="26" customFormat="false" ht="15" hidden="false" customHeight="false" outlineLevel="0" collapsed="false">
      <c r="A26" s="19" t="n">
        <v>2008</v>
      </c>
      <c r="B26" s="20" t="s">
        <v>62</v>
      </c>
      <c r="C26" s="36" t="n">
        <v>3.51036534138645</v>
      </c>
      <c r="D26" s="36" t="n">
        <v>3.83603957089787</v>
      </c>
      <c r="E26" s="36" t="n">
        <v>1.32878434189263</v>
      </c>
      <c r="F26" s="36" t="n">
        <v>3.07640297498311</v>
      </c>
      <c r="G26" s="36" t="n">
        <v>5.93918276845106</v>
      </c>
      <c r="H26" s="36" t="n">
        <v>0.131636682755598</v>
      </c>
      <c r="I26" s="36" t="n">
        <v>4.6731833525976</v>
      </c>
      <c r="J26" s="49" t="n">
        <v>4.71040673679531</v>
      </c>
    </row>
    <row r="27" customFormat="false" ht="15" hidden="false" customHeight="false" outlineLevel="0" collapsed="false">
      <c r="A27" s="19"/>
      <c r="B27" s="27" t="s">
        <v>46</v>
      </c>
      <c r="C27" s="40" t="n">
        <v>2.59694358421973</v>
      </c>
      <c r="D27" s="40" t="n">
        <v>2.68242992962094</v>
      </c>
      <c r="E27" s="40" t="n">
        <v>1.04571658399249</v>
      </c>
      <c r="F27" s="40" t="n">
        <v>2.9802153769096</v>
      </c>
      <c r="G27" s="40" t="n">
        <v>4.59824046920821</v>
      </c>
      <c r="H27" s="40" t="n">
        <v>-0.556100752371606</v>
      </c>
      <c r="I27" s="40" t="n">
        <v>3.47273289967944</v>
      </c>
      <c r="J27" s="51" t="n">
        <v>3.54680488578107</v>
      </c>
    </row>
    <row r="28" customFormat="false" ht="15" hidden="false" customHeight="false" outlineLevel="0" collapsed="false">
      <c r="A28" s="19" t="n">
        <v>2009</v>
      </c>
      <c r="B28" s="20" t="s">
        <v>62</v>
      </c>
      <c r="C28" s="36" t="n">
        <v>4.10643385175598</v>
      </c>
      <c r="D28" s="36" t="n">
        <v>5.66811384466956</v>
      </c>
      <c r="E28" s="36" t="n">
        <v>1.18731171362749</v>
      </c>
      <c r="F28" s="36" t="n">
        <v>4.46047884552311</v>
      </c>
      <c r="G28" s="36" t="n">
        <v>1.2856929286889</v>
      </c>
      <c r="H28" s="36" t="n">
        <v>2.23488168273445</v>
      </c>
      <c r="I28" s="36" t="n">
        <v>1.47684724741121</v>
      </c>
      <c r="J28" s="49" t="n">
        <v>1.18874228213303</v>
      </c>
    </row>
    <row r="29" customFormat="false" ht="15" hidden="false" customHeight="false" outlineLevel="0" collapsed="false">
      <c r="A29" s="19"/>
      <c r="B29" s="27" t="s">
        <v>46</v>
      </c>
      <c r="C29" s="40" t="n">
        <v>4.35374596039961</v>
      </c>
      <c r="D29" s="40" t="n">
        <v>6.00330677889673</v>
      </c>
      <c r="E29" s="40" t="n">
        <v>1.32678784662332</v>
      </c>
      <c r="F29" s="40" t="n">
        <v>3.66001945525292</v>
      </c>
      <c r="G29" s="40" t="n">
        <v>1.91768532017495</v>
      </c>
      <c r="H29" s="40" t="n">
        <v>1.875</v>
      </c>
      <c r="I29" s="40" t="n">
        <v>1.96881722790533</v>
      </c>
      <c r="J29" s="51" t="n">
        <v>1.65154924529054</v>
      </c>
    </row>
    <row r="30" customFormat="false" ht="15" hidden="false" customHeight="true" outlineLevel="0" collapsed="false">
      <c r="A30" s="43" t="s">
        <v>63</v>
      </c>
      <c r="B30" s="20" t="s">
        <v>62</v>
      </c>
      <c r="C30" s="36" t="n">
        <v>5.04013991023831</v>
      </c>
      <c r="D30" s="36" t="n">
        <v>6.01460853686373</v>
      </c>
      <c r="E30" s="36" t="n">
        <v>1.8739054290718</v>
      </c>
      <c r="F30" s="36" t="n">
        <v>4.81946624803769</v>
      </c>
      <c r="G30" s="36" t="n">
        <v>5.71217712177121</v>
      </c>
      <c r="H30" s="36" t="n">
        <v>1.11444492070297</v>
      </c>
      <c r="I30" s="36" t="n">
        <v>3.60469431803033</v>
      </c>
      <c r="J30" s="49" t="n">
        <v>3.75122133550167</v>
      </c>
    </row>
    <row r="31" customFormat="false" ht="15" hidden="false" customHeight="false" outlineLevel="0" collapsed="false">
      <c r="A31" s="43"/>
      <c r="B31" s="27" t="s">
        <v>46</v>
      </c>
      <c r="C31" s="40" t="n">
        <v>4.79304544668541</v>
      </c>
      <c r="D31" s="40" t="n">
        <v>5.54137598548013</v>
      </c>
      <c r="E31" s="40" t="n">
        <v>1.79389812753699</v>
      </c>
      <c r="F31" s="40" t="n">
        <v>4.7976539589443</v>
      </c>
      <c r="G31" s="40" t="n">
        <v>5.61179577464787</v>
      </c>
      <c r="H31" s="40" t="n">
        <v>1.58217629964481</v>
      </c>
      <c r="I31" s="40" t="n">
        <v>3.7905636869058</v>
      </c>
      <c r="J31" s="51" t="n">
        <v>4.0011851735765</v>
      </c>
    </row>
    <row r="32" customFormat="false" ht="15" hidden="false" customHeight="true" outlineLevel="0" collapsed="false">
      <c r="A32" s="43" t="s">
        <v>64</v>
      </c>
      <c r="B32" s="20" t="s">
        <v>62</v>
      </c>
      <c r="C32" s="36" t="n">
        <v>3.14938516780003</v>
      </c>
      <c r="D32" s="36" t="n">
        <v>1.60763627229339</v>
      </c>
      <c r="E32" s="36" t="n">
        <v>2.5958397799553</v>
      </c>
      <c r="F32" s="36" t="n">
        <v>4.89740901602515</v>
      </c>
      <c r="G32" s="36" t="n">
        <v>8.64283719631386</v>
      </c>
      <c r="H32" s="36" t="n">
        <v>-1.05977108944468</v>
      </c>
      <c r="I32" s="36" t="n">
        <v>5.36046548024387</v>
      </c>
      <c r="J32" s="49" t="n">
        <v>5.82236478265679</v>
      </c>
    </row>
    <row r="33" customFormat="false" ht="15" hidden="false" customHeight="false" outlineLevel="0" collapsed="false">
      <c r="A33" s="43"/>
      <c r="B33" s="27" t="s">
        <v>46</v>
      </c>
      <c r="C33" s="40" t="n">
        <v>3.19672377066395</v>
      </c>
      <c r="D33" s="40" t="n">
        <v>1.80030094582975</v>
      </c>
      <c r="E33" s="40" t="n">
        <v>2.63699511191152</v>
      </c>
      <c r="F33" s="40" t="n">
        <v>4.85784642937095</v>
      </c>
      <c r="G33" s="40" t="n">
        <v>8.4288393415295</v>
      </c>
      <c r="H33" s="40" t="n">
        <v>-0.76287349014622</v>
      </c>
      <c r="I33" s="40" t="n">
        <v>5.5020443720783</v>
      </c>
      <c r="J33" s="51" t="n">
        <v>5.91402786312834</v>
      </c>
    </row>
    <row r="34" customFormat="false" ht="15" hidden="false" customHeight="true" outlineLevel="0" collapsed="false">
      <c r="A34" s="43" t="s">
        <v>49</v>
      </c>
      <c r="B34" s="44" t="s">
        <v>62</v>
      </c>
      <c r="C34" s="45" t="n">
        <v>4.30174442348456</v>
      </c>
      <c r="D34" s="45" t="n">
        <v>4.31220201306728</v>
      </c>
      <c r="E34" s="45" t="n">
        <v>2.44638069705094</v>
      </c>
      <c r="F34" s="45" t="n">
        <v>3.81210736721873</v>
      </c>
      <c r="G34" s="45" t="n">
        <v>6.29739108083794</v>
      </c>
      <c r="H34" s="45" t="n">
        <v>2.05655526992288</v>
      </c>
      <c r="I34" s="45" t="n">
        <v>3.75085824442803</v>
      </c>
      <c r="J34" s="50" t="n">
        <v>3.8723761344327</v>
      </c>
    </row>
    <row r="36" customFormat="false" ht="12.75" hidden="false" customHeight="false" outlineLevel="0" collapsed="false">
      <c r="A36" s="33" t="s">
        <v>50</v>
      </c>
    </row>
    <row r="37" customFormat="false" ht="12.75" hidden="false" customHeight="false" outlineLevel="0" collapsed="false">
      <c r="A37" s="34" t="s">
        <v>51</v>
      </c>
    </row>
    <row r="38" customFormat="false" ht="12.75" hidden="false" customHeight="false" outlineLevel="0" collapsed="false">
      <c r="A38" s="34" t="s">
        <v>52</v>
      </c>
    </row>
    <row r="39" customFormat="false" ht="12.75" hidden="false" customHeight="false" outlineLevel="0" collapsed="false">
      <c r="A39" s="35" t="s">
        <v>53</v>
      </c>
    </row>
    <row r="40" customFormat="false" ht="12.75" hidden="false" customHeight="false" outlineLevel="0" collapsed="false">
      <c r="A40" s="35" t="s">
        <v>54</v>
      </c>
    </row>
    <row r="41" customFormat="false" ht="12.75" hidden="false" customHeight="false" outlineLevel="0" collapsed="false">
      <c r="A41" s="35" t="s">
        <v>55</v>
      </c>
    </row>
  </sheetData>
  <mergeCells count="12">
    <mergeCell ref="A11:B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6" activeCellId="0" sqref="A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" width="19.99"/>
    <col collapsed="false" customWidth="true" hidden="false" outlineLevel="0" max="5" min="2" style="52" width="7.7"/>
    <col collapsed="false" customWidth="false" hidden="false" outlineLevel="0" max="6" min="6" style="52" width="11.42"/>
    <col collapsed="false" customWidth="true" hidden="false" outlineLevel="0" max="7" min="7" style="52" width="36.85"/>
    <col collapsed="false" customWidth="true" hidden="false" outlineLevel="0" max="8" min="8" style="52" width="41.14"/>
    <col collapsed="false" customWidth="true" hidden="false" outlineLevel="0" max="9" min="9" style="52" width="10.71"/>
    <col collapsed="false" customWidth="true" hidden="false" outlineLevel="0" max="10" min="10" style="52" width="40.56"/>
    <col collapsed="false" customWidth="true" hidden="false" outlineLevel="0" max="14" min="11" style="52" width="10.71"/>
    <col collapsed="false" customWidth="false" hidden="false" outlineLevel="0" max="16" min="15" style="52" width="11.42"/>
    <col collapsed="false" customWidth="true" hidden="false" outlineLevel="0" max="17" min="17" style="52" width="12.28"/>
    <col collapsed="false" customWidth="false" hidden="false" outlineLevel="0" max="257" min="18" style="52" width="11.42"/>
  </cols>
  <sheetData>
    <row r="1" customFormat="false" ht="12.75" hidden="false" customHeight="false" outlineLevel="0" collapsed="false">
      <c r="A1" s="53" t="s">
        <v>163</v>
      </c>
      <c r="B1" s="53"/>
      <c r="C1" s="53"/>
      <c r="D1" s="53"/>
      <c r="E1" s="53"/>
      <c r="F1" s="54"/>
      <c r="G1" s="55" t="s">
        <v>164</v>
      </c>
      <c r="H1" s="55"/>
      <c r="I1" s="55"/>
      <c r="J1" s="55"/>
      <c r="K1" s="55"/>
      <c r="L1" s="55"/>
      <c r="M1" s="55"/>
      <c r="N1" s="55"/>
      <c r="P1" s="55" t="s">
        <v>165</v>
      </c>
      <c r="Q1" s="55"/>
      <c r="R1" s="55"/>
      <c r="S1" s="55"/>
      <c r="T1" s="55"/>
      <c r="U1" s="55"/>
      <c r="V1" s="55"/>
      <c r="W1" s="55"/>
      <c r="X1" s="55"/>
    </row>
    <row r="2" customFormat="false" ht="13.5" hidden="false" customHeight="false" outlineLevel="0" collapsed="false">
      <c r="A2" s="56"/>
      <c r="B2" s="54"/>
      <c r="C2" s="56"/>
      <c r="D2" s="54"/>
      <c r="E2" s="54"/>
      <c r="F2" s="54"/>
      <c r="H2" s="57"/>
      <c r="K2" s="56"/>
      <c r="P2" s="58" t="s">
        <v>166</v>
      </c>
      <c r="Q2" s="54" t="s">
        <v>167</v>
      </c>
      <c r="R2" s="54" t="s">
        <v>168</v>
      </c>
      <c r="S2" s="54" t="s">
        <v>169</v>
      </c>
      <c r="T2" s="54" t="s">
        <v>170</v>
      </c>
      <c r="U2" s="54" t="s">
        <v>171</v>
      </c>
      <c r="V2" s="54" t="s">
        <v>172</v>
      </c>
      <c r="W2" s="54" t="s">
        <v>173</v>
      </c>
      <c r="X2" s="54" t="s">
        <v>174</v>
      </c>
    </row>
    <row r="3" customFormat="false" ht="12.75" hidden="false" customHeight="false" outlineLevel="0" collapsed="false">
      <c r="A3" s="59" t="s">
        <v>175</v>
      </c>
      <c r="B3" s="60"/>
      <c r="C3" s="61"/>
      <c r="D3" s="61"/>
      <c r="E3" s="62"/>
      <c r="F3" s="54"/>
      <c r="G3" s="63" t="s">
        <v>176</v>
      </c>
      <c r="H3" s="57"/>
      <c r="P3" s="58" t="s">
        <v>177</v>
      </c>
      <c r="Q3" s="54"/>
      <c r="R3" s="54"/>
      <c r="S3" s="54"/>
      <c r="T3" s="54"/>
      <c r="U3" s="54"/>
      <c r="V3" s="54"/>
      <c r="W3" s="54"/>
      <c r="X3" s="54"/>
    </row>
    <row r="4" customFormat="false" ht="12.75" hidden="false" customHeight="false" outlineLevel="0" collapsed="false">
      <c r="A4" s="64" t="s">
        <v>178</v>
      </c>
      <c r="B4" s="65"/>
      <c r="C4" s="66"/>
      <c r="D4" s="66"/>
      <c r="E4" s="67"/>
      <c r="F4" s="54"/>
      <c r="G4" s="63" t="s">
        <v>179</v>
      </c>
      <c r="H4" s="57" t="s">
        <v>180</v>
      </c>
      <c r="P4" s="54" t="s">
        <v>181</v>
      </c>
      <c r="Q4" s="54"/>
      <c r="R4" s="68" t="n">
        <v>1</v>
      </c>
      <c r="S4" s="54" t="n">
        <v>1</v>
      </c>
      <c r="T4" s="68" t="n">
        <v>1</v>
      </c>
      <c r="U4" s="54"/>
      <c r="V4" s="54"/>
      <c r="W4" s="54"/>
      <c r="X4" s="69" t="n">
        <v>1</v>
      </c>
    </row>
    <row r="5" customFormat="false" ht="13.5" hidden="false" customHeight="false" outlineLevel="0" collapsed="false">
      <c r="A5" s="70" t="s">
        <v>182</v>
      </c>
      <c r="B5" s="71"/>
      <c r="C5" s="72"/>
      <c r="D5" s="72"/>
      <c r="E5" s="73"/>
      <c r="F5" s="54"/>
      <c r="G5" s="63" t="s">
        <v>183</v>
      </c>
      <c r="H5" s="57" t="n">
        <v>3</v>
      </c>
      <c r="P5" s="54" t="s">
        <v>184</v>
      </c>
      <c r="Q5" s="54"/>
      <c r="R5" s="54"/>
      <c r="S5" s="54"/>
      <c r="T5" s="54"/>
      <c r="U5" s="68" t="n">
        <v>1</v>
      </c>
      <c r="V5" s="54"/>
      <c r="W5" s="54"/>
      <c r="X5" s="54"/>
    </row>
    <row r="6" customFormat="false" ht="12.75" hidden="false" customHeight="false" outlineLevel="0" collapsed="false">
      <c r="A6" s="54"/>
      <c r="B6" s="54"/>
      <c r="F6" s="54"/>
      <c r="G6" s="63" t="s">
        <v>185</v>
      </c>
      <c r="H6" s="57" t="s">
        <v>186</v>
      </c>
      <c r="I6" s="74" t="str">
        <f aca="false">MID(Fecha,1,11)</f>
        <v>19/dic/2012</v>
      </c>
      <c r="J6" s="52" t="str">
        <f aca="false">TEXT(I6,"mmmm d")</f>
        <v>19/dic/2012</v>
      </c>
      <c r="P6" s="54" t="s">
        <v>187</v>
      </c>
      <c r="Q6" s="54"/>
      <c r="R6" s="54"/>
      <c r="S6" s="54"/>
      <c r="T6" s="54" t="n">
        <v>1</v>
      </c>
      <c r="U6" s="54"/>
      <c r="V6" s="54"/>
      <c r="W6" s="54"/>
      <c r="X6" s="54"/>
    </row>
    <row r="7" customFormat="false" ht="13.5" hidden="false" customHeight="false" outlineLevel="0" collapsed="false">
      <c r="A7" s="54"/>
      <c r="B7" s="54"/>
      <c r="F7" s="54"/>
      <c r="G7" s="63" t="s">
        <v>188</v>
      </c>
      <c r="H7" s="52" t="e">
        <f aca="false">MAX(#REF!)</f>
        <v>#REF!</v>
      </c>
      <c r="P7" s="54" t="s">
        <v>189</v>
      </c>
      <c r="Q7" s="54"/>
      <c r="R7" s="68" t="n">
        <v>1</v>
      </c>
      <c r="S7" s="54"/>
      <c r="T7" s="54"/>
      <c r="U7" s="54"/>
      <c r="V7" s="54" t="n">
        <v>1</v>
      </c>
      <c r="W7" s="54" t="n">
        <v>1</v>
      </c>
      <c r="X7" s="69"/>
    </row>
    <row r="8" customFormat="false" ht="12.75" hidden="false" customHeight="false" outlineLevel="0" collapsed="false">
      <c r="A8" s="59" t="s">
        <v>190</v>
      </c>
      <c r="B8" s="75" t="s">
        <v>191</v>
      </c>
      <c r="C8" s="61"/>
      <c r="D8" s="61"/>
      <c r="E8" s="62"/>
      <c r="G8" s="63" t="s">
        <v>192</v>
      </c>
      <c r="H8" s="52" t="e">
        <f aca="false">MIN(#REF!)</f>
        <v>#REF!</v>
      </c>
      <c r="P8" s="54" t="s">
        <v>193</v>
      </c>
      <c r="Q8" s="54"/>
      <c r="R8" s="68" t="n">
        <v>1</v>
      </c>
      <c r="S8" s="54" t="n">
        <v>1</v>
      </c>
      <c r="T8" s="68" t="n">
        <v>1</v>
      </c>
      <c r="U8" s="54"/>
      <c r="V8" s="54"/>
      <c r="W8" s="54"/>
      <c r="X8" s="54"/>
    </row>
    <row r="9" customFormat="false" ht="12.75" hidden="false" customHeight="false" outlineLevel="0" collapsed="false">
      <c r="A9" s="64" t="s">
        <v>194</v>
      </c>
      <c r="B9" s="66" t="n">
        <v>11</v>
      </c>
      <c r="C9" s="66"/>
      <c r="D9" s="66"/>
      <c r="E9" s="67"/>
      <c r="G9" s="63" t="s">
        <v>195</v>
      </c>
      <c r="H9" s="52" t="e">
        <f aca="false">H7-H8</f>
        <v>#REF!</v>
      </c>
      <c r="P9" s="54" t="s">
        <v>196</v>
      </c>
      <c r="Q9" s="54"/>
      <c r="R9" s="54"/>
      <c r="S9" s="54"/>
      <c r="T9" s="54"/>
      <c r="U9" s="54"/>
      <c r="V9" s="54"/>
      <c r="W9" s="54"/>
      <c r="X9" s="54"/>
    </row>
    <row r="10" customFormat="false" ht="12.75" hidden="false" customHeight="false" outlineLevel="0" collapsed="false">
      <c r="A10" s="64" t="s">
        <v>197</v>
      </c>
      <c r="B10" s="66" t="n">
        <v>12</v>
      </c>
      <c r="C10" s="66"/>
      <c r="D10" s="66"/>
      <c r="E10" s="67"/>
      <c r="G10" s="63" t="s">
        <v>198</v>
      </c>
      <c r="H10" s="57" t="s">
        <v>199</v>
      </c>
      <c r="P10" s="54" t="s">
        <v>167</v>
      </c>
      <c r="Q10" s="54"/>
      <c r="R10" s="54"/>
      <c r="S10" s="54"/>
      <c r="T10" s="54"/>
      <c r="U10" s="54"/>
      <c r="V10" s="54"/>
      <c r="W10" s="54"/>
      <c r="X10" s="54"/>
    </row>
    <row r="11" customFormat="false" ht="12.75" hidden="false" customHeight="false" outlineLevel="0" collapsed="false">
      <c r="A11" s="64" t="s">
        <v>200</v>
      </c>
      <c r="B11" s="66" t="n">
        <v>13</v>
      </c>
      <c r="C11" s="66"/>
      <c r="D11" s="66"/>
      <c r="E11" s="67"/>
      <c r="G11" s="63"/>
      <c r="H11" s="57"/>
      <c r="R11" s="76"/>
      <c r="S11" s="76"/>
      <c r="T11" s="76"/>
      <c r="U11" s="76"/>
    </row>
    <row r="12" customFormat="false" ht="12.75" hidden="false" customHeight="false" outlineLevel="0" collapsed="false">
      <c r="A12" s="64" t="s">
        <v>201</v>
      </c>
      <c r="B12" s="66" t="n">
        <v>14</v>
      </c>
      <c r="C12" s="66"/>
      <c r="D12" s="66"/>
      <c r="E12" s="67"/>
      <c r="H12" s="57"/>
    </row>
    <row r="13" customFormat="false" ht="12.75" hidden="false" customHeight="false" outlineLevel="0" collapsed="false">
      <c r="A13" s="64" t="s">
        <v>168</v>
      </c>
      <c r="B13" s="66" t="n">
        <v>15</v>
      </c>
      <c r="C13" s="66"/>
      <c r="D13" s="66"/>
      <c r="E13" s="67"/>
      <c r="H13" s="57"/>
    </row>
    <row r="14" customFormat="false" ht="13.5" hidden="false" customHeight="false" outlineLevel="0" collapsed="false">
      <c r="A14" s="64" t="s">
        <v>202</v>
      </c>
      <c r="B14" s="66" t="n">
        <v>16</v>
      </c>
      <c r="C14" s="66"/>
      <c r="D14" s="66"/>
      <c r="E14" s="67"/>
      <c r="G14" s="63" t="s">
        <v>203</v>
      </c>
      <c r="L14" s="54"/>
      <c r="M14" s="54"/>
      <c r="N14" s="54"/>
    </row>
    <row r="15" customFormat="false" ht="12.75" hidden="false" customHeight="false" outlineLevel="0" collapsed="false">
      <c r="A15" s="77"/>
      <c r="B15" s="66"/>
      <c r="C15" s="66"/>
      <c r="D15" s="66"/>
      <c r="E15" s="67"/>
      <c r="G15" s="78" t="s">
        <v>204</v>
      </c>
      <c r="H15" s="75" t="s">
        <v>205</v>
      </c>
      <c r="I15" s="75" t="s">
        <v>206</v>
      </c>
      <c r="J15" s="79" t="s">
        <v>207</v>
      </c>
      <c r="K15" s="75" t="s">
        <v>208</v>
      </c>
      <c r="L15" s="75" t="s">
        <v>209</v>
      </c>
      <c r="M15" s="80" t="s">
        <v>210</v>
      </c>
      <c r="N15" s="81"/>
    </row>
    <row r="16" customFormat="false" ht="12.75" hidden="false" customHeight="false" outlineLevel="0" collapsed="false">
      <c r="A16" s="77"/>
      <c r="B16" s="66"/>
      <c r="C16" s="66"/>
      <c r="D16" s="66"/>
      <c r="E16" s="67"/>
      <c r="G16" s="77" t="s">
        <v>211</v>
      </c>
      <c r="H16" s="66" t="s">
        <v>212</v>
      </c>
      <c r="I16" s="66" t="s">
        <v>213</v>
      </c>
      <c r="J16" s="66" t="str">
        <f aca="false">H16&amp;"!"&amp;I16</f>
        <v>Configuracion!$G$17:$M$500</v>
      </c>
      <c r="K16" s="66" t="n">
        <v>0</v>
      </c>
      <c r="L16" s="65" t="n">
        <v>0</v>
      </c>
      <c r="M16" s="67"/>
      <c r="N16" s="66"/>
    </row>
    <row r="17" customFormat="false" ht="12.75" hidden="false" customHeight="false" outlineLevel="0" collapsed="false">
      <c r="A17" s="77"/>
      <c r="B17" s="66"/>
      <c r="C17" s="66"/>
      <c r="D17" s="66"/>
      <c r="E17" s="67"/>
      <c r="G17" s="77" t="s">
        <v>214</v>
      </c>
      <c r="H17" s="66" t="s">
        <v>212</v>
      </c>
      <c r="I17" s="66" t="s">
        <v>215</v>
      </c>
      <c r="J17" s="66" t="str">
        <f aca="false">H17&amp;"!"&amp;I17</f>
        <v>Configuracion!$B$22</v>
      </c>
      <c r="K17" s="66" t="n">
        <v>0</v>
      </c>
      <c r="L17" s="65" t="n">
        <v>0</v>
      </c>
      <c r="M17" s="67"/>
      <c r="N17" s="66"/>
    </row>
    <row r="18" customFormat="false" ht="12.75" hidden="false" customHeight="false" outlineLevel="0" collapsed="false">
      <c r="A18" s="77"/>
      <c r="B18" s="66"/>
      <c r="C18" s="66"/>
      <c r="D18" s="66"/>
      <c r="E18" s="67"/>
      <c r="G18" s="77" t="s">
        <v>216</v>
      </c>
      <c r="H18" s="66" t="s">
        <v>212</v>
      </c>
      <c r="I18" s="66" t="s">
        <v>217</v>
      </c>
      <c r="J18" s="66" t="str">
        <f aca="false">H18&amp;"!"&amp;I18</f>
        <v>Configuracion!$B$23</v>
      </c>
      <c r="K18" s="66" t="n">
        <v>0</v>
      </c>
      <c r="L18" s="65" t="n">
        <v>0</v>
      </c>
      <c r="M18" s="67"/>
      <c r="N18" s="66"/>
    </row>
    <row r="19" customFormat="false" ht="12.75" hidden="false" customHeight="false" outlineLevel="0" collapsed="false">
      <c r="A19" s="77"/>
      <c r="B19" s="66"/>
      <c r="C19" s="66"/>
      <c r="D19" s="66"/>
      <c r="E19" s="67"/>
      <c r="G19" s="77" t="s">
        <v>218</v>
      </c>
      <c r="H19" s="66" t="s">
        <v>212</v>
      </c>
      <c r="I19" s="66" t="s">
        <v>219</v>
      </c>
      <c r="J19" s="66" t="str">
        <f aca="false">H19&amp;"!"&amp;I19</f>
        <v>Configuracion!$H$4</v>
      </c>
      <c r="K19" s="66" t="n">
        <v>0</v>
      </c>
      <c r="L19" s="65" t="n">
        <v>0</v>
      </c>
      <c r="M19" s="67"/>
      <c r="N19" s="66"/>
    </row>
    <row r="20" customFormat="false" ht="13.5" hidden="false" customHeight="false" outlineLevel="0" collapsed="false">
      <c r="A20" s="82"/>
      <c r="B20" s="72"/>
      <c r="C20" s="72"/>
      <c r="D20" s="72"/>
      <c r="E20" s="73"/>
      <c r="G20" s="77" t="s">
        <v>220</v>
      </c>
      <c r="H20" s="66" t="s">
        <v>212</v>
      </c>
      <c r="I20" s="66" t="s">
        <v>221</v>
      </c>
      <c r="J20" s="66" t="str">
        <f aca="false">H20&amp;"!"&amp;I20</f>
        <v>Configuracion!$H$10</v>
      </c>
      <c r="K20" s="66" t="n">
        <v>0</v>
      </c>
      <c r="L20" s="65" t="n">
        <v>0</v>
      </c>
      <c r="M20" s="67"/>
      <c r="N20" s="66"/>
    </row>
    <row r="21" customFormat="false" ht="12.75" hidden="false" customHeight="false" outlineLevel="0" collapsed="false">
      <c r="G21" s="77" t="s">
        <v>25</v>
      </c>
      <c r="H21" s="66" t="s">
        <v>212</v>
      </c>
      <c r="I21" s="66" t="s">
        <v>222</v>
      </c>
      <c r="J21" s="66" t="str">
        <f aca="false">H21&amp;"!"&amp;I21</f>
        <v>Configuracion!$H$5</v>
      </c>
      <c r="K21" s="66" t="n">
        <v>0</v>
      </c>
      <c r="L21" s="65" t="n">
        <v>0</v>
      </c>
      <c r="M21" s="67"/>
      <c r="N21" s="66"/>
    </row>
    <row r="22" customFormat="false" ht="12.75" hidden="false" customHeight="false" outlineLevel="0" collapsed="false">
      <c r="A22" s="63" t="s">
        <v>223</v>
      </c>
      <c r="B22" s="52" t="n">
        <v>0</v>
      </c>
      <c r="G22" s="77" t="s">
        <v>224</v>
      </c>
      <c r="H22" s="66" t="s">
        <v>212</v>
      </c>
      <c r="I22" s="66" t="s">
        <v>225</v>
      </c>
      <c r="J22" s="66" t="str">
        <f aca="false">H22&amp;"!"&amp;I22</f>
        <v>Configuracion!$H$6</v>
      </c>
      <c r="K22" s="66" t="n">
        <v>0</v>
      </c>
      <c r="L22" s="65" t="n">
        <v>0</v>
      </c>
      <c r="M22" s="67"/>
      <c r="N22" s="66"/>
    </row>
    <row r="23" customFormat="false" ht="12.75" hidden="false" customHeight="false" outlineLevel="0" collapsed="false">
      <c r="A23" s="63" t="s">
        <v>226</v>
      </c>
      <c r="B23" s="52" t="n">
        <v>0</v>
      </c>
      <c r="G23" s="77" t="s">
        <v>227</v>
      </c>
      <c r="H23" s="66" t="s">
        <v>212</v>
      </c>
      <c r="I23" s="66" t="s">
        <v>228</v>
      </c>
      <c r="J23" s="66" t="str">
        <f aca="false">H23&amp;"!"&amp;I23</f>
        <v>Configuracion!$A$4:$A$5</v>
      </c>
      <c r="K23" s="66" t="n">
        <v>0</v>
      </c>
      <c r="L23" s="65" t="n">
        <v>0</v>
      </c>
      <c r="M23" s="67"/>
      <c r="N23" s="66"/>
    </row>
    <row r="24" customFormat="false" ht="12.75" hidden="false" customHeight="false" outlineLevel="0" collapsed="false">
      <c r="G24" s="77" t="s">
        <v>229</v>
      </c>
      <c r="H24" s="66" t="s">
        <v>212</v>
      </c>
      <c r="I24" s="66" t="s">
        <v>230</v>
      </c>
      <c r="J24" s="66" t="str">
        <f aca="false">H24&amp;"!"&amp;I24</f>
        <v>Configuracion!$A$9:$A$20</v>
      </c>
      <c r="K24" s="66" t="n">
        <v>0</v>
      </c>
      <c r="L24" s="65" t="n">
        <v>0</v>
      </c>
      <c r="M24" s="67"/>
      <c r="N24" s="66"/>
    </row>
    <row r="25" customFormat="false" ht="12.75" hidden="false" customHeight="false" outlineLevel="0" collapsed="false">
      <c r="G25" s="77" t="s">
        <v>231</v>
      </c>
      <c r="H25" s="66" t="s">
        <v>212</v>
      </c>
      <c r="I25" s="66" t="s">
        <v>232</v>
      </c>
      <c r="J25" s="66" t="str">
        <f aca="false">H25&amp;"!"&amp;I25</f>
        <v>Configuracion!$A$27:$A$36</v>
      </c>
      <c r="K25" s="66" t="n">
        <v>0</v>
      </c>
      <c r="L25" s="65" t="n">
        <v>0</v>
      </c>
      <c r="M25" s="67"/>
      <c r="N25" s="66"/>
    </row>
    <row r="26" customFormat="false" ht="12.75" hidden="false" customHeight="false" outlineLevel="0" collapsed="false">
      <c r="G26" s="77" t="s">
        <v>233</v>
      </c>
      <c r="H26" s="66" t="s">
        <v>212</v>
      </c>
      <c r="I26" s="66" t="s">
        <v>234</v>
      </c>
      <c r="J26" s="66" t="str">
        <f aca="false">H26&amp;"!"&amp;I26</f>
        <v>Configuracion!$B$9:$B$20</v>
      </c>
      <c r="K26" s="66" t="n">
        <v>0</v>
      </c>
      <c r="L26" s="65" t="n">
        <v>0</v>
      </c>
      <c r="M26" s="67"/>
      <c r="N26" s="66"/>
    </row>
    <row r="27" customFormat="false" ht="12.75" hidden="false" customHeight="false" outlineLevel="0" collapsed="false">
      <c r="A27" s="52" t="s">
        <v>235</v>
      </c>
      <c r="G27" s="77" t="s">
        <v>236</v>
      </c>
      <c r="H27" s="66" t="s">
        <v>237</v>
      </c>
      <c r="I27" s="66" t="s">
        <v>238</v>
      </c>
      <c r="J27" s="66" t="str">
        <f aca="false">H27&amp;"!"&amp;I27</f>
        <v>Detalle!$B:$B</v>
      </c>
      <c r="K27" s="66" t="n">
        <v>0</v>
      </c>
      <c r="L27" s="65" t="n">
        <v>0</v>
      </c>
      <c r="M27" s="67"/>
      <c r="N27" s="66"/>
    </row>
    <row r="28" customFormat="false" ht="12.75" hidden="false" customHeight="false" outlineLevel="0" collapsed="false">
      <c r="A28" s="52" t="s">
        <v>239</v>
      </c>
      <c r="G28" s="77" t="s">
        <v>240</v>
      </c>
      <c r="H28" s="66" t="s">
        <v>237</v>
      </c>
      <c r="I28" s="66" t="s">
        <v>241</v>
      </c>
      <c r="J28" s="66" t="str">
        <f aca="false">H28&amp;"!"&amp;I28</f>
        <v>Detalle!$R:$R</v>
      </c>
      <c r="K28" s="66" t="n">
        <v>0</v>
      </c>
      <c r="L28" s="65" t="n">
        <v>0</v>
      </c>
      <c r="M28" s="67"/>
      <c r="N28" s="66"/>
    </row>
    <row r="29" customFormat="false" ht="12.75" hidden="false" customHeight="false" outlineLevel="0" collapsed="false">
      <c r="A29" s="52" t="s">
        <v>242</v>
      </c>
      <c r="G29" s="77" t="s">
        <v>243</v>
      </c>
      <c r="H29" s="66" t="s">
        <v>237</v>
      </c>
      <c r="I29" s="66" t="s">
        <v>244</v>
      </c>
      <c r="J29" s="66" t="str">
        <f aca="false">H29&amp;"!"&amp;I29</f>
        <v>Detalle!$S:$S</v>
      </c>
      <c r="K29" s="66" t="n">
        <v>0</v>
      </c>
      <c r="L29" s="65" t="n">
        <v>0</v>
      </c>
      <c r="M29" s="67"/>
      <c r="N29" s="66"/>
    </row>
    <row r="30" customFormat="false" ht="12.75" hidden="false" customHeight="false" outlineLevel="0" collapsed="false">
      <c r="G30" s="77" t="s">
        <v>245</v>
      </c>
      <c r="H30" s="66" t="s">
        <v>237</v>
      </c>
      <c r="I30" s="66" t="s">
        <v>246</v>
      </c>
      <c r="J30" s="66" t="str">
        <f aca="false">H30&amp;"!"&amp;I30</f>
        <v>Detalle!$B$1:$W$65000</v>
      </c>
      <c r="K30" s="66" t="n">
        <v>0</v>
      </c>
      <c r="L30" s="65" t="n">
        <v>0</v>
      </c>
      <c r="M30" s="67"/>
      <c r="N30" s="66"/>
    </row>
    <row r="31" customFormat="false" ht="12.75" hidden="false" customHeight="false" outlineLevel="0" collapsed="false">
      <c r="G31" s="77" t="s">
        <v>247</v>
      </c>
      <c r="H31" s="66" t="s">
        <v>212</v>
      </c>
      <c r="I31" s="66" t="s">
        <v>248</v>
      </c>
      <c r="J31" s="66" t="str">
        <f aca="false">H31&amp;"!"&amp;I31</f>
        <v>Configuracion!$H$8</v>
      </c>
      <c r="K31" s="66" t="n">
        <v>0</v>
      </c>
      <c r="L31" s="65" t="n">
        <v>0</v>
      </c>
      <c r="M31" s="67"/>
      <c r="N31" s="66"/>
    </row>
    <row r="32" customFormat="false" ht="12.75" hidden="false" customHeight="false" outlineLevel="0" collapsed="false">
      <c r="G32" s="83" t="s">
        <v>249</v>
      </c>
      <c r="H32" s="66" t="s">
        <v>212</v>
      </c>
      <c r="I32" s="66" t="s">
        <v>250</v>
      </c>
      <c r="J32" s="66" t="str">
        <f aca="false">H32&amp;"!"&amp;I32</f>
        <v>Configuracion!$H$9</v>
      </c>
      <c r="K32" s="66" t="n">
        <v>0</v>
      </c>
      <c r="L32" s="65" t="n">
        <v>0</v>
      </c>
      <c r="M32" s="67"/>
      <c r="N32" s="66"/>
    </row>
    <row r="33" customFormat="false" ht="12.75" hidden="false" customHeight="false" outlineLevel="0" collapsed="false">
      <c r="G33" s="83" t="s">
        <v>251</v>
      </c>
      <c r="H33" s="66" t="s">
        <v>212</v>
      </c>
      <c r="I33" s="66" t="s">
        <v>252</v>
      </c>
      <c r="J33" s="66" t="str">
        <f aca="false">H33&amp;"!"&amp;I33</f>
        <v>Configuracion!$H$7</v>
      </c>
      <c r="K33" s="66" t="n">
        <v>0</v>
      </c>
      <c r="L33" s="65" t="n">
        <v>0</v>
      </c>
      <c r="M33" s="67"/>
      <c r="N33" s="66"/>
    </row>
    <row r="34" customFormat="false" ht="12.75" hidden="false" customHeight="false" outlineLevel="0" collapsed="false">
      <c r="C34" s="52" t="s">
        <v>3</v>
      </c>
      <c r="G34" s="77" t="s">
        <v>253</v>
      </c>
      <c r="H34" s="66" t="s">
        <v>212</v>
      </c>
      <c r="I34" s="66" t="s">
        <v>254</v>
      </c>
      <c r="J34" s="66" t="str">
        <f aca="false">H34&amp;"!"&amp;I34</f>
        <v>Configuracion!$J$6</v>
      </c>
      <c r="K34" s="66" t="n">
        <v>0</v>
      </c>
      <c r="L34" s="65" t="n">
        <v>0</v>
      </c>
      <c r="M34" s="67"/>
      <c r="N34" s="66"/>
    </row>
    <row r="35" customFormat="false" ht="12.75" hidden="false" customHeight="false" outlineLevel="0" collapsed="false">
      <c r="G35" s="77"/>
      <c r="H35" s="66"/>
      <c r="I35" s="84"/>
      <c r="J35" s="66"/>
      <c r="K35" s="84"/>
      <c r="L35" s="65"/>
      <c r="M35" s="67"/>
      <c r="N35" s="66"/>
    </row>
    <row r="36" customFormat="false" ht="12.75" hidden="false" customHeight="false" outlineLevel="0" collapsed="false">
      <c r="G36" s="77" t="s">
        <v>255</v>
      </c>
      <c r="H36" s="66" t="s">
        <v>256</v>
      </c>
      <c r="I36" s="84" t="s">
        <v>257</v>
      </c>
      <c r="J36" s="66" t="str">
        <f aca="false">H36&amp;"!"&amp;I36</f>
        <v>Grandes_Ramas!$15:$19</v>
      </c>
      <c r="K36" s="84" t="n">
        <v>2</v>
      </c>
      <c r="L36" s="65" t="n">
        <v>1</v>
      </c>
      <c r="M36" s="67"/>
      <c r="N36" s="66"/>
      <c r="O36" s="52" t="s">
        <v>258</v>
      </c>
      <c r="P36" s="52" t="n">
        <v>1</v>
      </c>
      <c r="Q36" s="52" t="str">
        <f aca="false">G36&amp;MID(H36,1,2)</f>
        <v>RangoMuestra1GRGr</v>
      </c>
      <c r="S36" s="52" t="s">
        <v>259</v>
      </c>
    </row>
    <row r="37" customFormat="false" ht="12.75" hidden="false" customHeight="false" outlineLevel="0" collapsed="false">
      <c r="G37" s="77" t="s">
        <v>260</v>
      </c>
      <c r="H37" s="66" t="s">
        <v>256</v>
      </c>
      <c r="I37" s="84" t="s">
        <v>261</v>
      </c>
      <c r="J37" s="66" t="str">
        <f aca="false">H37&amp;"!"&amp;I37</f>
        <v>Grandes_Ramas!$T:$T</v>
      </c>
      <c r="K37" s="84" t="n">
        <v>1</v>
      </c>
      <c r="L37" s="65" t="n">
        <v>1</v>
      </c>
      <c r="M37" s="67"/>
      <c r="N37" s="66"/>
      <c r="O37" s="52" t="s">
        <v>262</v>
      </c>
      <c r="P37" s="52" t="n">
        <v>1</v>
      </c>
      <c r="Q37" s="52" t="str">
        <f aca="false">G37&amp;MID(H37,1,2)</f>
        <v>Anyo1GRGr</v>
      </c>
      <c r="S37" s="52" t="s">
        <v>263</v>
      </c>
    </row>
    <row r="38" customFormat="false" ht="12.75" hidden="false" customHeight="false" outlineLevel="0" collapsed="false">
      <c r="G38" s="77" t="s">
        <v>264</v>
      </c>
      <c r="H38" s="66" t="s">
        <v>256</v>
      </c>
      <c r="I38" s="84" t="s">
        <v>265</v>
      </c>
      <c r="J38" s="66" t="str">
        <f aca="false">H38&amp;"!"&amp;I38</f>
        <v>Grandes_Ramas!$U:$U</v>
      </c>
      <c r="K38" s="84" t="n">
        <v>1</v>
      </c>
      <c r="L38" s="65" t="n">
        <v>1</v>
      </c>
      <c r="M38" s="67"/>
      <c r="N38" s="66"/>
      <c r="O38" s="52" t="s">
        <v>25</v>
      </c>
      <c r="P38" s="52" t="n">
        <v>1</v>
      </c>
      <c r="Q38" s="52" t="str">
        <f aca="false">G38&amp;MID(H38,1,2)</f>
        <v>Periodo1GRGr</v>
      </c>
      <c r="S38" s="52" t="s">
        <v>266</v>
      </c>
    </row>
    <row r="39" customFormat="false" ht="12.75" hidden="false" customHeight="false" outlineLevel="0" collapsed="false">
      <c r="G39" s="77" t="s">
        <v>267</v>
      </c>
      <c r="H39" s="66" t="s">
        <v>256</v>
      </c>
      <c r="I39" s="66" t="s">
        <v>268</v>
      </c>
      <c r="J39" s="66" t="str">
        <f aca="false">H39&amp;"!"&amp;I39</f>
        <v>Grandes_Ramas!$10:$10</v>
      </c>
      <c r="K39" s="84" t="n">
        <v>2</v>
      </c>
      <c r="L39" s="65" t="n">
        <v>1</v>
      </c>
      <c r="M39" s="67"/>
      <c r="N39" s="66"/>
      <c r="O39" s="52" t="s">
        <v>269</v>
      </c>
      <c r="P39" s="52" t="n">
        <v>1</v>
      </c>
      <c r="Q39" s="52" t="str">
        <f aca="false">G39&amp;MID(H39,1,2)</f>
        <v>Transaccion1GRGr</v>
      </c>
      <c r="S39" s="52" t="s">
        <v>270</v>
      </c>
    </row>
    <row r="40" customFormat="false" ht="12.75" hidden="false" customHeight="false" outlineLevel="0" collapsed="false">
      <c r="G40" s="77" t="s">
        <v>271</v>
      </c>
      <c r="H40" s="66" t="s">
        <v>256</v>
      </c>
      <c r="I40" s="66" t="s">
        <v>272</v>
      </c>
      <c r="J40" s="66" t="str">
        <f aca="false">H40&amp;"!"&amp;I40</f>
        <v>Grandes_Ramas!$11:$11</v>
      </c>
      <c r="K40" s="84" t="n">
        <v>1</v>
      </c>
      <c r="L40" s="65" t="n">
        <v>1</v>
      </c>
      <c r="M40" s="67"/>
      <c r="N40" s="66"/>
      <c r="O40" s="52" t="s">
        <v>273</v>
      </c>
      <c r="P40" s="52" t="n">
        <v>1</v>
      </c>
      <c r="Q40" s="52" t="str">
        <f aca="false">G40&amp;MID(H40,1,2)</f>
        <v>Producto1GRGr</v>
      </c>
      <c r="S40" s="52" t="s">
        <v>274</v>
      </c>
    </row>
    <row r="41" customFormat="false" ht="12.75" hidden="false" customHeight="false" outlineLevel="0" collapsed="false">
      <c r="G41" s="77" t="s">
        <v>275</v>
      </c>
      <c r="H41" s="66" t="s">
        <v>256</v>
      </c>
      <c r="I41" s="66" t="s">
        <v>276</v>
      </c>
      <c r="J41" s="66" t="str">
        <f aca="false">H41&amp;"!"&amp;I41</f>
        <v>Grandes_Ramas!$12:$12</v>
      </c>
      <c r="K41" s="84" t="n">
        <v>2</v>
      </c>
      <c r="L41" s="65" t="n">
        <v>1</v>
      </c>
      <c r="M41" s="67"/>
      <c r="N41" s="66"/>
      <c r="O41" s="52" t="s">
        <v>277</v>
      </c>
      <c r="P41" s="52" t="n">
        <v>1</v>
      </c>
      <c r="Q41" s="52" t="str">
        <f aca="false">G41&amp;MID(H41,1,2)</f>
        <v>Rama1GRGr</v>
      </c>
      <c r="S41" s="52" t="s">
        <v>278</v>
      </c>
    </row>
    <row r="42" customFormat="false" ht="12.75" hidden="false" customHeight="false" outlineLevel="0" collapsed="false">
      <c r="G42" s="77"/>
      <c r="H42" s="66"/>
      <c r="I42" s="84"/>
      <c r="J42" s="66"/>
      <c r="K42" s="84"/>
      <c r="L42" s="65"/>
      <c r="M42" s="67"/>
      <c r="N42" s="66"/>
    </row>
    <row r="43" customFormat="false" ht="12.75" hidden="false" customHeight="false" outlineLevel="0" collapsed="false">
      <c r="G43" s="77" t="s">
        <v>279</v>
      </c>
      <c r="H43" s="66" t="s">
        <v>280</v>
      </c>
      <c r="I43" s="84" t="s">
        <v>257</v>
      </c>
      <c r="J43" s="66" t="str">
        <f aca="false">H43&amp;"!"&amp;I43</f>
        <v>Grandes_Ramas_Var_Anual!$15:$19</v>
      </c>
      <c r="K43" s="84" t="n">
        <v>1</v>
      </c>
      <c r="L43" s="65" t="n">
        <v>1</v>
      </c>
      <c r="M43" s="67"/>
      <c r="N43" s="66"/>
      <c r="O43" s="52" t="s">
        <v>258</v>
      </c>
      <c r="P43" s="52" t="n">
        <v>2</v>
      </c>
      <c r="Q43" s="52" t="str">
        <f aca="false">G43&amp;MID(H43,1,2)</f>
        <v>RangoMuestra2GRGr</v>
      </c>
      <c r="S43" s="52" t="s">
        <v>281</v>
      </c>
    </row>
    <row r="44" customFormat="false" ht="12.75" hidden="false" customHeight="false" outlineLevel="0" collapsed="false">
      <c r="G44" s="77" t="s">
        <v>282</v>
      </c>
      <c r="H44" s="66" t="s">
        <v>280</v>
      </c>
      <c r="I44" s="84" t="s">
        <v>261</v>
      </c>
      <c r="J44" s="66" t="str">
        <f aca="false">H44&amp;"!"&amp;I44</f>
        <v>Grandes_Ramas_Var_Anual!$T:$T</v>
      </c>
      <c r="K44" s="84" t="n">
        <v>1</v>
      </c>
      <c r="L44" s="65" t="n">
        <v>1</v>
      </c>
      <c r="M44" s="67"/>
      <c r="N44" s="66"/>
      <c r="O44" s="52" t="s">
        <v>262</v>
      </c>
      <c r="P44" s="52" t="n">
        <v>2</v>
      </c>
      <c r="Q44" s="52" t="str">
        <f aca="false">G44&amp;MID(H44,1,2)</f>
        <v>Anyo2GRGr</v>
      </c>
      <c r="S44" s="52" t="s">
        <v>283</v>
      </c>
    </row>
    <row r="45" customFormat="false" ht="12.75" hidden="false" customHeight="false" outlineLevel="0" collapsed="false">
      <c r="G45" s="77" t="s">
        <v>284</v>
      </c>
      <c r="H45" s="66" t="s">
        <v>280</v>
      </c>
      <c r="I45" s="84" t="s">
        <v>265</v>
      </c>
      <c r="J45" s="66" t="str">
        <f aca="false">H45&amp;"!"&amp;I45</f>
        <v>Grandes_Ramas_Var_Anual!$U:$U</v>
      </c>
      <c r="K45" s="84" t="n">
        <v>1</v>
      </c>
      <c r="L45" s="65" t="n">
        <v>1</v>
      </c>
      <c r="M45" s="67"/>
      <c r="N45" s="66"/>
      <c r="O45" s="52" t="s">
        <v>25</v>
      </c>
      <c r="P45" s="52" t="n">
        <v>2</v>
      </c>
      <c r="Q45" s="52" t="str">
        <f aca="false">G45&amp;MID(H45,1,2)</f>
        <v>Periodo2GRGr</v>
      </c>
      <c r="S45" s="52" t="s">
        <v>285</v>
      </c>
    </row>
    <row r="46" customFormat="false" ht="12.75" hidden="false" customHeight="false" outlineLevel="0" collapsed="false">
      <c r="G46" s="77" t="s">
        <v>286</v>
      </c>
      <c r="H46" s="66" t="s">
        <v>280</v>
      </c>
      <c r="I46" s="66" t="s">
        <v>268</v>
      </c>
      <c r="J46" s="66" t="str">
        <f aca="false">H46&amp;"!"&amp;I46</f>
        <v>Grandes_Ramas_Var_Anual!$10:$10</v>
      </c>
      <c r="K46" s="84" t="n">
        <v>2</v>
      </c>
      <c r="L46" s="65" t="n">
        <v>1</v>
      </c>
      <c r="M46" s="67"/>
      <c r="N46" s="66"/>
      <c r="O46" s="52" t="s">
        <v>269</v>
      </c>
      <c r="P46" s="52" t="n">
        <v>2</v>
      </c>
      <c r="Q46" s="52" t="str">
        <f aca="false">G46&amp;MID(H46,1,2)</f>
        <v>Transaccion2GRGr</v>
      </c>
      <c r="S46" s="52" t="s">
        <v>287</v>
      </c>
    </row>
    <row r="47" customFormat="false" ht="12.75" hidden="false" customHeight="false" outlineLevel="0" collapsed="false">
      <c r="G47" s="77" t="s">
        <v>288</v>
      </c>
      <c r="H47" s="66" t="s">
        <v>280</v>
      </c>
      <c r="I47" s="66" t="s">
        <v>272</v>
      </c>
      <c r="J47" s="66" t="str">
        <f aca="false">H47&amp;"!"&amp;I47</f>
        <v>Grandes_Ramas_Var_Anual!$11:$11</v>
      </c>
      <c r="K47" s="84" t="n">
        <v>1</v>
      </c>
      <c r="L47" s="65" t="n">
        <v>1</v>
      </c>
      <c r="M47" s="67"/>
      <c r="N47" s="66"/>
      <c r="O47" s="52" t="s">
        <v>273</v>
      </c>
      <c r="P47" s="52" t="n">
        <v>2</v>
      </c>
      <c r="Q47" s="52" t="str">
        <f aca="false">G47&amp;MID(H47,1,2)</f>
        <v>Producto2GRGr</v>
      </c>
      <c r="S47" s="52" t="s">
        <v>289</v>
      </c>
    </row>
    <row r="48" customFormat="false" ht="12.75" hidden="false" customHeight="false" outlineLevel="0" collapsed="false">
      <c r="G48" s="77" t="s">
        <v>290</v>
      </c>
      <c r="H48" s="66" t="s">
        <v>280</v>
      </c>
      <c r="I48" s="66" t="s">
        <v>276</v>
      </c>
      <c r="J48" s="66" t="str">
        <f aca="false">H48&amp;"!"&amp;I48</f>
        <v>Grandes_Ramas_Var_Anual!$12:$12</v>
      </c>
      <c r="K48" s="84" t="n">
        <v>2</v>
      </c>
      <c r="L48" s="65" t="n">
        <v>1</v>
      </c>
      <c r="M48" s="67"/>
      <c r="N48" s="66"/>
      <c r="O48" s="52" t="s">
        <v>277</v>
      </c>
      <c r="P48" s="52" t="n">
        <v>2</v>
      </c>
      <c r="Q48" s="52" t="str">
        <f aca="false">G48&amp;MID(H48,1,2)</f>
        <v>Rama2GRGr</v>
      </c>
      <c r="S48" s="52" t="s">
        <v>291</v>
      </c>
    </row>
    <row r="49" customFormat="false" ht="12.75" hidden="false" customHeight="false" outlineLevel="0" collapsed="false">
      <c r="G49" s="77"/>
      <c r="H49" s="66"/>
      <c r="I49" s="84"/>
      <c r="J49" s="66"/>
      <c r="K49" s="84"/>
      <c r="L49" s="65"/>
      <c r="M49" s="67"/>
      <c r="N49" s="66"/>
    </row>
    <row r="50" customFormat="false" ht="12.75" hidden="false" customHeight="false" outlineLevel="0" collapsed="false">
      <c r="G50" s="77" t="s">
        <v>292</v>
      </c>
      <c r="H50" s="66" t="s">
        <v>293</v>
      </c>
      <c r="I50" s="84" t="s">
        <v>294</v>
      </c>
      <c r="J50" s="66" t="str">
        <f aca="false">H50&amp;"!"&amp;I50</f>
        <v>Grandes_Ramas_Var_Semestral!$15:$17</v>
      </c>
      <c r="K50" s="84" t="n">
        <v>1</v>
      </c>
      <c r="L50" s="65" t="n">
        <v>1</v>
      </c>
      <c r="M50" s="67"/>
      <c r="N50" s="66"/>
      <c r="O50" s="52" t="s">
        <v>258</v>
      </c>
      <c r="P50" s="52" t="n">
        <v>2</v>
      </c>
      <c r="Q50" s="52" t="str">
        <f aca="false">G50&amp;MID(H50,1,2)</f>
        <v>RangoMuestra2GRSGr</v>
      </c>
      <c r="S50" s="52" t="s">
        <v>281</v>
      </c>
    </row>
    <row r="51" customFormat="false" ht="12.75" hidden="false" customHeight="false" outlineLevel="0" collapsed="false">
      <c r="G51" s="77" t="s">
        <v>295</v>
      </c>
      <c r="H51" s="66" t="s">
        <v>293</v>
      </c>
      <c r="I51" s="84" t="s">
        <v>261</v>
      </c>
      <c r="J51" s="66" t="str">
        <f aca="false">H51&amp;"!"&amp;I51</f>
        <v>Grandes_Ramas_Var_Semestral!$T:$T</v>
      </c>
      <c r="K51" s="84" t="n">
        <v>1</v>
      </c>
      <c r="L51" s="65" t="n">
        <v>1</v>
      </c>
      <c r="M51" s="67"/>
      <c r="N51" s="66"/>
      <c r="O51" s="52" t="s">
        <v>262</v>
      </c>
      <c r="P51" s="52" t="n">
        <v>2</v>
      </c>
      <c r="Q51" s="52" t="str">
        <f aca="false">G51&amp;MID(H51,1,2)</f>
        <v>Anyo2GRSGr</v>
      </c>
      <c r="S51" s="52" t="s">
        <v>283</v>
      </c>
    </row>
    <row r="52" customFormat="false" ht="12.75" hidden="false" customHeight="false" outlineLevel="0" collapsed="false">
      <c r="G52" s="77" t="s">
        <v>296</v>
      </c>
      <c r="H52" s="66" t="s">
        <v>293</v>
      </c>
      <c r="I52" s="84" t="s">
        <v>265</v>
      </c>
      <c r="J52" s="66" t="str">
        <f aca="false">H52&amp;"!"&amp;I52</f>
        <v>Grandes_Ramas_Var_Semestral!$U:$U</v>
      </c>
      <c r="K52" s="84" t="n">
        <v>1</v>
      </c>
      <c r="L52" s="65" t="n">
        <v>1</v>
      </c>
      <c r="M52" s="67"/>
      <c r="N52" s="66"/>
      <c r="O52" s="52" t="s">
        <v>25</v>
      </c>
      <c r="P52" s="52" t="n">
        <v>2</v>
      </c>
      <c r="Q52" s="52" t="str">
        <f aca="false">G52&amp;MID(H52,1,2)</f>
        <v>Periodo2GRSGr</v>
      </c>
      <c r="S52" s="52" t="s">
        <v>285</v>
      </c>
    </row>
    <row r="53" customFormat="false" ht="12.75" hidden="false" customHeight="false" outlineLevel="0" collapsed="false">
      <c r="G53" s="77" t="s">
        <v>297</v>
      </c>
      <c r="H53" s="66" t="s">
        <v>293</v>
      </c>
      <c r="I53" s="66" t="s">
        <v>268</v>
      </c>
      <c r="J53" s="66" t="str">
        <f aca="false">H53&amp;"!"&amp;I53</f>
        <v>Grandes_Ramas_Var_Semestral!$10:$10</v>
      </c>
      <c r="K53" s="84" t="n">
        <v>2</v>
      </c>
      <c r="L53" s="65" t="n">
        <v>1</v>
      </c>
      <c r="M53" s="67"/>
      <c r="N53" s="66"/>
      <c r="O53" s="52" t="s">
        <v>269</v>
      </c>
      <c r="P53" s="52" t="n">
        <v>2</v>
      </c>
      <c r="Q53" s="52" t="str">
        <f aca="false">G53&amp;MID(H53,1,2)</f>
        <v>Transaccion2GRSGr</v>
      </c>
      <c r="S53" s="52" t="s">
        <v>287</v>
      </c>
    </row>
    <row r="54" customFormat="false" ht="12.75" hidden="false" customHeight="false" outlineLevel="0" collapsed="false">
      <c r="G54" s="77" t="s">
        <v>298</v>
      </c>
      <c r="H54" s="66" t="s">
        <v>293</v>
      </c>
      <c r="I54" s="66" t="s">
        <v>272</v>
      </c>
      <c r="J54" s="66" t="str">
        <f aca="false">H54&amp;"!"&amp;I54</f>
        <v>Grandes_Ramas_Var_Semestral!$11:$11</v>
      </c>
      <c r="K54" s="84" t="n">
        <v>1</v>
      </c>
      <c r="L54" s="65" t="n">
        <v>1</v>
      </c>
      <c r="M54" s="67"/>
      <c r="N54" s="66"/>
      <c r="O54" s="52" t="s">
        <v>273</v>
      </c>
      <c r="P54" s="52" t="n">
        <v>2</v>
      </c>
      <c r="Q54" s="52" t="str">
        <f aca="false">G54&amp;MID(H54,1,2)</f>
        <v>Producto2GRSGr</v>
      </c>
      <c r="S54" s="52" t="s">
        <v>289</v>
      </c>
    </row>
    <row r="55" customFormat="false" ht="12.75" hidden="false" customHeight="false" outlineLevel="0" collapsed="false">
      <c r="G55" s="77" t="s">
        <v>299</v>
      </c>
      <c r="H55" s="66" t="s">
        <v>293</v>
      </c>
      <c r="I55" s="66" t="s">
        <v>276</v>
      </c>
      <c r="J55" s="66" t="str">
        <f aca="false">H55&amp;"!"&amp;I55</f>
        <v>Grandes_Ramas_Var_Semestral!$12:$12</v>
      </c>
      <c r="K55" s="84" t="n">
        <v>2</v>
      </c>
      <c r="L55" s="65" t="n">
        <v>1</v>
      </c>
      <c r="M55" s="67"/>
      <c r="N55" s="66"/>
      <c r="O55" s="52" t="s">
        <v>277</v>
      </c>
      <c r="P55" s="52" t="n">
        <v>2</v>
      </c>
      <c r="Q55" s="52" t="str">
        <f aca="false">G55&amp;MID(H55,1,2)</f>
        <v>Rama2GRSGr</v>
      </c>
      <c r="S55" s="52" t="s">
        <v>291</v>
      </c>
    </row>
    <row r="56" customFormat="false" ht="12.75" hidden="false" customHeight="false" outlineLevel="0" collapsed="false">
      <c r="G56" s="77"/>
      <c r="H56" s="66"/>
      <c r="I56" s="66"/>
      <c r="J56" s="66"/>
      <c r="K56" s="84"/>
      <c r="L56" s="65"/>
      <c r="M56" s="67"/>
      <c r="N56" s="66"/>
    </row>
    <row r="57" customFormat="false" ht="12.75" hidden="false" customHeight="false" outlineLevel="0" collapsed="false">
      <c r="G57" s="77" t="s">
        <v>300</v>
      </c>
      <c r="H57" s="66" t="s">
        <v>301</v>
      </c>
      <c r="I57" s="84" t="s">
        <v>302</v>
      </c>
      <c r="J57" s="66" t="str">
        <f aca="false">H57&amp;"!"&amp;I57</f>
        <v>Grandes_Ramas_Var_Acumulada!$15:$16</v>
      </c>
      <c r="K57" s="84" t="n">
        <v>1</v>
      </c>
      <c r="L57" s="65" t="n">
        <v>1</v>
      </c>
      <c r="M57" s="67"/>
      <c r="N57" s="66"/>
      <c r="O57" s="52" t="s">
        <v>258</v>
      </c>
      <c r="P57" s="52" t="n">
        <v>2</v>
      </c>
      <c r="Q57" s="52" t="str">
        <f aca="false">G57&amp;MID(H57,1,2)</f>
        <v>RangoMuestra2GRAGr</v>
      </c>
      <c r="S57" s="52" t="s">
        <v>281</v>
      </c>
    </row>
    <row r="58" customFormat="false" ht="12.75" hidden="false" customHeight="false" outlineLevel="0" collapsed="false">
      <c r="G58" s="77" t="s">
        <v>303</v>
      </c>
      <c r="H58" s="66" t="s">
        <v>301</v>
      </c>
      <c r="I58" s="84" t="s">
        <v>261</v>
      </c>
      <c r="J58" s="66" t="str">
        <f aca="false">H58&amp;"!"&amp;I58</f>
        <v>Grandes_Ramas_Var_Acumulada!$T:$T</v>
      </c>
      <c r="K58" s="84" t="n">
        <v>1</v>
      </c>
      <c r="L58" s="65" t="n">
        <v>1</v>
      </c>
      <c r="M58" s="67"/>
      <c r="N58" s="66"/>
      <c r="O58" s="52" t="s">
        <v>262</v>
      </c>
      <c r="P58" s="52" t="n">
        <v>2</v>
      </c>
      <c r="Q58" s="52" t="str">
        <f aca="false">G58&amp;MID(H58,1,2)</f>
        <v>Anyo2GRAGr</v>
      </c>
      <c r="S58" s="52" t="s">
        <v>283</v>
      </c>
    </row>
    <row r="59" customFormat="false" ht="12.75" hidden="false" customHeight="false" outlineLevel="0" collapsed="false">
      <c r="G59" s="77" t="s">
        <v>304</v>
      </c>
      <c r="H59" s="66" t="s">
        <v>301</v>
      </c>
      <c r="I59" s="84" t="s">
        <v>265</v>
      </c>
      <c r="J59" s="66" t="str">
        <f aca="false">H59&amp;"!"&amp;I59</f>
        <v>Grandes_Ramas_Var_Acumulada!$U:$U</v>
      </c>
      <c r="K59" s="84" t="n">
        <v>1</v>
      </c>
      <c r="L59" s="65" t="n">
        <v>1</v>
      </c>
      <c r="M59" s="67"/>
      <c r="N59" s="66"/>
      <c r="O59" s="52" t="s">
        <v>25</v>
      </c>
      <c r="P59" s="52" t="n">
        <v>2</v>
      </c>
      <c r="Q59" s="52" t="str">
        <f aca="false">G59&amp;MID(H59,1,2)</f>
        <v>Periodo2GRAGr</v>
      </c>
      <c r="S59" s="52" t="s">
        <v>285</v>
      </c>
    </row>
    <row r="60" customFormat="false" ht="12.75" hidden="false" customHeight="false" outlineLevel="0" collapsed="false">
      <c r="G60" s="77" t="s">
        <v>305</v>
      </c>
      <c r="H60" s="66" t="s">
        <v>301</v>
      </c>
      <c r="I60" s="66" t="s">
        <v>268</v>
      </c>
      <c r="J60" s="66" t="str">
        <f aca="false">H60&amp;"!"&amp;I60</f>
        <v>Grandes_Ramas_Var_Acumulada!$10:$10</v>
      </c>
      <c r="K60" s="84" t="n">
        <v>2</v>
      </c>
      <c r="L60" s="65" t="n">
        <v>1</v>
      </c>
      <c r="M60" s="67"/>
      <c r="N60" s="66"/>
      <c r="O60" s="52" t="s">
        <v>269</v>
      </c>
      <c r="P60" s="52" t="n">
        <v>2</v>
      </c>
      <c r="Q60" s="52" t="str">
        <f aca="false">G60&amp;MID(H60,1,2)</f>
        <v>Transaccion2GRAGr</v>
      </c>
      <c r="S60" s="52" t="s">
        <v>287</v>
      </c>
    </row>
    <row r="61" customFormat="false" ht="12.75" hidden="false" customHeight="false" outlineLevel="0" collapsed="false">
      <c r="G61" s="77" t="s">
        <v>306</v>
      </c>
      <c r="H61" s="66" t="s">
        <v>301</v>
      </c>
      <c r="I61" s="66" t="s">
        <v>272</v>
      </c>
      <c r="J61" s="66" t="str">
        <f aca="false">H61&amp;"!"&amp;I61</f>
        <v>Grandes_Ramas_Var_Acumulada!$11:$11</v>
      </c>
      <c r="K61" s="84" t="n">
        <v>1</v>
      </c>
      <c r="L61" s="65" t="n">
        <v>1</v>
      </c>
      <c r="M61" s="67"/>
      <c r="N61" s="66"/>
      <c r="O61" s="52" t="s">
        <v>273</v>
      </c>
      <c r="P61" s="52" t="n">
        <v>2</v>
      </c>
      <c r="Q61" s="52" t="str">
        <f aca="false">G61&amp;MID(H61,1,2)</f>
        <v>Producto2GRAGr</v>
      </c>
      <c r="S61" s="52" t="s">
        <v>289</v>
      </c>
    </row>
    <row r="62" customFormat="false" ht="12.75" hidden="false" customHeight="false" outlineLevel="0" collapsed="false">
      <c r="G62" s="77" t="s">
        <v>307</v>
      </c>
      <c r="H62" s="66" t="s">
        <v>301</v>
      </c>
      <c r="I62" s="66" t="s">
        <v>276</v>
      </c>
      <c r="J62" s="66" t="str">
        <f aca="false">H62&amp;"!"&amp;I62</f>
        <v>Grandes_Ramas_Var_Acumulada!$12:$12</v>
      </c>
      <c r="K62" s="84" t="n">
        <v>2</v>
      </c>
      <c r="L62" s="65" t="n">
        <v>1</v>
      </c>
      <c r="M62" s="67"/>
      <c r="N62" s="66"/>
      <c r="O62" s="52" t="s">
        <v>277</v>
      </c>
      <c r="P62" s="52" t="n">
        <v>2</v>
      </c>
      <c r="Q62" s="52" t="str">
        <f aca="false">G62&amp;MID(H62,1,2)</f>
        <v>Rama2GRAGr</v>
      </c>
      <c r="S62" s="52" t="s">
        <v>291</v>
      </c>
    </row>
    <row r="63" customFormat="false" ht="12.75" hidden="false" customHeight="false" outlineLevel="0" collapsed="false">
      <c r="G63" s="77"/>
      <c r="H63" s="66"/>
      <c r="I63" s="84"/>
      <c r="J63" s="66"/>
      <c r="K63" s="84"/>
      <c r="L63" s="65"/>
      <c r="M63" s="67"/>
    </row>
    <row r="64" customFormat="false" ht="12.75" hidden="false" customHeight="false" outlineLevel="0" collapsed="false">
      <c r="G64" s="77" t="s">
        <v>308</v>
      </c>
      <c r="H64" s="66" t="s">
        <v>309</v>
      </c>
      <c r="I64" s="84" t="s">
        <v>257</v>
      </c>
      <c r="J64" s="66" t="str">
        <f aca="false">H64&amp;"!"&amp;I64</f>
        <v>Grandes_Ramas_Var_Trim!$15:$19</v>
      </c>
      <c r="K64" s="84" t="n">
        <v>1</v>
      </c>
      <c r="L64" s="65" t="n">
        <v>1</v>
      </c>
      <c r="M64" s="67"/>
      <c r="N64" s="66"/>
      <c r="O64" s="52" t="s">
        <v>258</v>
      </c>
      <c r="P64" s="52" t="n">
        <v>3</v>
      </c>
      <c r="Q64" s="52" t="str">
        <f aca="false">G64&amp;MID(H64,1,2)</f>
        <v>RangoMuestra3GRGr</v>
      </c>
      <c r="S64" s="52" t="s">
        <v>310</v>
      </c>
    </row>
    <row r="65" customFormat="false" ht="12.75" hidden="false" customHeight="false" outlineLevel="0" collapsed="false">
      <c r="G65" s="77" t="s">
        <v>311</v>
      </c>
      <c r="H65" s="66" t="s">
        <v>309</v>
      </c>
      <c r="I65" s="84" t="s">
        <v>261</v>
      </c>
      <c r="J65" s="66" t="str">
        <f aca="false">H65&amp;"!"&amp;I65</f>
        <v>Grandes_Ramas_Var_Trim!$T:$T</v>
      </c>
      <c r="K65" s="84" t="n">
        <v>1</v>
      </c>
      <c r="L65" s="65" t="n">
        <v>1</v>
      </c>
      <c r="M65" s="67"/>
      <c r="N65" s="66"/>
      <c r="O65" s="52" t="s">
        <v>262</v>
      </c>
      <c r="P65" s="52" t="n">
        <v>3</v>
      </c>
      <c r="Q65" s="52" t="str">
        <f aca="false">G65&amp;MID(H65,1,2)</f>
        <v>Anyo3GRGr</v>
      </c>
      <c r="S65" s="52" t="s">
        <v>312</v>
      </c>
    </row>
    <row r="66" customFormat="false" ht="12.75" hidden="false" customHeight="false" outlineLevel="0" collapsed="false">
      <c r="G66" s="77" t="s">
        <v>313</v>
      </c>
      <c r="H66" s="66" t="s">
        <v>309</v>
      </c>
      <c r="I66" s="84" t="s">
        <v>265</v>
      </c>
      <c r="J66" s="66" t="str">
        <f aca="false">H66&amp;"!"&amp;I66</f>
        <v>Grandes_Ramas_Var_Trim!$U:$U</v>
      </c>
      <c r="K66" s="84" t="n">
        <v>1</v>
      </c>
      <c r="L66" s="65" t="n">
        <v>1</v>
      </c>
      <c r="M66" s="67"/>
      <c r="N66" s="66"/>
      <c r="O66" s="52" t="s">
        <v>25</v>
      </c>
      <c r="P66" s="52" t="n">
        <v>3</v>
      </c>
      <c r="Q66" s="52" t="str">
        <f aca="false">G66&amp;MID(H66,1,2)</f>
        <v>Periodo3GRGr</v>
      </c>
      <c r="S66" s="52" t="s">
        <v>314</v>
      </c>
    </row>
    <row r="67" customFormat="false" ht="12.75" hidden="false" customHeight="false" outlineLevel="0" collapsed="false">
      <c r="G67" s="77" t="s">
        <v>315</v>
      </c>
      <c r="H67" s="66" t="s">
        <v>309</v>
      </c>
      <c r="I67" s="66" t="s">
        <v>268</v>
      </c>
      <c r="J67" s="66" t="str">
        <f aca="false">H67&amp;"!"&amp;I67</f>
        <v>Grandes_Ramas_Var_Trim!$10:$10</v>
      </c>
      <c r="K67" s="84" t="n">
        <v>2</v>
      </c>
      <c r="L67" s="65" t="n">
        <v>1</v>
      </c>
      <c r="M67" s="67"/>
      <c r="N67" s="66"/>
      <c r="O67" s="52" t="s">
        <v>269</v>
      </c>
      <c r="P67" s="52" t="n">
        <v>3</v>
      </c>
      <c r="Q67" s="52" t="str">
        <f aca="false">G67&amp;MID(H67,1,2)</f>
        <v>Transaccion3GRGr</v>
      </c>
      <c r="S67" s="52" t="s">
        <v>316</v>
      </c>
    </row>
    <row r="68" customFormat="false" ht="12.75" hidden="false" customHeight="false" outlineLevel="0" collapsed="false">
      <c r="G68" s="77" t="s">
        <v>317</v>
      </c>
      <c r="H68" s="66" t="s">
        <v>309</v>
      </c>
      <c r="I68" s="66" t="s">
        <v>272</v>
      </c>
      <c r="J68" s="66" t="str">
        <f aca="false">H68&amp;"!"&amp;I68</f>
        <v>Grandes_Ramas_Var_Trim!$11:$11</v>
      </c>
      <c r="K68" s="84" t="n">
        <v>1</v>
      </c>
      <c r="L68" s="65" t="n">
        <v>1</v>
      </c>
      <c r="M68" s="67"/>
      <c r="N68" s="66"/>
      <c r="O68" s="52" t="s">
        <v>273</v>
      </c>
      <c r="P68" s="52" t="n">
        <v>3</v>
      </c>
      <c r="Q68" s="52" t="str">
        <f aca="false">G68&amp;MID(H68,1,2)</f>
        <v>Producto3GRGr</v>
      </c>
      <c r="S68" s="52" t="s">
        <v>318</v>
      </c>
    </row>
    <row r="69" customFormat="false" ht="12.75" hidden="false" customHeight="false" outlineLevel="0" collapsed="false">
      <c r="G69" s="77" t="s">
        <v>319</v>
      </c>
      <c r="H69" s="66" t="s">
        <v>309</v>
      </c>
      <c r="I69" s="66" t="s">
        <v>276</v>
      </c>
      <c r="J69" s="66" t="str">
        <f aca="false">H69&amp;"!"&amp;I69</f>
        <v>Grandes_Ramas_Var_Trim!$12:$12</v>
      </c>
      <c r="K69" s="84" t="n">
        <v>2</v>
      </c>
      <c r="L69" s="65" t="n">
        <v>1</v>
      </c>
      <c r="M69" s="67"/>
      <c r="N69" s="66"/>
      <c r="O69" s="52" t="s">
        <v>277</v>
      </c>
      <c r="P69" s="52" t="n">
        <v>3</v>
      </c>
      <c r="Q69" s="52" t="str">
        <f aca="false">G69&amp;MID(H69,1,2)</f>
        <v>Rama3GRGr</v>
      </c>
      <c r="S69" s="52" t="s">
        <v>320</v>
      </c>
    </row>
    <row r="70" customFormat="false" ht="12.75" hidden="false" customHeight="false" outlineLevel="0" collapsed="false">
      <c r="G70" s="77" t="s">
        <v>321</v>
      </c>
      <c r="H70" s="66" t="s">
        <v>309</v>
      </c>
      <c r="I70" s="84" t="s">
        <v>322</v>
      </c>
      <c r="J70" s="66" t="str">
        <f aca="false">H70&amp;"!"&amp;I70</f>
        <v>Grandes_Ramas_Var_Trim!$V:$V</v>
      </c>
      <c r="K70" s="84" t="n">
        <v>1</v>
      </c>
      <c r="L70" s="65" t="n">
        <v>1</v>
      </c>
      <c r="M70" s="67"/>
      <c r="N70" s="66"/>
      <c r="O70" s="52" t="s">
        <v>262</v>
      </c>
      <c r="P70" s="52" t="n">
        <v>4</v>
      </c>
      <c r="Q70" s="52" t="str">
        <f aca="false">G70&amp;MID(H70,1,2)</f>
        <v>Anyo4GRGr</v>
      </c>
      <c r="S70" s="52" t="s">
        <v>323</v>
      </c>
    </row>
    <row r="71" customFormat="false" ht="12.75" hidden="false" customHeight="false" outlineLevel="0" collapsed="false">
      <c r="G71" s="77" t="s">
        <v>324</v>
      </c>
      <c r="H71" s="66" t="s">
        <v>309</v>
      </c>
      <c r="I71" s="84" t="s">
        <v>325</v>
      </c>
      <c r="J71" s="66" t="str">
        <f aca="false">H71&amp;"!"&amp;I71</f>
        <v>Grandes_Ramas_Var_Trim!$W:$W</v>
      </c>
      <c r="K71" s="84" t="n">
        <v>1</v>
      </c>
      <c r="L71" s="65" t="n">
        <v>1</v>
      </c>
      <c r="M71" s="67"/>
      <c r="N71" s="66"/>
      <c r="O71" s="52" t="s">
        <v>25</v>
      </c>
      <c r="P71" s="52" t="n">
        <v>4</v>
      </c>
      <c r="Q71" s="52" t="str">
        <f aca="false">G71&amp;MID(H71,1,2)</f>
        <v>Periodo4GRGr</v>
      </c>
      <c r="S71" s="52" t="s">
        <v>326</v>
      </c>
    </row>
    <row r="72" customFormat="false" ht="12.75" hidden="false" customHeight="false" outlineLevel="0" collapsed="false">
      <c r="G72" s="77"/>
      <c r="H72" s="66"/>
      <c r="I72" s="66"/>
      <c r="J72" s="66"/>
      <c r="K72" s="66"/>
      <c r="L72" s="65"/>
      <c r="M72" s="67"/>
      <c r="N72" s="66"/>
    </row>
    <row r="73" customFormat="false" ht="12.75" hidden="false" customHeight="false" outlineLevel="0" collapsed="false">
      <c r="G73" s="77" t="s">
        <v>327</v>
      </c>
      <c r="H73" s="66" t="s">
        <v>256</v>
      </c>
      <c r="I73" s="84" t="s">
        <v>328</v>
      </c>
      <c r="J73" s="66" t="str">
        <f aca="false">H73&amp;"!"&amp;I73</f>
        <v>Grandes_Ramas!$L:$L</v>
      </c>
      <c r="K73" s="84" t="n">
        <v>1</v>
      </c>
      <c r="L73" s="65" t="n">
        <v>1</v>
      </c>
      <c r="M73" s="67"/>
      <c r="N73" s="66"/>
      <c r="O73" s="52" t="s">
        <v>329</v>
      </c>
      <c r="Q73" s="52" t="str">
        <f aca="false">G73&amp;MID(H73,1,2)</f>
        <v>PIBGRGr</v>
      </c>
      <c r="S73" s="52" t="s">
        <v>329</v>
      </c>
    </row>
    <row r="74" customFormat="false" ht="12.75" hidden="false" customHeight="false" outlineLevel="0" collapsed="false">
      <c r="G74" s="77" t="s">
        <v>330</v>
      </c>
      <c r="H74" s="66" t="s">
        <v>256</v>
      </c>
      <c r="I74" s="84" t="s">
        <v>244</v>
      </c>
      <c r="J74" s="66" t="str">
        <f aca="false">H74&amp;"!"&amp;I74</f>
        <v>Grandes_Ramas!$S:$S</v>
      </c>
      <c r="K74" s="84" t="n">
        <v>1</v>
      </c>
      <c r="L74" s="65" t="n">
        <v>1</v>
      </c>
      <c r="M74" s="67"/>
      <c r="N74" s="66"/>
      <c r="O74" s="52" t="s">
        <v>331</v>
      </c>
      <c r="Q74" s="52" t="str">
        <f aca="false">G74&amp;MID(H74,1,2)</f>
        <v>VAGRGr</v>
      </c>
      <c r="S74" s="52" t="s">
        <v>331</v>
      </c>
    </row>
    <row r="75" customFormat="false" ht="12.75" hidden="false" customHeight="false" outlineLevel="0" collapsed="false">
      <c r="G75" s="77" t="s">
        <v>332</v>
      </c>
      <c r="H75" s="66" t="s">
        <v>256</v>
      </c>
      <c r="I75" s="84" t="s">
        <v>333</v>
      </c>
      <c r="J75" s="66" t="str">
        <f aca="false">H75&amp;"!"&amp;I75</f>
        <v>Grandes_Ramas!$V:$BV</v>
      </c>
      <c r="K75" s="84" t="n">
        <v>1</v>
      </c>
      <c r="L75" s="65" t="n">
        <v>1</v>
      </c>
      <c r="M75" s="67"/>
      <c r="N75" s="66"/>
      <c r="O75" s="52" t="s">
        <v>25</v>
      </c>
      <c r="P75" s="52" t="n">
        <v>5</v>
      </c>
      <c r="Q75" s="52" t="str">
        <f aca="false">G75&amp;MID(H75,1,2)</f>
        <v>Periodo5GRGr</v>
      </c>
      <c r="S75" s="52" t="s">
        <v>334</v>
      </c>
    </row>
    <row r="76" customFormat="false" ht="12.75" hidden="false" customHeight="false" outlineLevel="0" collapsed="false">
      <c r="G76" s="77"/>
      <c r="H76" s="66"/>
      <c r="I76" s="84"/>
      <c r="J76" s="66"/>
      <c r="K76" s="84"/>
      <c r="L76" s="65"/>
      <c r="M76" s="67"/>
      <c r="N76" s="66"/>
    </row>
    <row r="77" customFormat="false" ht="12.75" hidden="false" customHeight="false" outlineLevel="0" collapsed="false">
      <c r="G77" s="77" t="s">
        <v>335</v>
      </c>
      <c r="H77" s="66" t="s">
        <v>336</v>
      </c>
      <c r="I77" s="84" t="s">
        <v>257</v>
      </c>
      <c r="J77" s="66" t="str">
        <f aca="false">H77&amp;"!"&amp;I77</f>
        <v>Rama_Agricultura!$15:$19</v>
      </c>
      <c r="K77" s="84" t="n">
        <v>2</v>
      </c>
      <c r="L77" s="65" t="n">
        <v>1</v>
      </c>
      <c r="M77" s="67"/>
      <c r="N77" s="66"/>
      <c r="O77" s="52" t="s">
        <v>258</v>
      </c>
      <c r="P77" s="52" t="n">
        <f aca="false">P36+1</f>
        <v>2</v>
      </c>
      <c r="Q77" s="52" t="str">
        <f aca="false">G77&amp;MID(H77,1,4)</f>
        <v>RangoMuestra1GR01Rama</v>
      </c>
      <c r="S77" s="52" t="s">
        <v>259</v>
      </c>
    </row>
    <row r="78" customFormat="false" ht="12.75" hidden="false" customHeight="false" outlineLevel="0" collapsed="false">
      <c r="G78" s="77" t="s">
        <v>337</v>
      </c>
      <c r="H78" s="66" t="s">
        <v>336</v>
      </c>
      <c r="I78" s="84" t="s">
        <v>338</v>
      </c>
      <c r="J78" s="66" t="str">
        <f aca="false">H78&amp;"!"&amp;I78</f>
        <v>Rama_Agricultura!$K:$K</v>
      </c>
      <c r="K78" s="84" t="n">
        <v>1</v>
      </c>
      <c r="L78" s="65" t="n">
        <v>1</v>
      </c>
      <c r="M78" s="67"/>
      <c r="N78" s="66"/>
      <c r="O78" s="52" t="s">
        <v>262</v>
      </c>
      <c r="P78" s="52" t="n">
        <f aca="false">P77</f>
        <v>2</v>
      </c>
      <c r="Q78" s="52" t="str">
        <f aca="false">G78&amp;MID(H78,1,4)</f>
        <v>Anyo1GR01Rama</v>
      </c>
      <c r="S78" s="52" t="s">
        <v>263</v>
      </c>
    </row>
    <row r="79" customFormat="false" ht="12.75" hidden="false" customHeight="false" outlineLevel="0" collapsed="false">
      <c r="G79" s="77" t="s">
        <v>339</v>
      </c>
      <c r="H79" s="66" t="s">
        <v>336</v>
      </c>
      <c r="I79" s="84" t="s">
        <v>328</v>
      </c>
      <c r="J79" s="66" t="str">
        <f aca="false">H79&amp;"!"&amp;I79</f>
        <v>Rama_Agricultura!$L:$L</v>
      </c>
      <c r="K79" s="84" t="n">
        <v>1</v>
      </c>
      <c r="L79" s="65" t="n">
        <v>1</v>
      </c>
      <c r="M79" s="67"/>
      <c r="N79" s="66"/>
      <c r="O79" s="52" t="s">
        <v>25</v>
      </c>
      <c r="P79" s="52" t="n">
        <f aca="false">P78</f>
        <v>2</v>
      </c>
      <c r="Q79" s="52" t="str">
        <f aca="false">G79&amp;MID(H79,1,4)</f>
        <v>Periodo1GR01Rama</v>
      </c>
      <c r="S79" s="52" t="s">
        <v>266</v>
      </c>
    </row>
    <row r="80" customFormat="false" ht="12.75" hidden="false" customHeight="false" outlineLevel="0" collapsed="false">
      <c r="G80" s="77" t="s">
        <v>340</v>
      </c>
      <c r="H80" s="66" t="s">
        <v>336</v>
      </c>
      <c r="I80" s="66" t="s">
        <v>268</v>
      </c>
      <c r="J80" s="66" t="str">
        <f aca="false">H80&amp;"!"&amp;I80</f>
        <v>Rama_Agricultura!$10:$10</v>
      </c>
      <c r="K80" s="84" t="n">
        <v>2</v>
      </c>
      <c r="L80" s="65" t="n">
        <v>1</v>
      </c>
      <c r="M80" s="67"/>
      <c r="N80" s="66"/>
      <c r="O80" s="52" t="s">
        <v>269</v>
      </c>
      <c r="P80" s="52" t="n">
        <f aca="false">P79</f>
        <v>2</v>
      </c>
      <c r="Q80" s="52" t="str">
        <f aca="false">G80&amp;MID(H80,1,4)</f>
        <v>Transaccion1GR01Rama</v>
      </c>
      <c r="S80" s="52" t="s">
        <v>270</v>
      </c>
    </row>
    <row r="81" customFormat="false" ht="12.75" hidden="false" customHeight="false" outlineLevel="0" collapsed="false">
      <c r="G81" s="77" t="s">
        <v>341</v>
      </c>
      <c r="H81" s="66" t="s">
        <v>336</v>
      </c>
      <c r="I81" s="66" t="s">
        <v>272</v>
      </c>
      <c r="J81" s="66" t="str">
        <f aca="false">H81&amp;"!"&amp;I81</f>
        <v>Rama_Agricultura!$11:$11</v>
      </c>
      <c r="K81" s="84" t="n">
        <v>1</v>
      </c>
      <c r="L81" s="65" t="n">
        <v>1</v>
      </c>
      <c r="M81" s="67"/>
      <c r="N81" s="66"/>
      <c r="O81" s="52" t="s">
        <v>273</v>
      </c>
      <c r="P81" s="52" t="n">
        <f aca="false">P80</f>
        <v>2</v>
      </c>
      <c r="Q81" s="52" t="str">
        <f aca="false">G81&amp;MID(H81,1,4)</f>
        <v>Producto1GR01Rama</v>
      </c>
      <c r="S81" s="52" t="s">
        <v>274</v>
      </c>
    </row>
    <row r="82" customFormat="false" ht="12.75" hidden="false" customHeight="false" outlineLevel="0" collapsed="false">
      <c r="G82" s="77" t="s">
        <v>342</v>
      </c>
      <c r="H82" s="66" t="s">
        <v>336</v>
      </c>
      <c r="I82" s="66" t="s">
        <v>276</v>
      </c>
      <c r="J82" s="66" t="str">
        <f aca="false">H82&amp;"!"&amp;I82</f>
        <v>Rama_Agricultura!$12:$12</v>
      </c>
      <c r="K82" s="84" t="n">
        <v>2</v>
      </c>
      <c r="L82" s="65" t="n">
        <v>1</v>
      </c>
      <c r="M82" s="67"/>
      <c r="N82" s="66"/>
      <c r="O82" s="52" t="s">
        <v>277</v>
      </c>
      <c r="P82" s="52" t="n">
        <f aca="false">P81</f>
        <v>2</v>
      </c>
      <c r="Q82" s="52" t="str">
        <f aca="false">G82&amp;MID(H82,1,4)</f>
        <v>Rama1GR01Rama</v>
      </c>
      <c r="S82" s="52" t="s">
        <v>278</v>
      </c>
    </row>
    <row r="83" customFormat="false" ht="12.75" hidden="false" customHeight="false" outlineLevel="0" collapsed="false">
      <c r="G83" s="77"/>
      <c r="H83" s="66"/>
      <c r="I83" s="84"/>
      <c r="J83" s="66"/>
      <c r="K83" s="84"/>
      <c r="L83" s="65"/>
      <c r="M83" s="67"/>
      <c r="N83" s="66"/>
    </row>
    <row r="84" customFormat="false" ht="12.75" hidden="false" customHeight="false" outlineLevel="0" collapsed="false">
      <c r="G84" s="77" t="s">
        <v>343</v>
      </c>
      <c r="H84" s="66" t="s">
        <v>344</v>
      </c>
      <c r="I84" s="84" t="s">
        <v>257</v>
      </c>
      <c r="J84" s="66" t="str">
        <f aca="false">H84&amp;"!"&amp;I84</f>
        <v>Rama_Agricultura_Var_Anual!$15:$19</v>
      </c>
      <c r="K84" s="84" t="n">
        <v>1</v>
      </c>
      <c r="L84" s="65" t="n">
        <v>1</v>
      </c>
      <c r="M84" s="67"/>
      <c r="N84" s="66"/>
      <c r="O84" s="52" t="s">
        <v>258</v>
      </c>
      <c r="P84" s="52" t="n">
        <f aca="false">P82+1</f>
        <v>3</v>
      </c>
      <c r="Q84" s="52" t="str">
        <f aca="false">G84&amp;MID(H84,1,4)</f>
        <v>RangoMuestra2GR01Rama</v>
      </c>
      <c r="S84" s="52" t="s">
        <v>281</v>
      </c>
    </row>
    <row r="85" customFormat="false" ht="12.75" hidden="false" customHeight="false" outlineLevel="0" collapsed="false">
      <c r="G85" s="77" t="s">
        <v>345</v>
      </c>
      <c r="H85" s="66" t="s">
        <v>344</v>
      </c>
      <c r="I85" s="84" t="s">
        <v>338</v>
      </c>
      <c r="J85" s="66" t="str">
        <f aca="false">H85&amp;"!"&amp;I85</f>
        <v>Rama_Agricultura_Var_Anual!$K:$K</v>
      </c>
      <c r="K85" s="84" t="n">
        <v>1</v>
      </c>
      <c r="L85" s="65" t="n">
        <v>1</v>
      </c>
      <c r="M85" s="67"/>
      <c r="N85" s="66"/>
      <c r="O85" s="52" t="s">
        <v>262</v>
      </c>
      <c r="P85" s="52" t="n">
        <f aca="false">P84</f>
        <v>3</v>
      </c>
      <c r="Q85" s="52" t="str">
        <f aca="false">G85&amp;MID(H85,1,4)</f>
        <v>Anyo2GR01Rama</v>
      </c>
      <c r="S85" s="52" t="s">
        <v>283</v>
      </c>
    </row>
    <row r="86" customFormat="false" ht="12.75" hidden="false" customHeight="false" outlineLevel="0" collapsed="false">
      <c r="G86" s="77" t="s">
        <v>346</v>
      </c>
      <c r="H86" s="66" t="s">
        <v>344</v>
      </c>
      <c r="I86" s="84" t="s">
        <v>328</v>
      </c>
      <c r="J86" s="66" t="str">
        <f aca="false">H86&amp;"!"&amp;I86</f>
        <v>Rama_Agricultura_Var_Anual!$L:$L</v>
      </c>
      <c r="K86" s="84" t="n">
        <v>1</v>
      </c>
      <c r="L86" s="65" t="n">
        <v>1</v>
      </c>
      <c r="M86" s="67"/>
      <c r="N86" s="66"/>
      <c r="O86" s="52" t="s">
        <v>25</v>
      </c>
      <c r="P86" s="52" t="n">
        <f aca="false">P85</f>
        <v>3</v>
      </c>
      <c r="Q86" s="52" t="str">
        <f aca="false">G86&amp;MID(H86,1,4)</f>
        <v>Periodo2GR01Rama</v>
      </c>
      <c r="S86" s="52" t="s">
        <v>285</v>
      </c>
    </row>
    <row r="87" customFormat="false" ht="12.75" hidden="false" customHeight="false" outlineLevel="0" collapsed="false">
      <c r="G87" s="77" t="s">
        <v>347</v>
      </c>
      <c r="H87" s="66" t="s">
        <v>344</v>
      </c>
      <c r="I87" s="66" t="s">
        <v>268</v>
      </c>
      <c r="J87" s="66" t="str">
        <f aca="false">H87&amp;"!"&amp;I87</f>
        <v>Rama_Agricultura_Var_Anual!$10:$10</v>
      </c>
      <c r="K87" s="84" t="n">
        <v>2</v>
      </c>
      <c r="L87" s="65" t="n">
        <v>1</v>
      </c>
      <c r="M87" s="67"/>
      <c r="N87" s="66"/>
      <c r="O87" s="52" t="s">
        <v>269</v>
      </c>
      <c r="P87" s="52" t="n">
        <f aca="false">P86</f>
        <v>3</v>
      </c>
      <c r="Q87" s="52" t="str">
        <f aca="false">G87&amp;MID(H87,1,4)</f>
        <v>Transaccion2GR01Rama</v>
      </c>
      <c r="S87" s="52" t="s">
        <v>287</v>
      </c>
    </row>
    <row r="88" customFormat="false" ht="12.75" hidden="false" customHeight="false" outlineLevel="0" collapsed="false">
      <c r="G88" s="77" t="s">
        <v>348</v>
      </c>
      <c r="H88" s="66" t="s">
        <v>344</v>
      </c>
      <c r="I88" s="66" t="s">
        <v>272</v>
      </c>
      <c r="J88" s="66" t="str">
        <f aca="false">H88&amp;"!"&amp;I88</f>
        <v>Rama_Agricultura_Var_Anual!$11:$11</v>
      </c>
      <c r="K88" s="84" t="n">
        <v>1</v>
      </c>
      <c r="L88" s="65" t="n">
        <v>1</v>
      </c>
      <c r="M88" s="67"/>
      <c r="N88" s="66"/>
      <c r="O88" s="52" t="s">
        <v>273</v>
      </c>
      <c r="P88" s="52" t="n">
        <f aca="false">P87</f>
        <v>3</v>
      </c>
      <c r="Q88" s="52" t="str">
        <f aca="false">G88&amp;MID(H88,1,4)</f>
        <v>Producto2GR01Rama</v>
      </c>
      <c r="S88" s="52" t="s">
        <v>289</v>
      </c>
    </row>
    <row r="89" customFormat="false" ht="12.75" hidden="false" customHeight="false" outlineLevel="0" collapsed="false">
      <c r="G89" s="77" t="s">
        <v>349</v>
      </c>
      <c r="H89" s="66" t="s">
        <v>344</v>
      </c>
      <c r="I89" s="66" t="s">
        <v>276</v>
      </c>
      <c r="J89" s="66" t="str">
        <f aca="false">H89&amp;"!"&amp;I89</f>
        <v>Rama_Agricultura_Var_Anual!$12:$12</v>
      </c>
      <c r="K89" s="84" t="n">
        <v>2</v>
      </c>
      <c r="L89" s="65" t="n">
        <v>1</v>
      </c>
      <c r="M89" s="67"/>
      <c r="N89" s="66"/>
      <c r="O89" s="52" t="s">
        <v>277</v>
      </c>
      <c r="P89" s="52" t="n">
        <f aca="false">P88</f>
        <v>3</v>
      </c>
      <c r="Q89" s="52" t="str">
        <f aca="false">G89&amp;MID(H89,1,4)</f>
        <v>Rama2GR01Rama</v>
      </c>
      <c r="S89" s="52" t="s">
        <v>291</v>
      </c>
    </row>
    <row r="90" customFormat="false" ht="12.75" hidden="false" customHeight="false" outlineLevel="0" collapsed="false">
      <c r="G90" s="77"/>
      <c r="H90" s="66"/>
      <c r="I90" s="84"/>
      <c r="J90" s="66"/>
      <c r="K90" s="84"/>
      <c r="L90" s="65"/>
      <c r="M90" s="67"/>
      <c r="N90" s="66"/>
    </row>
    <row r="91" customFormat="false" ht="12.75" hidden="false" customHeight="false" outlineLevel="0" collapsed="false">
      <c r="G91" s="77" t="s">
        <v>350</v>
      </c>
      <c r="H91" s="66" t="s">
        <v>351</v>
      </c>
      <c r="I91" s="84" t="s">
        <v>294</v>
      </c>
      <c r="J91" s="66" t="str">
        <f aca="false">H91&amp;"!"&amp;I91</f>
        <v>Rama_Agricultura_Var_Semestral!$15:$17</v>
      </c>
      <c r="K91" s="84" t="n">
        <v>1</v>
      </c>
      <c r="L91" s="65" t="n">
        <v>1</v>
      </c>
      <c r="M91" s="67"/>
      <c r="N91" s="66"/>
      <c r="O91" s="52" t="s">
        <v>258</v>
      </c>
      <c r="P91" s="52" t="n">
        <f aca="false">P89+1</f>
        <v>4</v>
      </c>
      <c r="Q91" s="52" t="str">
        <f aca="false">G91&amp;MID(H91,1,4)</f>
        <v>RangoMuestra2GR01SRama</v>
      </c>
      <c r="S91" s="52" t="s">
        <v>281</v>
      </c>
    </row>
    <row r="92" customFormat="false" ht="12.75" hidden="false" customHeight="false" outlineLevel="0" collapsed="false">
      <c r="G92" s="77" t="s">
        <v>352</v>
      </c>
      <c r="H92" s="66" t="s">
        <v>351</v>
      </c>
      <c r="I92" s="84" t="s">
        <v>338</v>
      </c>
      <c r="J92" s="66" t="str">
        <f aca="false">H92&amp;"!"&amp;I92</f>
        <v>Rama_Agricultura_Var_Semestral!$K:$K</v>
      </c>
      <c r="K92" s="84" t="n">
        <v>1</v>
      </c>
      <c r="L92" s="65" t="n">
        <v>1</v>
      </c>
      <c r="M92" s="67"/>
      <c r="N92" s="66"/>
      <c r="O92" s="52" t="s">
        <v>262</v>
      </c>
      <c r="P92" s="52" t="n">
        <f aca="false">P91</f>
        <v>4</v>
      </c>
      <c r="Q92" s="52" t="str">
        <f aca="false">G92&amp;MID(H92,1,4)</f>
        <v>Anyo2GR01SRama</v>
      </c>
      <c r="S92" s="52" t="s">
        <v>283</v>
      </c>
    </row>
    <row r="93" customFormat="false" ht="12.75" hidden="false" customHeight="false" outlineLevel="0" collapsed="false">
      <c r="G93" s="77" t="s">
        <v>353</v>
      </c>
      <c r="H93" s="66" t="s">
        <v>351</v>
      </c>
      <c r="I93" s="84" t="s">
        <v>328</v>
      </c>
      <c r="J93" s="66" t="str">
        <f aca="false">H93&amp;"!"&amp;I93</f>
        <v>Rama_Agricultura_Var_Semestral!$L:$L</v>
      </c>
      <c r="K93" s="84" t="n">
        <v>1</v>
      </c>
      <c r="L93" s="65" t="n">
        <v>1</v>
      </c>
      <c r="M93" s="67"/>
      <c r="N93" s="66"/>
      <c r="O93" s="52" t="s">
        <v>25</v>
      </c>
      <c r="P93" s="52" t="n">
        <f aca="false">P92</f>
        <v>4</v>
      </c>
      <c r="Q93" s="52" t="str">
        <f aca="false">G93&amp;MID(H93,1,4)</f>
        <v>Periodo2GR01SRama</v>
      </c>
      <c r="S93" s="52" t="s">
        <v>285</v>
      </c>
    </row>
    <row r="94" customFormat="false" ht="12.75" hidden="false" customHeight="false" outlineLevel="0" collapsed="false">
      <c r="G94" s="77" t="s">
        <v>354</v>
      </c>
      <c r="H94" s="66" t="s">
        <v>351</v>
      </c>
      <c r="I94" s="66" t="s">
        <v>268</v>
      </c>
      <c r="J94" s="66" t="str">
        <f aca="false">H94&amp;"!"&amp;I94</f>
        <v>Rama_Agricultura_Var_Semestral!$10:$10</v>
      </c>
      <c r="K94" s="84" t="n">
        <v>2</v>
      </c>
      <c r="L94" s="65" t="n">
        <v>1</v>
      </c>
      <c r="M94" s="67"/>
      <c r="N94" s="66"/>
      <c r="O94" s="52" t="s">
        <v>269</v>
      </c>
      <c r="P94" s="52" t="n">
        <f aca="false">P93</f>
        <v>4</v>
      </c>
      <c r="Q94" s="52" t="str">
        <f aca="false">G94&amp;MID(H94,1,4)</f>
        <v>Transaccion2GR01SRama</v>
      </c>
      <c r="S94" s="52" t="s">
        <v>287</v>
      </c>
    </row>
    <row r="95" customFormat="false" ht="12.75" hidden="false" customHeight="false" outlineLevel="0" collapsed="false">
      <c r="G95" s="77" t="s">
        <v>355</v>
      </c>
      <c r="H95" s="66" t="s">
        <v>351</v>
      </c>
      <c r="I95" s="66" t="s">
        <v>272</v>
      </c>
      <c r="J95" s="66" t="str">
        <f aca="false">H95&amp;"!"&amp;I95</f>
        <v>Rama_Agricultura_Var_Semestral!$11:$11</v>
      </c>
      <c r="K95" s="84" t="n">
        <v>1</v>
      </c>
      <c r="L95" s="65" t="n">
        <v>1</v>
      </c>
      <c r="M95" s="67"/>
      <c r="N95" s="66"/>
      <c r="O95" s="52" t="s">
        <v>273</v>
      </c>
      <c r="P95" s="52" t="n">
        <f aca="false">P94</f>
        <v>4</v>
      </c>
      <c r="Q95" s="52" t="str">
        <f aca="false">G95&amp;MID(H95,1,4)</f>
        <v>Producto2GR01SRama</v>
      </c>
      <c r="S95" s="52" t="s">
        <v>289</v>
      </c>
    </row>
    <row r="96" customFormat="false" ht="12.75" hidden="false" customHeight="false" outlineLevel="0" collapsed="false">
      <c r="G96" s="77" t="s">
        <v>356</v>
      </c>
      <c r="H96" s="66" t="s">
        <v>351</v>
      </c>
      <c r="I96" s="66" t="s">
        <v>276</v>
      </c>
      <c r="J96" s="66" t="str">
        <f aca="false">H96&amp;"!"&amp;I96</f>
        <v>Rama_Agricultura_Var_Semestral!$12:$12</v>
      </c>
      <c r="K96" s="84" t="n">
        <v>2</v>
      </c>
      <c r="L96" s="65" t="n">
        <v>1</v>
      </c>
      <c r="M96" s="67"/>
      <c r="N96" s="66"/>
      <c r="O96" s="52" t="s">
        <v>277</v>
      </c>
      <c r="P96" s="52" t="n">
        <f aca="false">P95</f>
        <v>4</v>
      </c>
      <c r="Q96" s="52" t="str">
        <f aca="false">G96&amp;MID(H96,1,4)</f>
        <v>Rama2GR01SRama</v>
      </c>
      <c r="S96" s="52" t="s">
        <v>291</v>
      </c>
    </row>
    <row r="97" customFormat="false" ht="12.75" hidden="false" customHeight="false" outlineLevel="0" collapsed="false">
      <c r="G97" s="77"/>
      <c r="H97" s="66"/>
      <c r="I97" s="84"/>
      <c r="J97" s="66"/>
      <c r="K97" s="84"/>
      <c r="L97" s="65"/>
      <c r="M97" s="67"/>
      <c r="N97" s="66"/>
    </row>
    <row r="98" customFormat="false" ht="12.75" hidden="false" customHeight="false" outlineLevel="0" collapsed="false">
      <c r="G98" s="77" t="s">
        <v>357</v>
      </c>
      <c r="H98" s="66" t="s">
        <v>358</v>
      </c>
      <c r="I98" s="84" t="s">
        <v>302</v>
      </c>
      <c r="J98" s="66" t="str">
        <f aca="false">H98&amp;"!"&amp;I98</f>
        <v>Rama_Agricultura_Var_Acumulada!$15:$16</v>
      </c>
      <c r="K98" s="84" t="n">
        <v>1</v>
      </c>
      <c r="L98" s="65" t="n">
        <v>1</v>
      </c>
      <c r="M98" s="67"/>
      <c r="N98" s="66"/>
      <c r="O98" s="52" t="s">
        <v>258</v>
      </c>
      <c r="P98" s="52" t="n">
        <f aca="false">P96+1</f>
        <v>5</v>
      </c>
      <c r="Q98" s="52" t="str">
        <f aca="false">G98&amp;MID(H98,1,4)</f>
        <v>RangoMuestra2GR01ARama</v>
      </c>
      <c r="S98" s="52" t="s">
        <v>281</v>
      </c>
    </row>
    <row r="99" customFormat="false" ht="12.75" hidden="false" customHeight="false" outlineLevel="0" collapsed="false">
      <c r="G99" s="77" t="s">
        <v>359</v>
      </c>
      <c r="H99" s="66" t="s">
        <v>358</v>
      </c>
      <c r="I99" s="84" t="s">
        <v>338</v>
      </c>
      <c r="J99" s="66" t="str">
        <f aca="false">H99&amp;"!"&amp;I99</f>
        <v>Rama_Agricultura_Var_Acumulada!$K:$K</v>
      </c>
      <c r="K99" s="84" t="n">
        <v>1</v>
      </c>
      <c r="L99" s="65" t="n">
        <v>1</v>
      </c>
      <c r="M99" s="67"/>
      <c r="N99" s="66"/>
      <c r="O99" s="52" t="s">
        <v>262</v>
      </c>
      <c r="P99" s="52" t="n">
        <f aca="false">P98</f>
        <v>5</v>
      </c>
      <c r="Q99" s="52" t="str">
        <f aca="false">G99&amp;MID(H99,1,4)</f>
        <v>Anyo2GR01ARama</v>
      </c>
      <c r="S99" s="52" t="s">
        <v>283</v>
      </c>
    </row>
    <row r="100" customFormat="false" ht="12.75" hidden="false" customHeight="false" outlineLevel="0" collapsed="false">
      <c r="G100" s="77" t="s">
        <v>360</v>
      </c>
      <c r="H100" s="66" t="s">
        <v>358</v>
      </c>
      <c r="I100" s="84" t="s">
        <v>328</v>
      </c>
      <c r="J100" s="66" t="str">
        <f aca="false">H100&amp;"!"&amp;I100</f>
        <v>Rama_Agricultura_Var_Acumulada!$L:$L</v>
      </c>
      <c r="K100" s="84" t="n">
        <v>1</v>
      </c>
      <c r="L100" s="65" t="n">
        <v>1</v>
      </c>
      <c r="M100" s="67"/>
      <c r="N100" s="66"/>
      <c r="O100" s="52" t="s">
        <v>25</v>
      </c>
      <c r="P100" s="52" t="n">
        <f aca="false">P99</f>
        <v>5</v>
      </c>
      <c r="Q100" s="52" t="str">
        <f aca="false">G100&amp;MID(H100,1,4)</f>
        <v>Periodo2GR01ARama</v>
      </c>
      <c r="S100" s="52" t="s">
        <v>285</v>
      </c>
    </row>
    <row r="101" customFormat="false" ht="12.75" hidden="false" customHeight="false" outlineLevel="0" collapsed="false">
      <c r="G101" s="77" t="s">
        <v>361</v>
      </c>
      <c r="H101" s="66" t="s">
        <v>358</v>
      </c>
      <c r="I101" s="66" t="s">
        <v>268</v>
      </c>
      <c r="J101" s="66" t="str">
        <f aca="false">H101&amp;"!"&amp;I101</f>
        <v>Rama_Agricultura_Var_Acumulada!$10:$10</v>
      </c>
      <c r="K101" s="84" t="n">
        <v>2</v>
      </c>
      <c r="L101" s="65" t="n">
        <v>1</v>
      </c>
      <c r="M101" s="67"/>
      <c r="N101" s="66"/>
      <c r="O101" s="52" t="s">
        <v>269</v>
      </c>
      <c r="P101" s="52" t="n">
        <f aca="false">P100</f>
        <v>5</v>
      </c>
      <c r="Q101" s="52" t="str">
        <f aca="false">G101&amp;MID(H101,1,4)</f>
        <v>Transaccion2GR01ARama</v>
      </c>
      <c r="S101" s="52" t="s">
        <v>287</v>
      </c>
    </row>
    <row r="102" customFormat="false" ht="12.75" hidden="false" customHeight="false" outlineLevel="0" collapsed="false">
      <c r="G102" s="77" t="s">
        <v>362</v>
      </c>
      <c r="H102" s="66" t="s">
        <v>358</v>
      </c>
      <c r="I102" s="66" t="s">
        <v>272</v>
      </c>
      <c r="J102" s="66" t="str">
        <f aca="false">H102&amp;"!"&amp;I102</f>
        <v>Rama_Agricultura_Var_Acumulada!$11:$11</v>
      </c>
      <c r="K102" s="84" t="n">
        <v>1</v>
      </c>
      <c r="L102" s="65" t="n">
        <v>1</v>
      </c>
      <c r="M102" s="67"/>
      <c r="N102" s="66"/>
      <c r="O102" s="52" t="s">
        <v>273</v>
      </c>
      <c r="P102" s="52" t="n">
        <f aca="false">P101</f>
        <v>5</v>
      </c>
      <c r="Q102" s="52" t="str">
        <f aca="false">G102&amp;MID(H102,1,4)</f>
        <v>Producto2GR01ARama</v>
      </c>
      <c r="S102" s="52" t="s">
        <v>289</v>
      </c>
    </row>
    <row r="103" customFormat="false" ht="12.75" hidden="false" customHeight="false" outlineLevel="0" collapsed="false">
      <c r="G103" s="77" t="s">
        <v>363</v>
      </c>
      <c r="H103" s="66" t="s">
        <v>358</v>
      </c>
      <c r="I103" s="66" t="s">
        <v>276</v>
      </c>
      <c r="J103" s="66" t="str">
        <f aca="false">H103&amp;"!"&amp;I103</f>
        <v>Rama_Agricultura_Var_Acumulada!$12:$12</v>
      </c>
      <c r="K103" s="84" t="n">
        <v>2</v>
      </c>
      <c r="L103" s="65" t="n">
        <v>1</v>
      </c>
      <c r="M103" s="67"/>
      <c r="N103" s="66"/>
      <c r="O103" s="52" t="s">
        <v>277</v>
      </c>
      <c r="P103" s="52" t="n">
        <f aca="false">P102</f>
        <v>5</v>
      </c>
      <c r="Q103" s="52" t="str">
        <f aca="false">G103&amp;MID(H103,1,4)</f>
        <v>Rama2GR01ARama</v>
      </c>
      <c r="S103" s="52" t="s">
        <v>291</v>
      </c>
    </row>
    <row r="104" customFormat="false" ht="12.75" hidden="false" customHeight="false" outlineLevel="0" collapsed="false">
      <c r="G104" s="77"/>
      <c r="H104" s="66"/>
      <c r="I104" s="84"/>
      <c r="J104" s="66"/>
      <c r="K104" s="84"/>
      <c r="L104" s="65"/>
      <c r="M104" s="67"/>
      <c r="N104" s="66"/>
    </row>
    <row r="105" customFormat="false" ht="12.75" hidden="false" customHeight="false" outlineLevel="0" collapsed="false">
      <c r="G105" s="77" t="s">
        <v>364</v>
      </c>
      <c r="H105" s="66" t="s">
        <v>365</v>
      </c>
      <c r="I105" s="84" t="s">
        <v>257</v>
      </c>
      <c r="J105" s="66" t="str">
        <f aca="false">H105&amp;"!"&amp;I105</f>
        <v>Rama_Agricultura_Var_Trim!$15:$19</v>
      </c>
      <c r="K105" s="84" t="n">
        <v>1</v>
      </c>
      <c r="L105" s="65" t="n">
        <v>1</v>
      </c>
      <c r="M105" s="67"/>
      <c r="N105" s="66"/>
      <c r="O105" s="52" t="s">
        <v>258</v>
      </c>
      <c r="P105" s="52" t="n">
        <f aca="false">P89+1</f>
        <v>4</v>
      </c>
      <c r="Q105" s="52" t="str">
        <f aca="false">G105&amp;MID(H105,1,4)</f>
        <v>RangoMuestra3GR01Rama</v>
      </c>
      <c r="S105" s="52" t="s">
        <v>310</v>
      </c>
    </row>
    <row r="106" customFormat="false" ht="12.75" hidden="false" customHeight="false" outlineLevel="0" collapsed="false">
      <c r="G106" s="77" t="s">
        <v>366</v>
      </c>
      <c r="H106" s="66" t="s">
        <v>365</v>
      </c>
      <c r="I106" s="84" t="s">
        <v>338</v>
      </c>
      <c r="J106" s="66" t="str">
        <f aca="false">H106&amp;"!"&amp;I106</f>
        <v>Rama_Agricultura_Var_Trim!$K:$K</v>
      </c>
      <c r="K106" s="84" t="n">
        <v>1</v>
      </c>
      <c r="L106" s="65" t="n">
        <v>1</v>
      </c>
      <c r="M106" s="67"/>
      <c r="N106" s="66"/>
      <c r="O106" s="52" t="s">
        <v>262</v>
      </c>
      <c r="P106" s="52" t="n">
        <f aca="false">P105</f>
        <v>4</v>
      </c>
      <c r="Q106" s="52" t="str">
        <f aca="false">G106&amp;MID(H106,1,4)</f>
        <v>Anyo3GR01Rama</v>
      </c>
      <c r="S106" s="52" t="s">
        <v>312</v>
      </c>
    </row>
    <row r="107" customFormat="false" ht="12.75" hidden="false" customHeight="false" outlineLevel="0" collapsed="false">
      <c r="G107" s="77" t="s">
        <v>367</v>
      </c>
      <c r="H107" s="66" t="s">
        <v>365</v>
      </c>
      <c r="I107" s="84" t="s">
        <v>328</v>
      </c>
      <c r="J107" s="66" t="str">
        <f aca="false">H107&amp;"!"&amp;I107</f>
        <v>Rama_Agricultura_Var_Trim!$L:$L</v>
      </c>
      <c r="K107" s="84" t="n">
        <v>1</v>
      </c>
      <c r="L107" s="65" t="n">
        <v>1</v>
      </c>
      <c r="M107" s="67"/>
      <c r="N107" s="66"/>
      <c r="O107" s="52" t="s">
        <v>25</v>
      </c>
      <c r="P107" s="52" t="n">
        <f aca="false">P106</f>
        <v>4</v>
      </c>
      <c r="Q107" s="52" t="str">
        <f aca="false">G107&amp;MID(H107,1,4)</f>
        <v>Periodo3GR01Rama</v>
      </c>
      <c r="S107" s="52" t="s">
        <v>314</v>
      </c>
    </row>
    <row r="108" customFormat="false" ht="12.75" hidden="false" customHeight="false" outlineLevel="0" collapsed="false">
      <c r="G108" s="77" t="s">
        <v>368</v>
      </c>
      <c r="H108" s="66" t="s">
        <v>365</v>
      </c>
      <c r="I108" s="66" t="s">
        <v>268</v>
      </c>
      <c r="J108" s="66" t="str">
        <f aca="false">H108&amp;"!"&amp;I108</f>
        <v>Rama_Agricultura_Var_Trim!$10:$10</v>
      </c>
      <c r="K108" s="84" t="n">
        <v>2</v>
      </c>
      <c r="L108" s="65" t="n">
        <v>1</v>
      </c>
      <c r="M108" s="67"/>
      <c r="N108" s="66"/>
      <c r="O108" s="52" t="s">
        <v>269</v>
      </c>
      <c r="P108" s="52" t="n">
        <f aca="false">P107</f>
        <v>4</v>
      </c>
      <c r="Q108" s="52" t="str">
        <f aca="false">G108&amp;MID(H108,1,4)</f>
        <v>Transaccion3GR01Rama</v>
      </c>
      <c r="S108" s="52" t="s">
        <v>316</v>
      </c>
    </row>
    <row r="109" customFormat="false" ht="12.75" hidden="false" customHeight="false" outlineLevel="0" collapsed="false">
      <c r="G109" s="77" t="s">
        <v>369</v>
      </c>
      <c r="H109" s="66" t="s">
        <v>365</v>
      </c>
      <c r="I109" s="66" t="s">
        <v>272</v>
      </c>
      <c r="J109" s="66" t="str">
        <f aca="false">H109&amp;"!"&amp;I109</f>
        <v>Rama_Agricultura_Var_Trim!$11:$11</v>
      </c>
      <c r="K109" s="84" t="n">
        <v>1</v>
      </c>
      <c r="L109" s="65" t="n">
        <v>1</v>
      </c>
      <c r="M109" s="67"/>
      <c r="N109" s="66"/>
      <c r="O109" s="52" t="s">
        <v>273</v>
      </c>
      <c r="P109" s="52" t="n">
        <f aca="false">P108</f>
        <v>4</v>
      </c>
      <c r="Q109" s="52" t="str">
        <f aca="false">G109&amp;MID(H109,1,4)</f>
        <v>Producto3GR01Rama</v>
      </c>
      <c r="S109" s="52" t="s">
        <v>318</v>
      </c>
    </row>
    <row r="110" customFormat="false" ht="12.75" hidden="false" customHeight="false" outlineLevel="0" collapsed="false">
      <c r="G110" s="77" t="s">
        <v>370</v>
      </c>
      <c r="H110" s="66" t="s">
        <v>365</v>
      </c>
      <c r="I110" s="66" t="s">
        <v>276</v>
      </c>
      <c r="J110" s="66" t="str">
        <f aca="false">H110&amp;"!"&amp;I110</f>
        <v>Rama_Agricultura_Var_Trim!$12:$12</v>
      </c>
      <c r="K110" s="84" t="n">
        <v>2</v>
      </c>
      <c r="L110" s="65" t="n">
        <v>1</v>
      </c>
      <c r="M110" s="67"/>
      <c r="N110" s="66"/>
      <c r="O110" s="52" t="s">
        <v>277</v>
      </c>
      <c r="P110" s="52" t="n">
        <f aca="false">P109</f>
        <v>4</v>
      </c>
      <c r="Q110" s="52" t="str">
        <f aca="false">G110&amp;MID(H110,1,4)</f>
        <v>Rama3GR01Rama</v>
      </c>
      <c r="S110" s="52" t="s">
        <v>320</v>
      </c>
    </row>
    <row r="111" customFormat="false" ht="12.75" hidden="false" customHeight="false" outlineLevel="0" collapsed="false">
      <c r="G111" s="77" t="s">
        <v>371</v>
      </c>
      <c r="H111" s="66" t="s">
        <v>365</v>
      </c>
      <c r="I111" s="84" t="s">
        <v>372</v>
      </c>
      <c r="J111" s="66" t="str">
        <f aca="false">H111&amp;"!"&amp;I111</f>
        <v>Rama_Agricultura_Var_Trim!$M:$M</v>
      </c>
      <c r="K111" s="84" t="n">
        <v>1</v>
      </c>
      <c r="L111" s="65" t="n">
        <v>1</v>
      </c>
      <c r="M111" s="67"/>
      <c r="N111" s="66"/>
      <c r="O111" s="52" t="s">
        <v>262</v>
      </c>
      <c r="P111" s="52" t="n">
        <f aca="false">P110+1</f>
        <v>5</v>
      </c>
      <c r="Q111" s="52" t="str">
        <f aca="false">G111&amp;MID(H111,1,4)</f>
        <v>Anyo4GR01Rama</v>
      </c>
      <c r="S111" s="52" t="s">
        <v>323</v>
      </c>
    </row>
    <row r="112" customFormat="false" ht="12.75" hidden="false" customHeight="false" outlineLevel="0" collapsed="false">
      <c r="G112" s="77" t="s">
        <v>373</v>
      </c>
      <c r="H112" s="66" t="s">
        <v>365</v>
      </c>
      <c r="I112" s="84" t="s">
        <v>374</v>
      </c>
      <c r="J112" s="66" t="str">
        <f aca="false">H112&amp;"!"&amp;I112</f>
        <v>Rama_Agricultura_Var_Trim!$N:$N</v>
      </c>
      <c r="K112" s="84" t="n">
        <v>1</v>
      </c>
      <c r="L112" s="65" t="n">
        <v>1</v>
      </c>
      <c r="M112" s="67"/>
      <c r="N112" s="66"/>
      <c r="O112" s="52" t="s">
        <v>25</v>
      </c>
      <c r="P112" s="52" t="n">
        <f aca="false">P111</f>
        <v>5</v>
      </c>
      <c r="Q112" s="52" t="str">
        <f aca="false">G112&amp;MID(H112,1,4)</f>
        <v>Periodo4GR01Rama</v>
      </c>
      <c r="S112" s="52" t="s">
        <v>326</v>
      </c>
    </row>
    <row r="113" customFormat="false" ht="12.75" hidden="false" customHeight="false" outlineLevel="0" collapsed="false">
      <c r="G113" s="77"/>
      <c r="H113" s="66"/>
      <c r="I113" s="66"/>
      <c r="J113" s="66"/>
      <c r="K113" s="66"/>
      <c r="L113" s="65"/>
      <c r="M113" s="67"/>
      <c r="N113" s="66"/>
    </row>
    <row r="114" customFormat="false" ht="12.75" hidden="false" customHeight="false" outlineLevel="0" collapsed="false">
      <c r="G114" s="77" t="s">
        <v>375</v>
      </c>
      <c r="H114" s="66" t="s">
        <v>336</v>
      </c>
      <c r="I114" s="84" t="s">
        <v>376</v>
      </c>
      <c r="J114" s="66" t="str">
        <f aca="false">H114&amp;"!"&amp;I114</f>
        <v>Rama_Agricultura!$H:$H</v>
      </c>
      <c r="K114" s="84" t="n">
        <v>1</v>
      </c>
      <c r="L114" s="65" t="n">
        <v>1</v>
      </c>
      <c r="M114" s="67"/>
      <c r="N114" s="66"/>
      <c r="O114" s="52" t="s">
        <v>329</v>
      </c>
      <c r="Q114" s="52" t="str">
        <f aca="false">G114&amp;MID(H114,1,4)</f>
        <v>PIBGR01Rama</v>
      </c>
      <c r="S114" s="52" t="s">
        <v>329</v>
      </c>
    </row>
    <row r="115" customFormat="false" ht="12.75" hidden="false" customHeight="false" outlineLevel="0" collapsed="false">
      <c r="G115" s="77" t="s">
        <v>377</v>
      </c>
      <c r="H115" s="66" t="s">
        <v>336</v>
      </c>
      <c r="I115" s="84" t="s">
        <v>378</v>
      </c>
      <c r="J115" s="66" t="str">
        <f aca="false">H115&amp;"!"&amp;I115</f>
        <v>Rama_Agricultura!$I:$I</v>
      </c>
      <c r="K115" s="84" t="n">
        <v>1</v>
      </c>
      <c r="L115" s="65" t="n">
        <v>1</v>
      </c>
      <c r="M115" s="67"/>
      <c r="N115" s="66"/>
      <c r="O115" s="52" t="s">
        <v>331</v>
      </c>
      <c r="Q115" s="52" t="str">
        <f aca="false">G115&amp;MID(H115,1,4)</f>
        <v>VAGR01Rama</v>
      </c>
      <c r="S115" s="52" t="s">
        <v>331</v>
      </c>
    </row>
    <row r="116" customFormat="false" ht="12.75" hidden="false" customHeight="false" outlineLevel="0" collapsed="false">
      <c r="G116" s="77" t="s">
        <v>379</v>
      </c>
      <c r="H116" s="66" t="s">
        <v>336</v>
      </c>
      <c r="I116" s="84" t="s">
        <v>372</v>
      </c>
      <c r="J116" s="66" t="str">
        <f aca="false">H116&amp;"!"&amp;I116</f>
        <v>Rama_Agricultura!$M:$M</v>
      </c>
      <c r="K116" s="84" t="n">
        <v>1</v>
      </c>
      <c r="L116" s="65" t="n">
        <v>1</v>
      </c>
      <c r="M116" s="67"/>
      <c r="O116" s="52" t="s">
        <v>25</v>
      </c>
      <c r="P116" s="52" t="n">
        <f aca="false">P112+1</f>
        <v>6</v>
      </c>
      <c r="Q116" s="52" t="str">
        <f aca="false">G116&amp;MID(H116,1,4)</f>
        <v>Periodo5GR01Rama</v>
      </c>
      <c r="S116" s="52" t="s">
        <v>334</v>
      </c>
    </row>
    <row r="117" customFormat="false" ht="12.75" hidden="false" customHeight="false" outlineLevel="0" collapsed="false">
      <c r="G117" s="77"/>
      <c r="H117" s="66"/>
      <c r="I117" s="66"/>
      <c r="J117" s="66"/>
      <c r="K117" s="66"/>
      <c r="L117" s="66"/>
      <c r="M117" s="67"/>
    </row>
    <row r="118" customFormat="false" ht="12.75" hidden="false" customHeight="false" outlineLevel="0" collapsed="false">
      <c r="G118" s="77" t="s">
        <v>380</v>
      </c>
      <c r="H118" s="66" t="s">
        <v>381</v>
      </c>
      <c r="I118" s="84" t="s">
        <v>257</v>
      </c>
      <c r="J118" s="66" t="str">
        <f aca="false">H118&amp;"!"&amp;I118</f>
        <v>Rama_Mineria!$15:$19</v>
      </c>
      <c r="K118" s="84" t="n">
        <v>2</v>
      </c>
      <c r="L118" s="65" t="n">
        <v>1</v>
      </c>
      <c r="M118" s="67"/>
      <c r="O118" s="52" t="s">
        <v>258</v>
      </c>
      <c r="P118" s="52" t="n">
        <f aca="false">P77+1</f>
        <v>3</v>
      </c>
      <c r="Q118" s="52" t="str">
        <f aca="false">G118&amp;MID(H118,1,4)</f>
        <v>RangoMuestra1GR03Rama</v>
      </c>
      <c r="S118" s="52" t="s">
        <v>259</v>
      </c>
    </row>
    <row r="119" customFormat="false" ht="12.75" hidden="false" customHeight="false" outlineLevel="0" collapsed="false">
      <c r="G119" s="77" t="s">
        <v>382</v>
      </c>
      <c r="H119" s="66" t="s">
        <v>381</v>
      </c>
      <c r="I119" s="84" t="s">
        <v>338</v>
      </c>
      <c r="J119" s="66" t="str">
        <f aca="false">H119&amp;"!"&amp;I119</f>
        <v>Rama_Mineria!$K:$K</v>
      </c>
      <c r="K119" s="84" t="n">
        <v>1</v>
      </c>
      <c r="L119" s="65" t="n">
        <v>1</v>
      </c>
      <c r="M119" s="67"/>
      <c r="O119" s="52" t="s">
        <v>262</v>
      </c>
      <c r="P119" s="52" t="n">
        <f aca="false">P118</f>
        <v>3</v>
      </c>
      <c r="Q119" s="52" t="str">
        <f aca="false">G119&amp;MID(H119,1,4)</f>
        <v>Anyo1GR03Rama</v>
      </c>
      <c r="S119" s="52" t="s">
        <v>263</v>
      </c>
    </row>
    <row r="120" customFormat="false" ht="12.75" hidden="false" customHeight="false" outlineLevel="0" collapsed="false">
      <c r="G120" s="77" t="s">
        <v>383</v>
      </c>
      <c r="H120" s="66" t="s">
        <v>381</v>
      </c>
      <c r="I120" s="84" t="s">
        <v>328</v>
      </c>
      <c r="J120" s="66" t="str">
        <f aca="false">H120&amp;"!"&amp;I120</f>
        <v>Rama_Mineria!$L:$L</v>
      </c>
      <c r="K120" s="84" t="n">
        <v>1</v>
      </c>
      <c r="L120" s="65" t="n">
        <v>1</v>
      </c>
      <c r="M120" s="67"/>
      <c r="O120" s="52" t="s">
        <v>25</v>
      </c>
      <c r="P120" s="52" t="n">
        <f aca="false">P119</f>
        <v>3</v>
      </c>
      <c r="Q120" s="52" t="str">
        <f aca="false">G120&amp;MID(H120,1,4)</f>
        <v>Periodo1GR03Rama</v>
      </c>
      <c r="S120" s="52" t="s">
        <v>266</v>
      </c>
    </row>
    <row r="121" customFormat="false" ht="12.75" hidden="false" customHeight="false" outlineLevel="0" collapsed="false">
      <c r="G121" s="77" t="s">
        <v>384</v>
      </c>
      <c r="H121" s="66" t="s">
        <v>381</v>
      </c>
      <c r="I121" s="66" t="s">
        <v>268</v>
      </c>
      <c r="J121" s="66" t="str">
        <f aca="false">H121&amp;"!"&amp;I121</f>
        <v>Rama_Mineria!$10:$10</v>
      </c>
      <c r="K121" s="84" t="n">
        <v>2</v>
      </c>
      <c r="L121" s="65" t="n">
        <v>1</v>
      </c>
      <c r="M121" s="67"/>
      <c r="O121" s="52" t="s">
        <v>269</v>
      </c>
      <c r="P121" s="52" t="n">
        <f aca="false">P120</f>
        <v>3</v>
      </c>
      <c r="Q121" s="52" t="str">
        <f aca="false">G121&amp;MID(H121,1,4)</f>
        <v>Transaccion1GR03Rama</v>
      </c>
      <c r="S121" s="52" t="s">
        <v>270</v>
      </c>
    </row>
    <row r="122" customFormat="false" ht="12.75" hidden="false" customHeight="false" outlineLevel="0" collapsed="false">
      <c r="G122" s="77" t="s">
        <v>385</v>
      </c>
      <c r="H122" s="66" t="s">
        <v>381</v>
      </c>
      <c r="I122" s="66" t="s">
        <v>272</v>
      </c>
      <c r="J122" s="66" t="str">
        <f aca="false">H122&amp;"!"&amp;I122</f>
        <v>Rama_Mineria!$11:$11</v>
      </c>
      <c r="K122" s="84" t="n">
        <v>1</v>
      </c>
      <c r="L122" s="65" t="n">
        <v>1</v>
      </c>
      <c r="M122" s="67"/>
      <c r="O122" s="52" t="s">
        <v>273</v>
      </c>
      <c r="P122" s="52" t="n">
        <f aca="false">P121</f>
        <v>3</v>
      </c>
      <c r="Q122" s="52" t="str">
        <f aca="false">G122&amp;MID(H122,1,4)</f>
        <v>Producto1GR03Rama</v>
      </c>
      <c r="S122" s="52" t="s">
        <v>274</v>
      </c>
    </row>
    <row r="123" customFormat="false" ht="12.75" hidden="false" customHeight="false" outlineLevel="0" collapsed="false">
      <c r="G123" s="77" t="s">
        <v>386</v>
      </c>
      <c r="H123" s="66" t="s">
        <v>381</v>
      </c>
      <c r="I123" s="66" t="s">
        <v>276</v>
      </c>
      <c r="J123" s="66" t="str">
        <f aca="false">H123&amp;"!"&amp;I123</f>
        <v>Rama_Mineria!$12:$12</v>
      </c>
      <c r="K123" s="84" t="n">
        <v>2</v>
      </c>
      <c r="L123" s="65" t="n">
        <v>1</v>
      </c>
      <c r="M123" s="67"/>
      <c r="O123" s="52" t="s">
        <v>277</v>
      </c>
      <c r="P123" s="52" t="n">
        <f aca="false">P122</f>
        <v>3</v>
      </c>
      <c r="Q123" s="52" t="str">
        <f aca="false">G123&amp;MID(H123,1,4)</f>
        <v>Rama1GR03Rama</v>
      </c>
      <c r="S123" s="52" t="s">
        <v>278</v>
      </c>
    </row>
    <row r="124" customFormat="false" ht="12.75" hidden="false" customHeight="false" outlineLevel="0" collapsed="false">
      <c r="G124" s="77"/>
      <c r="H124" s="66"/>
      <c r="I124" s="84"/>
      <c r="J124" s="66"/>
      <c r="K124" s="84"/>
      <c r="L124" s="65"/>
      <c r="M124" s="67"/>
    </row>
    <row r="125" customFormat="false" ht="12.75" hidden="false" customHeight="false" outlineLevel="0" collapsed="false">
      <c r="G125" s="77" t="s">
        <v>387</v>
      </c>
      <c r="H125" s="66" t="s">
        <v>388</v>
      </c>
      <c r="I125" s="84" t="s">
        <v>257</v>
      </c>
      <c r="J125" s="66" t="str">
        <f aca="false">H125&amp;"!"&amp;I125</f>
        <v>Rama_Mineria_Var_Anual!$15:$19</v>
      </c>
      <c r="K125" s="84" t="n">
        <v>1</v>
      </c>
      <c r="L125" s="65" t="n">
        <v>1</v>
      </c>
      <c r="M125" s="67"/>
      <c r="O125" s="52" t="s">
        <v>258</v>
      </c>
      <c r="P125" s="52" t="n">
        <f aca="false">P123+1</f>
        <v>4</v>
      </c>
      <c r="Q125" s="52" t="str">
        <f aca="false">G125&amp;MID(H125,1,4)</f>
        <v>RangoMuestra2GR03Rama</v>
      </c>
      <c r="S125" s="52" t="s">
        <v>281</v>
      </c>
    </row>
    <row r="126" customFormat="false" ht="12.75" hidden="false" customHeight="false" outlineLevel="0" collapsed="false">
      <c r="G126" s="77" t="s">
        <v>389</v>
      </c>
      <c r="H126" s="66" t="s">
        <v>388</v>
      </c>
      <c r="I126" s="84" t="s">
        <v>338</v>
      </c>
      <c r="J126" s="66" t="str">
        <f aca="false">H126&amp;"!"&amp;I126</f>
        <v>Rama_Mineria_Var_Anual!$K:$K</v>
      </c>
      <c r="K126" s="84" t="n">
        <v>1</v>
      </c>
      <c r="L126" s="65" t="n">
        <v>1</v>
      </c>
      <c r="M126" s="67"/>
      <c r="O126" s="52" t="s">
        <v>262</v>
      </c>
      <c r="P126" s="52" t="n">
        <f aca="false">P125</f>
        <v>4</v>
      </c>
      <c r="Q126" s="52" t="str">
        <f aca="false">G126&amp;MID(H126,1,4)</f>
        <v>Anyo2GR03Rama</v>
      </c>
      <c r="S126" s="52" t="s">
        <v>283</v>
      </c>
    </row>
    <row r="127" customFormat="false" ht="12.75" hidden="false" customHeight="false" outlineLevel="0" collapsed="false">
      <c r="G127" s="77" t="s">
        <v>390</v>
      </c>
      <c r="H127" s="66" t="s">
        <v>388</v>
      </c>
      <c r="I127" s="84" t="s">
        <v>328</v>
      </c>
      <c r="J127" s="66" t="str">
        <f aca="false">H127&amp;"!"&amp;I127</f>
        <v>Rama_Mineria_Var_Anual!$L:$L</v>
      </c>
      <c r="K127" s="84" t="n">
        <v>1</v>
      </c>
      <c r="L127" s="65" t="n">
        <v>1</v>
      </c>
      <c r="M127" s="67"/>
      <c r="O127" s="52" t="s">
        <v>25</v>
      </c>
      <c r="P127" s="52" t="n">
        <f aca="false">P126</f>
        <v>4</v>
      </c>
      <c r="Q127" s="52" t="str">
        <f aca="false">G127&amp;MID(H127,1,4)</f>
        <v>Periodo2GR03Rama</v>
      </c>
      <c r="S127" s="52" t="s">
        <v>285</v>
      </c>
    </row>
    <row r="128" customFormat="false" ht="12.75" hidden="false" customHeight="false" outlineLevel="0" collapsed="false">
      <c r="G128" s="77" t="s">
        <v>391</v>
      </c>
      <c r="H128" s="66" t="s">
        <v>388</v>
      </c>
      <c r="I128" s="66" t="s">
        <v>268</v>
      </c>
      <c r="J128" s="66" t="str">
        <f aca="false">H128&amp;"!"&amp;I128</f>
        <v>Rama_Mineria_Var_Anual!$10:$10</v>
      </c>
      <c r="K128" s="84" t="n">
        <v>2</v>
      </c>
      <c r="L128" s="65" t="n">
        <v>1</v>
      </c>
      <c r="M128" s="67"/>
      <c r="O128" s="52" t="s">
        <v>269</v>
      </c>
      <c r="P128" s="52" t="n">
        <f aca="false">P127</f>
        <v>4</v>
      </c>
      <c r="Q128" s="52" t="str">
        <f aca="false">G128&amp;MID(H128,1,4)</f>
        <v>Transaccion2GR03Rama</v>
      </c>
      <c r="S128" s="52" t="s">
        <v>287</v>
      </c>
    </row>
    <row r="129" customFormat="false" ht="12.75" hidden="false" customHeight="false" outlineLevel="0" collapsed="false">
      <c r="G129" s="77" t="s">
        <v>392</v>
      </c>
      <c r="H129" s="66" t="s">
        <v>388</v>
      </c>
      <c r="I129" s="66" t="s">
        <v>272</v>
      </c>
      <c r="J129" s="66" t="str">
        <f aca="false">H129&amp;"!"&amp;I129</f>
        <v>Rama_Mineria_Var_Anual!$11:$11</v>
      </c>
      <c r="K129" s="84" t="n">
        <v>1</v>
      </c>
      <c r="L129" s="65" t="n">
        <v>1</v>
      </c>
      <c r="M129" s="67"/>
      <c r="O129" s="52" t="s">
        <v>273</v>
      </c>
      <c r="P129" s="52" t="n">
        <f aca="false">P128</f>
        <v>4</v>
      </c>
      <c r="Q129" s="52" t="str">
        <f aca="false">G129&amp;MID(H129,1,4)</f>
        <v>Producto2GR03Rama</v>
      </c>
      <c r="S129" s="52" t="s">
        <v>289</v>
      </c>
    </row>
    <row r="130" customFormat="false" ht="12.75" hidden="false" customHeight="false" outlineLevel="0" collapsed="false">
      <c r="G130" s="77" t="s">
        <v>393</v>
      </c>
      <c r="H130" s="66" t="s">
        <v>388</v>
      </c>
      <c r="I130" s="66" t="s">
        <v>276</v>
      </c>
      <c r="J130" s="66" t="str">
        <f aca="false">H130&amp;"!"&amp;I130</f>
        <v>Rama_Mineria_Var_Anual!$12:$12</v>
      </c>
      <c r="K130" s="84" t="n">
        <v>2</v>
      </c>
      <c r="L130" s="65" t="n">
        <v>1</v>
      </c>
      <c r="M130" s="67"/>
      <c r="O130" s="52" t="s">
        <v>277</v>
      </c>
      <c r="P130" s="52" t="n">
        <f aca="false">P129</f>
        <v>4</v>
      </c>
      <c r="Q130" s="52" t="str">
        <f aca="false">G130&amp;MID(H130,1,4)</f>
        <v>Rama2GR03Rama</v>
      </c>
      <c r="S130" s="52" t="s">
        <v>291</v>
      </c>
    </row>
    <row r="131" customFormat="false" ht="12.75" hidden="false" customHeight="false" outlineLevel="0" collapsed="false">
      <c r="G131" s="77"/>
      <c r="H131" s="66"/>
      <c r="I131" s="84"/>
      <c r="J131" s="66"/>
      <c r="K131" s="84"/>
      <c r="L131" s="65"/>
      <c r="M131" s="67"/>
    </row>
    <row r="132" customFormat="false" ht="12.75" hidden="false" customHeight="false" outlineLevel="0" collapsed="false">
      <c r="G132" s="77" t="s">
        <v>394</v>
      </c>
      <c r="H132" s="66" t="s">
        <v>395</v>
      </c>
      <c r="I132" s="84" t="s">
        <v>294</v>
      </c>
      <c r="J132" s="66" t="str">
        <f aca="false">H132&amp;"!"&amp;I132</f>
        <v>Rama_Mineria_Var_Semestral!$15:$17</v>
      </c>
      <c r="K132" s="84" t="n">
        <v>1</v>
      </c>
      <c r="L132" s="65" t="n">
        <v>1</v>
      </c>
      <c r="M132" s="67"/>
      <c r="O132" s="52" t="s">
        <v>258</v>
      </c>
      <c r="P132" s="52" t="n">
        <f aca="false">P130+1</f>
        <v>5</v>
      </c>
      <c r="Q132" s="52" t="str">
        <f aca="false">G132&amp;MID(H132,1,4)</f>
        <v>RangoMuestra2GR03SRama</v>
      </c>
      <c r="S132" s="52" t="s">
        <v>281</v>
      </c>
    </row>
    <row r="133" customFormat="false" ht="12.75" hidden="false" customHeight="false" outlineLevel="0" collapsed="false">
      <c r="G133" s="77" t="s">
        <v>396</v>
      </c>
      <c r="H133" s="66" t="s">
        <v>395</v>
      </c>
      <c r="I133" s="84" t="s">
        <v>338</v>
      </c>
      <c r="J133" s="66" t="str">
        <f aca="false">H133&amp;"!"&amp;I133</f>
        <v>Rama_Mineria_Var_Semestral!$K:$K</v>
      </c>
      <c r="K133" s="84" t="n">
        <v>1</v>
      </c>
      <c r="L133" s="65" t="n">
        <v>1</v>
      </c>
      <c r="M133" s="67"/>
      <c r="O133" s="52" t="s">
        <v>262</v>
      </c>
      <c r="P133" s="52" t="n">
        <f aca="false">P132</f>
        <v>5</v>
      </c>
      <c r="Q133" s="52" t="str">
        <f aca="false">G133&amp;MID(H133,1,4)</f>
        <v>Anyo2GR03SRama</v>
      </c>
      <c r="S133" s="52" t="s">
        <v>283</v>
      </c>
    </row>
    <row r="134" customFormat="false" ht="12.75" hidden="false" customHeight="false" outlineLevel="0" collapsed="false">
      <c r="G134" s="77" t="s">
        <v>397</v>
      </c>
      <c r="H134" s="66" t="s">
        <v>395</v>
      </c>
      <c r="I134" s="84" t="s">
        <v>328</v>
      </c>
      <c r="J134" s="66" t="str">
        <f aca="false">H134&amp;"!"&amp;I134</f>
        <v>Rama_Mineria_Var_Semestral!$L:$L</v>
      </c>
      <c r="K134" s="84" t="n">
        <v>1</v>
      </c>
      <c r="L134" s="65" t="n">
        <v>1</v>
      </c>
      <c r="M134" s="67"/>
      <c r="O134" s="52" t="s">
        <v>25</v>
      </c>
      <c r="P134" s="52" t="n">
        <f aca="false">P133</f>
        <v>5</v>
      </c>
      <c r="Q134" s="52" t="str">
        <f aca="false">G134&amp;MID(H134,1,4)</f>
        <v>Periodo2GR03SRama</v>
      </c>
      <c r="S134" s="52" t="s">
        <v>285</v>
      </c>
    </row>
    <row r="135" customFormat="false" ht="12.75" hidden="false" customHeight="false" outlineLevel="0" collapsed="false">
      <c r="G135" s="77" t="s">
        <v>398</v>
      </c>
      <c r="H135" s="66" t="s">
        <v>395</v>
      </c>
      <c r="I135" s="66" t="s">
        <v>268</v>
      </c>
      <c r="J135" s="66" t="str">
        <f aca="false">H135&amp;"!"&amp;I135</f>
        <v>Rama_Mineria_Var_Semestral!$10:$10</v>
      </c>
      <c r="K135" s="84" t="n">
        <v>2</v>
      </c>
      <c r="L135" s="65" t="n">
        <v>1</v>
      </c>
      <c r="M135" s="67"/>
      <c r="O135" s="52" t="s">
        <v>269</v>
      </c>
      <c r="P135" s="52" t="n">
        <f aca="false">P134</f>
        <v>5</v>
      </c>
      <c r="Q135" s="52" t="str">
        <f aca="false">G135&amp;MID(H135,1,4)</f>
        <v>Transaccion2GR03SRama</v>
      </c>
      <c r="S135" s="52" t="s">
        <v>287</v>
      </c>
    </row>
    <row r="136" customFormat="false" ht="12.75" hidden="false" customHeight="false" outlineLevel="0" collapsed="false">
      <c r="G136" s="77" t="s">
        <v>399</v>
      </c>
      <c r="H136" s="66" t="s">
        <v>395</v>
      </c>
      <c r="I136" s="66" t="s">
        <v>272</v>
      </c>
      <c r="J136" s="66" t="str">
        <f aca="false">H136&amp;"!"&amp;I136</f>
        <v>Rama_Mineria_Var_Semestral!$11:$11</v>
      </c>
      <c r="K136" s="84" t="n">
        <v>1</v>
      </c>
      <c r="L136" s="65" t="n">
        <v>1</v>
      </c>
      <c r="M136" s="67"/>
      <c r="O136" s="52" t="s">
        <v>273</v>
      </c>
      <c r="P136" s="52" t="n">
        <f aca="false">P135</f>
        <v>5</v>
      </c>
      <c r="Q136" s="52" t="str">
        <f aca="false">G136&amp;MID(H136,1,4)</f>
        <v>Producto2GR03SRama</v>
      </c>
      <c r="S136" s="52" t="s">
        <v>289</v>
      </c>
    </row>
    <row r="137" customFormat="false" ht="12.75" hidden="false" customHeight="false" outlineLevel="0" collapsed="false">
      <c r="G137" s="77" t="s">
        <v>400</v>
      </c>
      <c r="H137" s="66" t="s">
        <v>395</v>
      </c>
      <c r="I137" s="66" t="s">
        <v>276</v>
      </c>
      <c r="J137" s="66" t="str">
        <f aca="false">H137&amp;"!"&amp;I137</f>
        <v>Rama_Mineria_Var_Semestral!$12:$12</v>
      </c>
      <c r="K137" s="84" t="n">
        <v>2</v>
      </c>
      <c r="L137" s="65" t="n">
        <v>1</v>
      </c>
      <c r="M137" s="67"/>
      <c r="O137" s="52" t="s">
        <v>277</v>
      </c>
      <c r="P137" s="52" t="n">
        <f aca="false">P136</f>
        <v>5</v>
      </c>
      <c r="Q137" s="52" t="str">
        <f aca="false">G137&amp;MID(H137,1,4)</f>
        <v>Rama2GR03SRama</v>
      </c>
      <c r="S137" s="52" t="s">
        <v>291</v>
      </c>
    </row>
    <row r="138" customFormat="false" ht="12.75" hidden="false" customHeight="false" outlineLevel="0" collapsed="false">
      <c r="G138" s="77"/>
      <c r="H138" s="66"/>
      <c r="I138" s="84"/>
      <c r="J138" s="66"/>
      <c r="K138" s="84"/>
      <c r="L138" s="65"/>
      <c r="M138" s="67"/>
    </row>
    <row r="139" customFormat="false" ht="12.75" hidden="false" customHeight="false" outlineLevel="0" collapsed="false">
      <c r="G139" s="77" t="s">
        <v>401</v>
      </c>
      <c r="H139" s="66" t="s">
        <v>402</v>
      </c>
      <c r="I139" s="84" t="s">
        <v>302</v>
      </c>
      <c r="J139" s="66" t="str">
        <f aca="false">H139&amp;"!"&amp;I139</f>
        <v>Rama_Mineria_Var_Acumulada!$15:$16</v>
      </c>
      <c r="K139" s="84" t="n">
        <v>1</v>
      </c>
      <c r="L139" s="65" t="n">
        <v>1</v>
      </c>
      <c r="M139" s="67"/>
      <c r="O139" s="52" t="s">
        <v>258</v>
      </c>
      <c r="P139" s="52" t="n">
        <f aca="false">P137+1</f>
        <v>6</v>
      </c>
      <c r="Q139" s="52" t="str">
        <f aca="false">G139&amp;MID(H139,1,4)</f>
        <v>RangoMuestra2GR03ARama</v>
      </c>
      <c r="S139" s="52" t="s">
        <v>281</v>
      </c>
    </row>
    <row r="140" customFormat="false" ht="12.75" hidden="false" customHeight="false" outlineLevel="0" collapsed="false">
      <c r="G140" s="77" t="s">
        <v>403</v>
      </c>
      <c r="H140" s="66" t="s">
        <v>402</v>
      </c>
      <c r="I140" s="84" t="s">
        <v>338</v>
      </c>
      <c r="J140" s="66" t="str">
        <f aca="false">H140&amp;"!"&amp;I140</f>
        <v>Rama_Mineria_Var_Acumulada!$K:$K</v>
      </c>
      <c r="K140" s="84" t="n">
        <v>1</v>
      </c>
      <c r="L140" s="65" t="n">
        <v>1</v>
      </c>
      <c r="M140" s="67"/>
      <c r="O140" s="52" t="s">
        <v>262</v>
      </c>
      <c r="P140" s="52" t="n">
        <f aca="false">P139</f>
        <v>6</v>
      </c>
      <c r="Q140" s="52" t="str">
        <f aca="false">G140&amp;MID(H140,1,4)</f>
        <v>Anyo2GR03ARama</v>
      </c>
      <c r="S140" s="52" t="s">
        <v>283</v>
      </c>
    </row>
    <row r="141" customFormat="false" ht="12.75" hidden="false" customHeight="false" outlineLevel="0" collapsed="false">
      <c r="G141" s="77" t="s">
        <v>404</v>
      </c>
      <c r="H141" s="66" t="s">
        <v>402</v>
      </c>
      <c r="I141" s="84" t="s">
        <v>328</v>
      </c>
      <c r="J141" s="66" t="str">
        <f aca="false">H141&amp;"!"&amp;I141</f>
        <v>Rama_Mineria_Var_Acumulada!$L:$L</v>
      </c>
      <c r="K141" s="84" t="n">
        <v>1</v>
      </c>
      <c r="L141" s="65" t="n">
        <v>1</v>
      </c>
      <c r="M141" s="67"/>
      <c r="O141" s="52" t="s">
        <v>25</v>
      </c>
      <c r="P141" s="52" t="n">
        <f aca="false">P140</f>
        <v>6</v>
      </c>
      <c r="Q141" s="52" t="str">
        <f aca="false">G141&amp;MID(H141,1,4)</f>
        <v>Periodo2GR03ARama</v>
      </c>
      <c r="S141" s="52" t="s">
        <v>285</v>
      </c>
    </row>
    <row r="142" customFormat="false" ht="12.75" hidden="false" customHeight="false" outlineLevel="0" collapsed="false">
      <c r="G142" s="77" t="s">
        <v>405</v>
      </c>
      <c r="H142" s="66" t="s">
        <v>402</v>
      </c>
      <c r="I142" s="66" t="s">
        <v>268</v>
      </c>
      <c r="J142" s="66" t="str">
        <f aca="false">H142&amp;"!"&amp;I142</f>
        <v>Rama_Mineria_Var_Acumulada!$10:$10</v>
      </c>
      <c r="K142" s="84" t="n">
        <v>2</v>
      </c>
      <c r="L142" s="65" t="n">
        <v>1</v>
      </c>
      <c r="M142" s="67"/>
      <c r="O142" s="52" t="s">
        <v>269</v>
      </c>
      <c r="P142" s="52" t="n">
        <f aca="false">P141</f>
        <v>6</v>
      </c>
      <c r="Q142" s="52" t="str">
        <f aca="false">G142&amp;MID(H142,1,4)</f>
        <v>Transaccion2GR03ARama</v>
      </c>
      <c r="S142" s="52" t="s">
        <v>287</v>
      </c>
    </row>
    <row r="143" customFormat="false" ht="12.75" hidden="false" customHeight="false" outlineLevel="0" collapsed="false">
      <c r="G143" s="77" t="s">
        <v>406</v>
      </c>
      <c r="H143" s="66" t="s">
        <v>402</v>
      </c>
      <c r="I143" s="66" t="s">
        <v>272</v>
      </c>
      <c r="J143" s="66" t="str">
        <f aca="false">H143&amp;"!"&amp;I143</f>
        <v>Rama_Mineria_Var_Acumulada!$11:$11</v>
      </c>
      <c r="K143" s="84" t="n">
        <v>1</v>
      </c>
      <c r="L143" s="65" t="n">
        <v>1</v>
      </c>
      <c r="M143" s="67"/>
      <c r="O143" s="52" t="s">
        <v>273</v>
      </c>
      <c r="P143" s="52" t="n">
        <f aca="false">P142</f>
        <v>6</v>
      </c>
      <c r="Q143" s="52" t="str">
        <f aca="false">G143&amp;MID(H143,1,4)</f>
        <v>Producto2GR03ARama</v>
      </c>
      <c r="S143" s="52" t="s">
        <v>289</v>
      </c>
    </row>
    <row r="144" customFormat="false" ht="12.75" hidden="false" customHeight="false" outlineLevel="0" collapsed="false">
      <c r="G144" s="77" t="s">
        <v>407</v>
      </c>
      <c r="H144" s="66" t="s">
        <v>402</v>
      </c>
      <c r="I144" s="66" t="s">
        <v>276</v>
      </c>
      <c r="J144" s="66" t="str">
        <f aca="false">H144&amp;"!"&amp;I144</f>
        <v>Rama_Mineria_Var_Acumulada!$12:$12</v>
      </c>
      <c r="K144" s="84" t="n">
        <v>2</v>
      </c>
      <c r="L144" s="65" t="n">
        <v>1</v>
      </c>
      <c r="M144" s="67"/>
      <c r="O144" s="52" t="s">
        <v>277</v>
      </c>
      <c r="P144" s="52" t="n">
        <f aca="false">P143</f>
        <v>6</v>
      </c>
      <c r="Q144" s="52" t="str">
        <f aca="false">G144&amp;MID(H144,1,4)</f>
        <v>Rama2GR03ARama</v>
      </c>
      <c r="S144" s="52" t="s">
        <v>291</v>
      </c>
    </row>
    <row r="145" customFormat="false" ht="12.75" hidden="false" customHeight="false" outlineLevel="0" collapsed="false">
      <c r="G145" s="77"/>
      <c r="H145" s="66"/>
      <c r="I145" s="84"/>
      <c r="J145" s="66"/>
      <c r="K145" s="84"/>
      <c r="L145" s="65"/>
      <c r="M145" s="67"/>
    </row>
    <row r="146" customFormat="false" ht="12.75" hidden="false" customHeight="false" outlineLevel="0" collapsed="false">
      <c r="G146" s="77" t="s">
        <v>408</v>
      </c>
      <c r="H146" s="66" t="s">
        <v>409</v>
      </c>
      <c r="I146" s="84" t="s">
        <v>257</v>
      </c>
      <c r="J146" s="66" t="str">
        <f aca="false">H146&amp;"!"&amp;I146</f>
        <v>Rama_Mineria_Var_Trim!$15:$19</v>
      </c>
      <c r="K146" s="84" t="n">
        <v>1</v>
      </c>
      <c r="L146" s="65" t="n">
        <v>1</v>
      </c>
      <c r="M146" s="67"/>
      <c r="O146" s="52" t="s">
        <v>258</v>
      </c>
      <c r="P146" s="52" t="n">
        <f aca="false">P130+1</f>
        <v>5</v>
      </c>
      <c r="Q146" s="52" t="str">
        <f aca="false">G146&amp;MID(H146,1,4)</f>
        <v>RangoMuestra3GR03Rama</v>
      </c>
      <c r="S146" s="52" t="s">
        <v>310</v>
      </c>
    </row>
    <row r="147" customFormat="false" ht="12.75" hidden="false" customHeight="false" outlineLevel="0" collapsed="false">
      <c r="G147" s="77" t="s">
        <v>410</v>
      </c>
      <c r="H147" s="66" t="s">
        <v>409</v>
      </c>
      <c r="I147" s="84" t="s">
        <v>338</v>
      </c>
      <c r="J147" s="66" t="str">
        <f aca="false">H147&amp;"!"&amp;I147</f>
        <v>Rama_Mineria_Var_Trim!$K:$K</v>
      </c>
      <c r="K147" s="84" t="n">
        <v>1</v>
      </c>
      <c r="L147" s="65" t="n">
        <v>1</v>
      </c>
      <c r="M147" s="67"/>
      <c r="O147" s="52" t="s">
        <v>262</v>
      </c>
      <c r="P147" s="52" t="n">
        <f aca="false">P146</f>
        <v>5</v>
      </c>
      <c r="Q147" s="52" t="str">
        <f aca="false">G147&amp;MID(H147,1,4)</f>
        <v>Anyo3GR03Rama</v>
      </c>
      <c r="S147" s="52" t="s">
        <v>312</v>
      </c>
    </row>
    <row r="148" customFormat="false" ht="12.75" hidden="false" customHeight="false" outlineLevel="0" collapsed="false">
      <c r="G148" s="77" t="s">
        <v>411</v>
      </c>
      <c r="H148" s="66" t="s">
        <v>409</v>
      </c>
      <c r="I148" s="84" t="s">
        <v>328</v>
      </c>
      <c r="J148" s="66" t="str">
        <f aca="false">H148&amp;"!"&amp;I148</f>
        <v>Rama_Mineria_Var_Trim!$L:$L</v>
      </c>
      <c r="K148" s="84" t="n">
        <v>1</v>
      </c>
      <c r="L148" s="65" t="n">
        <v>1</v>
      </c>
      <c r="M148" s="67"/>
      <c r="O148" s="52" t="s">
        <v>25</v>
      </c>
      <c r="P148" s="52" t="n">
        <f aca="false">P147</f>
        <v>5</v>
      </c>
      <c r="Q148" s="52" t="str">
        <f aca="false">G148&amp;MID(H148,1,4)</f>
        <v>Periodo3GR03Rama</v>
      </c>
      <c r="S148" s="52" t="s">
        <v>314</v>
      </c>
    </row>
    <row r="149" customFormat="false" ht="12.75" hidden="false" customHeight="false" outlineLevel="0" collapsed="false">
      <c r="G149" s="77" t="s">
        <v>412</v>
      </c>
      <c r="H149" s="66" t="s">
        <v>409</v>
      </c>
      <c r="I149" s="66" t="s">
        <v>268</v>
      </c>
      <c r="J149" s="66" t="str">
        <f aca="false">H149&amp;"!"&amp;I149</f>
        <v>Rama_Mineria_Var_Trim!$10:$10</v>
      </c>
      <c r="K149" s="84" t="n">
        <v>2</v>
      </c>
      <c r="L149" s="65" t="n">
        <v>1</v>
      </c>
      <c r="M149" s="67"/>
      <c r="O149" s="52" t="s">
        <v>269</v>
      </c>
      <c r="P149" s="52" t="n">
        <f aca="false">P148</f>
        <v>5</v>
      </c>
      <c r="Q149" s="52" t="str">
        <f aca="false">G149&amp;MID(H149,1,4)</f>
        <v>Transaccion3GR03Rama</v>
      </c>
      <c r="S149" s="52" t="s">
        <v>316</v>
      </c>
    </row>
    <row r="150" customFormat="false" ht="12.75" hidden="false" customHeight="false" outlineLevel="0" collapsed="false">
      <c r="G150" s="77" t="s">
        <v>413</v>
      </c>
      <c r="H150" s="66" t="s">
        <v>409</v>
      </c>
      <c r="I150" s="66" t="s">
        <v>272</v>
      </c>
      <c r="J150" s="66" t="str">
        <f aca="false">H150&amp;"!"&amp;I150</f>
        <v>Rama_Mineria_Var_Trim!$11:$11</v>
      </c>
      <c r="K150" s="84" t="n">
        <v>1</v>
      </c>
      <c r="L150" s="65" t="n">
        <v>1</v>
      </c>
      <c r="M150" s="67"/>
      <c r="O150" s="52" t="s">
        <v>273</v>
      </c>
      <c r="P150" s="52" t="n">
        <f aca="false">P149</f>
        <v>5</v>
      </c>
      <c r="Q150" s="52" t="str">
        <f aca="false">G150&amp;MID(H150,1,4)</f>
        <v>Producto3GR03Rama</v>
      </c>
      <c r="S150" s="52" t="s">
        <v>318</v>
      </c>
    </row>
    <row r="151" customFormat="false" ht="12.75" hidden="false" customHeight="false" outlineLevel="0" collapsed="false">
      <c r="G151" s="77" t="s">
        <v>414</v>
      </c>
      <c r="H151" s="66" t="s">
        <v>409</v>
      </c>
      <c r="I151" s="66" t="s">
        <v>276</v>
      </c>
      <c r="J151" s="66" t="str">
        <f aca="false">H151&amp;"!"&amp;I151</f>
        <v>Rama_Mineria_Var_Trim!$12:$12</v>
      </c>
      <c r="K151" s="84" t="n">
        <v>2</v>
      </c>
      <c r="L151" s="65" t="n">
        <v>1</v>
      </c>
      <c r="M151" s="67"/>
      <c r="O151" s="52" t="s">
        <v>277</v>
      </c>
      <c r="P151" s="52" t="n">
        <f aca="false">P150</f>
        <v>5</v>
      </c>
      <c r="Q151" s="52" t="str">
        <f aca="false">G151&amp;MID(H151,1,4)</f>
        <v>Rama3GR03Rama</v>
      </c>
      <c r="S151" s="52" t="s">
        <v>320</v>
      </c>
    </row>
    <row r="152" customFormat="false" ht="12.75" hidden="false" customHeight="false" outlineLevel="0" collapsed="false">
      <c r="G152" s="77" t="s">
        <v>415</v>
      </c>
      <c r="H152" s="66" t="s">
        <v>409</v>
      </c>
      <c r="I152" s="84" t="s">
        <v>372</v>
      </c>
      <c r="J152" s="66" t="str">
        <f aca="false">H152&amp;"!"&amp;I152</f>
        <v>Rama_Mineria_Var_Trim!$M:$M</v>
      </c>
      <c r="K152" s="84" t="n">
        <v>1</v>
      </c>
      <c r="L152" s="65" t="n">
        <v>1</v>
      </c>
      <c r="M152" s="67"/>
      <c r="O152" s="52" t="s">
        <v>262</v>
      </c>
      <c r="P152" s="52" t="n">
        <f aca="false">P151+1</f>
        <v>6</v>
      </c>
      <c r="Q152" s="52" t="str">
        <f aca="false">G152&amp;MID(H152,1,4)</f>
        <v>Anyo4GR03Rama</v>
      </c>
      <c r="S152" s="52" t="s">
        <v>323</v>
      </c>
    </row>
    <row r="153" customFormat="false" ht="12.75" hidden="false" customHeight="false" outlineLevel="0" collapsed="false">
      <c r="G153" s="77" t="s">
        <v>416</v>
      </c>
      <c r="H153" s="66" t="s">
        <v>409</v>
      </c>
      <c r="I153" s="84" t="s">
        <v>374</v>
      </c>
      <c r="J153" s="66" t="str">
        <f aca="false">H153&amp;"!"&amp;I153</f>
        <v>Rama_Mineria_Var_Trim!$N:$N</v>
      </c>
      <c r="K153" s="84" t="n">
        <v>1</v>
      </c>
      <c r="L153" s="65" t="n">
        <v>1</v>
      </c>
      <c r="M153" s="67"/>
      <c r="O153" s="52" t="s">
        <v>25</v>
      </c>
      <c r="P153" s="52" t="n">
        <f aca="false">P152</f>
        <v>6</v>
      </c>
      <c r="Q153" s="52" t="str">
        <f aca="false">G153&amp;MID(H153,1,4)</f>
        <v>Periodo4GR03Rama</v>
      </c>
      <c r="S153" s="52" t="s">
        <v>326</v>
      </c>
    </row>
    <row r="154" customFormat="false" ht="12.75" hidden="false" customHeight="false" outlineLevel="0" collapsed="false">
      <c r="G154" s="77"/>
      <c r="H154" s="66"/>
      <c r="I154" s="66"/>
      <c r="J154" s="66"/>
      <c r="K154" s="66"/>
      <c r="L154" s="65"/>
      <c r="M154" s="67"/>
    </row>
    <row r="155" customFormat="false" ht="12.75" hidden="false" customHeight="false" outlineLevel="0" collapsed="false">
      <c r="G155" s="77" t="s">
        <v>417</v>
      </c>
      <c r="H155" s="66" t="s">
        <v>381</v>
      </c>
      <c r="I155" s="84" t="s">
        <v>376</v>
      </c>
      <c r="J155" s="66" t="str">
        <f aca="false">H155&amp;"!"&amp;I155</f>
        <v>Rama_Mineria!$H:$H</v>
      </c>
      <c r="K155" s="84" t="n">
        <v>1</v>
      </c>
      <c r="L155" s="65" t="n">
        <v>1</v>
      </c>
      <c r="M155" s="67"/>
      <c r="O155" s="52" t="s">
        <v>329</v>
      </c>
      <c r="Q155" s="52" t="str">
        <f aca="false">G155&amp;MID(H155,1,4)</f>
        <v>PIBGR03Rama</v>
      </c>
      <c r="S155" s="52" t="s">
        <v>329</v>
      </c>
    </row>
    <row r="156" customFormat="false" ht="12.75" hidden="false" customHeight="false" outlineLevel="0" collapsed="false">
      <c r="G156" s="77" t="s">
        <v>418</v>
      </c>
      <c r="H156" s="66" t="s">
        <v>381</v>
      </c>
      <c r="I156" s="84" t="s">
        <v>378</v>
      </c>
      <c r="J156" s="66" t="str">
        <f aca="false">H156&amp;"!"&amp;I156</f>
        <v>Rama_Mineria!$I:$I</v>
      </c>
      <c r="K156" s="84" t="n">
        <v>1</v>
      </c>
      <c r="L156" s="65" t="n">
        <v>1</v>
      </c>
      <c r="M156" s="67"/>
      <c r="O156" s="52" t="s">
        <v>331</v>
      </c>
      <c r="Q156" s="52" t="str">
        <f aca="false">G156&amp;MID(H156,1,4)</f>
        <v>VAGR03Rama</v>
      </c>
      <c r="S156" s="52" t="s">
        <v>331</v>
      </c>
    </row>
    <row r="157" customFormat="false" ht="12.75" hidden="false" customHeight="false" outlineLevel="0" collapsed="false">
      <c r="G157" s="77" t="s">
        <v>419</v>
      </c>
      <c r="H157" s="66" t="s">
        <v>381</v>
      </c>
      <c r="I157" s="84" t="s">
        <v>372</v>
      </c>
      <c r="J157" s="66" t="str">
        <f aca="false">H157&amp;"!"&amp;I157</f>
        <v>Rama_Mineria!$M:$M</v>
      </c>
      <c r="K157" s="84" t="n">
        <v>1</v>
      </c>
      <c r="L157" s="65" t="n">
        <v>1</v>
      </c>
      <c r="M157" s="67"/>
      <c r="O157" s="52" t="s">
        <v>25</v>
      </c>
      <c r="P157" s="52" t="n">
        <f aca="false">P153+1</f>
        <v>7</v>
      </c>
      <c r="Q157" s="52" t="str">
        <f aca="false">G157&amp;MID(H157,1,4)</f>
        <v>Periodo5GR03Rama</v>
      </c>
      <c r="S157" s="52" t="s">
        <v>334</v>
      </c>
    </row>
    <row r="158" customFormat="false" ht="12.75" hidden="false" customHeight="false" outlineLevel="0" collapsed="false">
      <c r="G158" s="77"/>
      <c r="H158" s="66"/>
      <c r="I158" s="66"/>
      <c r="J158" s="66"/>
      <c r="K158" s="66"/>
      <c r="L158" s="66"/>
      <c r="M158" s="67"/>
    </row>
    <row r="159" customFormat="false" ht="12.75" hidden="false" customHeight="false" outlineLevel="0" collapsed="false">
      <c r="G159" s="77" t="s">
        <v>420</v>
      </c>
      <c r="H159" s="66" t="s">
        <v>421</v>
      </c>
      <c r="I159" s="84" t="s">
        <v>257</v>
      </c>
      <c r="J159" s="66" t="str">
        <f aca="false">H159&amp;"!"&amp;I159</f>
        <v>Rama_Industria!$15:$19</v>
      </c>
      <c r="K159" s="84" t="n">
        <v>2</v>
      </c>
      <c r="L159" s="65" t="n">
        <v>1</v>
      </c>
      <c r="M159" s="67"/>
      <c r="Q159" s="52" t="str">
        <f aca="false">G159&amp;MID(H159,1,4)</f>
        <v>RangoMuestra1GR04Rama</v>
      </c>
      <c r="S159" s="52" t="s">
        <v>259</v>
      </c>
    </row>
    <row r="160" customFormat="false" ht="12.75" hidden="false" customHeight="false" outlineLevel="0" collapsed="false">
      <c r="G160" s="77" t="s">
        <v>422</v>
      </c>
      <c r="H160" s="66" t="s">
        <v>421</v>
      </c>
      <c r="I160" s="84" t="s">
        <v>423</v>
      </c>
      <c r="J160" s="66" t="str">
        <f aca="false">H160&amp;"!"&amp;I160</f>
        <v>Rama_Industria!$AF:$AF</v>
      </c>
      <c r="K160" s="84" t="n">
        <v>1</v>
      </c>
      <c r="L160" s="65" t="n">
        <v>1</v>
      </c>
      <c r="M160" s="67"/>
      <c r="Q160" s="52" t="str">
        <f aca="false">G160&amp;MID(H160,1,4)</f>
        <v>Anyo1GR04Rama</v>
      </c>
      <c r="S160" s="52" t="s">
        <v>263</v>
      </c>
    </row>
    <row r="161" customFormat="false" ht="12.75" hidden="false" customHeight="false" outlineLevel="0" collapsed="false">
      <c r="G161" s="77" t="s">
        <v>424</v>
      </c>
      <c r="H161" s="66" t="s">
        <v>421</v>
      </c>
      <c r="I161" s="84" t="s">
        <v>425</v>
      </c>
      <c r="J161" s="66" t="str">
        <f aca="false">H161&amp;"!"&amp;I161</f>
        <v>Rama_Industria!$AG:$AG</v>
      </c>
      <c r="K161" s="84" t="n">
        <v>1</v>
      </c>
      <c r="L161" s="65" t="n">
        <v>1</v>
      </c>
      <c r="M161" s="67"/>
      <c r="Q161" s="52" t="str">
        <f aca="false">G161&amp;MID(H161,1,4)</f>
        <v>Periodo1GR04Rama</v>
      </c>
      <c r="S161" s="52" t="s">
        <v>266</v>
      </c>
    </row>
    <row r="162" customFormat="false" ht="12.75" hidden="false" customHeight="false" outlineLevel="0" collapsed="false">
      <c r="G162" s="77" t="s">
        <v>426</v>
      </c>
      <c r="H162" s="66" t="s">
        <v>421</v>
      </c>
      <c r="I162" s="66" t="s">
        <v>268</v>
      </c>
      <c r="J162" s="66" t="str">
        <f aca="false">H162&amp;"!"&amp;I162</f>
        <v>Rama_Industria!$10:$10</v>
      </c>
      <c r="K162" s="84" t="n">
        <v>2</v>
      </c>
      <c r="L162" s="65" t="n">
        <v>1</v>
      </c>
      <c r="M162" s="67"/>
      <c r="Q162" s="52" t="str">
        <f aca="false">G162&amp;MID(H162,1,4)</f>
        <v>Transaccion1GR04Rama</v>
      </c>
      <c r="S162" s="52" t="s">
        <v>270</v>
      </c>
    </row>
    <row r="163" customFormat="false" ht="12.75" hidden="false" customHeight="false" outlineLevel="0" collapsed="false">
      <c r="G163" s="77" t="s">
        <v>427</v>
      </c>
      <c r="H163" s="66" t="s">
        <v>421</v>
      </c>
      <c r="I163" s="66" t="s">
        <v>272</v>
      </c>
      <c r="J163" s="66" t="str">
        <f aca="false">H163&amp;"!"&amp;I163</f>
        <v>Rama_Industria!$11:$11</v>
      </c>
      <c r="K163" s="84" t="n">
        <v>1</v>
      </c>
      <c r="L163" s="65" t="n">
        <v>1</v>
      </c>
      <c r="M163" s="67"/>
      <c r="Q163" s="52" t="str">
        <f aca="false">G163&amp;MID(H163,1,4)</f>
        <v>Producto1GR04Rama</v>
      </c>
      <c r="S163" s="52" t="s">
        <v>274</v>
      </c>
    </row>
    <row r="164" customFormat="false" ht="12.75" hidden="false" customHeight="false" outlineLevel="0" collapsed="false">
      <c r="G164" s="77" t="s">
        <v>428</v>
      </c>
      <c r="H164" s="66" t="s">
        <v>421</v>
      </c>
      <c r="I164" s="66" t="s">
        <v>276</v>
      </c>
      <c r="J164" s="66" t="str">
        <f aca="false">H164&amp;"!"&amp;I164</f>
        <v>Rama_Industria!$12:$12</v>
      </c>
      <c r="K164" s="84" t="n">
        <v>2</v>
      </c>
      <c r="L164" s="65" t="n">
        <v>1</v>
      </c>
      <c r="M164" s="67"/>
      <c r="Q164" s="52" t="str">
        <f aca="false">G164&amp;MID(H164,1,4)</f>
        <v>Rama1GR04Rama</v>
      </c>
      <c r="S164" s="52" t="s">
        <v>278</v>
      </c>
    </row>
    <row r="165" customFormat="false" ht="12.75" hidden="false" customHeight="false" outlineLevel="0" collapsed="false">
      <c r="G165" s="77"/>
      <c r="H165" s="66"/>
      <c r="I165" s="84"/>
      <c r="J165" s="66"/>
      <c r="K165" s="84"/>
      <c r="L165" s="65"/>
      <c r="M165" s="67"/>
    </row>
    <row r="166" customFormat="false" ht="12.75" hidden="false" customHeight="false" outlineLevel="0" collapsed="false">
      <c r="G166" s="77" t="s">
        <v>429</v>
      </c>
      <c r="H166" s="66" t="s">
        <v>430</v>
      </c>
      <c r="I166" s="84" t="s">
        <v>257</v>
      </c>
      <c r="J166" s="66" t="str">
        <f aca="false">H166&amp;"!"&amp;I166</f>
        <v>Rama_Industria_Var_Anual!$15:$19</v>
      </c>
      <c r="K166" s="84" t="n">
        <v>1</v>
      </c>
      <c r="L166" s="65" t="n">
        <v>1</v>
      </c>
      <c r="M166" s="67"/>
      <c r="Q166" s="52" t="str">
        <f aca="false">G166&amp;MID(H166,1,4)</f>
        <v>RangoMuestra2GR04Rama</v>
      </c>
      <c r="S166" s="52" t="s">
        <v>281</v>
      </c>
    </row>
    <row r="167" customFormat="false" ht="12.75" hidden="false" customHeight="false" outlineLevel="0" collapsed="false">
      <c r="G167" s="77" t="s">
        <v>431</v>
      </c>
      <c r="H167" s="66" t="s">
        <v>430</v>
      </c>
      <c r="I167" s="84" t="s">
        <v>423</v>
      </c>
      <c r="J167" s="66" t="str">
        <f aca="false">H167&amp;"!"&amp;I167</f>
        <v>Rama_Industria_Var_Anual!$AF:$AF</v>
      </c>
      <c r="K167" s="84" t="n">
        <v>1</v>
      </c>
      <c r="L167" s="65" t="n">
        <v>1</v>
      </c>
      <c r="M167" s="67"/>
      <c r="Q167" s="52" t="str">
        <f aca="false">G167&amp;MID(H167,1,4)</f>
        <v>Anyo2GR04Rama</v>
      </c>
      <c r="S167" s="52" t="s">
        <v>283</v>
      </c>
    </row>
    <row r="168" customFormat="false" ht="12.75" hidden="false" customHeight="false" outlineLevel="0" collapsed="false">
      <c r="G168" s="77" t="s">
        <v>432</v>
      </c>
      <c r="H168" s="66" t="s">
        <v>430</v>
      </c>
      <c r="I168" s="84" t="s">
        <v>425</v>
      </c>
      <c r="J168" s="66" t="str">
        <f aca="false">H168&amp;"!"&amp;I168</f>
        <v>Rama_Industria_Var_Anual!$AG:$AG</v>
      </c>
      <c r="K168" s="84" t="n">
        <v>1</v>
      </c>
      <c r="L168" s="65" t="n">
        <v>1</v>
      </c>
      <c r="M168" s="67"/>
      <c r="Q168" s="52" t="str">
        <f aca="false">G168&amp;MID(H168,1,4)</f>
        <v>Periodo2GR04Rama</v>
      </c>
      <c r="S168" s="52" t="s">
        <v>285</v>
      </c>
    </row>
    <row r="169" customFormat="false" ht="12.75" hidden="false" customHeight="false" outlineLevel="0" collapsed="false">
      <c r="G169" s="77" t="s">
        <v>433</v>
      </c>
      <c r="H169" s="66" t="s">
        <v>430</v>
      </c>
      <c r="I169" s="66" t="s">
        <v>268</v>
      </c>
      <c r="J169" s="66" t="str">
        <f aca="false">H169&amp;"!"&amp;I169</f>
        <v>Rama_Industria_Var_Anual!$10:$10</v>
      </c>
      <c r="K169" s="84" t="n">
        <v>2</v>
      </c>
      <c r="L169" s="65" t="n">
        <v>1</v>
      </c>
      <c r="M169" s="67"/>
      <c r="Q169" s="52" t="str">
        <f aca="false">G169&amp;MID(H169,1,4)</f>
        <v>Transaccion2GR04Rama</v>
      </c>
      <c r="S169" s="52" t="s">
        <v>287</v>
      </c>
    </row>
    <row r="170" customFormat="false" ht="12.75" hidden="false" customHeight="false" outlineLevel="0" collapsed="false">
      <c r="G170" s="77" t="s">
        <v>434</v>
      </c>
      <c r="H170" s="66" t="s">
        <v>430</v>
      </c>
      <c r="I170" s="66" t="s">
        <v>272</v>
      </c>
      <c r="J170" s="66" t="str">
        <f aca="false">H170&amp;"!"&amp;I170</f>
        <v>Rama_Industria_Var_Anual!$11:$11</v>
      </c>
      <c r="K170" s="84" t="n">
        <v>1</v>
      </c>
      <c r="L170" s="65" t="n">
        <v>1</v>
      </c>
      <c r="M170" s="67"/>
      <c r="Q170" s="52" t="str">
        <f aca="false">G170&amp;MID(H170,1,4)</f>
        <v>Producto2GR04Rama</v>
      </c>
      <c r="S170" s="52" t="s">
        <v>289</v>
      </c>
    </row>
    <row r="171" customFormat="false" ht="12.75" hidden="false" customHeight="false" outlineLevel="0" collapsed="false">
      <c r="G171" s="77" t="s">
        <v>435</v>
      </c>
      <c r="H171" s="66" t="s">
        <v>430</v>
      </c>
      <c r="I171" s="66" t="s">
        <v>276</v>
      </c>
      <c r="J171" s="66" t="str">
        <f aca="false">H171&amp;"!"&amp;I171</f>
        <v>Rama_Industria_Var_Anual!$12:$12</v>
      </c>
      <c r="K171" s="84" t="n">
        <v>2</v>
      </c>
      <c r="L171" s="65" t="n">
        <v>1</v>
      </c>
      <c r="M171" s="67"/>
      <c r="Q171" s="52" t="str">
        <f aca="false">G171&amp;MID(H171,1,4)</f>
        <v>Rama2GR04Rama</v>
      </c>
      <c r="S171" s="52" t="s">
        <v>291</v>
      </c>
    </row>
    <row r="172" customFormat="false" ht="12.75" hidden="false" customHeight="false" outlineLevel="0" collapsed="false">
      <c r="G172" s="77"/>
      <c r="H172" s="66"/>
      <c r="I172" s="84"/>
      <c r="J172" s="66"/>
      <c r="K172" s="84"/>
      <c r="L172" s="65"/>
      <c r="M172" s="67"/>
    </row>
    <row r="173" customFormat="false" ht="12.75" hidden="false" customHeight="false" outlineLevel="0" collapsed="false">
      <c r="G173" s="77" t="s">
        <v>436</v>
      </c>
      <c r="H173" s="66" t="s">
        <v>437</v>
      </c>
      <c r="I173" s="84" t="s">
        <v>294</v>
      </c>
      <c r="J173" s="66" t="str">
        <f aca="false">H173&amp;"!"&amp;I173</f>
        <v>Rama_Industria_Var_Semestral!$15:$17</v>
      </c>
      <c r="K173" s="84" t="n">
        <v>1</v>
      </c>
      <c r="L173" s="65" t="n">
        <v>1</v>
      </c>
      <c r="M173" s="67"/>
      <c r="Q173" s="52" t="str">
        <f aca="false">G173&amp;MID(H173,1,4)</f>
        <v>RangoMuestra2GR04SRama</v>
      </c>
      <c r="S173" s="52" t="s">
        <v>281</v>
      </c>
    </row>
    <row r="174" customFormat="false" ht="12.75" hidden="false" customHeight="false" outlineLevel="0" collapsed="false">
      <c r="G174" s="77" t="s">
        <v>438</v>
      </c>
      <c r="H174" s="66" t="s">
        <v>437</v>
      </c>
      <c r="I174" s="84" t="s">
        <v>423</v>
      </c>
      <c r="J174" s="66" t="str">
        <f aca="false">H174&amp;"!"&amp;I174</f>
        <v>Rama_Industria_Var_Semestral!$AF:$AF</v>
      </c>
      <c r="K174" s="84" t="n">
        <v>1</v>
      </c>
      <c r="L174" s="65" t="n">
        <v>1</v>
      </c>
      <c r="M174" s="67"/>
      <c r="Q174" s="52" t="str">
        <f aca="false">G174&amp;MID(H174,1,4)</f>
        <v>Anyo2GR04SRama</v>
      </c>
      <c r="S174" s="52" t="s">
        <v>283</v>
      </c>
    </row>
    <row r="175" customFormat="false" ht="12.75" hidden="false" customHeight="false" outlineLevel="0" collapsed="false">
      <c r="G175" s="77" t="s">
        <v>439</v>
      </c>
      <c r="H175" s="66" t="s">
        <v>437</v>
      </c>
      <c r="I175" s="84" t="s">
        <v>425</v>
      </c>
      <c r="J175" s="66" t="str">
        <f aca="false">H175&amp;"!"&amp;I175</f>
        <v>Rama_Industria_Var_Semestral!$AG:$AG</v>
      </c>
      <c r="K175" s="84" t="n">
        <v>1</v>
      </c>
      <c r="L175" s="65" t="n">
        <v>1</v>
      </c>
      <c r="M175" s="67"/>
      <c r="Q175" s="52" t="str">
        <f aca="false">G175&amp;MID(H175,1,4)</f>
        <v>Periodo2GR04SRama</v>
      </c>
      <c r="S175" s="52" t="s">
        <v>285</v>
      </c>
    </row>
    <row r="176" customFormat="false" ht="12.75" hidden="false" customHeight="false" outlineLevel="0" collapsed="false">
      <c r="G176" s="77" t="s">
        <v>440</v>
      </c>
      <c r="H176" s="66" t="s">
        <v>437</v>
      </c>
      <c r="I176" s="66" t="s">
        <v>268</v>
      </c>
      <c r="J176" s="66" t="str">
        <f aca="false">H176&amp;"!"&amp;I176</f>
        <v>Rama_Industria_Var_Semestral!$10:$10</v>
      </c>
      <c r="K176" s="84" t="n">
        <v>2</v>
      </c>
      <c r="L176" s="65" t="n">
        <v>1</v>
      </c>
      <c r="M176" s="67"/>
      <c r="Q176" s="52" t="str">
        <f aca="false">G176&amp;MID(H176,1,4)</f>
        <v>Transaccion2GR04SRama</v>
      </c>
      <c r="S176" s="52" t="s">
        <v>287</v>
      </c>
    </row>
    <row r="177" customFormat="false" ht="12.75" hidden="false" customHeight="false" outlineLevel="0" collapsed="false">
      <c r="G177" s="77" t="s">
        <v>441</v>
      </c>
      <c r="H177" s="66" t="s">
        <v>437</v>
      </c>
      <c r="I177" s="66" t="s">
        <v>272</v>
      </c>
      <c r="J177" s="66" t="str">
        <f aca="false">H177&amp;"!"&amp;I177</f>
        <v>Rama_Industria_Var_Semestral!$11:$11</v>
      </c>
      <c r="K177" s="84" t="n">
        <v>1</v>
      </c>
      <c r="L177" s="65" t="n">
        <v>1</v>
      </c>
      <c r="M177" s="67"/>
      <c r="Q177" s="52" t="str">
        <f aca="false">G177&amp;MID(H177,1,4)</f>
        <v>Producto2GR04SRama</v>
      </c>
      <c r="S177" s="52" t="s">
        <v>289</v>
      </c>
    </row>
    <row r="178" customFormat="false" ht="12.75" hidden="false" customHeight="false" outlineLevel="0" collapsed="false">
      <c r="G178" s="77" t="s">
        <v>442</v>
      </c>
      <c r="H178" s="66" t="s">
        <v>437</v>
      </c>
      <c r="I178" s="66" t="s">
        <v>276</v>
      </c>
      <c r="J178" s="66" t="str">
        <f aca="false">H178&amp;"!"&amp;I178</f>
        <v>Rama_Industria_Var_Semestral!$12:$12</v>
      </c>
      <c r="K178" s="84" t="n">
        <v>2</v>
      </c>
      <c r="L178" s="65" t="n">
        <v>1</v>
      </c>
      <c r="M178" s="67"/>
      <c r="Q178" s="52" t="str">
        <f aca="false">G178&amp;MID(H178,1,4)</f>
        <v>Rama2GR04SRama</v>
      </c>
      <c r="S178" s="52" t="s">
        <v>291</v>
      </c>
    </row>
    <row r="179" customFormat="false" ht="12.75" hidden="false" customHeight="false" outlineLevel="0" collapsed="false">
      <c r="G179" s="77"/>
      <c r="H179" s="66"/>
      <c r="I179" s="84"/>
      <c r="J179" s="66"/>
      <c r="K179" s="84"/>
      <c r="L179" s="65"/>
      <c r="M179" s="67"/>
    </row>
    <row r="180" customFormat="false" ht="12.75" hidden="false" customHeight="false" outlineLevel="0" collapsed="false">
      <c r="G180" s="77" t="s">
        <v>443</v>
      </c>
      <c r="H180" s="66" t="s">
        <v>444</v>
      </c>
      <c r="I180" s="84" t="s">
        <v>302</v>
      </c>
      <c r="J180" s="66" t="str">
        <f aca="false">H180&amp;"!"&amp;I180</f>
        <v>Rama_Industria_Var_Acumulada!$15:$16</v>
      </c>
      <c r="K180" s="84" t="n">
        <v>1</v>
      </c>
      <c r="L180" s="65" t="n">
        <v>1</v>
      </c>
      <c r="M180" s="67"/>
      <c r="Q180" s="52" t="str">
        <f aca="false">G180&amp;MID(H180,1,4)</f>
        <v>RangoMuestra2GR04ARama</v>
      </c>
      <c r="S180" s="52" t="s">
        <v>281</v>
      </c>
    </row>
    <row r="181" customFormat="false" ht="12.75" hidden="false" customHeight="false" outlineLevel="0" collapsed="false">
      <c r="G181" s="77" t="s">
        <v>445</v>
      </c>
      <c r="H181" s="66" t="s">
        <v>444</v>
      </c>
      <c r="I181" s="84" t="s">
        <v>423</v>
      </c>
      <c r="J181" s="66" t="str">
        <f aca="false">H181&amp;"!"&amp;I181</f>
        <v>Rama_Industria_Var_Acumulada!$AF:$AF</v>
      </c>
      <c r="K181" s="84" t="n">
        <v>1</v>
      </c>
      <c r="L181" s="65" t="n">
        <v>1</v>
      </c>
      <c r="M181" s="67"/>
      <c r="Q181" s="52" t="str">
        <f aca="false">G181&amp;MID(H181,1,4)</f>
        <v>Anyo2GR04ARama</v>
      </c>
      <c r="S181" s="52" t="s">
        <v>283</v>
      </c>
    </row>
    <row r="182" customFormat="false" ht="12.75" hidden="false" customHeight="false" outlineLevel="0" collapsed="false">
      <c r="G182" s="77" t="s">
        <v>446</v>
      </c>
      <c r="H182" s="66" t="s">
        <v>444</v>
      </c>
      <c r="I182" s="84" t="s">
        <v>425</v>
      </c>
      <c r="J182" s="66" t="str">
        <f aca="false">H182&amp;"!"&amp;I182</f>
        <v>Rama_Industria_Var_Acumulada!$AG:$AG</v>
      </c>
      <c r="K182" s="84" t="n">
        <v>1</v>
      </c>
      <c r="L182" s="65" t="n">
        <v>1</v>
      </c>
      <c r="M182" s="67"/>
      <c r="Q182" s="52" t="str">
        <f aca="false">G182&amp;MID(H182,1,4)</f>
        <v>Periodo2GR04ARama</v>
      </c>
      <c r="S182" s="52" t="s">
        <v>285</v>
      </c>
    </row>
    <row r="183" customFormat="false" ht="12.75" hidden="false" customHeight="false" outlineLevel="0" collapsed="false">
      <c r="G183" s="77" t="s">
        <v>447</v>
      </c>
      <c r="H183" s="66" t="s">
        <v>444</v>
      </c>
      <c r="I183" s="66" t="s">
        <v>268</v>
      </c>
      <c r="J183" s="66" t="str">
        <f aca="false">H183&amp;"!"&amp;I183</f>
        <v>Rama_Industria_Var_Acumulada!$10:$10</v>
      </c>
      <c r="K183" s="84" t="n">
        <v>2</v>
      </c>
      <c r="L183" s="65" t="n">
        <v>1</v>
      </c>
      <c r="M183" s="67"/>
      <c r="Q183" s="52" t="str">
        <f aca="false">G183&amp;MID(H183,1,4)</f>
        <v>Transaccion2GR04ARama</v>
      </c>
      <c r="S183" s="52" t="s">
        <v>287</v>
      </c>
    </row>
    <row r="184" customFormat="false" ht="12.75" hidden="false" customHeight="false" outlineLevel="0" collapsed="false">
      <c r="G184" s="77" t="s">
        <v>448</v>
      </c>
      <c r="H184" s="66" t="s">
        <v>444</v>
      </c>
      <c r="I184" s="66" t="s">
        <v>272</v>
      </c>
      <c r="J184" s="66" t="str">
        <f aca="false">H184&amp;"!"&amp;I184</f>
        <v>Rama_Industria_Var_Acumulada!$11:$11</v>
      </c>
      <c r="K184" s="84" t="n">
        <v>1</v>
      </c>
      <c r="L184" s="65" t="n">
        <v>1</v>
      </c>
      <c r="M184" s="67"/>
      <c r="Q184" s="52" t="str">
        <f aca="false">G184&amp;MID(H184,1,4)</f>
        <v>Producto2GR04ARama</v>
      </c>
      <c r="S184" s="52" t="s">
        <v>289</v>
      </c>
    </row>
    <row r="185" customFormat="false" ht="12.75" hidden="false" customHeight="false" outlineLevel="0" collapsed="false">
      <c r="G185" s="77" t="s">
        <v>449</v>
      </c>
      <c r="H185" s="66" t="s">
        <v>444</v>
      </c>
      <c r="I185" s="66" t="s">
        <v>276</v>
      </c>
      <c r="J185" s="66" t="str">
        <f aca="false">H185&amp;"!"&amp;I185</f>
        <v>Rama_Industria_Var_Acumulada!$12:$12</v>
      </c>
      <c r="K185" s="84" t="n">
        <v>2</v>
      </c>
      <c r="L185" s="65" t="n">
        <v>1</v>
      </c>
      <c r="M185" s="67"/>
      <c r="Q185" s="52" t="str">
        <f aca="false">G185&amp;MID(H185,1,4)</f>
        <v>Rama2GR04ARama</v>
      </c>
      <c r="S185" s="52" t="s">
        <v>291</v>
      </c>
    </row>
    <row r="186" customFormat="false" ht="12.75" hidden="false" customHeight="false" outlineLevel="0" collapsed="false">
      <c r="G186" s="77"/>
      <c r="H186" s="66"/>
      <c r="I186" s="84"/>
      <c r="J186" s="66"/>
      <c r="K186" s="84"/>
      <c r="L186" s="65"/>
      <c r="M186" s="67"/>
    </row>
    <row r="187" customFormat="false" ht="12.75" hidden="false" customHeight="false" outlineLevel="0" collapsed="false">
      <c r="G187" s="77" t="s">
        <v>450</v>
      </c>
      <c r="H187" s="66" t="s">
        <v>451</v>
      </c>
      <c r="I187" s="84" t="s">
        <v>257</v>
      </c>
      <c r="J187" s="66" t="str">
        <f aca="false">H187&amp;"!"&amp;I187</f>
        <v>Rama_Industria_Var_Trim!$15:$19</v>
      </c>
      <c r="K187" s="84" t="n">
        <v>1</v>
      </c>
      <c r="L187" s="65" t="n">
        <v>1</v>
      </c>
      <c r="M187" s="67"/>
      <c r="Q187" s="52" t="str">
        <f aca="false">G187&amp;MID(H187,1,4)</f>
        <v>RangoMuestra3GR04Rama</v>
      </c>
      <c r="S187" s="52" t="s">
        <v>310</v>
      </c>
    </row>
    <row r="188" customFormat="false" ht="12.75" hidden="false" customHeight="false" outlineLevel="0" collapsed="false">
      <c r="G188" s="77" t="s">
        <v>452</v>
      </c>
      <c r="H188" s="66" t="s">
        <v>451</v>
      </c>
      <c r="I188" s="84" t="s">
        <v>423</v>
      </c>
      <c r="J188" s="66" t="str">
        <f aca="false">H188&amp;"!"&amp;I188</f>
        <v>Rama_Industria_Var_Trim!$AF:$AF</v>
      </c>
      <c r="K188" s="84" t="n">
        <v>1</v>
      </c>
      <c r="L188" s="65" t="n">
        <v>1</v>
      </c>
      <c r="M188" s="67"/>
      <c r="Q188" s="52" t="str">
        <f aca="false">G188&amp;MID(H188,1,4)</f>
        <v>Anyo3GR04Rama</v>
      </c>
      <c r="S188" s="52" t="s">
        <v>312</v>
      </c>
    </row>
    <row r="189" customFormat="false" ht="12.75" hidden="false" customHeight="false" outlineLevel="0" collapsed="false">
      <c r="G189" s="77" t="s">
        <v>453</v>
      </c>
      <c r="H189" s="66" t="s">
        <v>451</v>
      </c>
      <c r="I189" s="84" t="s">
        <v>425</v>
      </c>
      <c r="J189" s="66" t="str">
        <f aca="false">H189&amp;"!"&amp;I189</f>
        <v>Rama_Industria_Var_Trim!$AG:$AG</v>
      </c>
      <c r="K189" s="84" t="n">
        <v>1</v>
      </c>
      <c r="L189" s="65" t="n">
        <v>1</v>
      </c>
      <c r="M189" s="67"/>
      <c r="Q189" s="52" t="str">
        <f aca="false">G189&amp;MID(H189,1,4)</f>
        <v>Periodo3GR04Rama</v>
      </c>
      <c r="S189" s="52" t="s">
        <v>314</v>
      </c>
    </row>
    <row r="190" customFormat="false" ht="12.75" hidden="false" customHeight="false" outlineLevel="0" collapsed="false">
      <c r="G190" s="77" t="s">
        <v>454</v>
      </c>
      <c r="H190" s="66" t="s">
        <v>451</v>
      </c>
      <c r="I190" s="66" t="s">
        <v>268</v>
      </c>
      <c r="J190" s="66" t="str">
        <f aca="false">H190&amp;"!"&amp;I190</f>
        <v>Rama_Industria_Var_Trim!$10:$10</v>
      </c>
      <c r="K190" s="84" t="n">
        <v>2</v>
      </c>
      <c r="L190" s="65" t="n">
        <v>1</v>
      </c>
      <c r="M190" s="67"/>
      <c r="Q190" s="52" t="str">
        <f aca="false">G190&amp;MID(H190,1,4)</f>
        <v>Transaccion3GR04Rama</v>
      </c>
      <c r="S190" s="52" t="s">
        <v>316</v>
      </c>
    </row>
    <row r="191" customFormat="false" ht="12.75" hidden="false" customHeight="false" outlineLevel="0" collapsed="false">
      <c r="G191" s="77" t="s">
        <v>455</v>
      </c>
      <c r="H191" s="66" t="s">
        <v>451</v>
      </c>
      <c r="I191" s="66" t="s">
        <v>272</v>
      </c>
      <c r="J191" s="66" t="str">
        <f aca="false">H191&amp;"!"&amp;I191</f>
        <v>Rama_Industria_Var_Trim!$11:$11</v>
      </c>
      <c r="K191" s="84" t="n">
        <v>1</v>
      </c>
      <c r="L191" s="65" t="n">
        <v>1</v>
      </c>
      <c r="M191" s="67"/>
      <c r="Q191" s="52" t="str">
        <f aca="false">G191&amp;MID(H191,1,4)</f>
        <v>Producto3GR04Rama</v>
      </c>
      <c r="S191" s="52" t="s">
        <v>318</v>
      </c>
    </row>
    <row r="192" customFormat="false" ht="12.75" hidden="false" customHeight="false" outlineLevel="0" collapsed="false">
      <c r="G192" s="77" t="s">
        <v>456</v>
      </c>
      <c r="H192" s="66" t="s">
        <v>451</v>
      </c>
      <c r="I192" s="66" t="s">
        <v>276</v>
      </c>
      <c r="J192" s="66" t="str">
        <f aca="false">H192&amp;"!"&amp;I192</f>
        <v>Rama_Industria_Var_Trim!$12:$12</v>
      </c>
      <c r="K192" s="84" t="n">
        <v>2</v>
      </c>
      <c r="L192" s="65" t="n">
        <v>1</v>
      </c>
      <c r="M192" s="67"/>
      <c r="Q192" s="52" t="str">
        <f aca="false">G192&amp;MID(H192,1,4)</f>
        <v>Rama3GR04Rama</v>
      </c>
      <c r="S192" s="52" t="s">
        <v>320</v>
      </c>
    </row>
    <row r="193" customFormat="false" ht="12.75" hidden="false" customHeight="false" outlineLevel="0" collapsed="false">
      <c r="G193" s="77" t="s">
        <v>457</v>
      </c>
      <c r="H193" s="66" t="s">
        <v>451</v>
      </c>
      <c r="I193" s="84" t="s">
        <v>458</v>
      </c>
      <c r="J193" s="66" t="str">
        <f aca="false">H193&amp;"!"&amp;I193</f>
        <v>Rama_Industria_Var_Trim!$AH:$AH</v>
      </c>
      <c r="K193" s="84" t="n">
        <v>1</v>
      </c>
      <c r="L193" s="65" t="n">
        <v>1</v>
      </c>
      <c r="M193" s="67"/>
      <c r="Q193" s="52" t="str">
        <f aca="false">G193&amp;MID(H193,1,4)</f>
        <v>Anyo4GR04Rama</v>
      </c>
      <c r="S193" s="52" t="s">
        <v>323</v>
      </c>
    </row>
    <row r="194" customFormat="false" ht="12.75" hidden="false" customHeight="false" outlineLevel="0" collapsed="false">
      <c r="G194" s="77" t="s">
        <v>459</v>
      </c>
      <c r="H194" s="66" t="s">
        <v>451</v>
      </c>
      <c r="I194" s="84" t="s">
        <v>460</v>
      </c>
      <c r="J194" s="66" t="str">
        <f aca="false">H194&amp;"!"&amp;I194</f>
        <v>Rama_Industria_Var_Trim!$AI:$AI</v>
      </c>
      <c r="K194" s="84" t="n">
        <v>1</v>
      </c>
      <c r="L194" s="65" t="n">
        <v>1</v>
      </c>
      <c r="M194" s="67"/>
      <c r="Q194" s="52" t="str">
        <f aca="false">G194&amp;MID(H194,1,4)</f>
        <v>Periodo4GR04Rama</v>
      </c>
      <c r="S194" s="52" t="s">
        <v>326</v>
      </c>
    </row>
    <row r="195" customFormat="false" ht="12.75" hidden="false" customHeight="false" outlineLevel="0" collapsed="false">
      <c r="G195" s="77"/>
      <c r="H195" s="66"/>
      <c r="I195" s="66"/>
      <c r="J195" s="66"/>
      <c r="K195" s="66"/>
      <c r="L195" s="65"/>
      <c r="M195" s="67"/>
    </row>
    <row r="196" customFormat="false" ht="12.75" hidden="false" customHeight="false" outlineLevel="0" collapsed="false">
      <c r="G196" s="77" t="s">
        <v>461</v>
      </c>
      <c r="H196" s="66" t="s">
        <v>421</v>
      </c>
      <c r="I196" s="84" t="s">
        <v>462</v>
      </c>
      <c r="J196" s="66" t="str">
        <f aca="false">H196&amp;"!"&amp;I196</f>
        <v>Rama_Industria!$AC:$AC</v>
      </c>
      <c r="K196" s="84" t="n">
        <v>1</v>
      </c>
      <c r="L196" s="65" t="n">
        <v>1</v>
      </c>
      <c r="M196" s="67"/>
      <c r="Q196" s="52" t="str">
        <f aca="false">G196&amp;MID(H196,1,4)</f>
        <v>PIBGR04Rama</v>
      </c>
      <c r="S196" s="52" t="s">
        <v>329</v>
      </c>
    </row>
    <row r="197" customFormat="false" ht="12.75" hidden="false" customHeight="false" outlineLevel="0" collapsed="false">
      <c r="G197" s="77" t="s">
        <v>463</v>
      </c>
      <c r="H197" s="66" t="s">
        <v>421</v>
      </c>
      <c r="I197" s="84" t="s">
        <v>464</v>
      </c>
      <c r="J197" s="66" t="str">
        <f aca="false">H197&amp;"!"&amp;I197</f>
        <v>Rama_Industria!$AD:$AD</v>
      </c>
      <c r="K197" s="84" t="n">
        <v>1</v>
      </c>
      <c r="L197" s="65" t="n">
        <v>1</v>
      </c>
      <c r="M197" s="67"/>
      <c r="Q197" s="52" t="str">
        <f aca="false">G197&amp;MID(H197,1,4)</f>
        <v>VAGR04Rama</v>
      </c>
      <c r="S197" s="52" t="s">
        <v>331</v>
      </c>
    </row>
    <row r="198" customFormat="false" ht="12.75" hidden="false" customHeight="false" outlineLevel="0" collapsed="false">
      <c r="G198" s="77" t="s">
        <v>465</v>
      </c>
      <c r="H198" s="66" t="s">
        <v>421</v>
      </c>
      <c r="I198" s="84" t="s">
        <v>460</v>
      </c>
      <c r="J198" s="66" t="str">
        <f aca="false">H198&amp;"!"&amp;I198</f>
        <v>Rama_Industria!$AI:$AI</v>
      </c>
      <c r="K198" s="84" t="n">
        <v>1</v>
      </c>
      <c r="L198" s="65" t="n">
        <v>1</v>
      </c>
      <c r="M198" s="67"/>
      <c r="Q198" s="52" t="str">
        <f aca="false">G198&amp;MID(H198,1,4)</f>
        <v>Periodo5GR04Rama</v>
      </c>
      <c r="S198" s="52" t="s">
        <v>334</v>
      </c>
    </row>
    <row r="199" customFormat="false" ht="12.75" hidden="false" customHeight="false" outlineLevel="0" collapsed="false">
      <c r="G199" s="77"/>
      <c r="H199" s="66"/>
      <c r="I199" s="66"/>
      <c r="J199" s="66"/>
      <c r="K199" s="66"/>
      <c r="L199" s="66"/>
      <c r="M199" s="67"/>
    </row>
    <row r="200" customFormat="false" ht="12.75" hidden="false" customHeight="false" outlineLevel="0" collapsed="false">
      <c r="G200" s="77" t="s">
        <v>466</v>
      </c>
      <c r="H200" s="66" t="s">
        <v>467</v>
      </c>
      <c r="I200" s="84" t="s">
        <v>257</v>
      </c>
      <c r="J200" s="66" t="str">
        <f aca="false">H200&amp;"!"&amp;I200</f>
        <v>Rama_Electr_Gas_Agua!$15:$19</v>
      </c>
      <c r="K200" s="84" t="n">
        <v>2</v>
      </c>
      <c r="L200" s="65" t="n">
        <v>1</v>
      </c>
      <c r="M200" s="67"/>
      <c r="Q200" s="52" t="str">
        <f aca="false">G200&amp;MID(H200,1,4)</f>
        <v>RangoMuestra1GR05Rama</v>
      </c>
      <c r="S200" s="52" t="s">
        <v>259</v>
      </c>
    </row>
    <row r="201" customFormat="false" ht="12.75" hidden="false" customHeight="false" outlineLevel="0" collapsed="false">
      <c r="G201" s="77" t="s">
        <v>468</v>
      </c>
      <c r="H201" s="66" t="s">
        <v>467</v>
      </c>
      <c r="I201" s="84" t="s">
        <v>469</v>
      </c>
      <c r="J201" s="66" t="str">
        <f aca="false">H201&amp;"!"&amp;I201</f>
        <v>Rama_Electr_Gas_Agua!$J:$J</v>
      </c>
      <c r="K201" s="84" t="n">
        <v>1</v>
      </c>
      <c r="L201" s="65" t="n">
        <v>1</v>
      </c>
      <c r="M201" s="67"/>
      <c r="Q201" s="52" t="str">
        <f aca="false">G201&amp;MID(H201,1,4)</f>
        <v>Anyo1GR05Rama</v>
      </c>
      <c r="S201" s="52" t="s">
        <v>263</v>
      </c>
    </row>
    <row r="202" customFormat="false" ht="12.75" hidden="false" customHeight="false" outlineLevel="0" collapsed="false">
      <c r="G202" s="77" t="s">
        <v>470</v>
      </c>
      <c r="H202" s="66" t="s">
        <v>467</v>
      </c>
      <c r="I202" s="84" t="s">
        <v>338</v>
      </c>
      <c r="J202" s="66" t="str">
        <f aca="false">H202&amp;"!"&amp;I202</f>
        <v>Rama_Electr_Gas_Agua!$K:$K</v>
      </c>
      <c r="K202" s="84" t="n">
        <v>1</v>
      </c>
      <c r="L202" s="65" t="n">
        <v>1</v>
      </c>
      <c r="M202" s="67"/>
      <c r="Q202" s="52" t="str">
        <f aca="false">G202&amp;MID(H202,1,4)</f>
        <v>Periodo1GR05Rama</v>
      </c>
      <c r="S202" s="52" t="s">
        <v>266</v>
      </c>
    </row>
    <row r="203" customFormat="false" ht="12.75" hidden="false" customHeight="false" outlineLevel="0" collapsed="false">
      <c r="G203" s="77" t="s">
        <v>471</v>
      </c>
      <c r="H203" s="66" t="s">
        <v>467</v>
      </c>
      <c r="I203" s="66" t="s">
        <v>268</v>
      </c>
      <c r="J203" s="66" t="str">
        <f aca="false">H203&amp;"!"&amp;I203</f>
        <v>Rama_Electr_Gas_Agua!$10:$10</v>
      </c>
      <c r="K203" s="84" t="n">
        <v>2</v>
      </c>
      <c r="L203" s="65" t="n">
        <v>1</v>
      </c>
      <c r="M203" s="67"/>
      <c r="Q203" s="52" t="str">
        <f aca="false">G203&amp;MID(H203,1,4)</f>
        <v>Transaccion1GR05Rama</v>
      </c>
      <c r="S203" s="52" t="s">
        <v>270</v>
      </c>
    </row>
    <row r="204" customFormat="false" ht="12.75" hidden="false" customHeight="false" outlineLevel="0" collapsed="false">
      <c r="G204" s="77" t="s">
        <v>472</v>
      </c>
      <c r="H204" s="66" t="s">
        <v>467</v>
      </c>
      <c r="I204" s="66" t="s">
        <v>272</v>
      </c>
      <c r="J204" s="66" t="str">
        <f aca="false">H204&amp;"!"&amp;I204</f>
        <v>Rama_Electr_Gas_Agua!$11:$11</v>
      </c>
      <c r="K204" s="84" t="n">
        <v>1</v>
      </c>
      <c r="L204" s="65" t="n">
        <v>1</v>
      </c>
      <c r="M204" s="67"/>
      <c r="Q204" s="52" t="str">
        <f aca="false">G204&amp;MID(H204,1,4)</f>
        <v>Producto1GR05Rama</v>
      </c>
      <c r="S204" s="52" t="s">
        <v>274</v>
      </c>
    </row>
    <row r="205" customFormat="false" ht="12.75" hidden="false" customHeight="false" outlineLevel="0" collapsed="false">
      <c r="G205" s="77" t="s">
        <v>473</v>
      </c>
      <c r="H205" s="66" t="s">
        <v>467</v>
      </c>
      <c r="I205" s="66" t="s">
        <v>276</v>
      </c>
      <c r="J205" s="66" t="str">
        <f aca="false">H205&amp;"!"&amp;I205</f>
        <v>Rama_Electr_Gas_Agua!$12:$12</v>
      </c>
      <c r="K205" s="84" t="n">
        <v>2</v>
      </c>
      <c r="L205" s="65" t="n">
        <v>1</v>
      </c>
      <c r="M205" s="67"/>
      <c r="Q205" s="52" t="str">
        <f aca="false">G205&amp;MID(H205,1,4)</f>
        <v>Rama1GR05Rama</v>
      </c>
      <c r="S205" s="52" t="s">
        <v>278</v>
      </c>
    </row>
    <row r="206" customFormat="false" ht="12.75" hidden="false" customHeight="false" outlineLevel="0" collapsed="false">
      <c r="G206" s="77"/>
      <c r="H206" s="66"/>
      <c r="I206" s="84"/>
      <c r="J206" s="66"/>
      <c r="K206" s="84"/>
      <c r="L206" s="65"/>
      <c r="M206" s="67"/>
    </row>
    <row r="207" customFormat="false" ht="12.75" hidden="false" customHeight="false" outlineLevel="0" collapsed="false">
      <c r="G207" s="77" t="s">
        <v>474</v>
      </c>
      <c r="H207" s="66" t="s">
        <v>475</v>
      </c>
      <c r="I207" s="84" t="s">
        <v>257</v>
      </c>
      <c r="J207" s="66" t="str">
        <f aca="false">H207&amp;"!"&amp;I207</f>
        <v>Rama_Electr_Gas_Agua_Var_Anual!$15:$19</v>
      </c>
      <c r="K207" s="84" t="n">
        <v>1</v>
      </c>
      <c r="L207" s="65" t="n">
        <v>1</v>
      </c>
      <c r="M207" s="67"/>
      <c r="Q207" s="52" t="str">
        <f aca="false">G207&amp;MID(H207,1,4)</f>
        <v>RangoMuestra2GR05Rama</v>
      </c>
      <c r="S207" s="52" t="s">
        <v>281</v>
      </c>
    </row>
    <row r="208" customFormat="false" ht="12.75" hidden="false" customHeight="false" outlineLevel="0" collapsed="false">
      <c r="G208" s="77" t="s">
        <v>476</v>
      </c>
      <c r="H208" s="66" t="s">
        <v>475</v>
      </c>
      <c r="I208" s="84" t="s">
        <v>469</v>
      </c>
      <c r="J208" s="66" t="str">
        <f aca="false">H208&amp;"!"&amp;I208</f>
        <v>Rama_Electr_Gas_Agua_Var_Anual!$J:$J</v>
      </c>
      <c r="K208" s="84" t="n">
        <v>1</v>
      </c>
      <c r="L208" s="65" t="n">
        <v>1</v>
      </c>
      <c r="M208" s="67"/>
      <c r="Q208" s="52" t="str">
        <f aca="false">G208&amp;MID(H208,1,4)</f>
        <v>Anyo2GR05Rama</v>
      </c>
      <c r="S208" s="52" t="s">
        <v>283</v>
      </c>
    </row>
    <row r="209" customFormat="false" ht="12.75" hidden="false" customHeight="false" outlineLevel="0" collapsed="false">
      <c r="G209" s="77" t="s">
        <v>477</v>
      </c>
      <c r="H209" s="66" t="s">
        <v>475</v>
      </c>
      <c r="I209" s="84" t="s">
        <v>338</v>
      </c>
      <c r="J209" s="66" t="str">
        <f aca="false">H209&amp;"!"&amp;I209</f>
        <v>Rama_Electr_Gas_Agua_Var_Anual!$K:$K</v>
      </c>
      <c r="K209" s="84" t="n">
        <v>1</v>
      </c>
      <c r="L209" s="65" t="n">
        <v>1</v>
      </c>
      <c r="M209" s="67"/>
      <c r="Q209" s="52" t="str">
        <f aca="false">G209&amp;MID(H209,1,4)</f>
        <v>Periodo2GR05Rama</v>
      </c>
      <c r="S209" s="52" t="s">
        <v>285</v>
      </c>
    </row>
    <row r="210" customFormat="false" ht="12.75" hidden="false" customHeight="false" outlineLevel="0" collapsed="false">
      <c r="G210" s="77" t="s">
        <v>478</v>
      </c>
      <c r="H210" s="66" t="s">
        <v>475</v>
      </c>
      <c r="I210" s="66" t="s">
        <v>268</v>
      </c>
      <c r="J210" s="66" t="str">
        <f aca="false">H210&amp;"!"&amp;I210</f>
        <v>Rama_Electr_Gas_Agua_Var_Anual!$10:$10</v>
      </c>
      <c r="K210" s="84" t="n">
        <v>2</v>
      </c>
      <c r="L210" s="65" t="n">
        <v>1</v>
      </c>
      <c r="M210" s="67"/>
      <c r="Q210" s="52" t="str">
        <f aca="false">G210&amp;MID(H210,1,4)</f>
        <v>Transaccion2GR05Rama</v>
      </c>
      <c r="S210" s="52" t="s">
        <v>287</v>
      </c>
    </row>
    <row r="211" customFormat="false" ht="12.75" hidden="false" customHeight="false" outlineLevel="0" collapsed="false">
      <c r="G211" s="77" t="s">
        <v>479</v>
      </c>
      <c r="H211" s="66" t="s">
        <v>475</v>
      </c>
      <c r="I211" s="66" t="s">
        <v>272</v>
      </c>
      <c r="J211" s="66" t="str">
        <f aca="false">H211&amp;"!"&amp;I211</f>
        <v>Rama_Electr_Gas_Agua_Var_Anual!$11:$11</v>
      </c>
      <c r="K211" s="84" t="n">
        <v>1</v>
      </c>
      <c r="L211" s="65" t="n">
        <v>1</v>
      </c>
      <c r="M211" s="67"/>
      <c r="Q211" s="52" t="str">
        <f aca="false">G211&amp;MID(H211,1,4)</f>
        <v>Producto2GR05Rama</v>
      </c>
      <c r="S211" s="52" t="s">
        <v>289</v>
      </c>
    </row>
    <row r="212" customFormat="false" ht="12.75" hidden="false" customHeight="false" outlineLevel="0" collapsed="false">
      <c r="G212" s="77" t="s">
        <v>480</v>
      </c>
      <c r="H212" s="66" t="s">
        <v>475</v>
      </c>
      <c r="I212" s="66" t="s">
        <v>276</v>
      </c>
      <c r="J212" s="66" t="str">
        <f aca="false">H212&amp;"!"&amp;I212</f>
        <v>Rama_Electr_Gas_Agua_Var_Anual!$12:$12</v>
      </c>
      <c r="K212" s="84" t="n">
        <v>2</v>
      </c>
      <c r="L212" s="65" t="n">
        <v>1</v>
      </c>
      <c r="M212" s="67"/>
      <c r="Q212" s="52" t="str">
        <f aca="false">G212&amp;MID(H212,1,4)</f>
        <v>Rama2GR05Rama</v>
      </c>
      <c r="S212" s="52" t="s">
        <v>291</v>
      </c>
    </row>
    <row r="213" customFormat="false" ht="12.75" hidden="false" customHeight="false" outlineLevel="0" collapsed="false">
      <c r="G213" s="77"/>
      <c r="H213" s="66"/>
      <c r="I213" s="84"/>
      <c r="J213" s="66"/>
      <c r="K213" s="84"/>
      <c r="L213" s="65"/>
      <c r="M213" s="67"/>
    </row>
    <row r="214" customFormat="false" ht="12.75" hidden="false" customHeight="false" outlineLevel="0" collapsed="false">
      <c r="G214" s="77" t="s">
        <v>481</v>
      </c>
      <c r="H214" s="66" t="s">
        <v>482</v>
      </c>
      <c r="I214" s="84" t="s">
        <v>294</v>
      </c>
      <c r="J214" s="66" t="str">
        <f aca="false">H214&amp;"!"&amp;I214</f>
        <v>Rama_Electr_Gas_Agua_Var_Semest!$15:$17</v>
      </c>
      <c r="K214" s="84" t="n">
        <v>1</v>
      </c>
      <c r="L214" s="65" t="n">
        <v>1</v>
      </c>
      <c r="M214" s="67"/>
      <c r="Q214" s="52" t="str">
        <f aca="false">G214&amp;MID(H214,1,4)</f>
        <v>RangoMuestra2GR05SRama</v>
      </c>
      <c r="S214" s="52" t="s">
        <v>281</v>
      </c>
    </row>
    <row r="215" customFormat="false" ht="12.75" hidden="false" customHeight="false" outlineLevel="0" collapsed="false">
      <c r="G215" s="77" t="s">
        <v>483</v>
      </c>
      <c r="H215" s="66" t="s">
        <v>482</v>
      </c>
      <c r="I215" s="84" t="s">
        <v>469</v>
      </c>
      <c r="J215" s="66" t="str">
        <f aca="false">H215&amp;"!"&amp;I215</f>
        <v>Rama_Electr_Gas_Agua_Var_Semest!$J:$J</v>
      </c>
      <c r="K215" s="84" t="n">
        <v>1</v>
      </c>
      <c r="L215" s="65" t="n">
        <v>1</v>
      </c>
      <c r="M215" s="67"/>
      <c r="Q215" s="52" t="str">
        <f aca="false">G215&amp;MID(H215,1,4)</f>
        <v>Anyo2GR05SRama</v>
      </c>
      <c r="S215" s="52" t="s">
        <v>283</v>
      </c>
    </row>
    <row r="216" customFormat="false" ht="12.75" hidden="false" customHeight="false" outlineLevel="0" collapsed="false">
      <c r="G216" s="77" t="s">
        <v>484</v>
      </c>
      <c r="H216" s="66" t="s">
        <v>482</v>
      </c>
      <c r="I216" s="84" t="s">
        <v>338</v>
      </c>
      <c r="J216" s="66" t="str">
        <f aca="false">H216&amp;"!"&amp;I216</f>
        <v>Rama_Electr_Gas_Agua_Var_Semest!$K:$K</v>
      </c>
      <c r="K216" s="84" t="n">
        <v>1</v>
      </c>
      <c r="L216" s="65" t="n">
        <v>1</v>
      </c>
      <c r="M216" s="67"/>
      <c r="Q216" s="52" t="str">
        <f aca="false">G216&amp;MID(H216,1,4)</f>
        <v>Periodo2GR05SRama</v>
      </c>
      <c r="S216" s="52" t="s">
        <v>285</v>
      </c>
    </row>
    <row r="217" customFormat="false" ht="12.75" hidden="false" customHeight="false" outlineLevel="0" collapsed="false">
      <c r="G217" s="77" t="s">
        <v>485</v>
      </c>
      <c r="H217" s="66" t="s">
        <v>482</v>
      </c>
      <c r="I217" s="66" t="s">
        <v>268</v>
      </c>
      <c r="J217" s="66" t="str">
        <f aca="false">H217&amp;"!"&amp;I217</f>
        <v>Rama_Electr_Gas_Agua_Var_Semest!$10:$10</v>
      </c>
      <c r="K217" s="84" t="n">
        <v>2</v>
      </c>
      <c r="L217" s="65" t="n">
        <v>1</v>
      </c>
      <c r="M217" s="67"/>
      <c r="Q217" s="52" t="str">
        <f aca="false">G217&amp;MID(H217,1,4)</f>
        <v>Transaccion2GR05SRama</v>
      </c>
      <c r="S217" s="52" t="s">
        <v>287</v>
      </c>
    </row>
    <row r="218" customFormat="false" ht="12.75" hidden="false" customHeight="false" outlineLevel="0" collapsed="false">
      <c r="G218" s="77" t="s">
        <v>486</v>
      </c>
      <c r="H218" s="66" t="s">
        <v>482</v>
      </c>
      <c r="I218" s="66" t="s">
        <v>272</v>
      </c>
      <c r="J218" s="66" t="str">
        <f aca="false">H218&amp;"!"&amp;I218</f>
        <v>Rama_Electr_Gas_Agua_Var_Semest!$11:$11</v>
      </c>
      <c r="K218" s="84" t="n">
        <v>1</v>
      </c>
      <c r="L218" s="65" t="n">
        <v>1</v>
      </c>
      <c r="M218" s="67"/>
      <c r="Q218" s="52" t="str">
        <f aca="false">G218&amp;MID(H218,1,4)</f>
        <v>Producto2GR05SRama</v>
      </c>
      <c r="S218" s="52" t="s">
        <v>289</v>
      </c>
    </row>
    <row r="219" customFormat="false" ht="12.75" hidden="false" customHeight="false" outlineLevel="0" collapsed="false">
      <c r="G219" s="77" t="s">
        <v>487</v>
      </c>
      <c r="H219" s="66" t="s">
        <v>482</v>
      </c>
      <c r="I219" s="66" t="s">
        <v>276</v>
      </c>
      <c r="J219" s="66" t="str">
        <f aca="false">H219&amp;"!"&amp;I219</f>
        <v>Rama_Electr_Gas_Agua_Var_Semest!$12:$12</v>
      </c>
      <c r="K219" s="84" t="n">
        <v>2</v>
      </c>
      <c r="L219" s="65" t="n">
        <v>1</v>
      </c>
      <c r="M219" s="67"/>
      <c r="Q219" s="52" t="str">
        <f aca="false">G219&amp;MID(H219,1,4)</f>
        <v>Rama2GR05SRama</v>
      </c>
      <c r="S219" s="52" t="s">
        <v>291</v>
      </c>
    </row>
    <row r="220" customFormat="false" ht="12.75" hidden="false" customHeight="false" outlineLevel="0" collapsed="false">
      <c r="G220" s="77"/>
      <c r="H220" s="66"/>
      <c r="I220" s="84"/>
      <c r="J220" s="66"/>
      <c r="K220" s="84"/>
      <c r="L220" s="65"/>
      <c r="M220" s="67"/>
    </row>
    <row r="221" customFormat="false" ht="12.75" hidden="false" customHeight="false" outlineLevel="0" collapsed="false">
      <c r="G221" s="77" t="s">
        <v>488</v>
      </c>
      <c r="H221" s="66" t="s">
        <v>489</v>
      </c>
      <c r="I221" s="84" t="s">
        <v>302</v>
      </c>
      <c r="J221" s="66" t="str">
        <f aca="false">H221&amp;"!"&amp;I221</f>
        <v>Rama_Electr_Gas_Agua_Var_Acum!$15:$16</v>
      </c>
      <c r="K221" s="84" t="n">
        <v>1</v>
      </c>
      <c r="L221" s="65" t="n">
        <v>1</v>
      </c>
      <c r="M221" s="67"/>
      <c r="Q221" s="52" t="str">
        <f aca="false">G221&amp;MID(H221,1,4)</f>
        <v>RangoMuestra2GR05ARama</v>
      </c>
      <c r="S221" s="52" t="s">
        <v>281</v>
      </c>
    </row>
    <row r="222" customFormat="false" ht="12.75" hidden="false" customHeight="false" outlineLevel="0" collapsed="false">
      <c r="G222" s="77" t="s">
        <v>490</v>
      </c>
      <c r="H222" s="66" t="s">
        <v>489</v>
      </c>
      <c r="I222" s="84" t="s">
        <v>469</v>
      </c>
      <c r="J222" s="66" t="str">
        <f aca="false">H222&amp;"!"&amp;I222</f>
        <v>Rama_Electr_Gas_Agua_Var_Acum!$J:$J</v>
      </c>
      <c r="K222" s="84" t="n">
        <v>1</v>
      </c>
      <c r="L222" s="65" t="n">
        <v>1</v>
      </c>
      <c r="M222" s="67"/>
      <c r="Q222" s="52" t="str">
        <f aca="false">G222&amp;MID(H222,1,4)</f>
        <v>Anyo2GR05ARama</v>
      </c>
      <c r="S222" s="52" t="s">
        <v>283</v>
      </c>
    </row>
    <row r="223" customFormat="false" ht="12.75" hidden="false" customHeight="false" outlineLevel="0" collapsed="false">
      <c r="G223" s="77" t="s">
        <v>491</v>
      </c>
      <c r="H223" s="66" t="s">
        <v>489</v>
      </c>
      <c r="I223" s="84" t="s">
        <v>338</v>
      </c>
      <c r="J223" s="66" t="str">
        <f aca="false">H223&amp;"!"&amp;I223</f>
        <v>Rama_Electr_Gas_Agua_Var_Acum!$K:$K</v>
      </c>
      <c r="K223" s="84" t="n">
        <v>1</v>
      </c>
      <c r="L223" s="65" t="n">
        <v>1</v>
      </c>
      <c r="M223" s="67"/>
      <c r="Q223" s="52" t="str">
        <f aca="false">G223&amp;MID(H223,1,4)</f>
        <v>Periodo2GR05ARama</v>
      </c>
      <c r="S223" s="52" t="s">
        <v>285</v>
      </c>
    </row>
    <row r="224" customFormat="false" ht="12.75" hidden="false" customHeight="false" outlineLevel="0" collapsed="false">
      <c r="G224" s="77" t="s">
        <v>492</v>
      </c>
      <c r="H224" s="66" t="s">
        <v>489</v>
      </c>
      <c r="I224" s="66" t="s">
        <v>268</v>
      </c>
      <c r="J224" s="66" t="str">
        <f aca="false">H224&amp;"!"&amp;I224</f>
        <v>Rama_Electr_Gas_Agua_Var_Acum!$10:$10</v>
      </c>
      <c r="K224" s="84" t="n">
        <v>2</v>
      </c>
      <c r="L224" s="65" t="n">
        <v>1</v>
      </c>
      <c r="M224" s="67"/>
      <c r="Q224" s="52" t="str">
        <f aca="false">G224&amp;MID(H224,1,4)</f>
        <v>Transaccion2GR05ARama</v>
      </c>
      <c r="S224" s="52" t="s">
        <v>287</v>
      </c>
    </row>
    <row r="225" customFormat="false" ht="12.75" hidden="false" customHeight="false" outlineLevel="0" collapsed="false">
      <c r="G225" s="77" t="s">
        <v>493</v>
      </c>
      <c r="H225" s="66" t="s">
        <v>489</v>
      </c>
      <c r="I225" s="66" t="s">
        <v>272</v>
      </c>
      <c r="J225" s="66" t="str">
        <f aca="false">H225&amp;"!"&amp;I225</f>
        <v>Rama_Electr_Gas_Agua_Var_Acum!$11:$11</v>
      </c>
      <c r="K225" s="84" t="n">
        <v>1</v>
      </c>
      <c r="L225" s="65" t="n">
        <v>1</v>
      </c>
      <c r="M225" s="67"/>
      <c r="Q225" s="52" t="str">
        <f aca="false">G225&amp;MID(H225,1,4)</f>
        <v>Producto2GR05ARama</v>
      </c>
      <c r="S225" s="52" t="s">
        <v>289</v>
      </c>
    </row>
    <row r="226" customFormat="false" ht="12.75" hidden="false" customHeight="false" outlineLevel="0" collapsed="false">
      <c r="G226" s="77" t="s">
        <v>494</v>
      </c>
      <c r="H226" s="66" t="s">
        <v>489</v>
      </c>
      <c r="I226" s="66" t="s">
        <v>276</v>
      </c>
      <c r="J226" s="66" t="str">
        <f aca="false">H226&amp;"!"&amp;I226</f>
        <v>Rama_Electr_Gas_Agua_Var_Acum!$12:$12</v>
      </c>
      <c r="K226" s="84" t="n">
        <v>2</v>
      </c>
      <c r="L226" s="65" t="n">
        <v>1</v>
      </c>
      <c r="M226" s="67"/>
      <c r="Q226" s="52" t="str">
        <f aca="false">G226&amp;MID(H226,1,4)</f>
        <v>Rama2GR05ARama</v>
      </c>
      <c r="S226" s="52" t="s">
        <v>291</v>
      </c>
    </row>
    <row r="227" customFormat="false" ht="12.75" hidden="false" customHeight="false" outlineLevel="0" collapsed="false">
      <c r="G227" s="77"/>
      <c r="H227" s="66"/>
      <c r="I227" s="84"/>
      <c r="J227" s="66"/>
      <c r="K227" s="84"/>
      <c r="L227" s="65"/>
      <c r="M227" s="67"/>
    </row>
    <row r="228" customFormat="false" ht="12.75" hidden="false" customHeight="false" outlineLevel="0" collapsed="false">
      <c r="G228" s="77" t="s">
        <v>495</v>
      </c>
      <c r="H228" s="66" t="s">
        <v>496</v>
      </c>
      <c r="I228" s="84" t="s">
        <v>257</v>
      </c>
      <c r="J228" s="66" t="str">
        <f aca="false">H228&amp;"!"&amp;I228</f>
        <v>Rama_Electr_Gas_Agua_Var_Trim!$15:$19</v>
      </c>
      <c r="K228" s="84" t="n">
        <v>1</v>
      </c>
      <c r="L228" s="65" t="n">
        <v>1</v>
      </c>
      <c r="M228" s="67"/>
      <c r="Q228" s="52" t="str">
        <f aca="false">G228&amp;MID(H228,1,4)</f>
        <v>RangoMuestra3GR05Rama</v>
      </c>
      <c r="S228" s="52" t="s">
        <v>310</v>
      </c>
    </row>
    <row r="229" customFormat="false" ht="12.75" hidden="false" customHeight="false" outlineLevel="0" collapsed="false">
      <c r="G229" s="77" t="s">
        <v>497</v>
      </c>
      <c r="H229" s="66" t="s">
        <v>496</v>
      </c>
      <c r="I229" s="84" t="s">
        <v>469</v>
      </c>
      <c r="J229" s="66" t="str">
        <f aca="false">H229&amp;"!"&amp;I229</f>
        <v>Rama_Electr_Gas_Agua_Var_Trim!$J:$J</v>
      </c>
      <c r="K229" s="84" t="n">
        <v>1</v>
      </c>
      <c r="L229" s="65" t="n">
        <v>1</v>
      </c>
      <c r="M229" s="67"/>
      <c r="Q229" s="52" t="str">
        <f aca="false">G229&amp;MID(H229,1,4)</f>
        <v>Anyo3GR05Rama</v>
      </c>
      <c r="S229" s="52" t="s">
        <v>312</v>
      </c>
    </row>
    <row r="230" customFormat="false" ht="12.75" hidden="false" customHeight="false" outlineLevel="0" collapsed="false">
      <c r="G230" s="77" t="s">
        <v>498</v>
      </c>
      <c r="H230" s="66" t="s">
        <v>496</v>
      </c>
      <c r="I230" s="84" t="s">
        <v>338</v>
      </c>
      <c r="J230" s="66" t="str">
        <f aca="false">H230&amp;"!"&amp;I230</f>
        <v>Rama_Electr_Gas_Agua_Var_Trim!$K:$K</v>
      </c>
      <c r="K230" s="84" t="n">
        <v>1</v>
      </c>
      <c r="L230" s="65" t="n">
        <v>1</v>
      </c>
      <c r="M230" s="67"/>
      <c r="Q230" s="52" t="str">
        <f aca="false">G230&amp;MID(H230,1,4)</f>
        <v>Periodo3GR05Rama</v>
      </c>
      <c r="S230" s="52" t="s">
        <v>314</v>
      </c>
    </row>
    <row r="231" customFormat="false" ht="12.75" hidden="false" customHeight="false" outlineLevel="0" collapsed="false">
      <c r="G231" s="77" t="s">
        <v>499</v>
      </c>
      <c r="H231" s="66" t="s">
        <v>496</v>
      </c>
      <c r="I231" s="66" t="s">
        <v>268</v>
      </c>
      <c r="J231" s="66" t="str">
        <f aca="false">H231&amp;"!"&amp;I231</f>
        <v>Rama_Electr_Gas_Agua_Var_Trim!$10:$10</v>
      </c>
      <c r="K231" s="84" t="n">
        <v>2</v>
      </c>
      <c r="L231" s="65" t="n">
        <v>1</v>
      </c>
      <c r="M231" s="67"/>
      <c r="Q231" s="52" t="str">
        <f aca="false">G231&amp;MID(H231,1,4)</f>
        <v>Transaccion3GR05Rama</v>
      </c>
      <c r="S231" s="52" t="s">
        <v>316</v>
      </c>
    </row>
    <row r="232" customFormat="false" ht="12.75" hidden="false" customHeight="false" outlineLevel="0" collapsed="false">
      <c r="G232" s="77" t="s">
        <v>500</v>
      </c>
      <c r="H232" s="66" t="s">
        <v>496</v>
      </c>
      <c r="I232" s="66" t="s">
        <v>272</v>
      </c>
      <c r="J232" s="66" t="str">
        <f aca="false">H232&amp;"!"&amp;I232</f>
        <v>Rama_Electr_Gas_Agua_Var_Trim!$11:$11</v>
      </c>
      <c r="K232" s="84" t="n">
        <v>1</v>
      </c>
      <c r="L232" s="65" t="n">
        <v>1</v>
      </c>
      <c r="M232" s="67"/>
      <c r="Q232" s="52" t="str">
        <f aca="false">G232&amp;MID(H232,1,4)</f>
        <v>Producto3GR05Rama</v>
      </c>
      <c r="S232" s="52" t="s">
        <v>318</v>
      </c>
    </row>
    <row r="233" customFormat="false" ht="12.75" hidden="false" customHeight="false" outlineLevel="0" collapsed="false">
      <c r="G233" s="77" t="s">
        <v>501</v>
      </c>
      <c r="H233" s="66" t="s">
        <v>496</v>
      </c>
      <c r="I233" s="66" t="s">
        <v>276</v>
      </c>
      <c r="J233" s="66" t="str">
        <f aca="false">H233&amp;"!"&amp;I233</f>
        <v>Rama_Electr_Gas_Agua_Var_Trim!$12:$12</v>
      </c>
      <c r="K233" s="84" t="n">
        <v>2</v>
      </c>
      <c r="L233" s="65" t="n">
        <v>1</v>
      </c>
      <c r="M233" s="67"/>
      <c r="Q233" s="52" t="str">
        <f aca="false">G233&amp;MID(H233,1,4)</f>
        <v>Rama3GR05Rama</v>
      </c>
      <c r="S233" s="52" t="s">
        <v>320</v>
      </c>
    </row>
    <row r="234" customFormat="false" ht="12.75" hidden="false" customHeight="false" outlineLevel="0" collapsed="false">
      <c r="G234" s="77" t="s">
        <v>502</v>
      </c>
      <c r="H234" s="66" t="s">
        <v>496</v>
      </c>
      <c r="I234" s="84" t="s">
        <v>328</v>
      </c>
      <c r="J234" s="66" t="str">
        <f aca="false">H234&amp;"!"&amp;I234</f>
        <v>Rama_Electr_Gas_Agua_Var_Trim!$L:$L</v>
      </c>
      <c r="K234" s="84" t="n">
        <v>1</v>
      </c>
      <c r="L234" s="65" t="n">
        <v>1</v>
      </c>
      <c r="M234" s="67"/>
      <c r="Q234" s="52" t="str">
        <f aca="false">G234&amp;MID(H234,1,4)</f>
        <v>Anyo4GR05Rama</v>
      </c>
      <c r="S234" s="52" t="s">
        <v>323</v>
      </c>
    </row>
    <row r="235" customFormat="false" ht="12.75" hidden="false" customHeight="false" outlineLevel="0" collapsed="false">
      <c r="G235" s="77" t="s">
        <v>503</v>
      </c>
      <c r="H235" s="66" t="s">
        <v>496</v>
      </c>
      <c r="I235" s="84" t="s">
        <v>372</v>
      </c>
      <c r="J235" s="66" t="str">
        <f aca="false">H235&amp;"!"&amp;I235</f>
        <v>Rama_Electr_Gas_Agua_Var_Trim!$M:$M</v>
      </c>
      <c r="K235" s="84" t="n">
        <v>1</v>
      </c>
      <c r="L235" s="65" t="n">
        <v>1</v>
      </c>
      <c r="M235" s="67"/>
      <c r="Q235" s="52" t="str">
        <f aca="false">G235&amp;MID(H235,1,4)</f>
        <v>Periodo4GR05Rama</v>
      </c>
      <c r="S235" s="52" t="s">
        <v>326</v>
      </c>
    </row>
    <row r="236" customFormat="false" ht="12.75" hidden="false" customHeight="false" outlineLevel="0" collapsed="false">
      <c r="G236" s="77"/>
      <c r="H236" s="66"/>
      <c r="I236" s="66"/>
      <c r="J236" s="66"/>
      <c r="K236" s="66"/>
      <c r="L236" s="65"/>
      <c r="M236" s="67"/>
    </row>
    <row r="237" customFormat="false" ht="12.75" hidden="false" customHeight="false" outlineLevel="0" collapsed="false">
      <c r="G237" s="77" t="s">
        <v>504</v>
      </c>
      <c r="H237" s="66" t="s">
        <v>467</v>
      </c>
      <c r="I237" s="84" t="s">
        <v>505</v>
      </c>
      <c r="J237" s="66" t="str">
        <f aca="false">H237&amp;"!"&amp;I237</f>
        <v>Rama_Electr_Gas_Agua!$G:$G</v>
      </c>
      <c r="K237" s="84" t="n">
        <v>1</v>
      </c>
      <c r="L237" s="65" t="n">
        <v>1</v>
      </c>
      <c r="M237" s="67"/>
      <c r="Q237" s="52" t="str">
        <f aca="false">G237&amp;MID(H237,1,4)</f>
        <v>PIBGR05Rama</v>
      </c>
      <c r="S237" s="52" t="s">
        <v>329</v>
      </c>
    </row>
    <row r="238" customFormat="false" ht="12.75" hidden="false" customHeight="false" outlineLevel="0" collapsed="false">
      <c r="G238" s="77" t="s">
        <v>506</v>
      </c>
      <c r="H238" s="66" t="s">
        <v>467</v>
      </c>
      <c r="I238" s="84" t="s">
        <v>376</v>
      </c>
      <c r="J238" s="66" t="str">
        <f aca="false">H238&amp;"!"&amp;I238</f>
        <v>Rama_Electr_Gas_Agua!$H:$H</v>
      </c>
      <c r="K238" s="84" t="n">
        <v>1</v>
      </c>
      <c r="L238" s="65" t="n">
        <v>1</v>
      </c>
      <c r="M238" s="67"/>
      <c r="Q238" s="52" t="str">
        <f aca="false">G238&amp;MID(H238,1,4)</f>
        <v>VAGR05Rama</v>
      </c>
      <c r="S238" s="52" t="s">
        <v>331</v>
      </c>
    </row>
    <row r="239" customFormat="false" ht="12.75" hidden="false" customHeight="false" outlineLevel="0" collapsed="false">
      <c r="G239" s="77" t="s">
        <v>507</v>
      </c>
      <c r="H239" s="66" t="s">
        <v>467</v>
      </c>
      <c r="I239" s="84" t="s">
        <v>372</v>
      </c>
      <c r="J239" s="66" t="str">
        <f aca="false">H239&amp;"!"&amp;I239</f>
        <v>Rama_Electr_Gas_Agua!$M:$M</v>
      </c>
      <c r="K239" s="84" t="n">
        <v>1</v>
      </c>
      <c r="L239" s="65" t="n">
        <v>1</v>
      </c>
      <c r="M239" s="67"/>
      <c r="Q239" s="52" t="str">
        <f aca="false">G239&amp;MID(H239,1,4)</f>
        <v>Periodo5GR05Rama</v>
      </c>
      <c r="S239" s="52" t="s">
        <v>334</v>
      </c>
    </row>
    <row r="240" customFormat="false" ht="12.75" hidden="false" customHeight="false" outlineLevel="0" collapsed="false">
      <c r="G240" s="77"/>
      <c r="H240" s="66"/>
      <c r="I240" s="66"/>
      <c r="J240" s="66"/>
      <c r="K240" s="66"/>
      <c r="L240" s="66"/>
      <c r="M240" s="67"/>
    </row>
    <row r="241" customFormat="false" ht="12.75" hidden="false" customHeight="false" outlineLevel="0" collapsed="false">
      <c r="G241" s="77" t="s">
        <v>508</v>
      </c>
      <c r="H241" s="66" t="s">
        <v>509</v>
      </c>
      <c r="I241" s="84" t="s">
        <v>257</v>
      </c>
      <c r="J241" s="66" t="str">
        <f aca="false">H241&amp;"!"&amp;I241</f>
        <v>Rama_Construccion!$15:$19</v>
      </c>
      <c r="K241" s="84" t="n">
        <v>2</v>
      </c>
      <c r="L241" s="65" t="n">
        <v>1</v>
      </c>
      <c r="M241" s="67"/>
      <c r="Q241" s="52" t="str">
        <f aca="false">G241&amp;MID(H241,1,4)</f>
        <v>RangoMuestra1GR06Rama</v>
      </c>
      <c r="S241" s="52" t="s">
        <v>259</v>
      </c>
    </row>
    <row r="242" customFormat="false" ht="12.75" hidden="false" customHeight="false" outlineLevel="0" collapsed="false">
      <c r="G242" s="77" t="s">
        <v>510</v>
      </c>
      <c r="H242" s="66" t="s">
        <v>509</v>
      </c>
      <c r="I242" s="84" t="s">
        <v>378</v>
      </c>
      <c r="J242" s="66" t="str">
        <f aca="false">H242&amp;"!"&amp;I242</f>
        <v>Rama_Construccion!$I:$I</v>
      </c>
      <c r="K242" s="84" t="n">
        <v>1</v>
      </c>
      <c r="L242" s="65" t="n">
        <v>1</v>
      </c>
      <c r="M242" s="67"/>
      <c r="Q242" s="52" t="str">
        <f aca="false">G242&amp;MID(H242,1,4)</f>
        <v>Anyo1GR06Rama</v>
      </c>
      <c r="S242" s="52" t="s">
        <v>263</v>
      </c>
    </row>
    <row r="243" customFormat="false" ht="12.75" hidden="false" customHeight="false" outlineLevel="0" collapsed="false">
      <c r="G243" s="77" t="s">
        <v>511</v>
      </c>
      <c r="H243" s="66" t="s">
        <v>509</v>
      </c>
      <c r="I243" s="84" t="s">
        <v>469</v>
      </c>
      <c r="J243" s="66" t="str">
        <f aca="false">H243&amp;"!"&amp;I243</f>
        <v>Rama_Construccion!$J:$J</v>
      </c>
      <c r="K243" s="84" t="n">
        <v>1</v>
      </c>
      <c r="L243" s="65" t="n">
        <v>1</v>
      </c>
      <c r="M243" s="67"/>
      <c r="Q243" s="52" t="str">
        <f aca="false">G243&amp;MID(H243,1,4)</f>
        <v>Periodo1GR06Rama</v>
      </c>
      <c r="S243" s="52" t="s">
        <v>266</v>
      </c>
    </row>
    <row r="244" customFormat="false" ht="12.75" hidden="false" customHeight="false" outlineLevel="0" collapsed="false">
      <c r="G244" s="77" t="s">
        <v>512</v>
      </c>
      <c r="H244" s="66" t="s">
        <v>509</v>
      </c>
      <c r="I244" s="66" t="s">
        <v>268</v>
      </c>
      <c r="J244" s="66" t="str">
        <f aca="false">H244&amp;"!"&amp;I244</f>
        <v>Rama_Construccion!$10:$10</v>
      </c>
      <c r="K244" s="84" t="n">
        <v>2</v>
      </c>
      <c r="L244" s="65" t="n">
        <v>1</v>
      </c>
      <c r="M244" s="67"/>
      <c r="Q244" s="52" t="str">
        <f aca="false">G244&amp;MID(H244,1,4)</f>
        <v>Transaccion1GR06Rama</v>
      </c>
      <c r="S244" s="52" t="s">
        <v>270</v>
      </c>
    </row>
    <row r="245" customFormat="false" ht="12.75" hidden="false" customHeight="false" outlineLevel="0" collapsed="false">
      <c r="G245" s="77" t="s">
        <v>513</v>
      </c>
      <c r="H245" s="66" t="s">
        <v>509</v>
      </c>
      <c r="I245" s="66" t="s">
        <v>272</v>
      </c>
      <c r="J245" s="66" t="str">
        <f aca="false">H245&amp;"!"&amp;I245</f>
        <v>Rama_Construccion!$11:$11</v>
      </c>
      <c r="K245" s="84" t="n">
        <v>1</v>
      </c>
      <c r="L245" s="65" t="n">
        <v>1</v>
      </c>
      <c r="M245" s="67"/>
      <c r="Q245" s="52" t="str">
        <f aca="false">G245&amp;MID(H245,1,4)</f>
        <v>Producto1GR06Rama</v>
      </c>
      <c r="S245" s="52" t="s">
        <v>274</v>
      </c>
    </row>
    <row r="246" customFormat="false" ht="12.75" hidden="false" customHeight="false" outlineLevel="0" collapsed="false">
      <c r="G246" s="77" t="s">
        <v>514</v>
      </c>
      <c r="H246" s="66" t="s">
        <v>509</v>
      </c>
      <c r="I246" s="66" t="s">
        <v>276</v>
      </c>
      <c r="J246" s="66" t="str">
        <f aca="false">H246&amp;"!"&amp;I246</f>
        <v>Rama_Construccion!$12:$12</v>
      </c>
      <c r="K246" s="84" t="n">
        <v>2</v>
      </c>
      <c r="L246" s="65" t="n">
        <v>1</v>
      </c>
      <c r="M246" s="67"/>
      <c r="Q246" s="52" t="str">
        <f aca="false">G246&amp;MID(H246,1,4)</f>
        <v>Rama1GR06Rama</v>
      </c>
      <c r="S246" s="52" t="s">
        <v>278</v>
      </c>
    </row>
    <row r="247" customFormat="false" ht="12.75" hidden="false" customHeight="false" outlineLevel="0" collapsed="false">
      <c r="G247" s="77"/>
      <c r="H247" s="66"/>
      <c r="I247" s="84"/>
      <c r="J247" s="66"/>
      <c r="K247" s="84"/>
      <c r="L247" s="65"/>
      <c r="M247" s="67"/>
    </row>
    <row r="248" customFormat="false" ht="12.75" hidden="false" customHeight="false" outlineLevel="0" collapsed="false">
      <c r="G248" s="77" t="s">
        <v>515</v>
      </c>
      <c r="H248" s="66" t="s">
        <v>516</v>
      </c>
      <c r="I248" s="84" t="s">
        <v>257</v>
      </c>
      <c r="J248" s="66" t="str">
        <f aca="false">H248&amp;"!"&amp;I248</f>
        <v>Rama_Construccion_Var_Anual!$15:$19</v>
      </c>
      <c r="K248" s="84" t="n">
        <v>1</v>
      </c>
      <c r="L248" s="65" t="n">
        <v>1</v>
      </c>
      <c r="M248" s="67"/>
      <c r="Q248" s="52" t="str">
        <f aca="false">G248&amp;MID(H248,1,4)</f>
        <v>RangoMuestra2GR06Rama</v>
      </c>
      <c r="S248" s="52" t="s">
        <v>281</v>
      </c>
    </row>
    <row r="249" customFormat="false" ht="12.75" hidden="false" customHeight="false" outlineLevel="0" collapsed="false">
      <c r="G249" s="77" t="s">
        <v>517</v>
      </c>
      <c r="H249" s="66" t="s">
        <v>516</v>
      </c>
      <c r="I249" s="84" t="s">
        <v>378</v>
      </c>
      <c r="J249" s="66" t="str">
        <f aca="false">H249&amp;"!"&amp;I249</f>
        <v>Rama_Construccion_Var_Anual!$I:$I</v>
      </c>
      <c r="K249" s="84" t="n">
        <v>1</v>
      </c>
      <c r="L249" s="65" t="n">
        <v>1</v>
      </c>
      <c r="M249" s="67"/>
      <c r="Q249" s="52" t="str">
        <f aca="false">G249&amp;MID(H249,1,4)</f>
        <v>Anyo2GR06Rama</v>
      </c>
      <c r="S249" s="52" t="s">
        <v>283</v>
      </c>
    </row>
    <row r="250" customFormat="false" ht="12.75" hidden="false" customHeight="false" outlineLevel="0" collapsed="false">
      <c r="G250" s="77" t="s">
        <v>518</v>
      </c>
      <c r="H250" s="66" t="s">
        <v>516</v>
      </c>
      <c r="I250" s="84" t="s">
        <v>469</v>
      </c>
      <c r="J250" s="66" t="str">
        <f aca="false">H250&amp;"!"&amp;I250</f>
        <v>Rama_Construccion_Var_Anual!$J:$J</v>
      </c>
      <c r="K250" s="84" t="n">
        <v>1</v>
      </c>
      <c r="L250" s="65" t="n">
        <v>1</v>
      </c>
      <c r="M250" s="67"/>
      <c r="Q250" s="52" t="str">
        <f aca="false">G250&amp;MID(H250,1,4)</f>
        <v>Periodo2GR06Rama</v>
      </c>
      <c r="S250" s="52" t="s">
        <v>285</v>
      </c>
    </row>
    <row r="251" customFormat="false" ht="12.75" hidden="false" customHeight="false" outlineLevel="0" collapsed="false">
      <c r="G251" s="77" t="s">
        <v>519</v>
      </c>
      <c r="H251" s="66" t="s">
        <v>516</v>
      </c>
      <c r="I251" s="66" t="s">
        <v>268</v>
      </c>
      <c r="J251" s="66" t="str">
        <f aca="false">H251&amp;"!"&amp;I251</f>
        <v>Rama_Construccion_Var_Anual!$10:$10</v>
      </c>
      <c r="K251" s="84" t="n">
        <v>2</v>
      </c>
      <c r="L251" s="65" t="n">
        <v>1</v>
      </c>
      <c r="M251" s="67"/>
      <c r="Q251" s="52" t="str">
        <f aca="false">G251&amp;MID(H251,1,4)</f>
        <v>Transaccion2GR06Rama</v>
      </c>
      <c r="S251" s="52" t="s">
        <v>287</v>
      </c>
    </row>
    <row r="252" customFormat="false" ht="12.75" hidden="false" customHeight="false" outlineLevel="0" collapsed="false">
      <c r="G252" s="77" t="s">
        <v>520</v>
      </c>
      <c r="H252" s="66" t="s">
        <v>516</v>
      </c>
      <c r="I252" s="66" t="s">
        <v>272</v>
      </c>
      <c r="J252" s="66" t="str">
        <f aca="false">H252&amp;"!"&amp;I252</f>
        <v>Rama_Construccion_Var_Anual!$11:$11</v>
      </c>
      <c r="K252" s="84" t="n">
        <v>1</v>
      </c>
      <c r="L252" s="65" t="n">
        <v>1</v>
      </c>
      <c r="M252" s="67"/>
      <c r="Q252" s="52" t="str">
        <f aca="false">G252&amp;MID(H252,1,4)</f>
        <v>Producto2GR06Rama</v>
      </c>
      <c r="S252" s="52" t="s">
        <v>289</v>
      </c>
    </row>
    <row r="253" customFormat="false" ht="12.75" hidden="false" customHeight="false" outlineLevel="0" collapsed="false">
      <c r="G253" s="77" t="s">
        <v>521</v>
      </c>
      <c r="H253" s="66" t="s">
        <v>516</v>
      </c>
      <c r="I253" s="66" t="s">
        <v>276</v>
      </c>
      <c r="J253" s="66" t="str">
        <f aca="false">H253&amp;"!"&amp;I253</f>
        <v>Rama_Construccion_Var_Anual!$12:$12</v>
      </c>
      <c r="K253" s="84" t="n">
        <v>2</v>
      </c>
      <c r="L253" s="65" t="n">
        <v>1</v>
      </c>
      <c r="M253" s="67"/>
      <c r="Q253" s="52" t="str">
        <f aca="false">G253&amp;MID(H253,1,4)</f>
        <v>Rama2GR06Rama</v>
      </c>
      <c r="S253" s="52" t="s">
        <v>291</v>
      </c>
    </row>
    <row r="254" customFormat="false" ht="12.75" hidden="false" customHeight="false" outlineLevel="0" collapsed="false">
      <c r="G254" s="77"/>
      <c r="H254" s="66"/>
      <c r="I254" s="84"/>
      <c r="J254" s="66"/>
      <c r="K254" s="84"/>
      <c r="L254" s="65"/>
      <c r="M254" s="67"/>
    </row>
    <row r="255" customFormat="false" ht="12.75" hidden="false" customHeight="false" outlineLevel="0" collapsed="false">
      <c r="G255" s="77" t="s">
        <v>522</v>
      </c>
      <c r="H255" s="66" t="s">
        <v>523</v>
      </c>
      <c r="I255" s="84" t="s">
        <v>294</v>
      </c>
      <c r="J255" s="66" t="str">
        <f aca="false">H255&amp;"!"&amp;I255</f>
        <v>Rama_Construccion_Var_Semestral!$15:$17</v>
      </c>
      <c r="K255" s="84" t="n">
        <v>1</v>
      </c>
      <c r="L255" s="65" t="n">
        <v>1</v>
      </c>
      <c r="M255" s="67"/>
      <c r="Q255" s="52" t="str">
        <f aca="false">G255&amp;MID(H255,1,4)</f>
        <v>RangoMuestra2GR06SRama</v>
      </c>
      <c r="S255" s="52" t="s">
        <v>281</v>
      </c>
    </row>
    <row r="256" customFormat="false" ht="12.75" hidden="false" customHeight="false" outlineLevel="0" collapsed="false">
      <c r="G256" s="77" t="s">
        <v>524</v>
      </c>
      <c r="H256" s="66" t="s">
        <v>523</v>
      </c>
      <c r="I256" s="84" t="s">
        <v>378</v>
      </c>
      <c r="J256" s="66" t="str">
        <f aca="false">H256&amp;"!"&amp;I256</f>
        <v>Rama_Construccion_Var_Semestral!$I:$I</v>
      </c>
      <c r="K256" s="84" t="n">
        <v>1</v>
      </c>
      <c r="L256" s="65" t="n">
        <v>1</v>
      </c>
      <c r="M256" s="67"/>
      <c r="Q256" s="52" t="str">
        <f aca="false">G256&amp;MID(H256,1,4)</f>
        <v>Anyo2GR06SRama</v>
      </c>
      <c r="S256" s="52" t="s">
        <v>283</v>
      </c>
    </row>
    <row r="257" customFormat="false" ht="12.75" hidden="false" customHeight="false" outlineLevel="0" collapsed="false">
      <c r="G257" s="77" t="s">
        <v>525</v>
      </c>
      <c r="H257" s="66" t="s">
        <v>523</v>
      </c>
      <c r="I257" s="84" t="s">
        <v>469</v>
      </c>
      <c r="J257" s="66" t="str">
        <f aca="false">H257&amp;"!"&amp;I257</f>
        <v>Rama_Construccion_Var_Semestral!$J:$J</v>
      </c>
      <c r="K257" s="84" t="n">
        <v>1</v>
      </c>
      <c r="L257" s="65" t="n">
        <v>1</v>
      </c>
      <c r="M257" s="67"/>
      <c r="Q257" s="52" t="str">
        <f aca="false">G257&amp;MID(H257,1,4)</f>
        <v>Periodo2GR06SRama</v>
      </c>
      <c r="S257" s="52" t="s">
        <v>285</v>
      </c>
    </row>
    <row r="258" customFormat="false" ht="12.75" hidden="false" customHeight="false" outlineLevel="0" collapsed="false">
      <c r="G258" s="77" t="s">
        <v>526</v>
      </c>
      <c r="H258" s="66" t="s">
        <v>523</v>
      </c>
      <c r="I258" s="66" t="s">
        <v>268</v>
      </c>
      <c r="J258" s="66" t="str">
        <f aca="false">H258&amp;"!"&amp;I258</f>
        <v>Rama_Construccion_Var_Semestral!$10:$10</v>
      </c>
      <c r="K258" s="84" t="n">
        <v>2</v>
      </c>
      <c r="L258" s="65" t="n">
        <v>1</v>
      </c>
      <c r="M258" s="67"/>
      <c r="Q258" s="52" t="str">
        <f aca="false">G258&amp;MID(H258,1,4)</f>
        <v>Transaccion2GR06SRama</v>
      </c>
      <c r="S258" s="52" t="s">
        <v>287</v>
      </c>
    </row>
    <row r="259" customFormat="false" ht="12.75" hidden="false" customHeight="false" outlineLevel="0" collapsed="false">
      <c r="G259" s="77" t="s">
        <v>527</v>
      </c>
      <c r="H259" s="66" t="s">
        <v>523</v>
      </c>
      <c r="I259" s="66" t="s">
        <v>272</v>
      </c>
      <c r="J259" s="66" t="str">
        <f aca="false">H259&amp;"!"&amp;I259</f>
        <v>Rama_Construccion_Var_Semestral!$11:$11</v>
      </c>
      <c r="K259" s="84" t="n">
        <v>1</v>
      </c>
      <c r="L259" s="65" t="n">
        <v>1</v>
      </c>
      <c r="M259" s="67"/>
      <c r="Q259" s="52" t="str">
        <f aca="false">G259&amp;MID(H259,1,4)</f>
        <v>Producto2GR06SRama</v>
      </c>
      <c r="S259" s="52" t="s">
        <v>289</v>
      </c>
    </row>
    <row r="260" customFormat="false" ht="12.75" hidden="false" customHeight="false" outlineLevel="0" collapsed="false">
      <c r="G260" s="77" t="s">
        <v>528</v>
      </c>
      <c r="H260" s="66" t="s">
        <v>523</v>
      </c>
      <c r="I260" s="66" t="s">
        <v>276</v>
      </c>
      <c r="J260" s="66" t="str">
        <f aca="false">H260&amp;"!"&amp;I260</f>
        <v>Rama_Construccion_Var_Semestral!$12:$12</v>
      </c>
      <c r="K260" s="84" t="n">
        <v>2</v>
      </c>
      <c r="L260" s="65" t="n">
        <v>1</v>
      </c>
      <c r="M260" s="67"/>
      <c r="Q260" s="52" t="str">
        <f aca="false">G260&amp;MID(H260,1,4)</f>
        <v>Rama2GR06SRama</v>
      </c>
      <c r="S260" s="52" t="s">
        <v>291</v>
      </c>
    </row>
    <row r="261" customFormat="false" ht="12.75" hidden="false" customHeight="false" outlineLevel="0" collapsed="false">
      <c r="G261" s="77"/>
      <c r="H261" s="66"/>
      <c r="I261" s="84"/>
      <c r="J261" s="66"/>
      <c r="K261" s="84"/>
      <c r="L261" s="65"/>
      <c r="M261" s="67"/>
    </row>
    <row r="262" customFormat="false" ht="12.75" hidden="false" customHeight="false" outlineLevel="0" collapsed="false">
      <c r="G262" s="77" t="s">
        <v>529</v>
      </c>
      <c r="H262" s="66" t="s">
        <v>530</v>
      </c>
      <c r="I262" s="84" t="s">
        <v>302</v>
      </c>
      <c r="J262" s="66" t="str">
        <f aca="false">H262&amp;"!"&amp;I262</f>
        <v>Rama_Construccion_Var_Acumulada!$15:$16</v>
      </c>
      <c r="K262" s="84" t="n">
        <v>1</v>
      </c>
      <c r="L262" s="65" t="n">
        <v>1</v>
      </c>
      <c r="M262" s="67"/>
      <c r="Q262" s="52" t="str">
        <f aca="false">G262&amp;MID(H262,1,4)</f>
        <v>RangoMuestra2GR06ARama</v>
      </c>
      <c r="S262" s="52" t="s">
        <v>281</v>
      </c>
    </row>
    <row r="263" customFormat="false" ht="12.75" hidden="false" customHeight="false" outlineLevel="0" collapsed="false">
      <c r="G263" s="77" t="s">
        <v>531</v>
      </c>
      <c r="H263" s="66" t="s">
        <v>530</v>
      </c>
      <c r="I263" s="84" t="s">
        <v>378</v>
      </c>
      <c r="J263" s="66" t="str">
        <f aca="false">H263&amp;"!"&amp;I263</f>
        <v>Rama_Construccion_Var_Acumulada!$I:$I</v>
      </c>
      <c r="K263" s="84" t="n">
        <v>1</v>
      </c>
      <c r="L263" s="65" t="n">
        <v>1</v>
      </c>
      <c r="M263" s="67"/>
      <c r="Q263" s="52" t="str">
        <f aca="false">G263&amp;MID(H263,1,4)</f>
        <v>Anyo2GR06ARama</v>
      </c>
      <c r="S263" s="52" t="s">
        <v>283</v>
      </c>
    </row>
    <row r="264" customFormat="false" ht="12.75" hidden="false" customHeight="false" outlineLevel="0" collapsed="false">
      <c r="G264" s="77" t="s">
        <v>532</v>
      </c>
      <c r="H264" s="66" t="s">
        <v>530</v>
      </c>
      <c r="I264" s="84" t="s">
        <v>469</v>
      </c>
      <c r="J264" s="66" t="str">
        <f aca="false">H264&amp;"!"&amp;I264</f>
        <v>Rama_Construccion_Var_Acumulada!$J:$J</v>
      </c>
      <c r="K264" s="84" t="n">
        <v>1</v>
      </c>
      <c r="L264" s="65" t="n">
        <v>1</v>
      </c>
      <c r="M264" s="67"/>
      <c r="Q264" s="52" t="str">
        <f aca="false">G264&amp;MID(H264,1,4)</f>
        <v>Periodo2GR06ARama</v>
      </c>
      <c r="S264" s="52" t="s">
        <v>285</v>
      </c>
    </row>
    <row r="265" customFormat="false" ht="12.75" hidden="false" customHeight="false" outlineLevel="0" collapsed="false">
      <c r="G265" s="77" t="s">
        <v>533</v>
      </c>
      <c r="H265" s="66" t="s">
        <v>530</v>
      </c>
      <c r="I265" s="66" t="s">
        <v>268</v>
      </c>
      <c r="J265" s="66" t="str">
        <f aca="false">H265&amp;"!"&amp;I265</f>
        <v>Rama_Construccion_Var_Acumulada!$10:$10</v>
      </c>
      <c r="K265" s="84" t="n">
        <v>2</v>
      </c>
      <c r="L265" s="65" t="n">
        <v>1</v>
      </c>
      <c r="M265" s="67"/>
      <c r="Q265" s="52" t="str">
        <f aca="false">G265&amp;MID(H265,1,4)</f>
        <v>Transaccion2GR06ARama</v>
      </c>
      <c r="S265" s="52" t="s">
        <v>287</v>
      </c>
    </row>
    <row r="266" customFormat="false" ht="12.75" hidden="false" customHeight="false" outlineLevel="0" collapsed="false">
      <c r="G266" s="77" t="s">
        <v>534</v>
      </c>
      <c r="H266" s="66" t="s">
        <v>530</v>
      </c>
      <c r="I266" s="66" t="s">
        <v>272</v>
      </c>
      <c r="J266" s="66" t="str">
        <f aca="false">H266&amp;"!"&amp;I266</f>
        <v>Rama_Construccion_Var_Acumulada!$11:$11</v>
      </c>
      <c r="K266" s="84" t="n">
        <v>1</v>
      </c>
      <c r="L266" s="65" t="n">
        <v>1</v>
      </c>
      <c r="M266" s="67"/>
      <c r="Q266" s="52" t="str">
        <f aca="false">G266&amp;MID(H266,1,4)</f>
        <v>Producto2GR06ARama</v>
      </c>
      <c r="S266" s="52" t="s">
        <v>289</v>
      </c>
    </row>
    <row r="267" customFormat="false" ht="12.75" hidden="false" customHeight="false" outlineLevel="0" collapsed="false">
      <c r="G267" s="77" t="s">
        <v>535</v>
      </c>
      <c r="H267" s="66" t="s">
        <v>530</v>
      </c>
      <c r="I267" s="66" t="s">
        <v>276</v>
      </c>
      <c r="J267" s="66" t="str">
        <f aca="false">H267&amp;"!"&amp;I267</f>
        <v>Rama_Construccion_Var_Acumulada!$12:$12</v>
      </c>
      <c r="K267" s="84" t="n">
        <v>2</v>
      </c>
      <c r="L267" s="65" t="n">
        <v>1</v>
      </c>
      <c r="M267" s="67"/>
      <c r="Q267" s="52" t="str">
        <f aca="false">G267&amp;MID(H267,1,4)</f>
        <v>Rama2GR06ARama</v>
      </c>
      <c r="S267" s="52" t="s">
        <v>291</v>
      </c>
    </row>
    <row r="268" customFormat="false" ht="12.75" hidden="false" customHeight="false" outlineLevel="0" collapsed="false">
      <c r="G268" s="77"/>
      <c r="H268" s="66"/>
      <c r="I268" s="84"/>
      <c r="J268" s="66"/>
      <c r="K268" s="84"/>
      <c r="L268" s="65"/>
      <c r="M268" s="67"/>
    </row>
    <row r="269" customFormat="false" ht="12.75" hidden="false" customHeight="false" outlineLevel="0" collapsed="false">
      <c r="G269" s="77" t="s">
        <v>536</v>
      </c>
      <c r="H269" s="66" t="s">
        <v>537</v>
      </c>
      <c r="I269" s="84" t="s">
        <v>257</v>
      </c>
      <c r="J269" s="66" t="str">
        <f aca="false">H269&amp;"!"&amp;I269</f>
        <v>Rama_Construccion_Var_Trim!$15:$19</v>
      </c>
      <c r="K269" s="84" t="n">
        <v>1</v>
      </c>
      <c r="L269" s="65" t="n">
        <v>1</v>
      </c>
      <c r="M269" s="67"/>
      <c r="Q269" s="52" t="str">
        <f aca="false">G269&amp;MID(H269,1,4)</f>
        <v>RangoMuestra3GR06Rama</v>
      </c>
      <c r="S269" s="52" t="s">
        <v>310</v>
      </c>
    </row>
    <row r="270" customFormat="false" ht="12.75" hidden="false" customHeight="false" outlineLevel="0" collapsed="false">
      <c r="G270" s="77" t="s">
        <v>538</v>
      </c>
      <c r="H270" s="66" t="s">
        <v>537</v>
      </c>
      <c r="I270" s="84" t="s">
        <v>378</v>
      </c>
      <c r="J270" s="66" t="str">
        <f aca="false">H270&amp;"!"&amp;I270</f>
        <v>Rama_Construccion_Var_Trim!$I:$I</v>
      </c>
      <c r="K270" s="84" t="n">
        <v>1</v>
      </c>
      <c r="L270" s="65" t="n">
        <v>1</v>
      </c>
      <c r="M270" s="67"/>
      <c r="Q270" s="52" t="str">
        <f aca="false">G270&amp;MID(H270,1,4)</f>
        <v>Anyo3GR06Rama</v>
      </c>
      <c r="S270" s="52" t="s">
        <v>312</v>
      </c>
    </row>
    <row r="271" customFormat="false" ht="12.75" hidden="false" customHeight="false" outlineLevel="0" collapsed="false">
      <c r="G271" s="77" t="s">
        <v>539</v>
      </c>
      <c r="H271" s="66" t="s">
        <v>537</v>
      </c>
      <c r="I271" s="84" t="s">
        <v>469</v>
      </c>
      <c r="J271" s="66" t="str">
        <f aca="false">H271&amp;"!"&amp;I271</f>
        <v>Rama_Construccion_Var_Trim!$J:$J</v>
      </c>
      <c r="K271" s="84" t="n">
        <v>1</v>
      </c>
      <c r="L271" s="65" t="n">
        <v>1</v>
      </c>
      <c r="M271" s="67"/>
      <c r="Q271" s="52" t="str">
        <f aca="false">G271&amp;MID(H271,1,4)</f>
        <v>Periodo3GR06Rama</v>
      </c>
      <c r="S271" s="52" t="s">
        <v>314</v>
      </c>
    </row>
    <row r="272" customFormat="false" ht="12.75" hidden="false" customHeight="false" outlineLevel="0" collapsed="false">
      <c r="G272" s="77" t="s">
        <v>540</v>
      </c>
      <c r="H272" s="66" t="s">
        <v>537</v>
      </c>
      <c r="I272" s="66" t="s">
        <v>268</v>
      </c>
      <c r="J272" s="66" t="str">
        <f aca="false">H272&amp;"!"&amp;I272</f>
        <v>Rama_Construccion_Var_Trim!$10:$10</v>
      </c>
      <c r="K272" s="84" t="n">
        <v>2</v>
      </c>
      <c r="L272" s="65" t="n">
        <v>1</v>
      </c>
      <c r="M272" s="67"/>
      <c r="Q272" s="52" t="str">
        <f aca="false">G272&amp;MID(H272,1,4)</f>
        <v>Transaccion3GR06Rama</v>
      </c>
      <c r="S272" s="52" t="s">
        <v>316</v>
      </c>
    </row>
    <row r="273" customFormat="false" ht="12.75" hidden="false" customHeight="false" outlineLevel="0" collapsed="false">
      <c r="G273" s="77" t="s">
        <v>541</v>
      </c>
      <c r="H273" s="66" t="s">
        <v>537</v>
      </c>
      <c r="I273" s="66" t="s">
        <v>272</v>
      </c>
      <c r="J273" s="66" t="str">
        <f aca="false">H273&amp;"!"&amp;I273</f>
        <v>Rama_Construccion_Var_Trim!$11:$11</v>
      </c>
      <c r="K273" s="84" t="n">
        <v>1</v>
      </c>
      <c r="L273" s="65" t="n">
        <v>1</v>
      </c>
      <c r="M273" s="67"/>
      <c r="Q273" s="52" t="str">
        <f aca="false">G273&amp;MID(H273,1,4)</f>
        <v>Producto3GR06Rama</v>
      </c>
      <c r="S273" s="52" t="s">
        <v>318</v>
      </c>
    </row>
    <row r="274" customFormat="false" ht="12.75" hidden="false" customHeight="false" outlineLevel="0" collapsed="false">
      <c r="G274" s="77" t="s">
        <v>542</v>
      </c>
      <c r="H274" s="66" t="s">
        <v>537</v>
      </c>
      <c r="I274" s="66" t="s">
        <v>276</v>
      </c>
      <c r="J274" s="66" t="str">
        <f aca="false">H274&amp;"!"&amp;I274</f>
        <v>Rama_Construccion_Var_Trim!$12:$12</v>
      </c>
      <c r="K274" s="84" t="n">
        <v>2</v>
      </c>
      <c r="L274" s="65" t="n">
        <v>1</v>
      </c>
      <c r="M274" s="67"/>
      <c r="Q274" s="52" t="str">
        <f aca="false">G274&amp;MID(H274,1,4)</f>
        <v>Rama3GR06Rama</v>
      </c>
      <c r="S274" s="52" t="s">
        <v>320</v>
      </c>
    </row>
    <row r="275" customFormat="false" ht="12.75" hidden="false" customHeight="false" outlineLevel="0" collapsed="false">
      <c r="G275" s="77" t="s">
        <v>543</v>
      </c>
      <c r="H275" s="66" t="s">
        <v>537</v>
      </c>
      <c r="I275" s="84" t="s">
        <v>338</v>
      </c>
      <c r="J275" s="66" t="str">
        <f aca="false">H275&amp;"!"&amp;I275</f>
        <v>Rama_Construccion_Var_Trim!$K:$K</v>
      </c>
      <c r="K275" s="84" t="n">
        <v>1</v>
      </c>
      <c r="L275" s="65" t="n">
        <v>1</v>
      </c>
      <c r="M275" s="67"/>
      <c r="Q275" s="52" t="str">
        <f aca="false">G275&amp;MID(H275,1,4)</f>
        <v>Anyo4GR06Rama</v>
      </c>
      <c r="S275" s="52" t="s">
        <v>323</v>
      </c>
    </row>
    <row r="276" customFormat="false" ht="12.75" hidden="false" customHeight="false" outlineLevel="0" collapsed="false">
      <c r="G276" s="77" t="s">
        <v>544</v>
      </c>
      <c r="H276" s="66" t="s">
        <v>537</v>
      </c>
      <c r="I276" s="84" t="s">
        <v>328</v>
      </c>
      <c r="J276" s="66" t="str">
        <f aca="false">H276&amp;"!"&amp;I276</f>
        <v>Rama_Construccion_Var_Trim!$L:$L</v>
      </c>
      <c r="K276" s="84" t="n">
        <v>1</v>
      </c>
      <c r="L276" s="65" t="n">
        <v>1</v>
      </c>
      <c r="M276" s="67"/>
      <c r="Q276" s="52" t="str">
        <f aca="false">G276&amp;MID(H276,1,4)</f>
        <v>Periodo4GR06Rama</v>
      </c>
      <c r="S276" s="52" t="s">
        <v>326</v>
      </c>
    </row>
    <row r="277" customFormat="false" ht="12.75" hidden="false" customHeight="false" outlineLevel="0" collapsed="false">
      <c r="G277" s="77"/>
      <c r="H277" s="66"/>
      <c r="I277" s="66"/>
      <c r="J277" s="66"/>
      <c r="K277" s="66"/>
      <c r="L277" s="65"/>
      <c r="M277" s="67"/>
    </row>
    <row r="278" customFormat="false" ht="12.75" hidden="false" customHeight="false" outlineLevel="0" collapsed="false">
      <c r="G278" s="77" t="s">
        <v>545</v>
      </c>
      <c r="H278" s="66" t="s">
        <v>509</v>
      </c>
      <c r="I278" s="84" t="s">
        <v>546</v>
      </c>
      <c r="J278" s="66" t="str">
        <f aca="false">H278&amp;"!"&amp;I278</f>
        <v>Rama_Construccion!$F:$F</v>
      </c>
      <c r="K278" s="84" t="n">
        <v>1</v>
      </c>
      <c r="L278" s="65" t="n">
        <v>1</v>
      </c>
      <c r="M278" s="67"/>
      <c r="Q278" s="52" t="str">
        <f aca="false">G278&amp;MID(H278,1,4)</f>
        <v>PIBGR06Rama</v>
      </c>
      <c r="S278" s="52" t="s">
        <v>329</v>
      </c>
    </row>
    <row r="279" customFormat="false" ht="12.75" hidden="false" customHeight="false" outlineLevel="0" collapsed="false">
      <c r="G279" s="77" t="s">
        <v>547</v>
      </c>
      <c r="H279" s="66" t="s">
        <v>509</v>
      </c>
      <c r="I279" s="84" t="s">
        <v>505</v>
      </c>
      <c r="J279" s="66" t="str">
        <f aca="false">H279&amp;"!"&amp;I279</f>
        <v>Rama_Construccion!$G:$G</v>
      </c>
      <c r="K279" s="84" t="n">
        <v>1</v>
      </c>
      <c r="L279" s="65" t="n">
        <v>1</v>
      </c>
      <c r="M279" s="67"/>
      <c r="Q279" s="52" t="str">
        <f aca="false">G279&amp;MID(H279,1,4)</f>
        <v>VAGR06Rama</v>
      </c>
      <c r="S279" s="52" t="s">
        <v>331</v>
      </c>
    </row>
    <row r="280" customFormat="false" ht="12.75" hidden="false" customHeight="false" outlineLevel="0" collapsed="false">
      <c r="G280" s="77" t="s">
        <v>548</v>
      </c>
      <c r="H280" s="66" t="s">
        <v>509</v>
      </c>
      <c r="I280" s="84" t="s">
        <v>328</v>
      </c>
      <c r="J280" s="66" t="str">
        <f aca="false">H280&amp;"!"&amp;I280</f>
        <v>Rama_Construccion!$L:$L</v>
      </c>
      <c r="K280" s="84" t="n">
        <v>1</v>
      </c>
      <c r="L280" s="65" t="n">
        <v>1</v>
      </c>
      <c r="M280" s="67"/>
      <c r="Q280" s="52" t="str">
        <f aca="false">G280&amp;MID(H280,1,4)</f>
        <v>Periodo5GR06Rama</v>
      </c>
      <c r="S280" s="52" t="s">
        <v>334</v>
      </c>
    </row>
    <row r="281" customFormat="false" ht="12.75" hidden="false" customHeight="false" outlineLevel="0" collapsed="false">
      <c r="G281" s="77"/>
      <c r="H281" s="66"/>
      <c r="I281" s="66"/>
      <c r="J281" s="66"/>
      <c r="K281" s="66"/>
      <c r="L281" s="66"/>
      <c r="M281" s="67"/>
    </row>
    <row r="282" customFormat="false" ht="12.75" hidden="false" customHeight="false" outlineLevel="0" collapsed="false">
      <c r="G282" s="77" t="s">
        <v>549</v>
      </c>
      <c r="H282" s="66" t="s">
        <v>550</v>
      </c>
      <c r="I282" s="84" t="s">
        <v>257</v>
      </c>
      <c r="J282" s="66" t="str">
        <f aca="false">H282&amp;"!"&amp;I282</f>
        <v>Rama_Comercio!$15:$19</v>
      </c>
      <c r="K282" s="84" t="n">
        <v>2</v>
      </c>
      <c r="L282" s="65" t="n">
        <v>1</v>
      </c>
      <c r="M282" s="67"/>
      <c r="Q282" s="52" t="str">
        <f aca="false">G282&amp;MID(H282,1,4)</f>
        <v>RangoMuestra1GR07Rama</v>
      </c>
      <c r="S282" s="52" t="s">
        <v>259</v>
      </c>
    </row>
    <row r="283" customFormat="false" ht="12.75" hidden="false" customHeight="false" outlineLevel="0" collapsed="false">
      <c r="G283" s="77" t="s">
        <v>551</v>
      </c>
      <c r="H283" s="66" t="s">
        <v>550</v>
      </c>
      <c r="I283" s="84" t="s">
        <v>469</v>
      </c>
      <c r="J283" s="66" t="str">
        <f aca="false">H283&amp;"!"&amp;I283</f>
        <v>Rama_Comercio!$J:$J</v>
      </c>
      <c r="K283" s="84" t="n">
        <v>1</v>
      </c>
      <c r="L283" s="65" t="n">
        <v>1</v>
      </c>
      <c r="M283" s="67"/>
      <c r="Q283" s="52" t="str">
        <f aca="false">G283&amp;MID(H283,1,4)</f>
        <v>Anyo1GR07Rama</v>
      </c>
      <c r="S283" s="52" t="s">
        <v>263</v>
      </c>
    </row>
    <row r="284" customFormat="false" ht="12.75" hidden="false" customHeight="false" outlineLevel="0" collapsed="false">
      <c r="G284" s="77" t="s">
        <v>552</v>
      </c>
      <c r="H284" s="66" t="s">
        <v>550</v>
      </c>
      <c r="I284" s="84" t="s">
        <v>338</v>
      </c>
      <c r="J284" s="66" t="str">
        <f aca="false">H284&amp;"!"&amp;I284</f>
        <v>Rama_Comercio!$K:$K</v>
      </c>
      <c r="K284" s="84" t="n">
        <v>1</v>
      </c>
      <c r="L284" s="65" t="n">
        <v>1</v>
      </c>
      <c r="M284" s="67"/>
      <c r="Q284" s="52" t="str">
        <f aca="false">G284&amp;MID(H284,1,4)</f>
        <v>Periodo1GR07Rama</v>
      </c>
      <c r="S284" s="52" t="s">
        <v>266</v>
      </c>
    </row>
    <row r="285" customFormat="false" ht="12.75" hidden="false" customHeight="false" outlineLevel="0" collapsed="false">
      <c r="G285" s="77" t="s">
        <v>553</v>
      </c>
      <c r="H285" s="66" t="s">
        <v>550</v>
      </c>
      <c r="I285" s="66" t="s">
        <v>268</v>
      </c>
      <c r="J285" s="66" t="str">
        <f aca="false">H285&amp;"!"&amp;I285</f>
        <v>Rama_Comercio!$10:$10</v>
      </c>
      <c r="K285" s="84" t="n">
        <v>2</v>
      </c>
      <c r="L285" s="65" t="n">
        <v>1</v>
      </c>
      <c r="M285" s="67"/>
      <c r="Q285" s="52" t="str">
        <f aca="false">G285&amp;MID(H285,1,4)</f>
        <v>Transaccion1GR07Rama</v>
      </c>
      <c r="S285" s="52" t="s">
        <v>270</v>
      </c>
    </row>
    <row r="286" customFormat="false" ht="12.75" hidden="false" customHeight="false" outlineLevel="0" collapsed="false">
      <c r="G286" s="77" t="s">
        <v>554</v>
      </c>
      <c r="H286" s="66" t="s">
        <v>550</v>
      </c>
      <c r="I286" s="66" t="s">
        <v>272</v>
      </c>
      <c r="J286" s="66" t="str">
        <f aca="false">H286&amp;"!"&amp;I286</f>
        <v>Rama_Comercio!$11:$11</v>
      </c>
      <c r="K286" s="84" t="n">
        <v>1</v>
      </c>
      <c r="L286" s="65" t="n">
        <v>1</v>
      </c>
      <c r="M286" s="67"/>
      <c r="Q286" s="52" t="str">
        <f aca="false">G286&amp;MID(H286,1,4)</f>
        <v>Producto1GR07Rama</v>
      </c>
      <c r="S286" s="52" t="s">
        <v>274</v>
      </c>
    </row>
    <row r="287" customFormat="false" ht="12.75" hidden="false" customHeight="false" outlineLevel="0" collapsed="false">
      <c r="G287" s="77" t="s">
        <v>555</v>
      </c>
      <c r="H287" s="66" t="s">
        <v>550</v>
      </c>
      <c r="I287" s="66" t="s">
        <v>276</v>
      </c>
      <c r="J287" s="66" t="str">
        <f aca="false">H287&amp;"!"&amp;I287</f>
        <v>Rama_Comercio!$12:$12</v>
      </c>
      <c r="K287" s="84" t="n">
        <v>2</v>
      </c>
      <c r="L287" s="65" t="n">
        <v>1</v>
      </c>
      <c r="M287" s="67"/>
      <c r="Q287" s="52" t="str">
        <f aca="false">G287&amp;MID(H287,1,4)</f>
        <v>Rama1GR07Rama</v>
      </c>
      <c r="S287" s="52" t="s">
        <v>278</v>
      </c>
    </row>
    <row r="288" customFormat="false" ht="12.75" hidden="false" customHeight="false" outlineLevel="0" collapsed="false">
      <c r="G288" s="77"/>
      <c r="H288" s="66"/>
      <c r="I288" s="84"/>
      <c r="J288" s="66"/>
      <c r="K288" s="84"/>
      <c r="L288" s="65"/>
      <c r="M288" s="67"/>
    </row>
    <row r="289" customFormat="false" ht="12.75" hidden="false" customHeight="false" outlineLevel="0" collapsed="false">
      <c r="G289" s="77" t="s">
        <v>556</v>
      </c>
      <c r="H289" s="66" t="s">
        <v>557</v>
      </c>
      <c r="I289" s="84" t="s">
        <v>257</v>
      </c>
      <c r="J289" s="66" t="str">
        <f aca="false">H289&amp;"!"&amp;I289</f>
        <v>Rama_Comercio_Var_Anual!$15:$19</v>
      </c>
      <c r="K289" s="84" t="n">
        <v>1</v>
      </c>
      <c r="L289" s="65" t="n">
        <v>1</v>
      </c>
      <c r="M289" s="67"/>
      <c r="Q289" s="52" t="str">
        <f aca="false">G289&amp;MID(H289,1,4)</f>
        <v>RangoMuestra2GR07Rama</v>
      </c>
      <c r="S289" s="52" t="s">
        <v>281</v>
      </c>
    </row>
    <row r="290" customFormat="false" ht="12.75" hidden="false" customHeight="false" outlineLevel="0" collapsed="false">
      <c r="G290" s="77" t="s">
        <v>558</v>
      </c>
      <c r="H290" s="66" t="s">
        <v>557</v>
      </c>
      <c r="I290" s="84" t="s">
        <v>469</v>
      </c>
      <c r="J290" s="66" t="str">
        <f aca="false">H290&amp;"!"&amp;I290</f>
        <v>Rama_Comercio_Var_Anual!$J:$J</v>
      </c>
      <c r="K290" s="84" t="n">
        <v>1</v>
      </c>
      <c r="L290" s="65" t="n">
        <v>1</v>
      </c>
      <c r="M290" s="67"/>
      <c r="Q290" s="52" t="str">
        <f aca="false">G290&amp;MID(H290,1,4)</f>
        <v>Anyo2GR07Rama</v>
      </c>
      <c r="S290" s="52" t="s">
        <v>283</v>
      </c>
    </row>
    <row r="291" customFormat="false" ht="12.75" hidden="false" customHeight="false" outlineLevel="0" collapsed="false">
      <c r="G291" s="77" t="s">
        <v>559</v>
      </c>
      <c r="H291" s="66" t="s">
        <v>557</v>
      </c>
      <c r="I291" s="84" t="s">
        <v>338</v>
      </c>
      <c r="J291" s="66" t="str">
        <f aca="false">H291&amp;"!"&amp;I291</f>
        <v>Rama_Comercio_Var_Anual!$K:$K</v>
      </c>
      <c r="K291" s="84" t="n">
        <v>1</v>
      </c>
      <c r="L291" s="65" t="n">
        <v>1</v>
      </c>
      <c r="M291" s="67"/>
      <c r="Q291" s="52" t="str">
        <f aca="false">G291&amp;MID(H291,1,4)</f>
        <v>Periodo2GR07Rama</v>
      </c>
      <c r="S291" s="52" t="s">
        <v>285</v>
      </c>
    </row>
    <row r="292" customFormat="false" ht="12.75" hidden="false" customHeight="false" outlineLevel="0" collapsed="false">
      <c r="G292" s="77" t="s">
        <v>560</v>
      </c>
      <c r="H292" s="66" t="s">
        <v>557</v>
      </c>
      <c r="I292" s="66" t="s">
        <v>268</v>
      </c>
      <c r="J292" s="66" t="str">
        <f aca="false">H292&amp;"!"&amp;I292</f>
        <v>Rama_Comercio_Var_Anual!$10:$10</v>
      </c>
      <c r="K292" s="84" t="n">
        <v>2</v>
      </c>
      <c r="L292" s="65" t="n">
        <v>1</v>
      </c>
      <c r="M292" s="67"/>
      <c r="Q292" s="52" t="str">
        <f aca="false">G292&amp;MID(H292,1,4)</f>
        <v>Transaccion2GR07Rama</v>
      </c>
      <c r="S292" s="52" t="s">
        <v>287</v>
      </c>
    </row>
    <row r="293" customFormat="false" ht="12.75" hidden="false" customHeight="false" outlineLevel="0" collapsed="false">
      <c r="G293" s="77" t="s">
        <v>561</v>
      </c>
      <c r="H293" s="66" t="s">
        <v>557</v>
      </c>
      <c r="I293" s="66" t="s">
        <v>272</v>
      </c>
      <c r="J293" s="66" t="str">
        <f aca="false">H293&amp;"!"&amp;I293</f>
        <v>Rama_Comercio_Var_Anual!$11:$11</v>
      </c>
      <c r="K293" s="84" t="n">
        <v>1</v>
      </c>
      <c r="L293" s="65" t="n">
        <v>1</v>
      </c>
      <c r="M293" s="67"/>
      <c r="Q293" s="52" t="str">
        <f aca="false">G293&amp;MID(H293,1,4)</f>
        <v>Producto2GR07Rama</v>
      </c>
      <c r="S293" s="52" t="s">
        <v>289</v>
      </c>
    </row>
    <row r="294" customFormat="false" ht="12.75" hidden="false" customHeight="false" outlineLevel="0" collapsed="false">
      <c r="G294" s="77" t="s">
        <v>562</v>
      </c>
      <c r="H294" s="66" t="s">
        <v>557</v>
      </c>
      <c r="I294" s="66" t="s">
        <v>276</v>
      </c>
      <c r="J294" s="66" t="str">
        <f aca="false">H294&amp;"!"&amp;I294</f>
        <v>Rama_Comercio_Var_Anual!$12:$12</v>
      </c>
      <c r="K294" s="84" t="n">
        <v>2</v>
      </c>
      <c r="L294" s="65" t="n">
        <v>1</v>
      </c>
      <c r="M294" s="67"/>
      <c r="Q294" s="52" t="str">
        <f aca="false">G294&amp;MID(H294,1,4)</f>
        <v>Rama2GR07Rama</v>
      </c>
      <c r="S294" s="52" t="s">
        <v>291</v>
      </c>
    </row>
    <row r="295" customFormat="false" ht="12.75" hidden="false" customHeight="false" outlineLevel="0" collapsed="false">
      <c r="G295" s="77"/>
      <c r="H295" s="66"/>
      <c r="I295" s="84"/>
      <c r="J295" s="66"/>
      <c r="K295" s="84"/>
      <c r="L295" s="65"/>
      <c r="M295" s="67"/>
    </row>
    <row r="296" customFormat="false" ht="12.75" hidden="false" customHeight="false" outlineLevel="0" collapsed="false">
      <c r="G296" s="77" t="s">
        <v>563</v>
      </c>
      <c r="H296" s="66" t="s">
        <v>564</v>
      </c>
      <c r="I296" s="84" t="s">
        <v>294</v>
      </c>
      <c r="J296" s="66" t="str">
        <f aca="false">H296&amp;"!"&amp;I296</f>
        <v>Rama_Comercio_Var_Semestral!$15:$17</v>
      </c>
      <c r="K296" s="84" t="n">
        <v>1</v>
      </c>
      <c r="L296" s="65" t="n">
        <v>1</v>
      </c>
      <c r="M296" s="67"/>
      <c r="Q296" s="52" t="str">
        <f aca="false">G296&amp;MID(H296,1,4)</f>
        <v>RangoMuestra2GR07SRama</v>
      </c>
      <c r="S296" s="52" t="s">
        <v>281</v>
      </c>
    </row>
    <row r="297" customFormat="false" ht="12.75" hidden="false" customHeight="false" outlineLevel="0" collapsed="false">
      <c r="G297" s="77" t="s">
        <v>565</v>
      </c>
      <c r="H297" s="66" t="s">
        <v>564</v>
      </c>
      <c r="I297" s="84" t="s">
        <v>469</v>
      </c>
      <c r="J297" s="66" t="str">
        <f aca="false">H297&amp;"!"&amp;I297</f>
        <v>Rama_Comercio_Var_Semestral!$J:$J</v>
      </c>
      <c r="K297" s="84" t="n">
        <v>1</v>
      </c>
      <c r="L297" s="65" t="n">
        <v>1</v>
      </c>
      <c r="M297" s="67"/>
      <c r="Q297" s="52" t="str">
        <f aca="false">G297&amp;MID(H297,1,4)</f>
        <v>Anyo2GR07SRama</v>
      </c>
      <c r="S297" s="52" t="s">
        <v>283</v>
      </c>
    </row>
    <row r="298" customFormat="false" ht="12.75" hidden="false" customHeight="false" outlineLevel="0" collapsed="false">
      <c r="G298" s="77" t="s">
        <v>566</v>
      </c>
      <c r="H298" s="66" t="s">
        <v>564</v>
      </c>
      <c r="I298" s="84" t="s">
        <v>338</v>
      </c>
      <c r="J298" s="66" t="str">
        <f aca="false">H298&amp;"!"&amp;I298</f>
        <v>Rama_Comercio_Var_Semestral!$K:$K</v>
      </c>
      <c r="K298" s="84" t="n">
        <v>1</v>
      </c>
      <c r="L298" s="65" t="n">
        <v>1</v>
      </c>
      <c r="M298" s="67"/>
      <c r="Q298" s="52" t="str">
        <f aca="false">G298&amp;MID(H298,1,4)</f>
        <v>Periodo2GR07SRama</v>
      </c>
      <c r="S298" s="52" t="s">
        <v>285</v>
      </c>
    </row>
    <row r="299" customFormat="false" ht="12.75" hidden="false" customHeight="false" outlineLevel="0" collapsed="false">
      <c r="G299" s="77" t="s">
        <v>567</v>
      </c>
      <c r="H299" s="66" t="s">
        <v>564</v>
      </c>
      <c r="I299" s="66" t="s">
        <v>268</v>
      </c>
      <c r="J299" s="66" t="str">
        <f aca="false">H299&amp;"!"&amp;I299</f>
        <v>Rama_Comercio_Var_Semestral!$10:$10</v>
      </c>
      <c r="K299" s="84" t="n">
        <v>2</v>
      </c>
      <c r="L299" s="65" t="n">
        <v>1</v>
      </c>
      <c r="M299" s="67"/>
      <c r="Q299" s="52" t="str">
        <f aca="false">G299&amp;MID(H299,1,4)</f>
        <v>Transaccion2GR07SRama</v>
      </c>
      <c r="S299" s="52" t="s">
        <v>287</v>
      </c>
    </row>
    <row r="300" customFormat="false" ht="12.75" hidden="false" customHeight="false" outlineLevel="0" collapsed="false">
      <c r="G300" s="77" t="s">
        <v>568</v>
      </c>
      <c r="H300" s="66" t="s">
        <v>564</v>
      </c>
      <c r="I300" s="66" t="s">
        <v>272</v>
      </c>
      <c r="J300" s="66" t="str">
        <f aca="false">H300&amp;"!"&amp;I300</f>
        <v>Rama_Comercio_Var_Semestral!$11:$11</v>
      </c>
      <c r="K300" s="84" t="n">
        <v>1</v>
      </c>
      <c r="L300" s="65" t="n">
        <v>1</v>
      </c>
      <c r="M300" s="67"/>
      <c r="Q300" s="52" t="str">
        <f aca="false">G300&amp;MID(H300,1,4)</f>
        <v>Producto2GR07SRama</v>
      </c>
      <c r="S300" s="52" t="s">
        <v>289</v>
      </c>
    </row>
    <row r="301" customFormat="false" ht="12.75" hidden="false" customHeight="false" outlineLevel="0" collapsed="false">
      <c r="G301" s="77" t="s">
        <v>569</v>
      </c>
      <c r="H301" s="66" t="s">
        <v>564</v>
      </c>
      <c r="I301" s="66" t="s">
        <v>276</v>
      </c>
      <c r="J301" s="66" t="str">
        <f aca="false">H301&amp;"!"&amp;I301</f>
        <v>Rama_Comercio_Var_Semestral!$12:$12</v>
      </c>
      <c r="K301" s="84" t="n">
        <v>2</v>
      </c>
      <c r="L301" s="65" t="n">
        <v>1</v>
      </c>
      <c r="M301" s="67"/>
      <c r="Q301" s="52" t="str">
        <f aca="false">G301&amp;MID(H301,1,4)</f>
        <v>Rama2GR07SRama</v>
      </c>
      <c r="S301" s="52" t="s">
        <v>291</v>
      </c>
    </row>
    <row r="302" customFormat="false" ht="12.75" hidden="false" customHeight="false" outlineLevel="0" collapsed="false">
      <c r="G302" s="77"/>
      <c r="H302" s="66"/>
      <c r="I302" s="84"/>
      <c r="J302" s="66"/>
      <c r="K302" s="84"/>
      <c r="L302" s="65"/>
      <c r="M302" s="67"/>
    </row>
    <row r="303" customFormat="false" ht="12.75" hidden="false" customHeight="false" outlineLevel="0" collapsed="false">
      <c r="G303" s="77" t="s">
        <v>570</v>
      </c>
      <c r="H303" s="66" t="s">
        <v>571</v>
      </c>
      <c r="I303" s="84" t="s">
        <v>302</v>
      </c>
      <c r="J303" s="66" t="str">
        <f aca="false">H303&amp;"!"&amp;I303</f>
        <v>Rama_Comercio_Var_Acumulada!$15:$16</v>
      </c>
      <c r="K303" s="84" t="n">
        <v>1</v>
      </c>
      <c r="L303" s="65" t="n">
        <v>1</v>
      </c>
      <c r="M303" s="67"/>
      <c r="Q303" s="52" t="str">
        <f aca="false">G303&amp;MID(H303,1,4)</f>
        <v>RangoMuestra2GR07ARama</v>
      </c>
      <c r="S303" s="52" t="s">
        <v>281</v>
      </c>
    </row>
    <row r="304" customFormat="false" ht="12.75" hidden="false" customHeight="false" outlineLevel="0" collapsed="false">
      <c r="G304" s="77" t="s">
        <v>572</v>
      </c>
      <c r="H304" s="66" t="s">
        <v>571</v>
      </c>
      <c r="I304" s="84" t="s">
        <v>469</v>
      </c>
      <c r="J304" s="66" t="str">
        <f aca="false">H304&amp;"!"&amp;I304</f>
        <v>Rama_Comercio_Var_Acumulada!$J:$J</v>
      </c>
      <c r="K304" s="84" t="n">
        <v>1</v>
      </c>
      <c r="L304" s="65" t="n">
        <v>1</v>
      </c>
      <c r="M304" s="67"/>
      <c r="Q304" s="52" t="str">
        <f aca="false">G304&amp;MID(H304,1,4)</f>
        <v>Anyo2GR07ARama</v>
      </c>
      <c r="S304" s="52" t="s">
        <v>283</v>
      </c>
    </row>
    <row r="305" customFormat="false" ht="12.75" hidden="false" customHeight="false" outlineLevel="0" collapsed="false">
      <c r="G305" s="77" t="s">
        <v>573</v>
      </c>
      <c r="H305" s="66" t="s">
        <v>571</v>
      </c>
      <c r="I305" s="84" t="s">
        <v>338</v>
      </c>
      <c r="J305" s="66" t="str">
        <f aca="false">H305&amp;"!"&amp;I305</f>
        <v>Rama_Comercio_Var_Acumulada!$K:$K</v>
      </c>
      <c r="K305" s="84" t="n">
        <v>1</v>
      </c>
      <c r="L305" s="65" t="n">
        <v>1</v>
      </c>
      <c r="M305" s="67"/>
      <c r="Q305" s="52" t="str">
        <f aca="false">G305&amp;MID(H305,1,4)</f>
        <v>Periodo2GR07ARama</v>
      </c>
      <c r="S305" s="52" t="s">
        <v>285</v>
      </c>
    </row>
    <row r="306" customFormat="false" ht="12.75" hidden="false" customHeight="false" outlineLevel="0" collapsed="false">
      <c r="G306" s="77" t="s">
        <v>574</v>
      </c>
      <c r="H306" s="66" t="s">
        <v>571</v>
      </c>
      <c r="I306" s="66" t="s">
        <v>268</v>
      </c>
      <c r="J306" s="66" t="str">
        <f aca="false">H306&amp;"!"&amp;I306</f>
        <v>Rama_Comercio_Var_Acumulada!$10:$10</v>
      </c>
      <c r="K306" s="84" t="n">
        <v>2</v>
      </c>
      <c r="L306" s="65" t="n">
        <v>1</v>
      </c>
      <c r="M306" s="67"/>
      <c r="Q306" s="52" t="str">
        <f aca="false">G306&amp;MID(H306,1,4)</f>
        <v>Transaccion2GR07ARama</v>
      </c>
      <c r="S306" s="52" t="s">
        <v>287</v>
      </c>
    </row>
    <row r="307" customFormat="false" ht="12.75" hidden="false" customHeight="false" outlineLevel="0" collapsed="false">
      <c r="G307" s="77" t="s">
        <v>575</v>
      </c>
      <c r="H307" s="66" t="s">
        <v>571</v>
      </c>
      <c r="I307" s="66" t="s">
        <v>272</v>
      </c>
      <c r="J307" s="66" t="str">
        <f aca="false">H307&amp;"!"&amp;I307</f>
        <v>Rama_Comercio_Var_Acumulada!$11:$11</v>
      </c>
      <c r="K307" s="84" t="n">
        <v>1</v>
      </c>
      <c r="L307" s="65" t="n">
        <v>1</v>
      </c>
      <c r="M307" s="67"/>
      <c r="Q307" s="52" t="str">
        <f aca="false">G307&amp;MID(H307,1,4)</f>
        <v>Producto2GR07ARama</v>
      </c>
      <c r="S307" s="52" t="s">
        <v>289</v>
      </c>
    </row>
    <row r="308" customFormat="false" ht="12.75" hidden="false" customHeight="false" outlineLevel="0" collapsed="false">
      <c r="G308" s="77" t="s">
        <v>576</v>
      </c>
      <c r="H308" s="66" t="s">
        <v>571</v>
      </c>
      <c r="I308" s="66" t="s">
        <v>276</v>
      </c>
      <c r="J308" s="66" t="str">
        <f aca="false">H308&amp;"!"&amp;I308</f>
        <v>Rama_Comercio_Var_Acumulada!$12:$12</v>
      </c>
      <c r="K308" s="84" t="n">
        <v>2</v>
      </c>
      <c r="L308" s="65" t="n">
        <v>1</v>
      </c>
      <c r="M308" s="67"/>
      <c r="Q308" s="52" t="str">
        <f aca="false">G308&amp;MID(H308,1,4)</f>
        <v>Rama2GR07ARama</v>
      </c>
      <c r="S308" s="52" t="s">
        <v>291</v>
      </c>
    </row>
    <row r="309" customFormat="false" ht="12.75" hidden="false" customHeight="false" outlineLevel="0" collapsed="false">
      <c r="G309" s="77"/>
      <c r="H309" s="66"/>
      <c r="I309" s="84"/>
      <c r="J309" s="66"/>
      <c r="K309" s="84"/>
      <c r="L309" s="65"/>
      <c r="M309" s="67"/>
    </row>
    <row r="310" customFormat="false" ht="12.75" hidden="false" customHeight="false" outlineLevel="0" collapsed="false">
      <c r="G310" s="77" t="s">
        <v>577</v>
      </c>
      <c r="H310" s="66" t="s">
        <v>578</v>
      </c>
      <c r="I310" s="84" t="s">
        <v>257</v>
      </c>
      <c r="J310" s="66" t="str">
        <f aca="false">H310&amp;"!"&amp;I310</f>
        <v>Rama_Comercio_Var_Trim!$15:$19</v>
      </c>
      <c r="K310" s="84" t="n">
        <v>1</v>
      </c>
      <c r="L310" s="65" t="n">
        <v>1</v>
      </c>
      <c r="M310" s="67"/>
      <c r="Q310" s="52" t="str">
        <f aca="false">G310&amp;MID(H310,1,4)</f>
        <v>RangoMuestra3GR07Rama</v>
      </c>
      <c r="S310" s="52" t="s">
        <v>310</v>
      </c>
    </row>
    <row r="311" customFormat="false" ht="12.75" hidden="false" customHeight="false" outlineLevel="0" collapsed="false">
      <c r="G311" s="77" t="s">
        <v>579</v>
      </c>
      <c r="H311" s="66" t="s">
        <v>578</v>
      </c>
      <c r="I311" s="84" t="s">
        <v>469</v>
      </c>
      <c r="J311" s="66" t="str">
        <f aca="false">H311&amp;"!"&amp;I311</f>
        <v>Rama_Comercio_Var_Trim!$J:$J</v>
      </c>
      <c r="K311" s="84" t="n">
        <v>1</v>
      </c>
      <c r="L311" s="65" t="n">
        <v>1</v>
      </c>
      <c r="M311" s="67"/>
      <c r="Q311" s="52" t="str">
        <f aca="false">G311&amp;MID(H311,1,4)</f>
        <v>Anyo3GR07Rama</v>
      </c>
      <c r="S311" s="52" t="s">
        <v>312</v>
      </c>
    </row>
    <row r="312" customFormat="false" ht="12.75" hidden="false" customHeight="false" outlineLevel="0" collapsed="false">
      <c r="G312" s="77" t="s">
        <v>580</v>
      </c>
      <c r="H312" s="66" t="s">
        <v>578</v>
      </c>
      <c r="I312" s="84" t="s">
        <v>338</v>
      </c>
      <c r="J312" s="66" t="str">
        <f aca="false">H312&amp;"!"&amp;I312</f>
        <v>Rama_Comercio_Var_Trim!$K:$K</v>
      </c>
      <c r="K312" s="84" t="n">
        <v>1</v>
      </c>
      <c r="L312" s="65" t="n">
        <v>1</v>
      </c>
      <c r="M312" s="67"/>
      <c r="Q312" s="52" t="str">
        <f aca="false">G312&amp;MID(H312,1,4)</f>
        <v>Periodo3GR07Rama</v>
      </c>
      <c r="S312" s="52" t="s">
        <v>314</v>
      </c>
    </row>
    <row r="313" customFormat="false" ht="12.75" hidden="false" customHeight="false" outlineLevel="0" collapsed="false">
      <c r="G313" s="77" t="s">
        <v>581</v>
      </c>
      <c r="H313" s="66" t="s">
        <v>578</v>
      </c>
      <c r="I313" s="66" t="s">
        <v>268</v>
      </c>
      <c r="J313" s="66" t="str">
        <f aca="false">H313&amp;"!"&amp;I313</f>
        <v>Rama_Comercio_Var_Trim!$10:$10</v>
      </c>
      <c r="K313" s="84" t="n">
        <v>2</v>
      </c>
      <c r="L313" s="65" t="n">
        <v>1</v>
      </c>
      <c r="M313" s="67"/>
      <c r="Q313" s="52" t="str">
        <f aca="false">G313&amp;MID(H313,1,4)</f>
        <v>Transaccion3GR07Rama</v>
      </c>
      <c r="S313" s="52" t="s">
        <v>316</v>
      </c>
    </row>
    <row r="314" customFormat="false" ht="12.75" hidden="false" customHeight="false" outlineLevel="0" collapsed="false">
      <c r="G314" s="77" t="s">
        <v>582</v>
      </c>
      <c r="H314" s="66" t="s">
        <v>578</v>
      </c>
      <c r="I314" s="66" t="s">
        <v>272</v>
      </c>
      <c r="J314" s="66" t="str">
        <f aca="false">H314&amp;"!"&amp;I314</f>
        <v>Rama_Comercio_Var_Trim!$11:$11</v>
      </c>
      <c r="K314" s="84" t="n">
        <v>1</v>
      </c>
      <c r="L314" s="65" t="n">
        <v>1</v>
      </c>
      <c r="M314" s="67"/>
      <c r="Q314" s="52" t="str">
        <f aca="false">G314&amp;MID(H314,1,4)</f>
        <v>Producto3GR07Rama</v>
      </c>
      <c r="S314" s="52" t="s">
        <v>318</v>
      </c>
    </row>
    <row r="315" customFormat="false" ht="12.75" hidden="false" customHeight="false" outlineLevel="0" collapsed="false">
      <c r="G315" s="77" t="s">
        <v>583</v>
      </c>
      <c r="H315" s="66" t="s">
        <v>578</v>
      </c>
      <c r="I315" s="66" t="s">
        <v>276</v>
      </c>
      <c r="J315" s="66" t="str">
        <f aca="false">H315&amp;"!"&amp;I315</f>
        <v>Rama_Comercio_Var_Trim!$12:$12</v>
      </c>
      <c r="K315" s="84" t="n">
        <v>2</v>
      </c>
      <c r="L315" s="65" t="n">
        <v>1</v>
      </c>
      <c r="M315" s="67"/>
      <c r="Q315" s="52" t="str">
        <f aca="false">G315&amp;MID(H315,1,4)</f>
        <v>Rama3GR07Rama</v>
      </c>
      <c r="S315" s="52" t="s">
        <v>320</v>
      </c>
    </row>
    <row r="316" customFormat="false" ht="12.75" hidden="false" customHeight="false" outlineLevel="0" collapsed="false">
      <c r="G316" s="77" t="s">
        <v>584</v>
      </c>
      <c r="H316" s="66" t="s">
        <v>578</v>
      </c>
      <c r="I316" s="84" t="s">
        <v>328</v>
      </c>
      <c r="J316" s="66" t="str">
        <f aca="false">H316&amp;"!"&amp;I316</f>
        <v>Rama_Comercio_Var_Trim!$L:$L</v>
      </c>
      <c r="K316" s="84" t="n">
        <v>1</v>
      </c>
      <c r="L316" s="65" t="n">
        <v>1</v>
      </c>
      <c r="M316" s="67"/>
      <c r="Q316" s="52" t="str">
        <f aca="false">G316&amp;MID(H316,1,4)</f>
        <v>Anyo4GR07Rama</v>
      </c>
      <c r="S316" s="52" t="s">
        <v>323</v>
      </c>
    </row>
    <row r="317" customFormat="false" ht="12.75" hidden="false" customHeight="false" outlineLevel="0" collapsed="false">
      <c r="G317" s="77" t="s">
        <v>585</v>
      </c>
      <c r="H317" s="66" t="s">
        <v>578</v>
      </c>
      <c r="I317" s="84" t="s">
        <v>372</v>
      </c>
      <c r="J317" s="66" t="str">
        <f aca="false">H317&amp;"!"&amp;I317</f>
        <v>Rama_Comercio_Var_Trim!$M:$M</v>
      </c>
      <c r="K317" s="84" t="n">
        <v>1</v>
      </c>
      <c r="L317" s="65" t="n">
        <v>1</v>
      </c>
      <c r="M317" s="67"/>
      <c r="Q317" s="52" t="str">
        <f aca="false">G317&amp;MID(H317,1,4)</f>
        <v>Periodo4GR07Rama</v>
      </c>
      <c r="S317" s="52" t="s">
        <v>326</v>
      </c>
    </row>
    <row r="318" customFormat="false" ht="12.75" hidden="false" customHeight="false" outlineLevel="0" collapsed="false">
      <c r="G318" s="77"/>
      <c r="H318" s="66"/>
      <c r="I318" s="66"/>
      <c r="J318" s="66"/>
      <c r="K318" s="66"/>
      <c r="L318" s="65"/>
      <c r="M318" s="67"/>
    </row>
    <row r="319" customFormat="false" ht="12.75" hidden="false" customHeight="false" outlineLevel="0" collapsed="false">
      <c r="G319" s="77" t="s">
        <v>586</v>
      </c>
      <c r="H319" s="66" t="s">
        <v>550</v>
      </c>
      <c r="I319" s="84" t="s">
        <v>505</v>
      </c>
      <c r="J319" s="66" t="str">
        <f aca="false">H319&amp;"!"&amp;I319</f>
        <v>Rama_Comercio!$G:$G</v>
      </c>
      <c r="K319" s="84" t="n">
        <v>1</v>
      </c>
      <c r="L319" s="65" t="n">
        <v>1</v>
      </c>
      <c r="M319" s="67"/>
      <c r="Q319" s="52" t="str">
        <f aca="false">G319&amp;MID(H319,1,4)</f>
        <v>PIBGR07Rama</v>
      </c>
      <c r="S319" s="52" t="s">
        <v>329</v>
      </c>
    </row>
    <row r="320" customFormat="false" ht="12.75" hidden="false" customHeight="false" outlineLevel="0" collapsed="false">
      <c r="G320" s="77" t="s">
        <v>587</v>
      </c>
      <c r="H320" s="66" t="s">
        <v>550</v>
      </c>
      <c r="I320" s="84" t="s">
        <v>376</v>
      </c>
      <c r="J320" s="66" t="str">
        <f aca="false">H320&amp;"!"&amp;I320</f>
        <v>Rama_Comercio!$H:$H</v>
      </c>
      <c r="K320" s="84" t="n">
        <v>1</v>
      </c>
      <c r="L320" s="65" t="n">
        <v>1</v>
      </c>
      <c r="M320" s="67"/>
      <c r="Q320" s="52" t="str">
        <f aca="false">G320&amp;MID(H320,1,4)</f>
        <v>VAGR07Rama</v>
      </c>
      <c r="S320" s="52" t="s">
        <v>331</v>
      </c>
    </row>
    <row r="321" customFormat="false" ht="12.75" hidden="false" customHeight="false" outlineLevel="0" collapsed="false">
      <c r="G321" s="77" t="s">
        <v>588</v>
      </c>
      <c r="H321" s="66" t="s">
        <v>550</v>
      </c>
      <c r="I321" s="84" t="s">
        <v>372</v>
      </c>
      <c r="J321" s="66" t="str">
        <f aca="false">H321&amp;"!"&amp;I321</f>
        <v>Rama_Comercio!$M:$M</v>
      </c>
      <c r="K321" s="84" t="n">
        <v>1</v>
      </c>
      <c r="L321" s="65" t="n">
        <v>1</v>
      </c>
      <c r="M321" s="67"/>
      <c r="Q321" s="52" t="str">
        <f aca="false">G321&amp;MID(H321,1,4)</f>
        <v>Periodo5GR07Rama</v>
      </c>
      <c r="S321" s="52" t="s">
        <v>334</v>
      </c>
    </row>
    <row r="322" customFormat="false" ht="12.75" hidden="false" customHeight="false" outlineLevel="0" collapsed="false">
      <c r="G322" s="77"/>
      <c r="H322" s="66"/>
      <c r="I322" s="66"/>
      <c r="J322" s="66"/>
      <c r="K322" s="66"/>
      <c r="L322" s="66"/>
      <c r="M322" s="67"/>
    </row>
    <row r="323" customFormat="false" ht="12.75" hidden="false" customHeight="false" outlineLevel="0" collapsed="false">
      <c r="G323" s="77" t="s">
        <v>589</v>
      </c>
      <c r="H323" s="66" t="s">
        <v>590</v>
      </c>
      <c r="I323" s="84" t="s">
        <v>257</v>
      </c>
      <c r="J323" s="66" t="str">
        <f aca="false">H323&amp;"!"&amp;I323</f>
        <v>Rama_Transporte!$15:$19</v>
      </c>
      <c r="K323" s="84" t="n">
        <v>2</v>
      </c>
      <c r="L323" s="65" t="n">
        <v>1</v>
      </c>
      <c r="M323" s="67"/>
      <c r="Q323" s="52" t="str">
        <f aca="false">G323&amp;MID(H323,1,4)</f>
        <v>RangoMuestra1GR08Rama</v>
      </c>
      <c r="S323" s="52" t="s">
        <v>259</v>
      </c>
    </row>
    <row r="324" customFormat="false" ht="12.75" hidden="false" customHeight="false" outlineLevel="0" collapsed="false">
      <c r="G324" s="77" t="s">
        <v>591</v>
      </c>
      <c r="H324" s="66" t="s">
        <v>590</v>
      </c>
      <c r="I324" s="84" t="s">
        <v>338</v>
      </c>
      <c r="J324" s="66" t="str">
        <f aca="false">H324&amp;"!"&amp;I324</f>
        <v>Rama_Transporte!$K:$K</v>
      </c>
      <c r="K324" s="84" t="n">
        <v>1</v>
      </c>
      <c r="L324" s="65" t="n">
        <v>1</v>
      </c>
      <c r="M324" s="67"/>
      <c r="Q324" s="52" t="str">
        <f aca="false">G324&amp;MID(H324,1,4)</f>
        <v>Anyo1GR08Rama</v>
      </c>
      <c r="S324" s="52" t="s">
        <v>263</v>
      </c>
    </row>
    <row r="325" customFormat="false" ht="12.75" hidden="false" customHeight="false" outlineLevel="0" collapsed="false">
      <c r="G325" s="77" t="s">
        <v>592</v>
      </c>
      <c r="H325" s="66" t="s">
        <v>590</v>
      </c>
      <c r="I325" s="84" t="s">
        <v>328</v>
      </c>
      <c r="J325" s="66" t="str">
        <f aca="false">H325&amp;"!"&amp;I325</f>
        <v>Rama_Transporte!$L:$L</v>
      </c>
      <c r="K325" s="84" t="n">
        <v>1</v>
      </c>
      <c r="L325" s="65" t="n">
        <v>1</v>
      </c>
      <c r="M325" s="67"/>
      <c r="Q325" s="52" t="str">
        <f aca="false">G325&amp;MID(H325,1,4)</f>
        <v>Periodo1GR08Rama</v>
      </c>
      <c r="S325" s="52" t="s">
        <v>266</v>
      </c>
    </row>
    <row r="326" customFormat="false" ht="12.75" hidden="false" customHeight="false" outlineLevel="0" collapsed="false">
      <c r="G326" s="77" t="s">
        <v>593</v>
      </c>
      <c r="H326" s="66" t="s">
        <v>590</v>
      </c>
      <c r="I326" s="66" t="s">
        <v>268</v>
      </c>
      <c r="J326" s="66" t="str">
        <f aca="false">H326&amp;"!"&amp;I326</f>
        <v>Rama_Transporte!$10:$10</v>
      </c>
      <c r="K326" s="84" t="n">
        <v>2</v>
      </c>
      <c r="L326" s="65" t="n">
        <v>1</v>
      </c>
      <c r="M326" s="67"/>
      <c r="Q326" s="52" t="str">
        <f aca="false">G326&amp;MID(H326,1,4)</f>
        <v>Transaccion1GR08Rama</v>
      </c>
      <c r="S326" s="52" t="s">
        <v>270</v>
      </c>
    </row>
    <row r="327" customFormat="false" ht="12.75" hidden="false" customHeight="false" outlineLevel="0" collapsed="false">
      <c r="G327" s="77" t="s">
        <v>594</v>
      </c>
      <c r="H327" s="66" t="s">
        <v>590</v>
      </c>
      <c r="I327" s="66" t="s">
        <v>272</v>
      </c>
      <c r="J327" s="66" t="str">
        <f aca="false">H327&amp;"!"&amp;I327</f>
        <v>Rama_Transporte!$11:$11</v>
      </c>
      <c r="K327" s="84" t="n">
        <v>1</v>
      </c>
      <c r="L327" s="65" t="n">
        <v>1</v>
      </c>
      <c r="M327" s="67"/>
      <c r="Q327" s="52" t="str">
        <f aca="false">G327&amp;MID(H327,1,4)</f>
        <v>Producto1GR08Rama</v>
      </c>
      <c r="S327" s="52" t="s">
        <v>274</v>
      </c>
    </row>
    <row r="328" customFormat="false" ht="12.75" hidden="false" customHeight="false" outlineLevel="0" collapsed="false">
      <c r="G328" s="77" t="s">
        <v>595</v>
      </c>
      <c r="H328" s="66" t="s">
        <v>590</v>
      </c>
      <c r="I328" s="66" t="s">
        <v>276</v>
      </c>
      <c r="J328" s="66" t="str">
        <f aca="false">H328&amp;"!"&amp;I328</f>
        <v>Rama_Transporte!$12:$12</v>
      </c>
      <c r="K328" s="84" t="n">
        <v>2</v>
      </c>
      <c r="L328" s="65" t="n">
        <v>1</v>
      </c>
      <c r="M328" s="67"/>
      <c r="Q328" s="52" t="str">
        <f aca="false">G328&amp;MID(H328,1,4)</f>
        <v>Rama1GR08Rama</v>
      </c>
      <c r="S328" s="52" t="s">
        <v>278</v>
      </c>
    </row>
    <row r="329" customFormat="false" ht="12.75" hidden="false" customHeight="false" outlineLevel="0" collapsed="false">
      <c r="G329" s="77"/>
      <c r="H329" s="66"/>
      <c r="I329" s="84"/>
      <c r="J329" s="66"/>
      <c r="K329" s="84"/>
      <c r="L329" s="65"/>
      <c r="M329" s="67"/>
    </row>
    <row r="330" customFormat="false" ht="12.75" hidden="false" customHeight="false" outlineLevel="0" collapsed="false">
      <c r="G330" s="77" t="s">
        <v>596</v>
      </c>
      <c r="H330" s="66" t="s">
        <v>597</v>
      </c>
      <c r="I330" s="84" t="s">
        <v>257</v>
      </c>
      <c r="J330" s="66" t="str">
        <f aca="false">H330&amp;"!"&amp;I330</f>
        <v>Rama_Transporte_Var_Anual!$15:$19</v>
      </c>
      <c r="K330" s="84" t="n">
        <v>1</v>
      </c>
      <c r="L330" s="65" t="n">
        <v>1</v>
      </c>
      <c r="M330" s="67"/>
      <c r="Q330" s="52" t="str">
        <f aca="false">G330&amp;MID(H330,1,4)</f>
        <v>RangoMuestra2GR08Rama</v>
      </c>
      <c r="S330" s="52" t="s">
        <v>281</v>
      </c>
    </row>
    <row r="331" customFormat="false" ht="12.75" hidden="false" customHeight="false" outlineLevel="0" collapsed="false">
      <c r="G331" s="77" t="s">
        <v>598</v>
      </c>
      <c r="H331" s="66" t="s">
        <v>597</v>
      </c>
      <c r="I331" s="84" t="s">
        <v>338</v>
      </c>
      <c r="J331" s="66" t="str">
        <f aca="false">H331&amp;"!"&amp;I331</f>
        <v>Rama_Transporte_Var_Anual!$K:$K</v>
      </c>
      <c r="K331" s="84" t="n">
        <v>1</v>
      </c>
      <c r="L331" s="65" t="n">
        <v>1</v>
      </c>
      <c r="M331" s="67"/>
      <c r="Q331" s="52" t="str">
        <f aca="false">G331&amp;MID(H331,1,4)</f>
        <v>Anyo2GR08Rama</v>
      </c>
      <c r="S331" s="52" t="s">
        <v>283</v>
      </c>
    </row>
    <row r="332" customFormat="false" ht="12.75" hidden="false" customHeight="false" outlineLevel="0" collapsed="false">
      <c r="G332" s="77" t="s">
        <v>599</v>
      </c>
      <c r="H332" s="66" t="s">
        <v>597</v>
      </c>
      <c r="I332" s="84" t="s">
        <v>328</v>
      </c>
      <c r="J332" s="66" t="str">
        <f aca="false">H332&amp;"!"&amp;I332</f>
        <v>Rama_Transporte_Var_Anual!$L:$L</v>
      </c>
      <c r="K332" s="84" t="n">
        <v>1</v>
      </c>
      <c r="L332" s="65" t="n">
        <v>1</v>
      </c>
      <c r="M332" s="67"/>
      <c r="Q332" s="52" t="str">
        <f aca="false">G332&amp;MID(H332,1,4)</f>
        <v>Periodo2GR08Rama</v>
      </c>
      <c r="S332" s="52" t="s">
        <v>285</v>
      </c>
    </row>
    <row r="333" customFormat="false" ht="12.75" hidden="false" customHeight="false" outlineLevel="0" collapsed="false">
      <c r="G333" s="77" t="s">
        <v>600</v>
      </c>
      <c r="H333" s="66" t="s">
        <v>597</v>
      </c>
      <c r="I333" s="66" t="s">
        <v>268</v>
      </c>
      <c r="J333" s="66" t="str">
        <f aca="false">H333&amp;"!"&amp;I333</f>
        <v>Rama_Transporte_Var_Anual!$10:$10</v>
      </c>
      <c r="K333" s="84" t="n">
        <v>2</v>
      </c>
      <c r="L333" s="65" t="n">
        <v>1</v>
      </c>
      <c r="M333" s="67"/>
      <c r="Q333" s="52" t="str">
        <f aca="false">G333&amp;MID(H333,1,4)</f>
        <v>Transaccion2GR08Rama</v>
      </c>
      <c r="S333" s="52" t="s">
        <v>287</v>
      </c>
    </row>
    <row r="334" customFormat="false" ht="12.75" hidden="false" customHeight="false" outlineLevel="0" collapsed="false">
      <c r="G334" s="77" t="s">
        <v>601</v>
      </c>
      <c r="H334" s="66" t="s">
        <v>597</v>
      </c>
      <c r="I334" s="66" t="s">
        <v>272</v>
      </c>
      <c r="J334" s="66" t="str">
        <f aca="false">H334&amp;"!"&amp;I334</f>
        <v>Rama_Transporte_Var_Anual!$11:$11</v>
      </c>
      <c r="K334" s="84" t="n">
        <v>1</v>
      </c>
      <c r="L334" s="65" t="n">
        <v>1</v>
      </c>
      <c r="M334" s="67"/>
      <c r="Q334" s="52" t="str">
        <f aca="false">G334&amp;MID(H334,1,4)</f>
        <v>Producto2GR08Rama</v>
      </c>
      <c r="S334" s="52" t="s">
        <v>289</v>
      </c>
    </row>
    <row r="335" customFormat="false" ht="12.75" hidden="false" customHeight="false" outlineLevel="0" collapsed="false">
      <c r="G335" s="77" t="s">
        <v>602</v>
      </c>
      <c r="H335" s="66" t="s">
        <v>597</v>
      </c>
      <c r="I335" s="66" t="s">
        <v>276</v>
      </c>
      <c r="J335" s="66" t="str">
        <f aca="false">H335&amp;"!"&amp;I335</f>
        <v>Rama_Transporte_Var_Anual!$12:$12</v>
      </c>
      <c r="K335" s="84" t="n">
        <v>2</v>
      </c>
      <c r="L335" s="65" t="n">
        <v>1</v>
      </c>
      <c r="M335" s="67"/>
      <c r="Q335" s="52" t="str">
        <f aca="false">G335&amp;MID(H335,1,4)</f>
        <v>Rama2GR08Rama</v>
      </c>
      <c r="S335" s="52" t="s">
        <v>291</v>
      </c>
    </row>
    <row r="336" customFormat="false" ht="12.75" hidden="false" customHeight="false" outlineLevel="0" collapsed="false">
      <c r="G336" s="77"/>
      <c r="H336" s="66"/>
      <c r="I336" s="84"/>
      <c r="J336" s="66"/>
      <c r="K336" s="84"/>
      <c r="L336" s="65"/>
      <c r="M336" s="67"/>
    </row>
    <row r="337" customFormat="false" ht="12.75" hidden="false" customHeight="false" outlineLevel="0" collapsed="false">
      <c r="G337" s="77" t="s">
        <v>603</v>
      </c>
      <c r="H337" s="66" t="s">
        <v>604</v>
      </c>
      <c r="I337" s="84" t="s">
        <v>294</v>
      </c>
      <c r="J337" s="66" t="str">
        <f aca="false">H337&amp;"!"&amp;I337</f>
        <v>Rama_Transporte_Var_Semestral!$15:$17</v>
      </c>
      <c r="K337" s="84" t="n">
        <v>1</v>
      </c>
      <c r="L337" s="65" t="n">
        <v>1</v>
      </c>
      <c r="M337" s="67"/>
      <c r="Q337" s="52" t="str">
        <f aca="false">G337&amp;MID(H337,1,4)</f>
        <v>RangoMuestra2GR08SRama</v>
      </c>
      <c r="S337" s="52" t="s">
        <v>281</v>
      </c>
    </row>
    <row r="338" customFormat="false" ht="12.75" hidden="false" customHeight="false" outlineLevel="0" collapsed="false">
      <c r="G338" s="77" t="s">
        <v>605</v>
      </c>
      <c r="H338" s="66" t="s">
        <v>604</v>
      </c>
      <c r="I338" s="84" t="s">
        <v>338</v>
      </c>
      <c r="J338" s="66" t="str">
        <f aca="false">H338&amp;"!"&amp;I338</f>
        <v>Rama_Transporte_Var_Semestral!$K:$K</v>
      </c>
      <c r="K338" s="84" t="n">
        <v>1</v>
      </c>
      <c r="L338" s="65" t="n">
        <v>1</v>
      </c>
      <c r="M338" s="67"/>
      <c r="Q338" s="52" t="str">
        <f aca="false">G338&amp;MID(H338,1,4)</f>
        <v>Anyo2GR08SRama</v>
      </c>
      <c r="S338" s="52" t="s">
        <v>283</v>
      </c>
    </row>
    <row r="339" customFormat="false" ht="12.75" hidden="false" customHeight="false" outlineLevel="0" collapsed="false">
      <c r="G339" s="77" t="s">
        <v>606</v>
      </c>
      <c r="H339" s="66" t="s">
        <v>604</v>
      </c>
      <c r="I339" s="84" t="s">
        <v>328</v>
      </c>
      <c r="J339" s="66" t="str">
        <f aca="false">H339&amp;"!"&amp;I339</f>
        <v>Rama_Transporte_Var_Semestral!$L:$L</v>
      </c>
      <c r="K339" s="84" t="n">
        <v>1</v>
      </c>
      <c r="L339" s="65" t="n">
        <v>1</v>
      </c>
      <c r="M339" s="67"/>
      <c r="Q339" s="52" t="str">
        <f aca="false">G339&amp;MID(H339,1,4)</f>
        <v>Periodo2GR08SRama</v>
      </c>
      <c r="S339" s="52" t="s">
        <v>285</v>
      </c>
    </row>
    <row r="340" customFormat="false" ht="12.75" hidden="false" customHeight="false" outlineLevel="0" collapsed="false">
      <c r="G340" s="77" t="s">
        <v>607</v>
      </c>
      <c r="H340" s="66" t="s">
        <v>604</v>
      </c>
      <c r="I340" s="66" t="s">
        <v>268</v>
      </c>
      <c r="J340" s="66" t="str">
        <f aca="false">H340&amp;"!"&amp;I340</f>
        <v>Rama_Transporte_Var_Semestral!$10:$10</v>
      </c>
      <c r="K340" s="84" t="n">
        <v>2</v>
      </c>
      <c r="L340" s="65" t="n">
        <v>1</v>
      </c>
      <c r="M340" s="67"/>
      <c r="Q340" s="52" t="str">
        <f aca="false">G340&amp;MID(H340,1,4)</f>
        <v>Transaccion2GR08SRama</v>
      </c>
      <c r="S340" s="52" t="s">
        <v>287</v>
      </c>
    </row>
    <row r="341" customFormat="false" ht="12.75" hidden="false" customHeight="false" outlineLevel="0" collapsed="false">
      <c r="G341" s="77" t="s">
        <v>608</v>
      </c>
      <c r="H341" s="66" t="s">
        <v>604</v>
      </c>
      <c r="I341" s="66" t="s">
        <v>272</v>
      </c>
      <c r="J341" s="66" t="str">
        <f aca="false">H341&amp;"!"&amp;I341</f>
        <v>Rama_Transporte_Var_Semestral!$11:$11</v>
      </c>
      <c r="K341" s="84" t="n">
        <v>1</v>
      </c>
      <c r="L341" s="65" t="n">
        <v>1</v>
      </c>
      <c r="M341" s="67"/>
      <c r="Q341" s="52" t="str">
        <f aca="false">G341&amp;MID(H341,1,4)</f>
        <v>Producto2GR08SRama</v>
      </c>
      <c r="S341" s="52" t="s">
        <v>289</v>
      </c>
    </row>
    <row r="342" customFormat="false" ht="12.75" hidden="false" customHeight="false" outlineLevel="0" collapsed="false">
      <c r="G342" s="77" t="s">
        <v>609</v>
      </c>
      <c r="H342" s="66" t="s">
        <v>604</v>
      </c>
      <c r="I342" s="66" t="s">
        <v>276</v>
      </c>
      <c r="J342" s="66" t="str">
        <f aca="false">H342&amp;"!"&amp;I342</f>
        <v>Rama_Transporte_Var_Semestral!$12:$12</v>
      </c>
      <c r="K342" s="84" t="n">
        <v>2</v>
      </c>
      <c r="L342" s="65" t="n">
        <v>1</v>
      </c>
      <c r="M342" s="67"/>
      <c r="Q342" s="52" t="str">
        <f aca="false">G342&amp;MID(H342,1,4)</f>
        <v>Rama2GR08SRama</v>
      </c>
      <c r="S342" s="52" t="s">
        <v>291</v>
      </c>
    </row>
    <row r="343" customFormat="false" ht="12.75" hidden="false" customHeight="false" outlineLevel="0" collapsed="false">
      <c r="G343" s="77"/>
      <c r="H343" s="66"/>
      <c r="I343" s="84"/>
      <c r="J343" s="66"/>
      <c r="K343" s="84"/>
      <c r="L343" s="65"/>
      <c r="M343" s="67"/>
    </row>
    <row r="344" customFormat="false" ht="12.75" hidden="false" customHeight="false" outlineLevel="0" collapsed="false">
      <c r="G344" s="77" t="s">
        <v>610</v>
      </c>
      <c r="H344" s="66" t="s">
        <v>611</v>
      </c>
      <c r="I344" s="84" t="s">
        <v>302</v>
      </c>
      <c r="J344" s="66" t="str">
        <f aca="false">H344&amp;"!"&amp;I344</f>
        <v>Rama_Transporte_Var_Acumulada!$15:$16</v>
      </c>
      <c r="K344" s="84" t="n">
        <v>1</v>
      </c>
      <c r="L344" s="65" t="n">
        <v>1</v>
      </c>
      <c r="M344" s="67"/>
      <c r="Q344" s="52" t="str">
        <f aca="false">G344&amp;MID(H344,1,4)</f>
        <v>RangoMuestra2GR08ARama</v>
      </c>
      <c r="S344" s="52" t="s">
        <v>281</v>
      </c>
    </row>
    <row r="345" customFormat="false" ht="12.75" hidden="false" customHeight="false" outlineLevel="0" collapsed="false">
      <c r="G345" s="77" t="s">
        <v>612</v>
      </c>
      <c r="H345" s="66" t="s">
        <v>611</v>
      </c>
      <c r="I345" s="84" t="s">
        <v>338</v>
      </c>
      <c r="J345" s="66" t="str">
        <f aca="false">H345&amp;"!"&amp;I345</f>
        <v>Rama_Transporte_Var_Acumulada!$K:$K</v>
      </c>
      <c r="K345" s="84" t="n">
        <v>1</v>
      </c>
      <c r="L345" s="65" t="n">
        <v>1</v>
      </c>
      <c r="M345" s="67"/>
      <c r="Q345" s="52" t="str">
        <f aca="false">G345&amp;MID(H345,1,4)</f>
        <v>Anyo2GR08ARama</v>
      </c>
      <c r="S345" s="52" t="s">
        <v>283</v>
      </c>
    </row>
    <row r="346" customFormat="false" ht="12.75" hidden="false" customHeight="false" outlineLevel="0" collapsed="false">
      <c r="G346" s="77" t="s">
        <v>613</v>
      </c>
      <c r="H346" s="66" t="s">
        <v>611</v>
      </c>
      <c r="I346" s="84" t="s">
        <v>328</v>
      </c>
      <c r="J346" s="66" t="str">
        <f aca="false">H346&amp;"!"&amp;I346</f>
        <v>Rama_Transporte_Var_Acumulada!$L:$L</v>
      </c>
      <c r="K346" s="84" t="n">
        <v>1</v>
      </c>
      <c r="L346" s="65" t="n">
        <v>1</v>
      </c>
      <c r="M346" s="67"/>
      <c r="Q346" s="52" t="str">
        <f aca="false">G346&amp;MID(H346,1,4)</f>
        <v>Periodo2GR08ARama</v>
      </c>
      <c r="S346" s="52" t="s">
        <v>285</v>
      </c>
    </row>
    <row r="347" customFormat="false" ht="12.75" hidden="false" customHeight="false" outlineLevel="0" collapsed="false">
      <c r="G347" s="77" t="s">
        <v>614</v>
      </c>
      <c r="H347" s="66" t="s">
        <v>611</v>
      </c>
      <c r="I347" s="66" t="s">
        <v>268</v>
      </c>
      <c r="J347" s="66" t="str">
        <f aca="false">H347&amp;"!"&amp;I347</f>
        <v>Rama_Transporte_Var_Acumulada!$10:$10</v>
      </c>
      <c r="K347" s="84" t="n">
        <v>2</v>
      </c>
      <c r="L347" s="65" t="n">
        <v>1</v>
      </c>
      <c r="M347" s="67"/>
      <c r="Q347" s="52" t="str">
        <f aca="false">G347&amp;MID(H347,1,4)</f>
        <v>Transaccion2GR08ARama</v>
      </c>
      <c r="S347" s="52" t="s">
        <v>287</v>
      </c>
    </row>
    <row r="348" customFormat="false" ht="12.75" hidden="false" customHeight="false" outlineLevel="0" collapsed="false">
      <c r="G348" s="77" t="s">
        <v>615</v>
      </c>
      <c r="H348" s="66" t="s">
        <v>611</v>
      </c>
      <c r="I348" s="66" t="s">
        <v>272</v>
      </c>
      <c r="J348" s="66" t="str">
        <f aca="false">H348&amp;"!"&amp;I348</f>
        <v>Rama_Transporte_Var_Acumulada!$11:$11</v>
      </c>
      <c r="K348" s="84" t="n">
        <v>1</v>
      </c>
      <c r="L348" s="65" t="n">
        <v>1</v>
      </c>
      <c r="M348" s="67"/>
      <c r="Q348" s="52" t="str">
        <f aca="false">G348&amp;MID(H348,1,4)</f>
        <v>Producto2GR08ARama</v>
      </c>
      <c r="S348" s="52" t="s">
        <v>289</v>
      </c>
    </row>
    <row r="349" customFormat="false" ht="12.75" hidden="false" customHeight="false" outlineLevel="0" collapsed="false">
      <c r="G349" s="77" t="s">
        <v>616</v>
      </c>
      <c r="H349" s="66" t="s">
        <v>611</v>
      </c>
      <c r="I349" s="66" t="s">
        <v>276</v>
      </c>
      <c r="J349" s="66" t="str">
        <f aca="false">H349&amp;"!"&amp;I349</f>
        <v>Rama_Transporte_Var_Acumulada!$12:$12</v>
      </c>
      <c r="K349" s="84" t="n">
        <v>2</v>
      </c>
      <c r="L349" s="65" t="n">
        <v>1</v>
      </c>
      <c r="M349" s="67"/>
      <c r="Q349" s="52" t="str">
        <f aca="false">G349&amp;MID(H349,1,4)</f>
        <v>Rama2GR08ARama</v>
      </c>
      <c r="S349" s="52" t="s">
        <v>291</v>
      </c>
    </row>
    <row r="350" customFormat="false" ht="12.75" hidden="false" customHeight="false" outlineLevel="0" collapsed="false">
      <c r="G350" s="77"/>
      <c r="H350" s="66"/>
      <c r="I350" s="84"/>
      <c r="J350" s="66"/>
      <c r="K350" s="84"/>
      <c r="L350" s="65"/>
      <c r="M350" s="67"/>
    </row>
    <row r="351" customFormat="false" ht="12.75" hidden="false" customHeight="false" outlineLevel="0" collapsed="false">
      <c r="G351" s="77" t="s">
        <v>617</v>
      </c>
      <c r="H351" s="66" t="s">
        <v>618</v>
      </c>
      <c r="I351" s="84" t="s">
        <v>257</v>
      </c>
      <c r="J351" s="66" t="str">
        <f aca="false">H351&amp;"!"&amp;I351</f>
        <v>Rama_Transporte_Var_Trim!$15:$19</v>
      </c>
      <c r="K351" s="84" t="n">
        <v>1</v>
      </c>
      <c r="L351" s="65" t="n">
        <v>1</v>
      </c>
      <c r="M351" s="67"/>
      <c r="Q351" s="52" t="str">
        <f aca="false">G351&amp;MID(H351,1,4)</f>
        <v>RangoMuestra3GR08Rama</v>
      </c>
      <c r="S351" s="52" t="s">
        <v>310</v>
      </c>
    </row>
    <row r="352" customFormat="false" ht="12.75" hidden="false" customHeight="false" outlineLevel="0" collapsed="false">
      <c r="G352" s="77" t="s">
        <v>619</v>
      </c>
      <c r="H352" s="66" t="s">
        <v>618</v>
      </c>
      <c r="I352" s="84" t="s">
        <v>338</v>
      </c>
      <c r="J352" s="66" t="str">
        <f aca="false">H352&amp;"!"&amp;I352</f>
        <v>Rama_Transporte_Var_Trim!$K:$K</v>
      </c>
      <c r="K352" s="84" t="n">
        <v>1</v>
      </c>
      <c r="L352" s="65" t="n">
        <v>1</v>
      </c>
      <c r="M352" s="67"/>
      <c r="Q352" s="52" t="str">
        <f aca="false">G352&amp;MID(H352,1,4)</f>
        <v>Anyo3GR08Rama</v>
      </c>
      <c r="S352" s="52" t="s">
        <v>312</v>
      </c>
    </row>
    <row r="353" customFormat="false" ht="12.75" hidden="false" customHeight="false" outlineLevel="0" collapsed="false">
      <c r="G353" s="77" t="s">
        <v>620</v>
      </c>
      <c r="H353" s="66" t="s">
        <v>618</v>
      </c>
      <c r="I353" s="84" t="s">
        <v>328</v>
      </c>
      <c r="J353" s="66" t="str">
        <f aca="false">H353&amp;"!"&amp;I353</f>
        <v>Rama_Transporte_Var_Trim!$L:$L</v>
      </c>
      <c r="K353" s="84" t="n">
        <v>1</v>
      </c>
      <c r="L353" s="65" t="n">
        <v>1</v>
      </c>
      <c r="M353" s="67"/>
      <c r="Q353" s="52" t="str">
        <f aca="false">G353&amp;MID(H353,1,4)</f>
        <v>Periodo3GR08Rama</v>
      </c>
      <c r="S353" s="52" t="s">
        <v>314</v>
      </c>
    </row>
    <row r="354" customFormat="false" ht="12.75" hidden="false" customHeight="false" outlineLevel="0" collapsed="false">
      <c r="G354" s="77" t="s">
        <v>621</v>
      </c>
      <c r="H354" s="66" t="s">
        <v>618</v>
      </c>
      <c r="I354" s="66" t="s">
        <v>268</v>
      </c>
      <c r="J354" s="66" t="str">
        <f aca="false">H354&amp;"!"&amp;I354</f>
        <v>Rama_Transporte_Var_Trim!$10:$10</v>
      </c>
      <c r="K354" s="84" t="n">
        <v>2</v>
      </c>
      <c r="L354" s="65" t="n">
        <v>1</v>
      </c>
      <c r="M354" s="67"/>
      <c r="Q354" s="52" t="str">
        <f aca="false">G354&amp;MID(H354,1,4)</f>
        <v>Transaccion3GR08Rama</v>
      </c>
      <c r="S354" s="52" t="s">
        <v>316</v>
      </c>
    </row>
    <row r="355" customFormat="false" ht="12.75" hidden="false" customHeight="false" outlineLevel="0" collapsed="false">
      <c r="G355" s="77" t="s">
        <v>622</v>
      </c>
      <c r="H355" s="66" t="s">
        <v>618</v>
      </c>
      <c r="I355" s="66" t="s">
        <v>272</v>
      </c>
      <c r="J355" s="66" t="str">
        <f aca="false">H355&amp;"!"&amp;I355</f>
        <v>Rama_Transporte_Var_Trim!$11:$11</v>
      </c>
      <c r="K355" s="84" t="n">
        <v>1</v>
      </c>
      <c r="L355" s="65" t="n">
        <v>1</v>
      </c>
      <c r="M355" s="67"/>
      <c r="Q355" s="52" t="str">
        <f aca="false">G355&amp;MID(H355,1,4)</f>
        <v>Producto3GR08Rama</v>
      </c>
      <c r="S355" s="52" t="s">
        <v>318</v>
      </c>
    </row>
    <row r="356" customFormat="false" ht="12.75" hidden="false" customHeight="false" outlineLevel="0" collapsed="false">
      <c r="G356" s="77" t="s">
        <v>623</v>
      </c>
      <c r="H356" s="66" t="s">
        <v>618</v>
      </c>
      <c r="I356" s="66" t="s">
        <v>276</v>
      </c>
      <c r="J356" s="66" t="str">
        <f aca="false">H356&amp;"!"&amp;I356</f>
        <v>Rama_Transporte_Var_Trim!$12:$12</v>
      </c>
      <c r="K356" s="84" t="n">
        <v>2</v>
      </c>
      <c r="L356" s="65" t="n">
        <v>1</v>
      </c>
      <c r="M356" s="67"/>
      <c r="Q356" s="52" t="str">
        <f aca="false">G356&amp;MID(H356,1,4)</f>
        <v>Rama3GR08Rama</v>
      </c>
      <c r="S356" s="52" t="s">
        <v>320</v>
      </c>
    </row>
    <row r="357" customFormat="false" ht="12.75" hidden="false" customHeight="false" outlineLevel="0" collapsed="false">
      <c r="G357" s="77" t="s">
        <v>624</v>
      </c>
      <c r="H357" s="66" t="s">
        <v>618</v>
      </c>
      <c r="I357" s="84" t="s">
        <v>372</v>
      </c>
      <c r="J357" s="66" t="str">
        <f aca="false">H357&amp;"!"&amp;I357</f>
        <v>Rama_Transporte_Var_Trim!$M:$M</v>
      </c>
      <c r="K357" s="84" t="n">
        <v>1</v>
      </c>
      <c r="L357" s="65" t="n">
        <v>1</v>
      </c>
      <c r="M357" s="67"/>
      <c r="Q357" s="52" t="str">
        <f aca="false">G357&amp;MID(H357,1,4)</f>
        <v>Anyo4GR08Rama</v>
      </c>
      <c r="S357" s="52" t="s">
        <v>323</v>
      </c>
    </row>
    <row r="358" customFormat="false" ht="12.75" hidden="false" customHeight="false" outlineLevel="0" collapsed="false">
      <c r="G358" s="77" t="s">
        <v>625</v>
      </c>
      <c r="H358" s="66" t="s">
        <v>618</v>
      </c>
      <c r="I358" s="84" t="s">
        <v>374</v>
      </c>
      <c r="J358" s="66" t="str">
        <f aca="false">H358&amp;"!"&amp;I358</f>
        <v>Rama_Transporte_Var_Trim!$N:$N</v>
      </c>
      <c r="K358" s="84" t="n">
        <v>1</v>
      </c>
      <c r="L358" s="65" t="n">
        <v>1</v>
      </c>
      <c r="M358" s="67"/>
      <c r="Q358" s="52" t="str">
        <f aca="false">G358&amp;MID(H358,1,4)</f>
        <v>Periodo4GR08Rama</v>
      </c>
      <c r="S358" s="52" t="s">
        <v>326</v>
      </c>
    </row>
    <row r="359" customFormat="false" ht="12.75" hidden="false" customHeight="false" outlineLevel="0" collapsed="false">
      <c r="G359" s="77"/>
      <c r="H359" s="66"/>
      <c r="I359" s="66"/>
      <c r="J359" s="66"/>
      <c r="K359" s="66"/>
      <c r="L359" s="65"/>
      <c r="M359" s="67"/>
    </row>
    <row r="360" customFormat="false" ht="12.75" hidden="false" customHeight="false" outlineLevel="0" collapsed="false">
      <c r="G360" s="77" t="s">
        <v>626</v>
      </c>
      <c r="H360" s="66" t="s">
        <v>590</v>
      </c>
      <c r="I360" s="84" t="s">
        <v>376</v>
      </c>
      <c r="J360" s="66" t="str">
        <f aca="false">H360&amp;"!"&amp;I360</f>
        <v>Rama_Transporte!$H:$H</v>
      </c>
      <c r="K360" s="84" t="n">
        <v>1</v>
      </c>
      <c r="L360" s="65" t="n">
        <v>1</v>
      </c>
      <c r="M360" s="67"/>
      <c r="Q360" s="52" t="str">
        <f aca="false">G360&amp;MID(H360,1,4)</f>
        <v>PIBGR08Rama</v>
      </c>
      <c r="S360" s="52" t="s">
        <v>329</v>
      </c>
    </row>
    <row r="361" customFormat="false" ht="12.75" hidden="false" customHeight="false" outlineLevel="0" collapsed="false">
      <c r="G361" s="77" t="s">
        <v>627</v>
      </c>
      <c r="H361" s="66" t="s">
        <v>590</v>
      </c>
      <c r="I361" s="84" t="s">
        <v>378</v>
      </c>
      <c r="J361" s="66" t="str">
        <f aca="false">H361&amp;"!"&amp;I361</f>
        <v>Rama_Transporte!$I:$I</v>
      </c>
      <c r="K361" s="84" t="n">
        <v>1</v>
      </c>
      <c r="L361" s="65" t="n">
        <v>1</v>
      </c>
      <c r="M361" s="67"/>
      <c r="Q361" s="52" t="str">
        <f aca="false">G361&amp;MID(H361,1,4)</f>
        <v>VAGR08Rama</v>
      </c>
      <c r="S361" s="52" t="s">
        <v>331</v>
      </c>
    </row>
    <row r="362" customFormat="false" ht="12.75" hidden="false" customHeight="false" outlineLevel="0" collapsed="false">
      <c r="G362" s="77" t="s">
        <v>628</v>
      </c>
      <c r="H362" s="66" t="s">
        <v>590</v>
      </c>
      <c r="I362" s="84" t="s">
        <v>372</v>
      </c>
      <c r="J362" s="66" t="str">
        <f aca="false">H362&amp;"!"&amp;I362</f>
        <v>Rama_Transporte!$M:$M</v>
      </c>
      <c r="K362" s="84" t="n">
        <v>1</v>
      </c>
      <c r="L362" s="65" t="n">
        <v>1</v>
      </c>
      <c r="M362" s="67"/>
      <c r="Q362" s="52" t="str">
        <f aca="false">G362&amp;MID(H362,1,4)</f>
        <v>Periodo5GR08Rama</v>
      </c>
      <c r="S362" s="52" t="s">
        <v>334</v>
      </c>
    </row>
    <row r="363" customFormat="false" ht="12.75" hidden="false" customHeight="false" outlineLevel="0" collapsed="false">
      <c r="G363" s="77"/>
      <c r="H363" s="66"/>
      <c r="I363" s="66"/>
      <c r="J363" s="66"/>
      <c r="K363" s="66"/>
      <c r="L363" s="66"/>
      <c r="M363" s="67"/>
    </row>
    <row r="364" customFormat="false" ht="12.75" hidden="false" customHeight="false" outlineLevel="0" collapsed="false">
      <c r="G364" s="77" t="s">
        <v>629</v>
      </c>
      <c r="H364" s="66" t="s">
        <v>630</v>
      </c>
      <c r="I364" s="84" t="s">
        <v>257</v>
      </c>
      <c r="J364" s="66" t="str">
        <f aca="false">H364&amp;"!"&amp;I364</f>
        <v>Rama_Est_Financieros!$15:$19</v>
      </c>
      <c r="K364" s="84" t="n">
        <v>2</v>
      </c>
      <c r="L364" s="65" t="n">
        <v>1</v>
      </c>
      <c r="M364" s="67"/>
      <c r="Q364" s="52" t="str">
        <f aca="false">G364&amp;MID(H364,1,4)</f>
        <v>RangoMuestra1GR09Rama</v>
      </c>
      <c r="S364" s="52" t="s">
        <v>259</v>
      </c>
    </row>
    <row r="365" customFormat="false" ht="12.75" hidden="false" customHeight="false" outlineLevel="0" collapsed="false">
      <c r="G365" s="77" t="s">
        <v>631</v>
      </c>
      <c r="H365" s="66" t="s">
        <v>630</v>
      </c>
      <c r="I365" s="84" t="s">
        <v>469</v>
      </c>
      <c r="J365" s="66" t="str">
        <f aca="false">H365&amp;"!"&amp;I365</f>
        <v>Rama_Est_Financieros!$J:$J</v>
      </c>
      <c r="K365" s="84" t="n">
        <v>1</v>
      </c>
      <c r="L365" s="65" t="n">
        <v>1</v>
      </c>
      <c r="M365" s="67"/>
      <c r="Q365" s="52" t="str">
        <f aca="false">G365&amp;MID(H365,1,4)</f>
        <v>Anyo1GR09Rama</v>
      </c>
      <c r="S365" s="52" t="s">
        <v>263</v>
      </c>
    </row>
    <row r="366" customFormat="false" ht="12.75" hidden="false" customHeight="false" outlineLevel="0" collapsed="false">
      <c r="G366" s="77" t="s">
        <v>632</v>
      </c>
      <c r="H366" s="66" t="s">
        <v>630</v>
      </c>
      <c r="I366" s="84" t="s">
        <v>338</v>
      </c>
      <c r="J366" s="66" t="str">
        <f aca="false">H366&amp;"!"&amp;I366</f>
        <v>Rama_Est_Financieros!$K:$K</v>
      </c>
      <c r="K366" s="84" t="n">
        <v>1</v>
      </c>
      <c r="L366" s="65" t="n">
        <v>1</v>
      </c>
      <c r="M366" s="67"/>
      <c r="Q366" s="52" t="str">
        <f aca="false">G366&amp;MID(H366,1,4)</f>
        <v>Periodo1GR09Rama</v>
      </c>
      <c r="S366" s="52" t="s">
        <v>266</v>
      </c>
    </row>
    <row r="367" customFormat="false" ht="12.75" hidden="false" customHeight="false" outlineLevel="0" collapsed="false">
      <c r="G367" s="77" t="s">
        <v>633</v>
      </c>
      <c r="H367" s="66" t="s">
        <v>630</v>
      </c>
      <c r="I367" s="66" t="s">
        <v>268</v>
      </c>
      <c r="J367" s="66" t="str">
        <f aca="false">H367&amp;"!"&amp;I367</f>
        <v>Rama_Est_Financieros!$10:$10</v>
      </c>
      <c r="K367" s="84" t="n">
        <v>2</v>
      </c>
      <c r="L367" s="65" t="n">
        <v>1</v>
      </c>
      <c r="M367" s="67"/>
      <c r="Q367" s="52" t="str">
        <f aca="false">G367&amp;MID(H367,1,4)</f>
        <v>Transaccion1GR09Rama</v>
      </c>
      <c r="S367" s="52" t="s">
        <v>270</v>
      </c>
    </row>
    <row r="368" customFormat="false" ht="12.75" hidden="false" customHeight="false" outlineLevel="0" collapsed="false">
      <c r="G368" s="77" t="s">
        <v>634</v>
      </c>
      <c r="H368" s="66" t="s">
        <v>630</v>
      </c>
      <c r="I368" s="66" t="s">
        <v>272</v>
      </c>
      <c r="J368" s="66" t="str">
        <f aca="false">H368&amp;"!"&amp;I368</f>
        <v>Rama_Est_Financieros!$11:$11</v>
      </c>
      <c r="K368" s="84" t="n">
        <v>1</v>
      </c>
      <c r="L368" s="65" t="n">
        <v>1</v>
      </c>
      <c r="M368" s="67"/>
      <c r="Q368" s="52" t="str">
        <f aca="false">G368&amp;MID(H368,1,4)</f>
        <v>Producto1GR09Rama</v>
      </c>
      <c r="S368" s="52" t="s">
        <v>274</v>
      </c>
    </row>
    <row r="369" customFormat="false" ht="12.75" hidden="false" customHeight="false" outlineLevel="0" collapsed="false">
      <c r="G369" s="77" t="s">
        <v>635</v>
      </c>
      <c r="H369" s="66" t="s">
        <v>630</v>
      </c>
      <c r="I369" s="66" t="s">
        <v>276</v>
      </c>
      <c r="J369" s="66" t="str">
        <f aca="false">H369&amp;"!"&amp;I369</f>
        <v>Rama_Est_Financieros!$12:$12</v>
      </c>
      <c r="K369" s="84" t="n">
        <v>2</v>
      </c>
      <c r="L369" s="65" t="n">
        <v>1</v>
      </c>
      <c r="M369" s="67"/>
      <c r="Q369" s="52" t="str">
        <f aca="false">G369&amp;MID(H369,1,4)</f>
        <v>Rama1GR09Rama</v>
      </c>
      <c r="S369" s="52" t="s">
        <v>278</v>
      </c>
    </row>
    <row r="370" customFormat="false" ht="12.75" hidden="false" customHeight="false" outlineLevel="0" collapsed="false">
      <c r="G370" s="77"/>
      <c r="H370" s="66"/>
      <c r="I370" s="84"/>
      <c r="J370" s="66"/>
      <c r="K370" s="84"/>
      <c r="L370" s="65"/>
      <c r="M370" s="67"/>
    </row>
    <row r="371" customFormat="false" ht="12.75" hidden="false" customHeight="false" outlineLevel="0" collapsed="false">
      <c r="G371" s="77" t="s">
        <v>636</v>
      </c>
      <c r="H371" s="66" t="s">
        <v>637</v>
      </c>
      <c r="I371" s="84" t="s">
        <v>257</v>
      </c>
      <c r="J371" s="66" t="str">
        <f aca="false">H371&amp;"!"&amp;I371</f>
        <v>Rama_Est_Financieros_Var_Anual!$15:$19</v>
      </c>
      <c r="K371" s="84" t="n">
        <v>1</v>
      </c>
      <c r="L371" s="65" t="n">
        <v>1</v>
      </c>
      <c r="M371" s="67"/>
      <c r="Q371" s="52" t="str">
        <f aca="false">G371&amp;MID(H371,1,4)</f>
        <v>RangoMuestra2GR09Rama</v>
      </c>
      <c r="S371" s="52" t="s">
        <v>281</v>
      </c>
    </row>
    <row r="372" customFormat="false" ht="12.75" hidden="false" customHeight="false" outlineLevel="0" collapsed="false">
      <c r="G372" s="77" t="s">
        <v>638</v>
      </c>
      <c r="H372" s="66" t="s">
        <v>637</v>
      </c>
      <c r="I372" s="84" t="s">
        <v>469</v>
      </c>
      <c r="J372" s="66" t="str">
        <f aca="false">H372&amp;"!"&amp;I372</f>
        <v>Rama_Est_Financieros_Var_Anual!$J:$J</v>
      </c>
      <c r="K372" s="84" t="n">
        <v>1</v>
      </c>
      <c r="L372" s="65" t="n">
        <v>1</v>
      </c>
      <c r="M372" s="67"/>
      <c r="Q372" s="52" t="str">
        <f aca="false">G372&amp;MID(H372,1,4)</f>
        <v>Anyo2GR09Rama</v>
      </c>
      <c r="S372" s="52" t="s">
        <v>283</v>
      </c>
    </row>
    <row r="373" customFormat="false" ht="12.75" hidden="false" customHeight="false" outlineLevel="0" collapsed="false">
      <c r="G373" s="77" t="s">
        <v>639</v>
      </c>
      <c r="H373" s="66" t="s">
        <v>637</v>
      </c>
      <c r="I373" s="84" t="s">
        <v>338</v>
      </c>
      <c r="J373" s="66" t="str">
        <f aca="false">H373&amp;"!"&amp;I373</f>
        <v>Rama_Est_Financieros_Var_Anual!$K:$K</v>
      </c>
      <c r="K373" s="84" t="n">
        <v>1</v>
      </c>
      <c r="L373" s="65" t="n">
        <v>1</v>
      </c>
      <c r="M373" s="67"/>
      <c r="Q373" s="52" t="str">
        <f aca="false">G373&amp;MID(H373,1,4)</f>
        <v>Periodo2GR09Rama</v>
      </c>
      <c r="S373" s="52" t="s">
        <v>285</v>
      </c>
    </row>
    <row r="374" customFormat="false" ht="12.75" hidden="false" customHeight="false" outlineLevel="0" collapsed="false">
      <c r="G374" s="77" t="s">
        <v>640</v>
      </c>
      <c r="H374" s="66" t="s">
        <v>637</v>
      </c>
      <c r="I374" s="66" t="s">
        <v>268</v>
      </c>
      <c r="J374" s="66" t="str">
        <f aca="false">H374&amp;"!"&amp;I374</f>
        <v>Rama_Est_Financieros_Var_Anual!$10:$10</v>
      </c>
      <c r="K374" s="84" t="n">
        <v>2</v>
      </c>
      <c r="L374" s="65" t="n">
        <v>1</v>
      </c>
      <c r="M374" s="67"/>
      <c r="Q374" s="52" t="str">
        <f aca="false">G374&amp;MID(H374,1,4)</f>
        <v>Transaccion2GR09Rama</v>
      </c>
      <c r="S374" s="52" t="s">
        <v>287</v>
      </c>
    </row>
    <row r="375" customFormat="false" ht="12.75" hidden="false" customHeight="false" outlineLevel="0" collapsed="false">
      <c r="G375" s="77" t="s">
        <v>641</v>
      </c>
      <c r="H375" s="66" t="s">
        <v>637</v>
      </c>
      <c r="I375" s="66" t="s">
        <v>272</v>
      </c>
      <c r="J375" s="66" t="str">
        <f aca="false">H375&amp;"!"&amp;I375</f>
        <v>Rama_Est_Financieros_Var_Anual!$11:$11</v>
      </c>
      <c r="K375" s="84" t="n">
        <v>1</v>
      </c>
      <c r="L375" s="65" t="n">
        <v>1</v>
      </c>
      <c r="M375" s="67"/>
      <c r="Q375" s="52" t="str">
        <f aca="false">G375&amp;MID(H375,1,4)</f>
        <v>Producto2GR09Rama</v>
      </c>
      <c r="S375" s="52" t="s">
        <v>289</v>
      </c>
    </row>
    <row r="376" customFormat="false" ht="12.75" hidden="false" customHeight="false" outlineLevel="0" collapsed="false">
      <c r="G376" s="77" t="s">
        <v>642</v>
      </c>
      <c r="H376" s="66" t="s">
        <v>637</v>
      </c>
      <c r="I376" s="66" t="s">
        <v>276</v>
      </c>
      <c r="J376" s="66" t="str">
        <f aca="false">H376&amp;"!"&amp;I376</f>
        <v>Rama_Est_Financieros_Var_Anual!$12:$12</v>
      </c>
      <c r="K376" s="84" t="n">
        <v>2</v>
      </c>
      <c r="L376" s="65" t="n">
        <v>1</v>
      </c>
      <c r="M376" s="67"/>
      <c r="Q376" s="52" t="str">
        <f aca="false">G376&amp;MID(H376,1,4)</f>
        <v>Rama2GR09Rama</v>
      </c>
      <c r="S376" s="52" t="s">
        <v>291</v>
      </c>
    </row>
    <row r="377" customFormat="false" ht="12.75" hidden="false" customHeight="false" outlineLevel="0" collapsed="false">
      <c r="G377" s="77"/>
      <c r="H377" s="66"/>
      <c r="I377" s="84"/>
      <c r="J377" s="66"/>
      <c r="K377" s="84"/>
      <c r="L377" s="65"/>
      <c r="M377" s="67"/>
    </row>
    <row r="378" customFormat="false" ht="12.75" hidden="false" customHeight="false" outlineLevel="0" collapsed="false">
      <c r="G378" s="77" t="s">
        <v>643</v>
      </c>
      <c r="H378" s="66" t="s">
        <v>644</v>
      </c>
      <c r="I378" s="84" t="s">
        <v>294</v>
      </c>
      <c r="J378" s="66" t="str">
        <f aca="false">H378&amp;"!"&amp;I378</f>
        <v>Rama_Est_Financieros_Var_Semest!$15:$17</v>
      </c>
      <c r="K378" s="84" t="n">
        <v>1</v>
      </c>
      <c r="L378" s="65" t="n">
        <v>1</v>
      </c>
      <c r="M378" s="67"/>
      <c r="Q378" s="52" t="str">
        <f aca="false">G378&amp;MID(H378,1,4)</f>
        <v>RangoMuestra2GR09SRama</v>
      </c>
      <c r="S378" s="52" t="s">
        <v>281</v>
      </c>
    </row>
    <row r="379" customFormat="false" ht="12.75" hidden="false" customHeight="false" outlineLevel="0" collapsed="false">
      <c r="G379" s="77" t="s">
        <v>645</v>
      </c>
      <c r="H379" s="66" t="s">
        <v>644</v>
      </c>
      <c r="I379" s="84" t="s">
        <v>469</v>
      </c>
      <c r="J379" s="66" t="str">
        <f aca="false">H379&amp;"!"&amp;I379</f>
        <v>Rama_Est_Financieros_Var_Semest!$J:$J</v>
      </c>
      <c r="K379" s="84" t="n">
        <v>1</v>
      </c>
      <c r="L379" s="65" t="n">
        <v>1</v>
      </c>
      <c r="M379" s="67"/>
      <c r="Q379" s="52" t="str">
        <f aca="false">G379&amp;MID(H379,1,4)</f>
        <v>Anyo2GR09SRama</v>
      </c>
      <c r="S379" s="52" t="s">
        <v>283</v>
      </c>
    </row>
    <row r="380" customFormat="false" ht="12.75" hidden="false" customHeight="false" outlineLevel="0" collapsed="false">
      <c r="G380" s="77" t="s">
        <v>646</v>
      </c>
      <c r="H380" s="66" t="s">
        <v>644</v>
      </c>
      <c r="I380" s="84" t="s">
        <v>338</v>
      </c>
      <c r="J380" s="66" t="str">
        <f aca="false">H380&amp;"!"&amp;I380</f>
        <v>Rama_Est_Financieros_Var_Semest!$K:$K</v>
      </c>
      <c r="K380" s="84" t="n">
        <v>1</v>
      </c>
      <c r="L380" s="65" t="n">
        <v>1</v>
      </c>
      <c r="M380" s="67"/>
      <c r="Q380" s="52" t="str">
        <f aca="false">G380&amp;MID(H380,1,4)</f>
        <v>Periodo2GR09SRama</v>
      </c>
      <c r="S380" s="52" t="s">
        <v>285</v>
      </c>
    </row>
    <row r="381" customFormat="false" ht="12.75" hidden="false" customHeight="false" outlineLevel="0" collapsed="false">
      <c r="G381" s="77" t="s">
        <v>647</v>
      </c>
      <c r="H381" s="66" t="s">
        <v>644</v>
      </c>
      <c r="I381" s="66" t="s">
        <v>268</v>
      </c>
      <c r="J381" s="66" t="str">
        <f aca="false">H381&amp;"!"&amp;I381</f>
        <v>Rama_Est_Financieros_Var_Semest!$10:$10</v>
      </c>
      <c r="K381" s="84" t="n">
        <v>2</v>
      </c>
      <c r="L381" s="65" t="n">
        <v>1</v>
      </c>
      <c r="M381" s="67"/>
      <c r="Q381" s="52" t="str">
        <f aca="false">G381&amp;MID(H381,1,4)</f>
        <v>Transaccion2GR09SRama</v>
      </c>
      <c r="S381" s="52" t="s">
        <v>287</v>
      </c>
    </row>
    <row r="382" customFormat="false" ht="12.75" hidden="false" customHeight="false" outlineLevel="0" collapsed="false">
      <c r="G382" s="77" t="s">
        <v>648</v>
      </c>
      <c r="H382" s="66" t="s">
        <v>644</v>
      </c>
      <c r="I382" s="66" t="s">
        <v>272</v>
      </c>
      <c r="J382" s="66" t="str">
        <f aca="false">H382&amp;"!"&amp;I382</f>
        <v>Rama_Est_Financieros_Var_Semest!$11:$11</v>
      </c>
      <c r="K382" s="84" t="n">
        <v>1</v>
      </c>
      <c r="L382" s="65" t="n">
        <v>1</v>
      </c>
      <c r="M382" s="67"/>
      <c r="Q382" s="52" t="str">
        <f aca="false">G382&amp;MID(H382,1,4)</f>
        <v>Producto2GR09SRama</v>
      </c>
      <c r="S382" s="52" t="s">
        <v>289</v>
      </c>
    </row>
    <row r="383" customFormat="false" ht="12.75" hidden="false" customHeight="false" outlineLevel="0" collapsed="false">
      <c r="G383" s="77" t="s">
        <v>649</v>
      </c>
      <c r="H383" s="66" t="s">
        <v>644</v>
      </c>
      <c r="I383" s="66" t="s">
        <v>276</v>
      </c>
      <c r="J383" s="66" t="str">
        <f aca="false">H383&amp;"!"&amp;I383</f>
        <v>Rama_Est_Financieros_Var_Semest!$12:$12</v>
      </c>
      <c r="K383" s="84" t="n">
        <v>2</v>
      </c>
      <c r="L383" s="65" t="n">
        <v>1</v>
      </c>
      <c r="M383" s="67"/>
      <c r="Q383" s="52" t="str">
        <f aca="false">G383&amp;MID(H383,1,4)</f>
        <v>Rama2GR09SRama</v>
      </c>
      <c r="S383" s="52" t="s">
        <v>291</v>
      </c>
    </row>
    <row r="384" customFormat="false" ht="12.75" hidden="false" customHeight="false" outlineLevel="0" collapsed="false">
      <c r="G384" s="77"/>
      <c r="H384" s="66"/>
      <c r="I384" s="84"/>
      <c r="J384" s="66"/>
      <c r="K384" s="84"/>
      <c r="L384" s="65"/>
      <c r="M384" s="67"/>
    </row>
    <row r="385" customFormat="false" ht="12.75" hidden="false" customHeight="false" outlineLevel="0" collapsed="false">
      <c r="G385" s="77" t="s">
        <v>650</v>
      </c>
      <c r="H385" s="66" t="s">
        <v>651</v>
      </c>
      <c r="I385" s="84" t="s">
        <v>302</v>
      </c>
      <c r="J385" s="66" t="str">
        <f aca="false">H385&amp;"!"&amp;I385</f>
        <v>Rama_Est_Financieros_Var_Acum!$15:$16</v>
      </c>
      <c r="K385" s="84" t="n">
        <v>1</v>
      </c>
      <c r="L385" s="65" t="n">
        <v>1</v>
      </c>
      <c r="M385" s="67"/>
      <c r="Q385" s="52" t="str">
        <f aca="false">G385&amp;MID(H385,1,4)</f>
        <v>RangoMuestra2GR09ARama</v>
      </c>
      <c r="S385" s="52" t="s">
        <v>281</v>
      </c>
    </row>
    <row r="386" customFormat="false" ht="12.75" hidden="false" customHeight="false" outlineLevel="0" collapsed="false">
      <c r="G386" s="77" t="s">
        <v>652</v>
      </c>
      <c r="H386" s="66" t="s">
        <v>651</v>
      </c>
      <c r="I386" s="84" t="s">
        <v>469</v>
      </c>
      <c r="J386" s="66" t="str">
        <f aca="false">H386&amp;"!"&amp;I386</f>
        <v>Rama_Est_Financieros_Var_Acum!$J:$J</v>
      </c>
      <c r="K386" s="84" t="n">
        <v>1</v>
      </c>
      <c r="L386" s="65" t="n">
        <v>1</v>
      </c>
      <c r="M386" s="67"/>
      <c r="Q386" s="52" t="str">
        <f aca="false">G386&amp;MID(H386,1,4)</f>
        <v>Anyo2GR09ARama</v>
      </c>
      <c r="S386" s="52" t="s">
        <v>283</v>
      </c>
    </row>
    <row r="387" customFormat="false" ht="12.75" hidden="false" customHeight="false" outlineLevel="0" collapsed="false">
      <c r="G387" s="77" t="s">
        <v>653</v>
      </c>
      <c r="H387" s="66" t="s">
        <v>651</v>
      </c>
      <c r="I387" s="84" t="s">
        <v>338</v>
      </c>
      <c r="J387" s="66" t="str">
        <f aca="false">H387&amp;"!"&amp;I387</f>
        <v>Rama_Est_Financieros_Var_Acum!$K:$K</v>
      </c>
      <c r="K387" s="84" t="n">
        <v>1</v>
      </c>
      <c r="L387" s="65" t="n">
        <v>1</v>
      </c>
      <c r="M387" s="67"/>
      <c r="Q387" s="52" t="str">
        <f aca="false">G387&amp;MID(H387,1,4)</f>
        <v>Periodo2GR09ARama</v>
      </c>
      <c r="S387" s="52" t="s">
        <v>285</v>
      </c>
    </row>
    <row r="388" customFormat="false" ht="12.75" hidden="false" customHeight="false" outlineLevel="0" collapsed="false">
      <c r="G388" s="77" t="s">
        <v>654</v>
      </c>
      <c r="H388" s="66" t="s">
        <v>651</v>
      </c>
      <c r="I388" s="66" t="s">
        <v>268</v>
      </c>
      <c r="J388" s="66" t="str">
        <f aca="false">H388&amp;"!"&amp;I388</f>
        <v>Rama_Est_Financieros_Var_Acum!$10:$10</v>
      </c>
      <c r="K388" s="84" t="n">
        <v>2</v>
      </c>
      <c r="L388" s="65" t="n">
        <v>1</v>
      </c>
      <c r="M388" s="67"/>
      <c r="Q388" s="52" t="str">
        <f aca="false">G388&amp;MID(H388,1,4)</f>
        <v>Transaccion2GR09ARama</v>
      </c>
      <c r="S388" s="52" t="s">
        <v>287</v>
      </c>
    </row>
    <row r="389" customFormat="false" ht="12.75" hidden="false" customHeight="false" outlineLevel="0" collapsed="false">
      <c r="G389" s="77" t="s">
        <v>655</v>
      </c>
      <c r="H389" s="66" t="s">
        <v>651</v>
      </c>
      <c r="I389" s="66" t="s">
        <v>272</v>
      </c>
      <c r="J389" s="66" t="str">
        <f aca="false">H389&amp;"!"&amp;I389</f>
        <v>Rama_Est_Financieros_Var_Acum!$11:$11</v>
      </c>
      <c r="K389" s="84" t="n">
        <v>1</v>
      </c>
      <c r="L389" s="65" t="n">
        <v>1</v>
      </c>
      <c r="M389" s="67"/>
      <c r="Q389" s="52" t="str">
        <f aca="false">G389&amp;MID(H389,1,4)</f>
        <v>Producto2GR09ARama</v>
      </c>
      <c r="S389" s="52" t="s">
        <v>289</v>
      </c>
    </row>
    <row r="390" customFormat="false" ht="12.75" hidden="false" customHeight="false" outlineLevel="0" collapsed="false">
      <c r="G390" s="77" t="s">
        <v>656</v>
      </c>
      <c r="H390" s="66" t="s">
        <v>651</v>
      </c>
      <c r="I390" s="66" t="s">
        <v>276</v>
      </c>
      <c r="J390" s="66" t="str">
        <f aca="false">H390&amp;"!"&amp;I390</f>
        <v>Rama_Est_Financieros_Var_Acum!$12:$12</v>
      </c>
      <c r="K390" s="84" t="n">
        <v>2</v>
      </c>
      <c r="L390" s="65" t="n">
        <v>1</v>
      </c>
      <c r="M390" s="67"/>
      <c r="Q390" s="52" t="str">
        <f aca="false">G390&amp;MID(H390,1,4)</f>
        <v>Rama2GR09ARama</v>
      </c>
      <c r="S390" s="52" t="s">
        <v>291</v>
      </c>
    </row>
    <row r="391" customFormat="false" ht="12.75" hidden="false" customHeight="false" outlineLevel="0" collapsed="false">
      <c r="G391" s="77"/>
      <c r="H391" s="66"/>
      <c r="I391" s="84"/>
      <c r="J391" s="66"/>
      <c r="K391" s="84"/>
      <c r="L391" s="65"/>
      <c r="M391" s="67"/>
    </row>
    <row r="392" customFormat="false" ht="12.75" hidden="false" customHeight="false" outlineLevel="0" collapsed="false">
      <c r="G392" s="77" t="s">
        <v>657</v>
      </c>
      <c r="H392" s="66" t="s">
        <v>658</v>
      </c>
      <c r="I392" s="84" t="s">
        <v>257</v>
      </c>
      <c r="J392" s="66" t="str">
        <f aca="false">H392&amp;"!"&amp;I392</f>
        <v>Rama_Est_Financieros_Var_Trim!$15:$19</v>
      </c>
      <c r="K392" s="84" t="n">
        <v>1</v>
      </c>
      <c r="L392" s="65" t="n">
        <v>1</v>
      </c>
      <c r="M392" s="67"/>
      <c r="Q392" s="52" t="str">
        <f aca="false">G392&amp;MID(H392,1,4)</f>
        <v>RangoMuestra3GR09Rama</v>
      </c>
      <c r="S392" s="52" t="s">
        <v>310</v>
      </c>
    </row>
    <row r="393" customFormat="false" ht="12.75" hidden="false" customHeight="false" outlineLevel="0" collapsed="false">
      <c r="G393" s="77" t="s">
        <v>659</v>
      </c>
      <c r="H393" s="66" t="s">
        <v>658</v>
      </c>
      <c r="I393" s="84" t="s">
        <v>469</v>
      </c>
      <c r="J393" s="66" t="str">
        <f aca="false">H393&amp;"!"&amp;I393</f>
        <v>Rama_Est_Financieros_Var_Trim!$J:$J</v>
      </c>
      <c r="K393" s="84" t="n">
        <v>1</v>
      </c>
      <c r="L393" s="65" t="n">
        <v>1</v>
      </c>
      <c r="M393" s="67"/>
      <c r="Q393" s="52" t="str">
        <f aca="false">G393&amp;MID(H393,1,4)</f>
        <v>Anyo3GR09Rama</v>
      </c>
      <c r="S393" s="52" t="s">
        <v>312</v>
      </c>
    </row>
    <row r="394" customFormat="false" ht="12.75" hidden="false" customHeight="false" outlineLevel="0" collapsed="false">
      <c r="G394" s="77" t="s">
        <v>660</v>
      </c>
      <c r="H394" s="66" t="s">
        <v>658</v>
      </c>
      <c r="I394" s="84" t="s">
        <v>338</v>
      </c>
      <c r="J394" s="66" t="str">
        <f aca="false">H394&amp;"!"&amp;I394</f>
        <v>Rama_Est_Financieros_Var_Trim!$K:$K</v>
      </c>
      <c r="K394" s="84" t="n">
        <v>1</v>
      </c>
      <c r="L394" s="65" t="n">
        <v>1</v>
      </c>
      <c r="M394" s="67"/>
      <c r="Q394" s="52" t="str">
        <f aca="false">G394&amp;MID(H394,1,4)</f>
        <v>Periodo3GR09Rama</v>
      </c>
      <c r="S394" s="52" t="s">
        <v>314</v>
      </c>
    </row>
    <row r="395" customFormat="false" ht="12.75" hidden="false" customHeight="false" outlineLevel="0" collapsed="false">
      <c r="G395" s="77" t="s">
        <v>661</v>
      </c>
      <c r="H395" s="66" t="s">
        <v>658</v>
      </c>
      <c r="I395" s="66" t="s">
        <v>268</v>
      </c>
      <c r="J395" s="66" t="str">
        <f aca="false">H395&amp;"!"&amp;I395</f>
        <v>Rama_Est_Financieros_Var_Trim!$10:$10</v>
      </c>
      <c r="K395" s="84" t="n">
        <v>2</v>
      </c>
      <c r="L395" s="65" t="n">
        <v>1</v>
      </c>
      <c r="M395" s="67"/>
      <c r="Q395" s="52" t="str">
        <f aca="false">G395&amp;MID(H395,1,4)</f>
        <v>Transaccion3GR09Rama</v>
      </c>
      <c r="S395" s="52" t="s">
        <v>316</v>
      </c>
    </row>
    <row r="396" customFormat="false" ht="12.75" hidden="false" customHeight="false" outlineLevel="0" collapsed="false">
      <c r="G396" s="77" t="s">
        <v>662</v>
      </c>
      <c r="H396" s="66" t="s">
        <v>658</v>
      </c>
      <c r="I396" s="66" t="s">
        <v>272</v>
      </c>
      <c r="J396" s="66" t="str">
        <f aca="false">H396&amp;"!"&amp;I396</f>
        <v>Rama_Est_Financieros_Var_Trim!$11:$11</v>
      </c>
      <c r="K396" s="84" t="n">
        <v>1</v>
      </c>
      <c r="L396" s="65" t="n">
        <v>1</v>
      </c>
      <c r="M396" s="67"/>
      <c r="Q396" s="52" t="str">
        <f aca="false">G396&amp;MID(H396,1,4)</f>
        <v>Producto3GR09Rama</v>
      </c>
      <c r="S396" s="52" t="s">
        <v>318</v>
      </c>
    </row>
    <row r="397" customFormat="false" ht="12.75" hidden="false" customHeight="false" outlineLevel="0" collapsed="false">
      <c r="G397" s="77" t="s">
        <v>663</v>
      </c>
      <c r="H397" s="66" t="s">
        <v>658</v>
      </c>
      <c r="I397" s="66" t="s">
        <v>276</v>
      </c>
      <c r="J397" s="66" t="str">
        <f aca="false">H397&amp;"!"&amp;I397</f>
        <v>Rama_Est_Financieros_Var_Trim!$12:$12</v>
      </c>
      <c r="K397" s="84" t="n">
        <v>2</v>
      </c>
      <c r="L397" s="65" t="n">
        <v>1</v>
      </c>
      <c r="M397" s="67"/>
      <c r="Q397" s="52" t="str">
        <f aca="false">G397&amp;MID(H397,1,4)</f>
        <v>Rama3GR09Rama</v>
      </c>
      <c r="S397" s="52" t="s">
        <v>320</v>
      </c>
    </row>
    <row r="398" customFormat="false" ht="12.75" hidden="false" customHeight="false" outlineLevel="0" collapsed="false">
      <c r="G398" s="77" t="s">
        <v>664</v>
      </c>
      <c r="H398" s="66" t="s">
        <v>658</v>
      </c>
      <c r="I398" s="84" t="s">
        <v>328</v>
      </c>
      <c r="J398" s="66" t="str">
        <f aca="false">H398&amp;"!"&amp;I398</f>
        <v>Rama_Est_Financieros_Var_Trim!$L:$L</v>
      </c>
      <c r="K398" s="84" t="n">
        <v>1</v>
      </c>
      <c r="L398" s="65" t="n">
        <v>1</v>
      </c>
      <c r="M398" s="67"/>
      <c r="Q398" s="52" t="str">
        <f aca="false">G398&amp;MID(H398,1,4)</f>
        <v>Anyo4GR09Rama</v>
      </c>
      <c r="S398" s="52" t="s">
        <v>323</v>
      </c>
    </row>
    <row r="399" customFormat="false" ht="12.75" hidden="false" customHeight="false" outlineLevel="0" collapsed="false">
      <c r="G399" s="77" t="s">
        <v>665</v>
      </c>
      <c r="H399" s="66" t="s">
        <v>658</v>
      </c>
      <c r="I399" s="84" t="s">
        <v>372</v>
      </c>
      <c r="J399" s="66" t="str">
        <f aca="false">H399&amp;"!"&amp;I399</f>
        <v>Rama_Est_Financieros_Var_Trim!$M:$M</v>
      </c>
      <c r="K399" s="84" t="n">
        <v>1</v>
      </c>
      <c r="L399" s="65" t="n">
        <v>1</v>
      </c>
      <c r="M399" s="67"/>
      <c r="Q399" s="52" t="str">
        <f aca="false">G399&amp;MID(H399,1,4)</f>
        <v>Periodo4GR09Rama</v>
      </c>
      <c r="S399" s="52" t="s">
        <v>326</v>
      </c>
    </row>
    <row r="400" customFormat="false" ht="12.75" hidden="false" customHeight="false" outlineLevel="0" collapsed="false">
      <c r="G400" s="77"/>
      <c r="H400" s="66"/>
      <c r="I400" s="66"/>
      <c r="J400" s="66"/>
      <c r="K400" s="66"/>
      <c r="L400" s="65"/>
      <c r="M400" s="67"/>
    </row>
    <row r="401" customFormat="false" ht="12.75" hidden="false" customHeight="false" outlineLevel="0" collapsed="false">
      <c r="G401" s="77" t="s">
        <v>666</v>
      </c>
      <c r="H401" s="66" t="s">
        <v>630</v>
      </c>
      <c r="I401" s="84" t="s">
        <v>505</v>
      </c>
      <c r="J401" s="66" t="str">
        <f aca="false">H401&amp;"!"&amp;I401</f>
        <v>Rama_Est_Financieros!$G:$G</v>
      </c>
      <c r="K401" s="84" t="n">
        <v>1</v>
      </c>
      <c r="L401" s="65" t="n">
        <v>1</v>
      </c>
      <c r="M401" s="67"/>
      <c r="Q401" s="52" t="str">
        <f aca="false">G401&amp;MID(H401,1,4)</f>
        <v>PIBGR09Rama</v>
      </c>
      <c r="S401" s="52" t="s">
        <v>329</v>
      </c>
    </row>
    <row r="402" customFormat="false" ht="12.75" hidden="false" customHeight="false" outlineLevel="0" collapsed="false">
      <c r="G402" s="77" t="s">
        <v>667</v>
      </c>
      <c r="H402" s="66" t="s">
        <v>630</v>
      </c>
      <c r="I402" s="84" t="s">
        <v>376</v>
      </c>
      <c r="J402" s="66" t="str">
        <f aca="false">H402&amp;"!"&amp;I402</f>
        <v>Rama_Est_Financieros!$H:$H</v>
      </c>
      <c r="K402" s="84" t="n">
        <v>1</v>
      </c>
      <c r="L402" s="65" t="n">
        <v>1</v>
      </c>
      <c r="M402" s="67"/>
      <c r="Q402" s="52" t="str">
        <f aca="false">G402&amp;MID(H402,1,4)</f>
        <v>VAGR09Rama</v>
      </c>
      <c r="S402" s="52" t="s">
        <v>331</v>
      </c>
    </row>
    <row r="403" customFormat="false" ht="12.75" hidden="false" customHeight="false" outlineLevel="0" collapsed="false">
      <c r="G403" s="77" t="s">
        <v>668</v>
      </c>
      <c r="H403" s="66" t="s">
        <v>630</v>
      </c>
      <c r="I403" s="84" t="s">
        <v>372</v>
      </c>
      <c r="J403" s="66" t="str">
        <f aca="false">H403&amp;"!"&amp;I403</f>
        <v>Rama_Est_Financieros!$M:$M</v>
      </c>
      <c r="K403" s="84" t="n">
        <v>1</v>
      </c>
      <c r="L403" s="65" t="n">
        <v>1</v>
      </c>
      <c r="M403" s="67"/>
      <c r="Q403" s="52" t="str">
        <f aca="false">G403&amp;MID(H403,1,4)</f>
        <v>Periodo5GR09Rama</v>
      </c>
      <c r="S403" s="52" t="s">
        <v>334</v>
      </c>
    </row>
    <row r="404" customFormat="false" ht="12.75" hidden="false" customHeight="false" outlineLevel="0" collapsed="false">
      <c r="G404" s="77"/>
      <c r="H404" s="66"/>
      <c r="I404" s="66"/>
      <c r="J404" s="66"/>
      <c r="K404" s="66"/>
      <c r="L404" s="66"/>
      <c r="M404" s="67"/>
    </row>
    <row r="405" customFormat="false" ht="12.75" hidden="false" customHeight="false" outlineLevel="0" collapsed="false">
      <c r="G405" s="77" t="s">
        <v>669</v>
      </c>
      <c r="H405" s="66" t="s">
        <v>670</v>
      </c>
      <c r="I405" s="84" t="s">
        <v>257</v>
      </c>
      <c r="J405" s="66" t="str">
        <f aca="false">H405&amp;"!"&amp;I405</f>
        <v>Rama_Serv_Sociales!$15:$19</v>
      </c>
      <c r="K405" s="84" t="n">
        <v>2</v>
      </c>
      <c r="L405" s="65" t="n">
        <v>1</v>
      </c>
      <c r="M405" s="67"/>
      <c r="Q405" s="52" t="str">
        <f aca="false">G405&amp;MID(H405,1,4)</f>
        <v>RangoMuestra1GR10Rama</v>
      </c>
      <c r="S405" s="52" t="s">
        <v>259</v>
      </c>
    </row>
    <row r="406" customFormat="false" ht="12.75" hidden="false" customHeight="false" outlineLevel="0" collapsed="false">
      <c r="G406" s="77" t="s">
        <v>671</v>
      </c>
      <c r="H406" s="66" t="s">
        <v>670</v>
      </c>
      <c r="I406" s="84" t="s">
        <v>328</v>
      </c>
      <c r="J406" s="66" t="str">
        <f aca="false">H406&amp;"!"&amp;I406</f>
        <v>Rama_Serv_Sociales!$L:$L</v>
      </c>
      <c r="K406" s="84" t="n">
        <v>1</v>
      </c>
      <c r="L406" s="65" t="n">
        <v>1</v>
      </c>
      <c r="M406" s="67"/>
      <c r="Q406" s="52" t="str">
        <f aca="false">G406&amp;MID(H406,1,4)</f>
        <v>Anyo1GR10Rama</v>
      </c>
      <c r="S406" s="52" t="s">
        <v>263</v>
      </c>
    </row>
    <row r="407" customFormat="false" ht="12.75" hidden="false" customHeight="false" outlineLevel="0" collapsed="false">
      <c r="G407" s="77" t="s">
        <v>672</v>
      </c>
      <c r="H407" s="66" t="s">
        <v>670</v>
      </c>
      <c r="I407" s="84" t="s">
        <v>372</v>
      </c>
      <c r="J407" s="66" t="str">
        <f aca="false">H407&amp;"!"&amp;I407</f>
        <v>Rama_Serv_Sociales!$M:$M</v>
      </c>
      <c r="K407" s="84" t="n">
        <v>1</v>
      </c>
      <c r="L407" s="65" t="n">
        <v>1</v>
      </c>
      <c r="M407" s="67"/>
      <c r="Q407" s="52" t="str">
        <f aca="false">G407&amp;MID(H407,1,4)</f>
        <v>Periodo1GR10Rama</v>
      </c>
      <c r="S407" s="52" t="s">
        <v>266</v>
      </c>
    </row>
    <row r="408" customFormat="false" ht="12.75" hidden="false" customHeight="false" outlineLevel="0" collapsed="false">
      <c r="G408" s="77" t="s">
        <v>673</v>
      </c>
      <c r="H408" s="66" t="s">
        <v>670</v>
      </c>
      <c r="I408" s="66" t="s">
        <v>268</v>
      </c>
      <c r="J408" s="66" t="str">
        <f aca="false">H408&amp;"!"&amp;I408</f>
        <v>Rama_Serv_Sociales!$10:$10</v>
      </c>
      <c r="K408" s="84" t="n">
        <v>2</v>
      </c>
      <c r="L408" s="65" t="n">
        <v>1</v>
      </c>
      <c r="M408" s="67"/>
      <c r="Q408" s="52" t="str">
        <f aca="false">G408&amp;MID(H408,1,4)</f>
        <v>Transaccion1GR10Rama</v>
      </c>
      <c r="S408" s="52" t="s">
        <v>270</v>
      </c>
    </row>
    <row r="409" customFormat="false" ht="12.75" hidden="false" customHeight="false" outlineLevel="0" collapsed="false">
      <c r="G409" s="77" t="s">
        <v>674</v>
      </c>
      <c r="H409" s="66" t="s">
        <v>670</v>
      </c>
      <c r="I409" s="66" t="s">
        <v>272</v>
      </c>
      <c r="J409" s="66" t="str">
        <f aca="false">H409&amp;"!"&amp;I409</f>
        <v>Rama_Serv_Sociales!$11:$11</v>
      </c>
      <c r="K409" s="84" t="n">
        <v>1</v>
      </c>
      <c r="L409" s="65" t="n">
        <v>1</v>
      </c>
      <c r="M409" s="67"/>
      <c r="Q409" s="52" t="str">
        <f aca="false">G409&amp;MID(H409,1,4)</f>
        <v>Producto1GR10Rama</v>
      </c>
      <c r="S409" s="52" t="s">
        <v>274</v>
      </c>
    </row>
    <row r="410" customFormat="false" ht="12.75" hidden="false" customHeight="false" outlineLevel="0" collapsed="false">
      <c r="G410" s="77" t="s">
        <v>675</v>
      </c>
      <c r="H410" s="66" t="s">
        <v>670</v>
      </c>
      <c r="I410" s="66" t="s">
        <v>276</v>
      </c>
      <c r="J410" s="66" t="str">
        <f aca="false">H410&amp;"!"&amp;I410</f>
        <v>Rama_Serv_Sociales!$12:$12</v>
      </c>
      <c r="K410" s="84" t="n">
        <v>2</v>
      </c>
      <c r="L410" s="65" t="n">
        <v>1</v>
      </c>
      <c r="M410" s="67"/>
      <c r="Q410" s="52" t="str">
        <f aca="false">G410&amp;MID(H410,1,4)</f>
        <v>Rama1GR10Rama</v>
      </c>
      <c r="S410" s="52" t="s">
        <v>278</v>
      </c>
    </row>
    <row r="411" customFormat="false" ht="12.75" hidden="false" customHeight="false" outlineLevel="0" collapsed="false">
      <c r="G411" s="77"/>
      <c r="H411" s="66"/>
      <c r="I411" s="84"/>
      <c r="J411" s="66"/>
      <c r="K411" s="84"/>
      <c r="L411" s="65"/>
      <c r="M411" s="67"/>
    </row>
    <row r="412" customFormat="false" ht="12.75" hidden="false" customHeight="false" outlineLevel="0" collapsed="false">
      <c r="G412" s="77" t="s">
        <v>676</v>
      </c>
      <c r="H412" s="66" t="s">
        <v>677</v>
      </c>
      <c r="I412" s="84" t="s">
        <v>257</v>
      </c>
      <c r="J412" s="66" t="str">
        <f aca="false">H412&amp;"!"&amp;I412</f>
        <v>Rama_Serv_Sociales_Var_Anual!$15:$19</v>
      </c>
      <c r="K412" s="84" t="n">
        <v>1</v>
      </c>
      <c r="L412" s="65" t="n">
        <v>1</v>
      </c>
      <c r="M412" s="67"/>
      <c r="Q412" s="52" t="str">
        <f aca="false">G412&amp;MID(H412,1,4)</f>
        <v>RangoMuestra2GR10Rama</v>
      </c>
      <c r="S412" s="52" t="s">
        <v>281</v>
      </c>
    </row>
    <row r="413" customFormat="false" ht="12.75" hidden="false" customHeight="false" outlineLevel="0" collapsed="false">
      <c r="G413" s="77" t="s">
        <v>678</v>
      </c>
      <c r="H413" s="66" t="s">
        <v>677</v>
      </c>
      <c r="I413" s="84" t="s">
        <v>328</v>
      </c>
      <c r="J413" s="66" t="str">
        <f aca="false">H413&amp;"!"&amp;I413</f>
        <v>Rama_Serv_Sociales_Var_Anual!$L:$L</v>
      </c>
      <c r="K413" s="84" t="n">
        <v>1</v>
      </c>
      <c r="L413" s="65" t="n">
        <v>1</v>
      </c>
      <c r="M413" s="67"/>
      <c r="Q413" s="52" t="str">
        <f aca="false">G413&amp;MID(H413,1,4)</f>
        <v>Anyo2GR10Rama</v>
      </c>
      <c r="S413" s="52" t="s">
        <v>283</v>
      </c>
    </row>
    <row r="414" customFormat="false" ht="12.75" hidden="false" customHeight="false" outlineLevel="0" collapsed="false">
      <c r="G414" s="77" t="s">
        <v>679</v>
      </c>
      <c r="H414" s="66" t="s">
        <v>677</v>
      </c>
      <c r="I414" s="84" t="s">
        <v>372</v>
      </c>
      <c r="J414" s="66" t="str">
        <f aca="false">H414&amp;"!"&amp;I414</f>
        <v>Rama_Serv_Sociales_Var_Anual!$M:$M</v>
      </c>
      <c r="K414" s="84" t="n">
        <v>1</v>
      </c>
      <c r="L414" s="65" t="n">
        <v>1</v>
      </c>
      <c r="M414" s="67"/>
      <c r="Q414" s="52" t="str">
        <f aca="false">G414&amp;MID(H414,1,4)</f>
        <v>Periodo2GR10Rama</v>
      </c>
      <c r="S414" s="52" t="s">
        <v>285</v>
      </c>
    </row>
    <row r="415" customFormat="false" ht="12.75" hidden="false" customHeight="false" outlineLevel="0" collapsed="false">
      <c r="G415" s="77" t="s">
        <v>680</v>
      </c>
      <c r="H415" s="66" t="s">
        <v>677</v>
      </c>
      <c r="I415" s="66" t="s">
        <v>268</v>
      </c>
      <c r="J415" s="66" t="str">
        <f aca="false">H415&amp;"!"&amp;I415</f>
        <v>Rama_Serv_Sociales_Var_Anual!$10:$10</v>
      </c>
      <c r="K415" s="84" t="n">
        <v>2</v>
      </c>
      <c r="L415" s="65" t="n">
        <v>1</v>
      </c>
      <c r="M415" s="67"/>
      <c r="Q415" s="52" t="str">
        <f aca="false">G415&amp;MID(H415,1,4)</f>
        <v>Transaccion2GR10Rama</v>
      </c>
      <c r="S415" s="52" t="s">
        <v>287</v>
      </c>
    </row>
    <row r="416" customFormat="false" ht="12.75" hidden="false" customHeight="false" outlineLevel="0" collapsed="false">
      <c r="G416" s="77" t="s">
        <v>681</v>
      </c>
      <c r="H416" s="66" t="s">
        <v>677</v>
      </c>
      <c r="I416" s="66" t="s">
        <v>272</v>
      </c>
      <c r="J416" s="66" t="str">
        <f aca="false">H416&amp;"!"&amp;I416</f>
        <v>Rama_Serv_Sociales_Var_Anual!$11:$11</v>
      </c>
      <c r="K416" s="84" t="n">
        <v>1</v>
      </c>
      <c r="L416" s="65" t="n">
        <v>1</v>
      </c>
      <c r="M416" s="67"/>
      <c r="Q416" s="52" t="str">
        <f aca="false">G416&amp;MID(H416,1,4)</f>
        <v>Producto2GR10Rama</v>
      </c>
      <c r="S416" s="52" t="s">
        <v>289</v>
      </c>
    </row>
    <row r="417" customFormat="false" ht="12.75" hidden="false" customHeight="false" outlineLevel="0" collapsed="false">
      <c r="G417" s="77" t="s">
        <v>682</v>
      </c>
      <c r="H417" s="66" t="s">
        <v>677</v>
      </c>
      <c r="I417" s="66" t="s">
        <v>276</v>
      </c>
      <c r="J417" s="66" t="str">
        <f aca="false">H417&amp;"!"&amp;I417</f>
        <v>Rama_Serv_Sociales_Var_Anual!$12:$12</v>
      </c>
      <c r="K417" s="84" t="n">
        <v>2</v>
      </c>
      <c r="L417" s="65" t="n">
        <v>1</v>
      </c>
      <c r="M417" s="67"/>
      <c r="Q417" s="52" t="str">
        <f aca="false">G417&amp;MID(H417,1,4)</f>
        <v>Rama2GR10Rama</v>
      </c>
      <c r="S417" s="52" t="s">
        <v>291</v>
      </c>
    </row>
    <row r="418" customFormat="false" ht="12.75" hidden="false" customHeight="false" outlineLevel="0" collapsed="false">
      <c r="G418" s="77"/>
      <c r="H418" s="66"/>
      <c r="I418" s="84"/>
      <c r="J418" s="66"/>
      <c r="K418" s="84"/>
      <c r="L418" s="65"/>
      <c r="M418" s="67"/>
    </row>
    <row r="419" customFormat="false" ht="12.75" hidden="false" customHeight="false" outlineLevel="0" collapsed="false">
      <c r="G419" s="77" t="s">
        <v>683</v>
      </c>
      <c r="H419" s="66" t="s">
        <v>684</v>
      </c>
      <c r="I419" s="84" t="s">
        <v>294</v>
      </c>
      <c r="J419" s="66" t="str">
        <f aca="false">H419&amp;"!"&amp;I419</f>
        <v>Rama_Serv_Sociales_Var_Semestra!$15:$17</v>
      </c>
      <c r="K419" s="84" t="n">
        <v>1</v>
      </c>
      <c r="L419" s="65" t="n">
        <v>1</v>
      </c>
      <c r="M419" s="67"/>
      <c r="Q419" s="52" t="str">
        <f aca="false">G419&amp;MID(H419,1,4)</f>
        <v>RangoMuestra2GR10SRama</v>
      </c>
      <c r="S419" s="52" t="s">
        <v>281</v>
      </c>
    </row>
    <row r="420" customFormat="false" ht="12.75" hidden="false" customHeight="false" outlineLevel="0" collapsed="false">
      <c r="G420" s="77" t="s">
        <v>685</v>
      </c>
      <c r="H420" s="66" t="s">
        <v>684</v>
      </c>
      <c r="I420" s="84" t="s">
        <v>328</v>
      </c>
      <c r="J420" s="66" t="str">
        <f aca="false">H420&amp;"!"&amp;I420</f>
        <v>Rama_Serv_Sociales_Var_Semestra!$L:$L</v>
      </c>
      <c r="K420" s="84" t="n">
        <v>1</v>
      </c>
      <c r="L420" s="65" t="n">
        <v>1</v>
      </c>
      <c r="M420" s="67"/>
      <c r="Q420" s="52" t="str">
        <f aca="false">G420&amp;MID(H420,1,4)</f>
        <v>Anyo2GR10SRama</v>
      </c>
      <c r="S420" s="52" t="s">
        <v>283</v>
      </c>
    </row>
    <row r="421" customFormat="false" ht="12.75" hidden="false" customHeight="false" outlineLevel="0" collapsed="false">
      <c r="G421" s="77" t="s">
        <v>686</v>
      </c>
      <c r="H421" s="66" t="s">
        <v>684</v>
      </c>
      <c r="I421" s="84" t="s">
        <v>372</v>
      </c>
      <c r="J421" s="66" t="str">
        <f aca="false">H421&amp;"!"&amp;I421</f>
        <v>Rama_Serv_Sociales_Var_Semestra!$M:$M</v>
      </c>
      <c r="K421" s="84" t="n">
        <v>1</v>
      </c>
      <c r="L421" s="65" t="n">
        <v>1</v>
      </c>
      <c r="M421" s="67"/>
      <c r="Q421" s="52" t="str">
        <f aca="false">G421&amp;MID(H421,1,4)</f>
        <v>Periodo2GR10SRama</v>
      </c>
      <c r="S421" s="52" t="s">
        <v>285</v>
      </c>
    </row>
    <row r="422" customFormat="false" ht="12.75" hidden="false" customHeight="false" outlineLevel="0" collapsed="false">
      <c r="G422" s="77" t="s">
        <v>687</v>
      </c>
      <c r="H422" s="66" t="s">
        <v>684</v>
      </c>
      <c r="I422" s="66" t="s">
        <v>268</v>
      </c>
      <c r="J422" s="66" t="str">
        <f aca="false">H422&amp;"!"&amp;I422</f>
        <v>Rama_Serv_Sociales_Var_Semestra!$10:$10</v>
      </c>
      <c r="K422" s="84" t="n">
        <v>2</v>
      </c>
      <c r="L422" s="65" t="n">
        <v>1</v>
      </c>
      <c r="M422" s="67"/>
      <c r="Q422" s="52" t="str">
        <f aca="false">G422&amp;MID(H422,1,4)</f>
        <v>Transaccion2GR10SRama</v>
      </c>
      <c r="S422" s="52" t="s">
        <v>287</v>
      </c>
    </row>
    <row r="423" customFormat="false" ht="12.75" hidden="false" customHeight="false" outlineLevel="0" collapsed="false">
      <c r="G423" s="77" t="s">
        <v>688</v>
      </c>
      <c r="H423" s="66" t="s">
        <v>684</v>
      </c>
      <c r="I423" s="66" t="s">
        <v>272</v>
      </c>
      <c r="J423" s="66" t="str">
        <f aca="false">H423&amp;"!"&amp;I423</f>
        <v>Rama_Serv_Sociales_Var_Semestra!$11:$11</v>
      </c>
      <c r="K423" s="84" t="n">
        <v>1</v>
      </c>
      <c r="L423" s="65" t="n">
        <v>1</v>
      </c>
      <c r="M423" s="67"/>
      <c r="Q423" s="52" t="str">
        <f aca="false">G423&amp;MID(H423,1,4)</f>
        <v>Producto2GR10SRama</v>
      </c>
      <c r="S423" s="52" t="s">
        <v>289</v>
      </c>
    </row>
    <row r="424" customFormat="false" ht="12.75" hidden="false" customHeight="false" outlineLevel="0" collapsed="false">
      <c r="G424" s="77" t="s">
        <v>689</v>
      </c>
      <c r="H424" s="66" t="s">
        <v>684</v>
      </c>
      <c r="I424" s="66" t="s">
        <v>276</v>
      </c>
      <c r="J424" s="66" t="str">
        <f aca="false">H424&amp;"!"&amp;I424</f>
        <v>Rama_Serv_Sociales_Var_Semestra!$12:$12</v>
      </c>
      <c r="K424" s="84" t="n">
        <v>2</v>
      </c>
      <c r="L424" s="65" t="n">
        <v>1</v>
      </c>
      <c r="M424" s="67"/>
      <c r="Q424" s="52" t="str">
        <f aca="false">G424&amp;MID(H424,1,4)</f>
        <v>Rama2GR10SRama</v>
      </c>
      <c r="S424" s="52" t="s">
        <v>291</v>
      </c>
    </row>
    <row r="425" customFormat="false" ht="12.75" hidden="false" customHeight="false" outlineLevel="0" collapsed="false">
      <c r="G425" s="77"/>
      <c r="H425" s="66"/>
      <c r="I425" s="84"/>
      <c r="J425" s="66"/>
      <c r="K425" s="84"/>
      <c r="L425" s="65"/>
      <c r="M425" s="67"/>
    </row>
    <row r="426" customFormat="false" ht="12.75" hidden="false" customHeight="false" outlineLevel="0" collapsed="false">
      <c r="G426" s="77" t="s">
        <v>690</v>
      </c>
      <c r="H426" s="66" t="s">
        <v>691</v>
      </c>
      <c r="I426" s="84" t="s">
        <v>302</v>
      </c>
      <c r="J426" s="66" t="str">
        <f aca="false">H426&amp;"!"&amp;I426</f>
        <v>Rama_Serv_Sociales_Var_Acum!$15:$16</v>
      </c>
      <c r="K426" s="84" t="n">
        <v>1</v>
      </c>
      <c r="L426" s="65" t="n">
        <v>1</v>
      </c>
      <c r="M426" s="67"/>
      <c r="Q426" s="52" t="str">
        <f aca="false">G426&amp;MID(H426,1,4)</f>
        <v>RangoMuestra2GR10ARama</v>
      </c>
      <c r="S426" s="52" t="s">
        <v>281</v>
      </c>
    </row>
    <row r="427" customFormat="false" ht="12.75" hidden="false" customHeight="false" outlineLevel="0" collapsed="false">
      <c r="G427" s="77" t="s">
        <v>692</v>
      </c>
      <c r="H427" s="66" t="s">
        <v>691</v>
      </c>
      <c r="I427" s="84" t="s">
        <v>328</v>
      </c>
      <c r="J427" s="66" t="str">
        <f aca="false">H427&amp;"!"&amp;I427</f>
        <v>Rama_Serv_Sociales_Var_Acum!$L:$L</v>
      </c>
      <c r="K427" s="84" t="n">
        <v>1</v>
      </c>
      <c r="L427" s="65" t="n">
        <v>1</v>
      </c>
      <c r="M427" s="67"/>
      <c r="Q427" s="52" t="str">
        <f aca="false">G427&amp;MID(H427,1,4)</f>
        <v>Anyo2GR10ARama</v>
      </c>
      <c r="S427" s="52" t="s">
        <v>283</v>
      </c>
    </row>
    <row r="428" customFormat="false" ht="12.75" hidden="false" customHeight="false" outlineLevel="0" collapsed="false">
      <c r="G428" s="77" t="s">
        <v>693</v>
      </c>
      <c r="H428" s="66" t="s">
        <v>691</v>
      </c>
      <c r="I428" s="84" t="s">
        <v>372</v>
      </c>
      <c r="J428" s="66" t="str">
        <f aca="false">H428&amp;"!"&amp;I428</f>
        <v>Rama_Serv_Sociales_Var_Acum!$M:$M</v>
      </c>
      <c r="K428" s="84" t="n">
        <v>1</v>
      </c>
      <c r="L428" s="65" t="n">
        <v>1</v>
      </c>
      <c r="M428" s="67"/>
      <c r="Q428" s="52" t="str">
        <f aca="false">G428&amp;MID(H428,1,4)</f>
        <v>Periodo2GR10ARama</v>
      </c>
      <c r="S428" s="52" t="s">
        <v>285</v>
      </c>
    </row>
    <row r="429" customFormat="false" ht="12.75" hidden="false" customHeight="false" outlineLevel="0" collapsed="false">
      <c r="G429" s="77" t="s">
        <v>694</v>
      </c>
      <c r="H429" s="66" t="s">
        <v>691</v>
      </c>
      <c r="I429" s="66" t="s">
        <v>268</v>
      </c>
      <c r="J429" s="66" t="str">
        <f aca="false">H429&amp;"!"&amp;I429</f>
        <v>Rama_Serv_Sociales_Var_Acum!$10:$10</v>
      </c>
      <c r="K429" s="84" t="n">
        <v>2</v>
      </c>
      <c r="L429" s="65" t="n">
        <v>1</v>
      </c>
      <c r="M429" s="67"/>
      <c r="Q429" s="52" t="str">
        <f aca="false">G429&amp;MID(H429,1,4)</f>
        <v>Transaccion2GR10ARama</v>
      </c>
      <c r="S429" s="52" t="s">
        <v>287</v>
      </c>
    </row>
    <row r="430" customFormat="false" ht="12.75" hidden="false" customHeight="false" outlineLevel="0" collapsed="false">
      <c r="G430" s="77" t="s">
        <v>695</v>
      </c>
      <c r="H430" s="66" t="s">
        <v>691</v>
      </c>
      <c r="I430" s="66" t="s">
        <v>272</v>
      </c>
      <c r="J430" s="66" t="str">
        <f aca="false">H430&amp;"!"&amp;I430</f>
        <v>Rama_Serv_Sociales_Var_Acum!$11:$11</v>
      </c>
      <c r="K430" s="84" t="n">
        <v>1</v>
      </c>
      <c r="L430" s="65" t="n">
        <v>1</v>
      </c>
      <c r="M430" s="67"/>
      <c r="Q430" s="52" t="str">
        <f aca="false">G430&amp;MID(H430,1,4)</f>
        <v>Producto2GR10ARama</v>
      </c>
      <c r="S430" s="52" t="s">
        <v>289</v>
      </c>
    </row>
    <row r="431" customFormat="false" ht="12.75" hidden="false" customHeight="false" outlineLevel="0" collapsed="false">
      <c r="G431" s="77" t="s">
        <v>696</v>
      </c>
      <c r="H431" s="66" t="s">
        <v>691</v>
      </c>
      <c r="I431" s="66" t="s">
        <v>276</v>
      </c>
      <c r="J431" s="66" t="str">
        <f aca="false">H431&amp;"!"&amp;I431</f>
        <v>Rama_Serv_Sociales_Var_Acum!$12:$12</v>
      </c>
      <c r="K431" s="84" t="n">
        <v>2</v>
      </c>
      <c r="L431" s="65" t="n">
        <v>1</v>
      </c>
      <c r="M431" s="67"/>
      <c r="Q431" s="52" t="str">
        <f aca="false">G431&amp;MID(H431,1,4)</f>
        <v>Rama2GR10ARama</v>
      </c>
      <c r="S431" s="52" t="s">
        <v>291</v>
      </c>
    </row>
    <row r="432" customFormat="false" ht="12.75" hidden="false" customHeight="false" outlineLevel="0" collapsed="false">
      <c r="G432" s="77"/>
      <c r="H432" s="66"/>
      <c r="I432" s="84"/>
      <c r="J432" s="66"/>
      <c r="K432" s="84"/>
      <c r="L432" s="65"/>
      <c r="M432" s="67"/>
    </row>
    <row r="433" customFormat="false" ht="12.75" hidden="false" customHeight="false" outlineLevel="0" collapsed="false">
      <c r="G433" s="77" t="s">
        <v>697</v>
      </c>
      <c r="H433" s="66" t="s">
        <v>698</v>
      </c>
      <c r="I433" s="84" t="s">
        <v>257</v>
      </c>
      <c r="J433" s="66" t="str">
        <f aca="false">H433&amp;"!"&amp;I433</f>
        <v>Rama_Serv_Sociales_Var_Trim!$15:$19</v>
      </c>
      <c r="K433" s="84" t="n">
        <v>1</v>
      </c>
      <c r="L433" s="65" t="n">
        <v>1</v>
      </c>
      <c r="M433" s="67"/>
      <c r="Q433" s="52" t="str">
        <f aca="false">G433&amp;MID(H433,1,4)</f>
        <v>RangoMuestra3GR10Rama</v>
      </c>
      <c r="S433" s="52" t="s">
        <v>310</v>
      </c>
    </row>
    <row r="434" customFormat="false" ht="12.75" hidden="false" customHeight="false" outlineLevel="0" collapsed="false">
      <c r="G434" s="77" t="s">
        <v>699</v>
      </c>
      <c r="H434" s="66" t="s">
        <v>698</v>
      </c>
      <c r="I434" s="84" t="s">
        <v>328</v>
      </c>
      <c r="J434" s="66" t="str">
        <f aca="false">H434&amp;"!"&amp;I434</f>
        <v>Rama_Serv_Sociales_Var_Trim!$L:$L</v>
      </c>
      <c r="K434" s="84" t="n">
        <v>1</v>
      </c>
      <c r="L434" s="65" t="n">
        <v>1</v>
      </c>
      <c r="M434" s="67"/>
      <c r="Q434" s="52" t="str">
        <f aca="false">G434&amp;MID(H434,1,4)</f>
        <v>Anyo3GR10Rama</v>
      </c>
      <c r="S434" s="52" t="s">
        <v>312</v>
      </c>
    </row>
    <row r="435" customFormat="false" ht="12.75" hidden="false" customHeight="false" outlineLevel="0" collapsed="false">
      <c r="G435" s="77" t="s">
        <v>700</v>
      </c>
      <c r="H435" s="66" t="s">
        <v>698</v>
      </c>
      <c r="I435" s="84" t="s">
        <v>372</v>
      </c>
      <c r="J435" s="66" t="str">
        <f aca="false">H435&amp;"!"&amp;I435</f>
        <v>Rama_Serv_Sociales_Var_Trim!$M:$M</v>
      </c>
      <c r="K435" s="84" t="n">
        <v>1</v>
      </c>
      <c r="L435" s="65" t="n">
        <v>1</v>
      </c>
      <c r="M435" s="67"/>
      <c r="Q435" s="52" t="str">
        <f aca="false">G435&amp;MID(H435,1,4)</f>
        <v>Periodo3GR10Rama</v>
      </c>
      <c r="S435" s="52" t="s">
        <v>314</v>
      </c>
    </row>
    <row r="436" customFormat="false" ht="12.75" hidden="false" customHeight="false" outlineLevel="0" collapsed="false">
      <c r="G436" s="77" t="s">
        <v>701</v>
      </c>
      <c r="H436" s="66" t="s">
        <v>698</v>
      </c>
      <c r="I436" s="66" t="s">
        <v>268</v>
      </c>
      <c r="J436" s="66" t="str">
        <f aca="false">H436&amp;"!"&amp;I436</f>
        <v>Rama_Serv_Sociales_Var_Trim!$10:$10</v>
      </c>
      <c r="K436" s="84" t="n">
        <v>2</v>
      </c>
      <c r="L436" s="65" t="n">
        <v>1</v>
      </c>
      <c r="M436" s="67"/>
      <c r="Q436" s="52" t="str">
        <f aca="false">G436&amp;MID(H436,1,4)</f>
        <v>Transaccion3GR10Rama</v>
      </c>
      <c r="S436" s="52" t="s">
        <v>316</v>
      </c>
    </row>
    <row r="437" customFormat="false" ht="12.75" hidden="false" customHeight="false" outlineLevel="0" collapsed="false">
      <c r="G437" s="77" t="s">
        <v>702</v>
      </c>
      <c r="H437" s="66" t="s">
        <v>698</v>
      </c>
      <c r="I437" s="66" t="s">
        <v>272</v>
      </c>
      <c r="J437" s="66" t="str">
        <f aca="false">H437&amp;"!"&amp;I437</f>
        <v>Rama_Serv_Sociales_Var_Trim!$11:$11</v>
      </c>
      <c r="K437" s="84" t="n">
        <v>1</v>
      </c>
      <c r="L437" s="65" t="n">
        <v>1</v>
      </c>
      <c r="M437" s="67"/>
      <c r="Q437" s="52" t="str">
        <f aca="false">G437&amp;MID(H437,1,4)</f>
        <v>Producto3GR10Rama</v>
      </c>
      <c r="S437" s="52" t="s">
        <v>318</v>
      </c>
    </row>
    <row r="438" customFormat="false" ht="12.75" hidden="false" customHeight="false" outlineLevel="0" collapsed="false">
      <c r="G438" s="77" t="s">
        <v>703</v>
      </c>
      <c r="H438" s="66" t="s">
        <v>698</v>
      </c>
      <c r="I438" s="66" t="s">
        <v>276</v>
      </c>
      <c r="J438" s="66" t="str">
        <f aca="false">H438&amp;"!"&amp;I438</f>
        <v>Rama_Serv_Sociales_Var_Trim!$12:$12</v>
      </c>
      <c r="K438" s="84" t="n">
        <v>2</v>
      </c>
      <c r="L438" s="65" t="n">
        <v>1</v>
      </c>
      <c r="M438" s="67"/>
      <c r="Q438" s="52" t="str">
        <f aca="false">G438&amp;MID(H438,1,4)</f>
        <v>Rama3GR10Rama</v>
      </c>
      <c r="S438" s="52" t="s">
        <v>320</v>
      </c>
    </row>
    <row r="439" customFormat="false" ht="12.75" hidden="false" customHeight="false" outlineLevel="0" collapsed="false">
      <c r="G439" s="77" t="s">
        <v>704</v>
      </c>
      <c r="H439" s="66" t="s">
        <v>698</v>
      </c>
      <c r="I439" s="84" t="s">
        <v>374</v>
      </c>
      <c r="J439" s="66" t="str">
        <f aca="false">H439&amp;"!"&amp;I439</f>
        <v>Rama_Serv_Sociales_Var_Trim!$N:$N</v>
      </c>
      <c r="K439" s="84" t="n">
        <v>1</v>
      </c>
      <c r="L439" s="65" t="n">
        <v>1</v>
      </c>
      <c r="M439" s="67"/>
      <c r="Q439" s="52" t="str">
        <f aca="false">G439&amp;MID(H439,1,4)</f>
        <v>Anyo4GR10Rama</v>
      </c>
      <c r="S439" s="52" t="s">
        <v>323</v>
      </c>
    </row>
    <row r="440" customFormat="false" ht="12.75" hidden="false" customHeight="false" outlineLevel="0" collapsed="false">
      <c r="G440" s="77" t="s">
        <v>705</v>
      </c>
      <c r="H440" s="66" t="s">
        <v>698</v>
      </c>
      <c r="I440" s="84" t="s">
        <v>706</v>
      </c>
      <c r="J440" s="66" t="str">
        <f aca="false">H440&amp;"!"&amp;I440</f>
        <v>Rama_Serv_Sociales_Var_Trim!$O:$O</v>
      </c>
      <c r="K440" s="84" t="n">
        <v>1</v>
      </c>
      <c r="L440" s="65" t="n">
        <v>1</v>
      </c>
      <c r="M440" s="67"/>
      <c r="Q440" s="52" t="str">
        <f aca="false">G440&amp;MID(H440,1,4)</f>
        <v>Periodo4GR10Rama</v>
      </c>
      <c r="S440" s="52" t="s">
        <v>326</v>
      </c>
    </row>
    <row r="441" customFormat="false" ht="12.75" hidden="false" customHeight="false" outlineLevel="0" collapsed="false">
      <c r="G441" s="77"/>
      <c r="H441" s="66"/>
      <c r="I441" s="66"/>
      <c r="J441" s="66"/>
      <c r="K441" s="66"/>
      <c r="L441" s="65"/>
      <c r="M441" s="67"/>
    </row>
    <row r="442" customFormat="false" ht="12.75" hidden="false" customHeight="false" outlineLevel="0" collapsed="false">
      <c r="G442" s="77" t="s">
        <v>707</v>
      </c>
      <c r="H442" s="66" t="s">
        <v>670</v>
      </c>
      <c r="I442" s="84" t="s">
        <v>378</v>
      </c>
      <c r="J442" s="66" t="str">
        <f aca="false">H442&amp;"!"&amp;I442</f>
        <v>Rama_Serv_Sociales!$I:$I</v>
      </c>
      <c r="K442" s="84" t="n">
        <v>1</v>
      </c>
      <c r="L442" s="65" t="n">
        <v>1</v>
      </c>
      <c r="M442" s="67"/>
      <c r="Q442" s="52" t="str">
        <f aca="false">G442&amp;MID(H442,1,4)</f>
        <v>PIBGR10Rama</v>
      </c>
      <c r="S442" s="52" t="s">
        <v>329</v>
      </c>
    </row>
    <row r="443" customFormat="false" ht="12.75" hidden="false" customHeight="false" outlineLevel="0" collapsed="false">
      <c r="G443" s="77" t="s">
        <v>708</v>
      </c>
      <c r="H443" s="66" t="s">
        <v>670</v>
      </c>
      <c r="I443" s="84" t="s">
        <v>469</v>
      </c>
      <c r="J443" s="66" t="str">
        <f aca="false">H443&amp;"!"&amp;I443</f>
        <v>Rama_Serv_Sociales!$J:$J</v>
      </c>
      <c r="K443" s="84" t="n">
        <v>1</v>
      </c>
      <c r="L443" s="65" t="n">
        <v>1</v>
      </c>
      <c r="M443" s="67"/>
      <c r="Q443" s="52" t="str">
        <f aca="false">G443&amp;MID(H443,1,4)</f>
        <v>VAGR10Rama</v>
      </c>
      <c r="S443" s="52" t="s">
        <v>331</v>
      </c>
    </row>
    <row r="444" customFormat="false" ht="12.75" hidden="false" customHeight="false" outlineLevel="0" collapsed="false">
      <c r="G444" s="77" t="s">
        <v>709</v>
      </c>
      <c r="H444" s="66" t="s">
        <v>670</v>
      </c>
      <c r="I444" s="84" t="s">
        <v>706</v>
      </c>
      <c r="J444" s="66" t="str">
        <f aca="false">H444&amp;"!"&amp;I444</f>
        <v>Rama_Serv_Sociales!$O:$O</v>
      </c>
      <c r="K444" s="84" t="n">
        <v>1</v>
      </c>
      <c r="L444" s="65" t="n">
        <v>1</v>
      </c>
      <c r="M444" s="67"/>
      <c r="Q444" s="52" t="str">
        <f aca="false">G444&amp;MID(H444,1,4)</f>
        <v>Periodo5GR10Rama</v>
      </c>
      <c r="S444" s="52" t="s">
        <v>334</v>
      </c>
    </row>
    <row r="445" customFormat="false" ht="12.75" hidden="false" customHeight="false" outlineLevel="0" collapsed="false">
      <c r="G445" s="77"/>
      <c r="H445" s="66"/>
      <c r="I445" s="66"/>
      <c r="J445" s="66"/>
      <c r="K445" s="66"/>
      <c r="L445" s="66"/>
      <c r="M445" s="67"/>
    </row>
    <row r="446" customFormat="false" ht="12.75" hidden="false" customHeight="false" outlineLevel="0" collapsed="false">
      <c r="G446" s="77"/>
      <c r="H446" s="66"/>
      <c r="I446" s="66"/>
      <c r="J446" s="66"/>
      <c r="K446" s="66"/>
      <c r="L446" s="66"/>
      <c r="M446" s="67"/>
    </row>
    <row r="447" customFormat="false" ht="12.75" hidden="false" customHeight="false" outlineLevel="0" collapsed="false">
      <c r="G447" s="77"/>
      <c r="H447" s="66"/>
      <c r="I447" s="66"/>
      <c r="J447" s="66"/>
      <c r="K447" s="66"/>
      <c r="L447" s="66"/>
      <c r="M447" s="67"/>
    </row>
    <row r="448" customFormat="false" ht="12.75" hidden="false" customHeight="false" outlineLevel="0" collapsed="false">
      <c r="G448" s="77"/>
      <c r="H448" s="66"/>
      <c r="I448" s="66"/>
      <c r="J448" s="66"/>
      <c r="K448" s="66"/>
      <c r="L448" s="66"/>
      <c r="M448" s="67"/>
    </row>
    <row r="449" customFormat="false" ht="12.75" hidden="false" customHeight="false" outlineLevel="0" collapsed="false">
      <c r="G449" s="77"/>
      <c r="H449" s="66"/>
      <c r="I449" s="66"/>
      <c r="J449" s="66"/>
      <c r="K449" s="66"/>
      <c r="L449" s="66"/>
      <c r="M449" s="67"/>
    </row>
    <row r="450" customFormat="false" ht="12.75" hidden="false" customHeight="false" outlineLevel="0" collapsed="false">
      <c r="G450" s="77"/>
      <c r="H450" s="66"/>
      <c r="I450" s="66"/>
      <c r="J450" s="66"/>
      <c r="K450" s="66"/>
      <c r="L450" s="66"/>
      <c r="M450" s="67"/>
    </row>
    <row r="451" customFormat="false" ht="12.75" hidden="false" customHeight="false" outlineLevel="0" collapsed="false">
      <c r="G451" s="77"/>
      <c r="H451" s="66"/>
      <c r="I451" s="66"/>
      <c r="J451" s="66"/>
      <c r="K451" s="66"/>
      <c r="L451" s="66"/>
      <c r="M451" s="67"/>
    </row>
    <row r="452" customFormat="false" ht="12.75" hidden="false" customHeight="false" outlineLevel="0" collapsed="false">
      <c r="G452" s="77"/>
      <c r="H452" s="66"/>
      <c r="I452" s="66"/>
      <c r="J452" s="66"/>
      <c r="K452" s="66"/>
      <c r="L452" s="66"/>
      <c r="M452" s="67"/>
    </row>
    <row r="453" customFormat="false" ht="12.75" hidden="false" customHeight="false" outlineLevel="0" collapsed="false">
      <c r="G453" s="77"/>
      <c r="H453" s="66"/>
      <c r="I453" s="66"/>
      <c r="J453" s="66"/>
      <c r="K453" s="66"/>
      <c r="L453" s="66"/>
      <c r="M453" s="67"/>
    </row>
    <row r="454" customFormat="false" ht="12.75" hidden="false" customHeight="false" outlineLevel="0" collapsed="false">
      <c r="G454" s="77"/>
      <c r="H454" s="66"/>
      <c r="I454" s="66"/>
      <c r="J454" s="66"/>
      <c r="K454" s="66"/>
      <c r="L454" s="66"/>
      <c r="M454" s="67"/>
    </row>
    <row r="455" customFormat="false" ht="12.75" hidden="false" customHeight="false" outlineLevel="0" collapsed="false">
      <c r="G455" s="77"/>
      <c r="H455" s="66"/>
      <c r="I455" s="66"/>
      <c r="J455" s="66"/>
      <c r="K455" s="66"/>
      <c r="L455" s="66"/>
      <c r="M455" s="67"/>
    </row>
    <row r="456" customFormat="false" ht="12.75" hidden="false" customHeight="false" outlineLevel="0" collapsed="false">
      <c r="G456" s="77"/>
      <c r="H456" s="66"/>
      <c r="I456" s="66"/>
      <c r="J456" s="66"/>
      <c r="K456" s="66"/>
      <c r="L456" s="66"/>
      <c r="M456" s="67"/>
    </row>
    <row r="457" customFormat="false" ht="12.75" hidden="false" customHeight="false" outlineLevel="0" collapsed="false">
      <c r="G457" s="77"/>
      <c r="H457" s="66"/>
      <c r="I457" s="66"/>
      <c r="J457" s="66"/>
      <c r="K457" s="66"/>
      <c r="L457" s="66"/>
      <c r="M457" s="67"/>
    </row>
    <row r="458" customFormat="false" ht="12.75" hidden="false" customHeight="false" outlineLevel="0" collapsed="false">
      <c r="G458" s="77"/>
      <c r="H458" s="66"/>
      <c r="I458" s="66"/>
      <c r="J458" s="66"/>
      <c r="K458" s="66"/>
      <c r="L458" s="66"/>
      <c r="M458" s="67"/>
    </row>
    <row r="459" customFormat="false" ht="12.75" hidden="false" customHeight="false" outlineLevel="0" collapsed="false">
      <c r="G459" s="77"/>
      <c r="H459" s="66"/>
      <c r="I459" s="66"/>
      <c r="J459" s="66"/>
      <c r="K459" s="66"/>
      <c r="L459" s="66"/>
      <c r="M459" s="67"/>
    </row>
    <row r="460" customFormat="false" ht="12.75" hidden="false" customHeight="false" outlineLevel="0" collapsed="false">
      <c r="G460" s="77"/>
      <c r="H460" s="66"/>
      <c r="I460" s="66"/>
      <c r="J460" s="66"/>
      <c r="K460" s="66"/>
      <c r="L460" s="66"/>
      <c r="M460" s="67"/>
    </row>
    <row r="461" customFormat="false" ht="12.75" hidden="false" customHeight="false" outlineLevel="0" collapsed="false">
      <c r="G461" s="77"/>
      <c r="H461" s="66"/>
      <c r="I461" s="66"/>
      <c r="J461" s="66"/>
      <c r="K461" s="66"/>
      <c r="L461" s="66"/>
      <c r="M461" s="67"/>
    </row>
    <row r="462" customFormat="false" ht="12.75" hidden="false" customHeight="false" outlineLevel="0" collapsed="false">
      <c r="G462" s="77"/>
      <c r="H462" s="66"/>
      <c r="I462" s="66"/>
      <c r="J462" s="66"/>
      <c r="K462" s="66"/>
      <c r="L462" s="66"/>
      <c r="M462" s="67"/>
    </row>
    <row r="463" customFormat="false" ht="12.75" hidden="false" customHeight="false" outlineLevel="0" collapsed="false">
      <c r="G463" s="77"/>
      <c r="H463" s="66"/>
      <c r="I463" s="66"/>
      <c r="J463" s="66"/>
      <c r="K463" s="66"/>
      <c r="L463" s="66"/>
      <c r="M463" s="67"/>
    </row>
    <row r="464" customFormat="false" ht="12.75" hidden="false" customHeight="false" outlineLevel="0" collapsed="false">
      <c r="G464" s="77"/>
      <c r="H464" s="66"/>
      <c r="I464" s="66"/>
      <c r="J464" s="66"/>
      <c r="K464" s="66"/>
      <c r="L464" s="66"/>
      <c r="M464" s="67"/>
    </row>
    <row r="465" customFormat="false" ht="12.75" hidden="false" customHeight="false" outlineLevel="0" collapsed="false">
      <c r="G465" s="77"/>
      <c r="H465" s="66"/>
      <c r="I465" s="66"/>
      <c r="J465" s="66"/>
      <c r="K465" s="66"/>
      <c r="L465" s="66"/>
      <c r="M465" s="67"/>
    </row>
    <row r="466" customFormat="false" ht="12.75" hidden="false" customHeight="false" outlineLevel="0" collapsed="false">
      <c r="G466" s="77"/>
      <c r="H466" s="66"/>
      <c r="I466" s="66"/>
      <c r="J466" s="66"/>
      <c r="K466" s="66"/>
      <c r="L466" s="66"/>
      <c r="M466" s="67"/>
    </row>
    <row r="467" customFormat="false" ht="12.75" hidden="false" customHeight="false" outlineLevel="0" collapsed="false">
      <c r="G467" s="77"/>
      <c r="H467" s="66"/>
      <c r="I467" s="66"/>
      <c r="J467" s="66"/>
      <c r="K467" s="66"/>
      <c r="L467" s="66"/>
      <c r="M467" s="67"/>
    </row>
    <row r="468" customFormat="false" ht="12.75" hidden="false" customHeight="false" outlineLevel="0" collapsed="false">
      <c r="G468" s="77"/>
      <c r="H468" s="66"/>
      <c r="I468" s="66"/>
      <c r="J468" s="66"/>
      <c r="K468" s="66"/>
      <c r="L468" s="66"/>
      <c r="M468" s="67"/>
    </row>
    <row r="469" customFormat="false" ht="12.75" hidden="false" customHeight="false" outlineLevel="0" collapsed="false">
      <c r="G469" s="77"/>
      <c r="H469" s="66"/>
      <c r="I469" s="66"/>
      <c r="J469" s="66"/>
      <c r="K469" s="66"/>
      <c r="L469" s="66"/>
      <c r="M469" s="67"/>
    </row>
    <row r="470" customFormat="false" ht="12.75" hidden="false" customHeight="false" outlineLevel="0" collapsed="false">
      <c r="G470" s="77"/>
      <c r="H470" s="66"/>
      <c r="I470" s="66"/>
      <c r="J470" s="66"/>
      <c r="K470" s="66"/>
      <c r="L470" s="66"/>
      <c r="M470" s="67"/>
    </row>
    <row r="471" customFormat="false" ht="12.75" hidden="false" customHeight="false" outlineLevel="0" collapsed="false">
      <c r="G471" s="77"/>
      <c r="H471" s="66"/>
      <c r="I471" s="66"/>
      <c r="J471" s="66"/>
      <c r="K471" s="66"/>
      <c r="L471" s="66"/>
      <c r="M471" s="67"/>
    </row>
    <row r="472" customFormat="false" ht="12.75" hidden="false" customHeight="false" outlineLevel="0" collapsed="false">
      <c r="G472" s="77"/>
      <c r="H472" s="66"/>
      <c r="I472" s="66"/>
      <c r="J472" s="66"/>
      <c r="K472" s="66"/>
      <c r="L472" s="66"/>
      <c r="M472" s="67"/>
    </row>
    <row r="473" customFormat="false" ht="12.75" hidden="false" customHeight="false" outlineLevel="0" collapsed="false">
      <c r="G473" s="77"/>
      <c r="H473" s="66"/>
      <c r="I473" s="66"/>
      <c r="J473" s="66"/>
      <c r="K473" s="66"/>
      <c r="L473" s="66"/>
      <c r="M473" s="67"/>
    </row>
    <row r="474" customFormat="false" ht="12.75" hidden="false" customHeight="false" outlineLevel="0" collapsed="false">
      <c r="G474" s="77"/>
      <c r="H474" s="66"/>
      <c r="I474" s="66"/>
      <c r="J474" s="66"/>
      <c r="K474" s="66"/>
      <c r="L474" s="66"/>
      <c r="M474" s="67"/>
    </row>
    <row r="475" customFormat="false" ht="12.75" hidden="false" customHeight="false" outlineLevel="0" collapsed="false">
      <c r="G475" s="77"/>
      <c r="H475" s="66"/>
      <c r="I475" s="66"/>
      <c r="J475" s="66"/>
      <c r="K475" s="66"/>
      <c r="L475" s="66"/>
      <c r="M475" s="67"/>
    </row>
    <row r="476" customFormat="false" ht="12.75" hidden="false" customHeight="false" outlineLevel="0" collapsed="false">
      <c r="G476" s="77"/>
      <c r="H476" s="66"/>
      <c r="I476" s="66"/>
      <c r="J476" s="66"/>
      <c r="K476" s="66"/>
      <c r="L476" s="66"/>
      <c r="M476" s="67"/>
    </row>
    <row r="477" customFormat="false" ht="12.75" hidden="false" customHeight="false" outlineLevel="0" collapsed="false">
      <c r="G477" s="77"/>
      <c r="H477" s="66"/>
      <c r="I477" s="66"/>
      <c r="J477" s="66"/>
      <c r="K477" s="66"/>
      <c r="L477" s="66"/>
      <c r="M477" s="67"/>
    </row>
    <row r="478" customFormat="false" ht="12.75" hidden="false" customHeight="false" outlineLevel="0" collapsed="false">
      <c r="G478" s="77"/>
      <c r="H478" s="66"/>
      <c r="I478" s="66"/>
      <c r="J478" s="66"/>
      <c r="K478" s="66"/>
      <c r="L478" s="66"/>
      <c r="M478" s="67"/>
    </row>
    <row r="479" customFormat="false" ht="12.75" hidden="false" customHeight="false" outlineLevel="0" collapsed="false">
      <c r="G479" s="77"/>
      <c r="H479" s="66"/>
      <c r="I479" s="66"/>
      <c r="J479" s="66"/>
      <c r="K479" s="66"/>
      <c r="L479" s="66"/>
      <c r="M479" s="67"/>
    </row>
    <row r="480" customFormat="false" ht="12.75" hidden="false" customHeight="false" outlineLevel="0" collapsed="false">
      <c r="G480" s="77"/>
      <c r="H480" s="66"/>
      <c r="I480" s="66"/>
      <c r="J480" s="66"/>
      <c r="K480" s="66"/>
      <c r="L480" s="66"/>
      <c r="M480" s="67"/>
    </row>
    <row r="481" customFormat="false" ht="12.75" hidden="false" customHeight="false" outlineLevel="0" collapsed="false">
      <c r="G481" s="77"/>
      <c r="H481" s="66"/>
      <c r="I481" s="66"/>
      <c r="J481" s="66"/>
      <c r="K481" s="66"/>
      <c r="L481" s="66"/>
      <c r="M481" s="67"/>
    </row>
    <row r="482" customFormat="false" ht="12.75" hidden="false" customHeight="false" outlineLevel="0" collapsed="false">
      <c r="G482" s="77"/>
      <c r="H482" s="66"/>
      <c r="I482" s="66"/>
      <c r="J482" s="66"/>
      <c r="K482" s="66"/>
      <c r="L482" s="66"/>
      <c r="M482" s="67"/>
    </row>
    <row r="483" customFormat="false" ht="12.75" hidden="false" customHeight="false" outlineLevel="0" collapsed="false">
      <c r="G483" s="77"/>
      <c r="H483" s="66"/>
      <c r="I483" s="66"/>
      <c r="J483" s="66"/>
      <c r="K483" s="66"/>
      <c r="L483" s="66"/>
      <c r="M483" s="67"/>
    </row>
    <row r="484" customFormat="false" ht="12.75" hidden="false" customHeight="false" outlineLevel="0" collapsed="false">
      <c r="G484" s="77"/>
      <c r="H484" s="66"/>
      <c r="I484" s="66"/>
      <c r="J484" s="66"/>
      <c r="K484" s="66"/>
      <c r="L484" s="66"/>
      <c r="M484" s="67"/>
    </row>
    <row r="485" customFormat="false" ht="12.75" hidden="false" customHeight="false" outlineLevel="0" collapsed="false">
      <c r="G485" s="77"/>
      <c r="H485" s="66"/>
      <c r="I485" s="66"/>
      <c r="J485" s="66"/>
      <c r="K485" s="66"/>
      <c r="L485" s="66"/>
      <c r="M485" s="67"/>
    </row>
    <row r="486" customFormat="false" ht="12.75" hidden="false" customHeight="false" outlineLevel="0" collapsed="false">
      <c r="G486" s="77"/>
      <c r="H486" s="66"/>
      <c r="I486" s="66"/>
      <c r="J486" s="66"/>
      <c r="K486" s="66"/>
      <c r="L486" s="66"/>
      <c r="M486" s="67"/>
    </row>
    <row r="487" customFormat="false" ht="12.75" hidden="false" customHeight="false" outlineLevel="0" collapsed="false">
      <c r="G487" s="77"/>
      <c r="H487" s="66"/>
      <c r="I487" s="66"/>
      <c r="J487" s="66"/>
      <c r="K487" s="66"/>
      <c r="L487" s="66"/>
      <c r="M487" s="67"/>
    </row>
    <row r="488" customFormat="false" ht="12.75" hidden="false" customHeight="false" outlineLevel="0" collapsed="false">
      <c r="G488" s="77"/>
      <c r="H488" s="66"/>
      <c r="I488" s="66"/>
      <c r="J488" s="66"/>
      <c r="K488" s="66"/>
      <c r="L488" s="66"/>
      <c r="M488" s="67"/>
    </row>
    <row r="489" customFormat="false" ht="12.75" hidden="false" customHeight="false" outlineLevel="0" collapsed="false">
      <c r="G489" s="77"/>
      <c r="H489" s="66"/>
      <c r="I489" s="66"/>
      <c r="J489" s="66"/>
      <c r="K489" s="66"/>
      <c r="L489" s="66"/>
      <c r="M489" s="67"/>
    </row>
    <row r="490" customFormat="false" ht="12.75" hidden="false" customHeight="false" outlineLevel="0" collapsed="false">
      <c r="G490" s="77"/>
      <c r="H490" s="66"/>
      <c r="I490" s="66"/>
      <c r="J490" s="66"/>
      <c r="K490" s="66"/>
      <c r="L490" s="66"/>
      <c r="M490" s="67"/>
    </row>
    <row r="491" customFormat="false" ht="12.75" hidden="false" customHeight="false" outlineLevel="0" collapsed="false">
      <c r="G491" s="77"/>
      <c r="H491" s="66"/>
      <c r="I491" s="66"/>
      <c r="J491" s="66"/>
      <c r="K491" s="66"/>
      <c r="L491" s="66"/>
      <c r="M491" s="67"/>
    </row>
    <row r="492" customFormat="false" ht="12.75" hidden="false" customHeight="false" outlineLevel="0" collapsed="false">
      <c r="G492" s="77"/>
      <c r="H492" s="66"/>
      <c r="I492" s="66"/>
      <c r="J492" s="66"/>
      <c r="K492" s="66"/>
      <c r="L492" s="66"/>
      <c r="M492" s="67"/>
    </row>
    <row r="493" customFormat="false" ht="12.75" hidden="false" customHeight="false" outlineLevel="0" collapsed="false">
      <c r="G493" s="77"/>
      <c r="H493" s="66"/>
      <c r="I493" s="66"/>
      <c r="J493" s="66"/>
      <c r="K493" s="66"/>
      <c r="L493" s="66"/>
      <c r="M493" s="67"/>
    </row>
    <row r="494" customFormat="false" ht="12.75" hidden="false" customHeight="false" outlineLevel="0" collapsed="false">
      <c r="G494" s="77"/>
      <c r="H494" s="66"/>
      <c r="I494" s="66"/>
      <c r="J494" s="66"/>
      <c r="K494" s="66"/>
      <c r="L494" s="66"/>
      <c r="M494" s="67"/>
    </row>
    <row r="495" customFormat="false" ht="12.75" hidden="false" customHeight="false" outlineLevel="0" collapsed="false">
      <c r="G495" s="77"/>
      <c r="H495" s="66"/>
      <c r="I495" s="66"/>
      <c r="J495" s="66"/>
      <c r="K495" s="66"/>
      <c r="L495" s="66"/>
      <c r="M495" s="67"/>
    </row>
    <row r="496" customFormat="false" ht="12.75" hidden="false" customHeight="false" outlineLevel="0" collapsed="false">
      <c r="G496" s="77"/>
      <c r="H496" s="66"/>
      <c r="I496" s="66"/>
      <c r="J496" s="66"/>
      <c r="K496" s="66"/>
      <c r="L496" s="66"/>
      <c r="M496" s="67"/>
    </row>
    <row r="497" customFormat="false" ht="12.75" hidden="false" customHeight="false" outlineLevel="0" collapsed="false">
      <c r="G497" s="77"/>
      <c r="H497" s="66"/>
      <c r="I497" s="66"/>
      <c r="J497" s="66"/>
      <c r="K497" s="66"/>
      <c r="L497" s="66"/>
      <c r="M497" s="67"/>
    </row>
    <row r="498" customFormat="false" ht="12.75" hidden="false" customHeight="false" outlineLevel="0" collapsed="false">
      <c r="G498" s="77"/>
      <c r="H498" s="66"/>
      <c r="I498" s="66"/>
      <c r="J498" s="66"/>
      <c r="K498" s="66"/>
      <c r="L498" s="66"/>
      <c r="M498" s="67"/>
    </row>
    <row r="499" customFormat="false" ht="12.75" hidden="false" customHeight="false" outlineLevel="0" collapsed="false">
      <c r="G499" s="77"/>
      <c r="H499" s="66"/>
      <c r="I499" s="66"/>
      <c r="J499" s="66"/>
      <c r="K499" s="66"/>
      <c r="L499" s="66"/>
      <c r="M499" s="67"/>
    </row>
    <row r="500" customFormat="false" ht="12.75" hidden="false" customHeight="false" outlineLevel="0" collapsed="false">
      <c r="G500" s="77"/>
      <c r="H500" s="66"/>
      <c r="I500" s="66"/>
      <c r="J500" s="66"/>
      <c r="K500" s="66"/>
      <c r="L500" s="66"/>
      <c r="M500" s="67"/>
    </row>
    <row r="501" customFormat="false" ht="12.75" hidden="false" customHeight="false" outlineLevel="0" collapsed="false">
      <c r="G501" s="77"/>
      <c r="H501" s="66"/>
      <c r="I501" s="66"/>
      <c r="J501" s="66"/>
      <c r="K501" s="66"/>
      <c r="L501" s="66"/>
      <c r="M501" s="67"/>
    </row>
    <row r="502" customFormat="false" ht="12.75" hidden="false" customHeight="false" outlineLevel="0" collapsed="false">
      <c r="G502" s="77"/>
      <c r="H502" s="66"/>
      <c r="I502" s="66"/>
      <c r="J502" s="66"/>
      <c r="K502" s="66"/>
      <c r="L502" s="66"/>
      <c r="M502" s="67"/>
    </row>
    <row r="503" customFormat="false" ht="12.75" hidden="false" customHeight="false" outlineLevel="0" collapsed="false">
      <c r="G503" s="77"/>
      <c r="H503" s="66"/>
      <c r="I503" s="66"/>
      <c r="J503" s="66"/>
      <c r="K503" s="66"/>
      <c r="L503" s="66"/>
      <c r="M503" s="67"/>
    </row>
    <row r="504" customFormat="false" ht="12.75" hidden="false" customHeight="false" outlineLevel="0" collapsed="false">
      <c r="G504" s="77"/>
      <c r="H504" s="66"/>
      <c r="I504" s="66"/>
      <c r="J504" s="66"/>
      <c r="K504" s="66"/>
      <c r="L504" s="66"/>
      <c r="M504" s="67"/>
    </row>
    <row r="505" customFormat="false" ht="12.75" hidden="false" customHeight="false" outlineLevel="0" collapsed="false">
      <c r="G505" s="77"/>
      <c r="H505" s="66"/>
      <c r="I505" s="66"/>
      <c r="J505" s="66"/>
      <c r="K505" s="66"/>
      <c r="L505" s="66"/>
      <c r="M505" s="67"/>
    </row>
    <row r="506" customFormat="false" ht="12.75" hidden="false" customHeight="false" outlineLevel="0" collapsed="false">
      <c r="G506" s="77"/>
      <c r="H506" s="66"/>
      <c r="I506" s="66"/>
      <c r="J506" s="66"/>
      <c r="K506" s="66"/>
      <c r="L506" s="66"/>
      <c r="M506" s="67"/>
    </row>
    <row r="507" customFormat="false" ht="12.75" hidden="false" customHeight="false" outlineLevel="0" collapsed="false">
      <c r="G507" s="77"/>
      <c r="H507" s="66"/>
      <c r="I507" s="66"/>
      <c r="J507" s="66"/>
      <c r="K507" s="66"/>
      <c r="L507" s="66"/>
      <c r="M507" s="67"/>
    </row>
    <row r="508" customFormat="false" ht="12.75" hidden="false" customHeight="false" outlineLevel="0" collapsed="false">
      <c r="G508" s="77"/>
      <c r="H508" s="66"/>
      <c r="I508" s="66"/>
      <c r="J508" s="66"/>
      <c r="K508" s="66"/>
      <c r="L508" s="66"/>
      <c r="M508" s="67"/>
    </row>
    <row r="509" customFormat="false" ht="12.75" hidden="false" customHeight="false" outlineLevel="0" collapsed="false">
      <c r="G509" s="77"/>
      <c r="H509" s="66"/>
      <c r="I509" s="66"/>
      <c r="J509" s="66"/>
      <c r="K509" s="66"/>
      <c r="L509" s="66"/>
      <c r="M509" s="67"/>
    </row>
    <row r="510" customFormat="false" ht="12.75" hidden="false" customHeight="false" outlineLevel="0" collapsed="false">
      <c r="G510" s="77"/>
      <c r="H510" s="66"/>
      <c r="I510" s="66"/>
      <c r="J510" s="66"/>
      <c r="K510" s="66"/>
      <c r="L510" s="66"/>
      <c r="M510" s="67"/>
    </row>
    <row r="511" customFormat="false" ht="12.75" hidden="false" customHeight="false" outlineLevel="0" collapsed="false">
      <c r="G511" s="77"/>
      <c r="H511" s="66"/>
      <c r="I511" s="66"/>
      <c r="J511" s="66"/>
      <c r="K511" s="66"/>
      <c r="L511" s="66"/>
      <c r="M511" s="67"/>
    </row>
    <row r="512" customFormat="false" ht="12.75" hidden="false" customHeight="false" outlineLevel="0" collapsed="false">
      <c r="G512" s="77"/>
      <c r="H512" s="66"/>
      <c r="I512" s="66"/>
      <c r="J512" s="66"/>
      <c r="K512" s="66"/>
      <c r="L512" s="66"/>
      <c r="M512" s="67"/>
    </row>
    <row r="513" customFormat="false" ht="12.75" hidden="false" customHeight="false" outlineLevel="0" collapsed="false">
      <c r="G513" s="77"/>
      <c r="H513" s="66"/>
      <c r="I513" s="66"/>
      <c r="J513" s="66"/>
      <c r="K513" s="66"/>
      <c r="L513" s="66"/>
      <c r="M513" s="67"/>
    </row>
    <row r="514" customFormat="false" ht="12.75" hidden="false" customHeight="false" outlineLevel="0" collapsed="false">
      <c r="G514" s="77"/>
      <c r="H514" s="66"/>
      <c r="I514" s="66"/>
      <c r="J514" s="66"/>
      <c r="K514" s="66"/>
      <c r="L514" s="66"/>
      <c r="M514" s="67"/>
    </row>
    <row r="515" customFormat="false" ht="12.75" hidden="false" customHeight="false" outlineLevel="0" collapsed="false">
      <c r="G515" s="77"/>
      <c r="H515" s="66"/>
      <c r="I515" s="66"/>
      <c r="J515" s="66"/>
      <c r="K515" s="66"/>
      <c r="L515" s="66"/>
      <c r="M515" s="67"/>
    </row>
    <row r="516" customFormat="false" ht="12.75" hidden="false" customHeight="false" outlineLevel="0" collapsed="false">
      <c r="G516" s="77"/>
      <c r="H516" s="66"/>
      <c r="I516" s="66"/>
      <c r="J516" s="66"/>
      <c r="K516" s="66"/>
      <c r="L516" s="66"/>
      <c r="M516" s="67"/>
    </row>
    <row r="517" customFormat="false" ht="12.75" hidden="false" customHeight="false" outlineLevel="0" collapsed="false">
      <c r="G517" s="77"/>
      <c r="H517" s="66"/>
      <c r="I517" s="66"/>
      <c r="J517" s="66"/>
      <c r="K517" s="66"/>
      <c r="L517" s="66"/>
      <c r="M517" s="67"/>
    </row>
    <row r="518" customFormat="false" ht="12.75" hidden="false" customHeight="false" outlineLevel="0" collapsed="false">
      <c r="G518" s="77"/>
      <c r="H518" s="66"/>
      <c r="I518" s="66"/>
      <c r="J518" s="66"/>
      <c r="K518" s="66"/>
      <c r="L518" s="66"/>
      <c r="M518" s="67"/>
    </row>
    <row r="519" customFormat="false" ht="12.75" hidden="false" customHeight="false" outlineLevel="0" collapsed="false">
      <c r="G519" s="77"/>
      <c r="H519" s="66"/>
      <c r="I519" s="66"/>
      <c r="J519" s="66"/>
      <c r="K519" s="66"/>
      <c r="L519" s="66"/>
      <c r="M519" s="67"/>
    </row>
    <row r="520" customFormat="false" ht="12.75" hidden="false" customHeight="false" outlineLevel="0" collapsed="false">
      <c r="G520" s="77"/>
      <c r="H520" s="66"/>
      <c r="I520" s="66"/>
      <c r="J520" s="66"/>
      <c r="K520" s="66"/>
      <c r="L520" s="66"/>
      <c r="M520" s="67"/>
    </row>
    <row r="521" customFormat="false" ht="12.75" hidden="false" customHeight="false" outlineLevel="0" collapsed="false">
      <c r="G521" s="77"/>
      <c r="H521" s="66"/>
      <c r="I521" s="66"/>
      <c r="J521" s="66"/>
      <c r="K521" s="66"/>
      <c r="L521" s="66"/>
      <c r="M521" s="67"/>
    </row>
    <row r="522" customFormat="false" ht="12.75" hidden="false" customHeight="false" outlineLevel="0" collapsed="false">
      <c r="G522" s="77"/>
      <c r="H522" s="66"/>
      <c r="I522" s="66"/>
      <c r="J522" s="66"/>
      <c r="K522" s="66"/>
      <c r="L522" s="66"/>
      <c r="M522" s="67"/>
    </row>
    <row r="523" customFormat="false" ht="12.75" hidden="false" customHeight="false" outlineLevel="0" collapsed="false">
      <c r="G523" s="77"/>
      <c r="H523" s="66"/>
      <c r="I523" s="66"/>
      <c r="J523" s="66"/>
      <c r="K523" s="66"/>
      <c r="L523" s="66"/>
      <c r="M523" s="67"/>
    </row>
    <row r="524" customFormat="false" ht="12.75" hidden="false" customHeight="false" outlineLevel="0" collapsed="false">
      <c r="G524" s="77"/>
      <c r="H524" s="66"/>
      <c r="I524" s="66"/>
      <c r="J524" s="66"/>
      <c r="K524" s="66"/>
      <c r="L524" s="66"/>
      <c r="M524" s="67"/>
    </row>
    <row r="525" customFormat="false" ht="12.75" hidden="false" customHeight="false" outlineLevel="0" collapsed="false">
      <c r="G525" s="77"/>
      <c r="H525" s="66"/>
      <c r="I525" s="66"/>
      <c r="J525" s="66"/>
      <c r="K525" s="66"/>
      <c r="L525" s="66"/>
      <c r="M525" s="67"/>
    </row>
    <row r="526" customFormat="false" ht="12.75" hidden="false" customHeight="false" outlineLevel="0" collapsed="false">
      <c r="G526" s="77"/>
      <c r="H526" s="66"/>
      <c r="I526" s="66"/>
      <c r="J526" s="66"/>
      <c r="K526" s="66"/>
      <c r="L526" s="66"/>
      <c r="M526" s="67"/>
    </row>
    <row r="527" customFormat="false" ht="12.75" hidden="false" customHeight="false" outlineLevel="0" collapsed="false">
      <c r="G527" s="77"/>
      <c r="H527" s="66"/>
      <c r="I527" s="66"/>
      <c r="J527" s="66"/>
      <c r="K527" s="66"/>
      <c r="L527" s="66"/>
      <c r="M527" s="67"/>
    </row>
    <row r="528" customFormat="false" ht="12.75" hidden="false" customHeight="false" outlineLevel="0" collapsed="false">
      <c r="G528" s="77"/>
      <c r="H528" s="66"/>
      <c r="I528" s="66"/>
      <c r="J528" s="66"/>
      <c r="K528" s="66"/>
      <c r="L528" s="66"/>
      <c r="M528" s="67"/>
    </row>
    <row r="529" customFormat="false" ht="12.75" hidden="false" customHeight="false" outlineLevel="0" collapsed="false">
      <c r="G529" s="77"/>
      <c r="H529" s="66"/>
      <c r="I529" s="66"/>
      <c r="J529" s="66"/>
      <c r="K529" s="66"/>
      <c r="L529" s="66"/>
      <c r="M529" s="67"/>
    </row>
    <row r="530" customFormat="false" ht="12.75" hidden="false" customHeight="false" outlineLevel="0" collapsed="false">
      <c r="G530" s="77"/>
      <c r="H530" s="66"/>
      <c r="I530" s="66"/>
      <c r="J530" s="66"/>
      <c r="K530" s="66"/>
      <c r="L530" s="66"/>
      <c r="M530" s="67"/>
    </row>
    <row r="531" customFormat="false" ht="12.75" hidden="false" customHeight="false" outlineLevel="0" collapsed="false">
      <c r="G531" s="77"/>
      <c r="H531" s="66"/>
      <c r="I531" s="66"/>
      <c r="J531" s="66"/>
      <c r="K531" s="66"/>
      <c r="L531" s="66"/>
      <c r="M531" s="67"/>
    </row>
    <row r="532" customFormat="false" ht="12.75" hidden="false" customHeight="false" outlineLevel="0" collapsed="false">
      <c r="G532" s="77"/>
      <c r="H532" s="66"/>
      <c r="I532" s="66"/>
      <c r="J532" s="66"/>
      <c r="K532" s="66"/>
      <c r="L532" s="66"/>
      <c r="M532" s="67"/>
    </row>
    <row r="533" customFormat="false" ht="12.75" hidden="false" customHeight="false" outlineLevel="0" collapsed="false">
      <c r="G533" s="77"/>
      <c r="H533" s="66"/>
      <c r="I533" s="66"/>
      <c r="J533" s="66"/>
      <c r="K533" s="66"/>
      <c r="L533" s="66"/>
      <c r="M533" s="67"/>
    </row>
    <row r="534" customFormat="false" ht="12.75" hidden="false" customHeight="false" outlineLevel="0" collapsed="false">
      <c r="G534" s="77"/>
      <c r="H534" s="66"/>
      <c r="I534" s="66"/>
      <c r="J534" s="66"/>
      <c r="K534" s="66"/>
      <c r="L534" s="66"/>
      <c r="M534" s="67"/>
    </row>
    <row r="535" customFormat="false" ht="12.75" hidden="false" customHeight="false" outlineLevel="0" collapsed="false">
      <c r="G535" s="77"/>
      <c r="H535" s="66"/>
      <c r="I535" s="66"/>
      <c r="J535" s="66"/>
      <c r="K535" s="66"/>
      <c r="L535" s="66"/>
      <c r="M535" s="67"/>
    </row>
    <row r="536" customFormat="false" ht="12.75" hidden="false" customHeight="false" outlineLevel="0" collapsed="false">
      <c r="G536" s="77"/>
      <c r="H536" s="66"/>
      <c r="I536" s="66"/>
      <c r="J536" s="66"/>
      <c r="K536" s="66"/>
      <c r="L536" s="66"/>
      <c r="M536" s="67"/>
    </row>
    <row r="537" customFormat="false" ht="12.75" hidden="false" customHeight="false" outlineLevel="0" collapsed="false">
      <c r="G537" s="77"/>
      <c r="H537" s="66"/>
      <c r="I537" s="66"/>
      <c r="J537" s="66"/>
      <c r="K537" s="66"/>
      <c r="L537" s="66"/>
      <c r="M537" s="67"/>
    </row>
    <row r="538" customFormat="false" ht="12.75" hidden="false" customHeight="false" outlineLevel="0" collapsed="false">
      <c r="G538" s="77"/>
      <c r="H538" s="66"/>
      <c r="I538" s="66"/>
      <c r="J538" s="66"/>
      <c r="K538" s="66"/>
      <c r="L538" s="66"/>
      <c r="M538" s="67"/>
    </row>
    <row r="539" customFormat="false" ht="12.75" hidden="false" customHeight="false" outlineLevel="0" collapsed="false">
      <c r="G539" s="77"/>
      <c r="H539" s="66"/>
      <c r="I539" s="66"/>
      <c r="J539" s="66"/>
      <c r="K539" s="66"/>
      <c r="L539" s="66"/>
      <c r="M539" s="67"/>
    </row>
    <row r="540" customFormat="false" ht="13.5" hidden="false" customHeight="false" outlineLevel="0" collapsed="false">
      <c r="G540" s="82"/>
      <c r="H540" s="72"/>
      <c r="I540" s="72"/>
      <c r="J540" s="72"/>
      <c r="K540" s="72"/>
      <c r="L540" s="72"/>
      <c r="M540" s="73"/>
    </row>
  </sheetData>
  <mergeCells count="3">
    <mergeCell ref="A1:E1"/>
    <mergeCell ref="G1:N1"/>
    <mergeCell ref="P1:X1"/>
  </mergeCells>
  <conditionalFormatting sqref="H11">
    <cfRule type="cellIs" priority="2" operator="notBetween" aboveAverage="0" equalAverage="0" bottom="0" percent="0" rank="0" text="" dxfId="0">
      <formula>0</formula>
      <formula>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9.7"/>
    <col collapsed="false" customWidth="true" hidden="false" outlineLevel="0" max="3" min="3" style="8" width="15.28"/>
    <col collapsed="false" customWidth="true" hidden="false" outlineLevel="0" max="4" min="4" style="8" width="13.85"/>
    <col collapsed="false" customWidth="true" hidden="false" outlineLevel="0" max="5" min="5" style="8" width="13.28"/>
    <col collapsed="false" customWidth="true" hidden="false" outlineLevel="0" max="6" min="6" style="8" width="14.56"/>
    <col collapsed="false" customWidth="true" hidden="false" outlineLevel="0" max="7" min="7" style="8" width="10.99"/>
    <col collapsed="false" customWidth="true" hidden="false" outlineLevel="0" max="8" min="8" style="8" width="12.28"/>
    <col collapsed="false" customWidth="true" hidden="false" outlineLevel="0" max="9" min="9" style="8" width="15.28"/>
    <col collapsed="false" customWidth="true" hidden="false" outlineLevel="0" max="10" min="10" style="8" width="16.56"/>
    <col collapsed="false" customWidth="true" hidden="false" outlineLevel="0" max="11" min="11" style="8" width="14.28"/>
    <col collapsed="false" customWidth="true" hidden="false" outlineLevel="0" max="12" min="12" style="8" width="12.14"/>
    <col collapsed="false" customWidth="true" hidden="false" outlineLevel="0" max="13" min="13" style="8" width="15.41"/>
    <col collapsed="false" customWidth="true" hidden="false" outlineLevel="0" max="14" min="14" style="8" width="16.56"/>
    <col collapsed="false" customWidth="true" hidden="false" outlineLevel="0" max="15" min="15" style="8" width="15.85"/>
    <col collapsed="false" customWidth="true" hidden="false" outlineLevel="0" max="16" min="16" style="8" width="12.7"/>
    <col collapsed="false" customWidth="true" hidden="false" outlineLevel="0" max="17" min="17" style="8" width="13.41"/>
    <col collapsed="false" customWidth="true" hidden="false" outlineLevel="0" max="18" min="18" style="8" width="13.7"/>
    <col collapsed="false" customWidth="true" hidden="false" outlineLevel="0" max="19" min="19" style="9" width="16.56"/>
    <col collapsed="false" customWidth="false" hidden="false" outlineLevel="0" max="257" min="20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60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3"/>
    </row>
    <row r="6" customFormat="false" ht="18" hidden="false" customHeight="true" outlineLevel="0" collapsed="false">
      <c r="A6" s="11"/>
      <c r="B6" s="12" t="s">
        <v>21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3"/>
    </row>
    <row r="9" customFormat="false" ht="15" hidden="false" customHeight="false" outlineLevel="0" collapsed="false">
      <c r="A9" s="11"/>
      <c r="B9" s="11" t="s">
        <v>61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3"/>
    </row>
    <row r="10" customFormat="false" ht="15" hidden="false" customHeight="false" outlineLevel="0" collapsed="false">
      <c r="A10" s="11"/>
      <c r="B10" s="11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1"/>
      <c r="N10" s="11"/>
      <c r="O10" s="11"/>
      <c r="P10" s="11"/>
      <c r="Q10" s="16"/>
      <c r="R10" s="11"/>
      <c r="S10" s="13"/>
    </row>
    <row r="11" customFormat="false" ht="79.5" hidden="false" customHeight="true" outlineLevel="0" collapsed="false">
      <c r="A11" s="17" t="s">
        <v>25</v>
      </c>
      <c r="B11" s="17"/>
      <c r="C11" s="17" t="s">
        <v>26</v>
      </c>
      <c r="D11" s="17" t="s">
        <v>27</v>
      </c>
      <c r="E11" s="17" t="s">
        <v>28</v>
      </c>
      <c r="F11" s="17" t="s">
        <v>29</v>
      </c>
      <c r="G11" s="17" t="s">
        <v>30</v>
      </c>
      <c r="H11" s="17" t="s">
        <v>31</v>
      </c>
      <c r="I11" s="17" t="s">
        <v>32</v>
      </c>
      <c r="J11" s="17" t="s">
        <v>33</v>
      </c>
      <c r="K11" s="17" t="s">
        <v>34</v>
      </c>
      <c r="L11" s="17" t="s">
        <v>35</v>
      </c>
      <c r="M11" s="17" t="s">
        <v>36</v>
      </c>
      <c r="N11" s="17" t="s">
        <v>37</v>
      </c>
      <c r="O11" s="17" t="s">
        <v>38</v>
      </c>
      <c r="P11" s="17" t="s">
        <v>39</v>
      </c>
      <c r="Q11" s="17" t="s">
        <v>40</v>
      </c>
      <c r="R11" s="17" t="s">
        <v>41</v>
      </c>
      <c r="S11" s="18"/>
    </row>
    <row r="12" customFormat="false" ht="15" hidden="false" customHeight="true" outlineLevel="0" collapsed="false">
      <c r="A12" s="19" t="n">
        <v>2001</v>
      </c>
      <c r="B12" s="20" t="s">
        <v>62</v>
      </c>
      <c r="C12" s="36" t="n">
        <v>0.852474544162902</v>
      </c>
      <c r="D12" s="36" t="n">
        <v>-8.08793515656889</v>
      </c>
      <c r="E12" s="36" t="n">
        <v>2.82221760509731</v>
      </c>
      <c r="F12" s="36" t="n">
        <v>3.83071453148295</v>
      </c>
      <c r="G12" s="36" t="n">
        <v>1.99433189881391</v>
      </c>
      <c r="H12" s="36" t="n">
        <v>2.77833783620306</v>
      </c>
      <c r="I12" s="36" t="n">
        <v>3.19644839067703</v>
      </c>
      <c r="J12" s="36" t="n">
        <v>1.0371312558094</v>
      </c>
      <c r="K12" s="36" t="n">
        <v>1.57623607144856</v>
      </c>
      <c r="L12" s="36" t="n">
        <v>1.2769986692599</v>
      </c>
      <c r="M12" s="36" t="n">
        <v>0.889867841409696</v>
      </c>
      <c r="N12" s="36" t="n">
        <v>14.8936170212766</v>
      </c>
      <c r="O12" s="36" t="n">
        <v>3.62792297111416</v>
      </c>
      <c r="P12" s="36" t="n">
        <v>2.40240240240239</v>
      </c>
      <c r="Q12" s="36" t="n">
        <v>3.3273882510311</v>
      </c>
      <c r="R12" s="37" t="n">
        <v>1.42454683098097</v>
      </c>
      <c r="S12" s="23"/>
    </row>
    <row r="13" customFormat="false" ht="15" hidden="false" customHeight="false" outlineLevel="0" collapsed="false">
      <c r="A13" s="19"/>
      <c r="B13" s="27" t="s">
        <v>46</v>
      </c>
      <c r="C13" s="40" t="n">
        <v>1.76764328958416</v>
      </c>
      <c r="D13" s="40" t="n">
        <v>-8.26702033598585</v>
      </c>
      <c r="E13" s="40" t="n">
        <v>2.91219449114186</v>
      </c>
      <c r="F13" s="40" t="n">
        <v>3.18030264170299</v>
      </c>
      <c r="G13" s="40" t="n">
        <v>5.50156613926592</v>
      </c>
      <c r="H13" s="40" t="n">
        <v>2.91265069341632</v>
      </c>
      <c r="I13" s="40" t="n">
        <v>3.2817679558011</v>
      </c>
      <c r="J13" s="40" t="n">
        <v>1.21527777777777</v>
      </c>
      <c r="K13" s="40" t="n">
        <v>1.25274036955841</v>
      </c>
      <c r="L13" s="40" t="n">
        <v>1.55856308460498</v>
      </c>
      <c r="M13" s="40" t="n">
        <v>0.924458531431597</v>
      </c>
      <c r="N13" s="40" t="n">
        <v>12.4859392575928</v>
      </c>
      <c r="O13" s="40" t="n">
        <v>3.8089089735313</v>
      </c>
      <c r="P13" s="40" t="n">
        <v>1.78970917225951</v>
      </c>
      <c r="Q13" s="40" t="n">
        <v>3.22217590662777</v>
      </c>
      <c r="R13" s="40" t="n">
        <v>1.67789830770366</v>
      </c>
      <c r="S13" s="29"/>
    </row>
    <row r="14" customFormat="false" ht="15" hidden="false" customHeight="true" outlineLevel="0" collapsed="false">
      <c r="A14" s="19" t="n">
        <v>2002</v>
      </c>
      <c r="B14" s="20" t="s">
        <v>62</v>
      </c>
      <c r="C14" s="36" t="n">
        <v>5.7173045315802</v>
      </c>
      <c r="D14" s="36" t="n">
        <v>-3.21025250602716</v>
      </c>
      <c r="E14" s="36" t="n">
        <v>2.37092917522648</v>
      </c>
      <c r="F14" s="36" t="n">
        <v>0.574395228101182</v>
      </c>
      <c r="G14" s="36" t="n">
        <v>13.5638571575589</v>
      </c>
      <c r="H14" s="36" t="n">
        <v>1.42812303829254</v>
      </c>
      <c r="I14" s="36" t="n">
        <v>2.81064028106404</v>
      </c>
      <c r="J14" s="36" t="n">
        <v>3.14240061976467</v>
      </c>
      <c r="K14" s="36" t="n">
        <v>2.06444144317963</v>
      </c>
      <c r="L14" s="36" t="n">
        <v>2.78307012002527</v>
      </c>
      <c r="M14" s="36" t="n">
        <v>-0.0611300323115813</v>
      </c>
      <c r="N14" s="36" t="n">
        <v>0.992063492063494</v>
      </c>
      <c r="O14" s="36" t="n">
        <v>0.33184005309441</v>
      </c>
      <c r="P14" s="36" t="n">
        <v>1.46627565982405</v>
      </c>
      <c r="Q14" s="36" t="n">
        <v>0.323642051890616</v>
      </c>
      <c r="R14" s="37" t="n">
        <v>2.59786476868327</v>
      </c>
      <c r="S14" s="23"/>
    </row>
    <row r="15" customFormat="false" ht="15" hidden="false" customHeight="false" outlineLevel="0" collapsed="false">
      <c r="A15" s="19"/>
      <c r="B15" s="27" t="s">
        <v>46</v>
      </c>
      <c r="C15" s="40" t="n">
        <v>4.55078379434626</v>
      </c>
      <c r="D15" s="40" t="n">
        <v>-1.77831325301204</v>
      </c>
      <c r="E15" s="40" t="n">
        <v>2.13867457465256</v>
      </c>
      <c r="F15" s="40" t="n">
        <v>0.836854751843561</v>
      </c>
      <c r="G15" s="40" t="n">
        <v>12.3325213154689</v>
      </c>
      <c r="H15" s="40" t="n">
        <v>1.4973136431696</v>
      </c>
      <c r="I15" s="40" t="n">
        <v>2.76024392853323</v>
      </c>
      <c r="J15" s="40" t="n">
        <v>2.98636815022118</v>
      </c>
      <c r="K15" s="40" t="n">
        <v>1.73213733374575</v>
      </c>
      <c r="L15" s="40" t="n">
        <v>2.64862150088551</v>
      </c>
      <c r="M15" s="40" t="n">
        <v>0.333682282125096</v>
      </c>
      <c r="N15" s="40" t="n">
        <v>4</v>
      </c>
      <c r="O15" s="40" t="n">
        <v>0.0373134328358162</v>
      </c>
      <c r="P15" s="40" t="n">
        <v>1.53846153846153</v>
      </c>
      <c r="Q15" s="40" t="n">
        <v>0.662278399224661</v>
      </c>
      <c r="R15" s="40" t="n">
        <v>2.5039804654986</v>
      </c>
      <c r="S15" s="29"/>
    </row>
    <row r="16" customFormat="false" ht="15" hidden="false" customHeight="true" outlineLevel="0" collapsed="false">
      <c r="A16" s="19" t="n">
        <v>2003</v>
      </c>
      <c r="B16" s="20" t="s">
        <v>62</v>
      </c>
      <c r="C16" s="36" t="n">
        <v>3.16490838423098</v>
      </c>
      <c r="D16" s="36" t="n">
        <v>2.66124803356055</v>
      </c>
      <c r="E16" s="36" t="n">
        <v>4.1681744909037</v>
      </c>
      <c r="F16" s="36" t="n">
        <v>4.18451400329489</v>
      </c>
      <c r="G16" s="36" t="n">
        <v>6.1169007702764</v>
      </c>
      <c r="H16" s="36" t="n">
        <v>3.17190159368714</v>
      </c>
      <c r="I16" s="36" t="n">
        <v>3.87753678778158</v>
      </c>
      <c r="J16" s="36" t="n">
        <v>3.87991737864991</v>
      </c>
      <c r="K16" s="36" t="n">
        <v>1.53389143937348</v>
      </c>
      <c r="L16" s="36" t="n">
        <v>3.38279690434749</v>
      </c>
      <c r="M16" s="36" t="n">
        <v>5.6536176162181</v>
      </c>
      <c r="N16" s="36" t="n">
        <v>10.0196463654224</v>
      </c>
      <c r="O16" s="36" t="n">
        <v>1.80254671738052</v>
      </c>
      <c r="P16" s="36" t="n">
        <v>2.60115606936415</v>
      </c>
      <c r="Q16" s="36" t="n">
        <v>4.95187913328674</v>
      </c>
      <c r="R16" s="37" t="n">
        <v>3.5010428350699</v>
      </c>
      <c r="S16" s="23"/>
    </row>
    <row r="17" customFormat="false" ht="15" hidden="false" customHeight="false" outlineLevel="0" collapsed="false">
      <c r="A17" s="19"/>
      <c r="B17" s="27" t="s">
        <v>46</v>
      </c>
      <c r="C17" s="40" t="n">
        <v>3.09008597416623</v>
      </c>
      <c r="D17" s="40" t="n">
        <v>1.69275305431529</v>
      </c>
      <c r="E17" s="40" t="n">
        <v>4.89641257812114</v>
      </c>
      <c r="F17" s="40" t="n">
        <v>4.53574363188167</v>
      </c>
      <c r="G17" s="40" t="n">
        <v>8.30170777988614</v>
      </c>
      <c r="H17" s="40" t="n">
        <v>3.72566602065314</v>
      </c>
      <c r="I17" s="40" t="n">
        <v>4.51847995835502</v>
      </c>
      <c r="J17" s="40" t="n">
        <v>3.92713757253809</v>
      </c>
      <c r="K17" s="40" t="n">
        <v>1.99047329482111</v>
      </c>
      <c r="L17" s="40" t="n">
        <v>3.79684436285781</v>
      </c>
      <c r="M17" s="40" t="n">
        <v>6.35148353439843</v>
      </c>
      <c r="N17" s="40" t="n">
        <v>8.22115384615385</v>
      </c>
      <c r="O17" s="40" t="n">
        <v>2.38716896680342</v>
      </c>
      <c r="P17" s="40" t="n">
        <v>3.46320346320346</v>
      </c>
      <c r="Q17" s="40" t="n">
        <v>5.41581417739801</v>
      </c>
      <c r="R17" s="40" t="n">
        <v>3.9182719036083</v>
      </c>
      <c r="S17" s="29"/>
    </row>
    <row r="18" customFormat="false" ht="15" hidden="false" customHeight="true" outlineLevel="0" collapsed="false">
      <c r="A18" s="19" t="n">
        <v>2004</v>
      </c>
      <c r="B18" s="20" t="s">
        <v>62</v>
      </c>
      <c r="C18" s="36" t="n">
        <v>2.13132400430571</v>
      </c>
      <c r="D18" s="36" t="n">
        <v>-2.05593155407993</v>
      </c>
      <c r="E18" s="36" t="n">
        <v>7.68064679130873</v>
      </c>
      <c r="F18" s="36" t="n">
        <v>3.62639679527726</v>
      </c>
      <c r="G18" s="36" t="n">
        <v>11.4602903501281</v>
      </c>
      <c r="H18" s="36" t="n">
        <v>7.05983803239352</v>
      </c>
      <c r="I18" s="36" t="n">
        <v>7.11648204095334</v>
      </c>
      <c r="J18" s="36" t="n">
        <v>4.41060171272341</v>
      </c>
      <c r="K18" s="36" t="n">
        <v>3.67838714825257</v>
      </c>
      <c r="L18" s="36" t="n">
        <v>5.05036573417925</v>
      </c>
      <c r="M18" s="36" t="n">
        <v>5.17740468116782</v>
      </c>
      <c r="N18" s="36" t="n">
        <v>9.34523809523809</v>
      </c>
      <c r="O18" s="36" t="n">
        <v>0.958414554905772</v>
      </c>
      <c r="P18" s="36" t="n">
        <v>8.7323943661972</v>
      </c>
      <c r="Q18" s="36" t="n">
        <v>4.36475409836066</v>
      </c>
      <c r="R18" s="37" t="n">
        <v>4.99688809773548</v>
      </c>
      <c r="S18" s="23"/>
    </row>
    <row r="19" customFormat="false" ht="15" hidden="false" customHeight="false" outlineLevel="0" collapsed="false">
      <c r="A19" s="19"/>
      <c r="B19" s="27" t="s">
        <v>46</v>
      </c>
      <c r="C19" s="40" t="n">
        <v>2.97731759397284</v>
      </c>
      <c r="D19" s="40" t="n">
        <v>-0.90707324133939</v>
      </c>
      <c r="E19" s="40" t="n">
        <v>7.94473634828299</v>
      </c>
      <c r="F19" s="40" t="n">
        <v>3.45857569564534</v>
      </c>
      <c r="G19" s="40" t="n">
        <v>10.7440085101058</v>
      </c>
      <c r="H19" s="40" t="n">
        <v>7.09166457514152</v>
      </c>
      <c r="I19" s="40" t="n">
        <v>7.570475146927</v>
      </c>
      <c r="J19" s="40" t="n">
        <v>4.6070277838695</v>
      </c>
      <c r="K19" s="40" t="n">
        <v>4.10199336208439</v>
      </c>
      <c r="L19" s="40" t="n">
        <v>5.38326859281521</v>
      </c>
      <c r="M19" s="40" t="n">
        <v>5.00337237108346</v>
      </c>
      <c r="N19" s="40" t="n">
        <v>13.0608618391826</v>
      </c>
      <c r="O19" s="40" t="n">
        <v>1.66363084395871</v>
      </c>
      <c r="P19" s="40" t="n">
        <v>8.78661087866108</v>
      </c>
      <c r="Q19" s="40" t="n">
        <v>4.74178939757202</v>
      </c>
      <c r="R19" s="40" t="n">
        <v>5.33302206745393</v>
      </c>
      <c r="S19" s="29"/>
    </row>
    <row r="20" customFormat="false" ht="15" hidden="false" customHeight="true" outlineLevel="0" collapsed="false">
      <c r="A20" s="19" t="n">
        <v>2005</v>
      </c>
      <c r="B20" s="20" t="s">
        <v>62</v>
      </c>
      <c r="C20" s="36" t="n">
        <v>4.05775716694772</v>
      </c>
      <c r="D20" s="36" t="n">
        <v>4.01564537157756</v>
      </c>
      <c r="E20" s="36" t="n">
        <v>5.51384326607227</v>
      </c>
      <c r="F20" s="36" t="n">
        <v>4.12004069175993</v>
      </c>
      <c r="G20" s="36" t="n">
        <v>6.1369904995403</v>
      </c>
      <c r="H20" s="36" t="n">
        <v>5.33356680091053</v>
      </c>
      <c r="I20" s="36" t="n">
        <v>8.43622688812285</v>
      </c>
      <c r="J20" s="36" t="n">
        <v>4.95574455192711</v>
      </c>
      <c r="K20" s="36" t="n">
        <v>4.17382827531361</v>
      </c>
      <c r="L20" s="36" t="n">
        <v>5.10863315540948</v>
      </c>
      <c r="M20" s="36" t="n">
        <v>4.60014154281669</v>
      </c>
      <c r="N20" s="36" t="n">
        <v>18.3995645073489</v>
      </c>
      <c r="O20" s="36" t="n">
        <v>4.29605792437651</v>
      </c>
      <c r="P20" s="36" t="n">
        <v>4.92227979274611</v>
      </c>
      <c r="Q20" s="36" t="n">
        <v>5.79226389161593</v>
      </c>
      <c r="R20" s="37" t="n">
        <v>5.16904047354545</v>
      </c>
      <c r="S20" s="23"/>
    </row>
    <row r="21" customFormat="false" ht="15" hidden="false" customHeight="false" outlineLevel="0" collapsed="false">
      <c r="A21" s="19"/>
      <c r="B21" s="27" t="s">
        <v>46</v>
      </c>
      <c r="C21" s="40" t="n">
        <v>2.8129890453834</v>
      </c>
      <c r="D21" s="40" t="n">
        <v>4.05589638718473</v>
      </c>
      <c r="E21" s="40" t="n">
        <v>4.48293096329778</v>
      </c>
      <c r="F21" s="40" t="n">
        <v>4.14830572861267</v>
      </c>
      <c r="G21" s="40" t="n">
        <v>6.87648321844276</v>
      </c>
      <c r="H21" s="40" t="n">
        <v>5.03359200041665</v>
      </c>
      <c r="I21" s="40" t="n">
        <v>7.81090841744604</v>
      </c>
      <c r="J21" s="40" t="n">
        <v>4.97661667472988</v>
      </c>
      <c r="K21" s="40" t="n">
        <v>3.49172409843264</v>
      </c>
      <c r="L21" s="40" t="n">
        <v>4.68821992258046</v>
      </c>
      <c r="M21" s="40" t="n">
        <v>4.27445255474453</v>
      </c>
      <c r="N21" s="40" t="n">
        <v>15.8742632612967</v>
      </c>
      <c r="O21" s="40" t="n">
        <v>2.83086478738652</v>
      </c>
      <c r="P21" s="40" t="n">
        <v>3.84615384615385</v>
      </c>
      <c r="Q21" s="40" t="n">
        <v>4.91225520473786</v>
      </c>
      <c r="R21" s="40" t="n">
        <v>4.70655593383118</v>
      </c>
      <c r="S21" s="29"/>
    </row>
    <row r="22" customFormat="false" ht="15" hidden="false" customHeight="true" outlineLevel="0" collapsed="false">
      <c r="A22" s="19" t="n">
        <v>2006</v>
      </c>
      <c r="B22" s="20" t="s">
        <v>62</v>
      </c>
      <c r="C22" s="36" t="n">
        <v>1.76744657145751</v>
      </c>
      <c r="D22" s="36" t="n">
        <v>2.1684632740035</v>
      </c>
      <c r="E22" s="36" t="n">
        <v>6.01234156104069</v>
      </c>
      <c r="F22" s="36" t="n">
        <v>4.59208597948218</v>
      </c>
      <c r="G22" s="36" t="n">
        <v>12.9935753988306</v>
      </c>
      <c r="H22" s="36" t="n">
        <v>7.59358999933507</v>
      </c>
      <c r="I22" s="36" t="n">
        <v>10.4387029651465</v>
      </c>
      <c r="J22" s="36" t="n">
        <v>6.33002742324584</v>
      </c>
      <c r="K22" s="36" t="n">
        <v>4.16666666666667</v>
      </c>
      <c r="L22" s="36" t="n">
        <v>6.02028729567334</v>
      </c>
      <c r="M22" s="36" t="n">
        <v>10.9382047812359</v>
      </c>
      <c r="N22" s="36" t="n">
        <v>21.6091954022988</v>
      </c>
      <c r="O22" s="36" t="n">
        <v>3.50200555384141</v>
      </c>
      <c r="P22" s="36" t="n">
        <v>2.96296296296296</v>
      </c>
      <c r="Q22" s="36" t="n">
        <v>9.95267260579065</v>
      </c>
      <c r="R22" s="37" t="n">
        <v>6.35597562609868</v>
      </c>
      <c r="S22" s="23"/>
    </row>
    <row r="23" customFormat="false" ht="15" hidden="false" customHeight="false" outlineLevel="0" collapsed="false">
      <c r="A23" s="19"/>
      <c r="B23" s="27" t="s">
        <v>46</v>
      </c>
      <c r="C23" s="40" t="n">
        <v>2.37071425853344</v>
      </c>
      <c r="D23" s="40" t="n">
        <v>2.42852463618924</v>
      </c>
      <c r="E23" s="40" t="n">
        <v>6.80296160725426</v>
      </c>
      <c r="F23" s="40" t="n">
        <v>4.75634665888532</v>
      </c>
      <c r="G23" s="40" t="n">
        <v>12.1490880253767</v>
      </c>
      <c r="H23" s="40" t="n">
        <v>7.88893020949548</v>
      </c>
      <c r="I23" s="40" t="n">
        <v>10.7665879321452</v>
      </c>
      <c r="J23" s="40" t="n">
        <v>6.44125599115154</v>
      </c>
      <c r="K23" s="40" t="n">
        <v>4.3571296808707</v>
      </c>
      <c r="L23" s="40" t="n">
        <v>6.29881039960678</v>
      </c>
      <c r="M23" s="40" t="n">
        <v>11.7768942151537</v>
      </c>
      <c r="N23" s="40" t="n">
        <v>22.3126483553747</v>
      </c>
      <c r="O23" s="40" t="n">
        <v>5.04123591590195</v>
      </c>
      <c r="P23" s="40" t="n">
        <v>3.7037037037037</v>
      </c>
      <c r="Q23" s="40" t="n">
        <v>10.995670995671</v>
      </c>
      <c r="R23" s="40" t="n">
        <v>6.69751525770528</v>
      </c>
      <c r="S23" s="29"/>
    </row>
    <row r="24" customFormat="false" ht="15" hidden="false" customHeight="true" outlineLevel="0" collapsed="false">
      <c r="A24" s="19" t="n">
        <v>2007</v>
      </c>
      <c r="B24" s="20" t="s">
        <v>62</v>
      </c>
      <c r="C24" s="36" t="n">
        <v>4.09554615576013</v>
      </c>
      <c r="D24" s="36" t="n">
        <v>0.613421666053256</v>
      </c>
      <c r="E24" s="36" t="n">
        <v>7.03741576863577</v>
      </c>
      <c r="F24" s="36" t="n">
        <v>4.3717888836992</v>
      </c>
      <c r="G24" s="36" t="n">
        <v>8.44566536766116</v>
      </c>
      <c r="H24" s="36" t="n">
        <v>8.10827513750697</v>
      </c>
      <c r="I24" s="36" t="n">
        <v>11.0535405872193</v>
      </c>
      <c r="J24" s="36" t="n">
        <v>6.57565591731466</v>
      </c>
      <c r="K24" s="36" t="n">
        <v>4.11583924349881</v>
      </c>
      <c r="L24" s="36" t="n">
        <v>6.14929593486686</v>
      </c>
      <c r="M24" s="36" t="n">
        <v>12.7329402995189</v>
      </c>
      <c r="N24" s="36" t="n">
        <v>19.4706994328923</v>
      </c>
      <c r="O24" s="36" t="n">
        <v>7.08004173498287</v>
      </c>
      <c r="P24" s="36" t="n">
        <v>4.31654676258992</v>
      </c>
      <c r="Q24" s="36" t="n">
        <v>12.0521585010761</v>
      </c>
      <c r="R24" s="37" t="n">
        <v>6.67506670619626</v>
      </c>
      <c r="S24" s="23"/>
    </row>
    <row r="25" customFormat="false" ht="15" hidden="false" customHeight="false" outlineLevel="0" collapsed="false">
      <c r="A25" s="19"/>
      <c r="B25" s="27" t="s">
        <v>46</v>
      </c>
      <c r="C25" s="40" t="n">
        <v>3.91048992639954</v>
      </c>
      <c r="D25" s="40" t="n">
        <v>1.49383280036545</v>
      </c>
      <c r="E25" s="40" t="n">
        <v>7.20113722664692</v>
      </c>
      <c r="F25" s="40" t="n">
        <v>4.08774373259053</v>
      </c>
      <c r="G25" s="40" t="n">
        <v>8.33922594635365</v>
      </c>
      <c r="H25" s="40" t="n">
        <v>8.27722499253166</v>
      </c>
      <c r="I25" s="40" t="n">
        <v>10.9413771712159</v>
      </c>
      <c r="J25" s="40" t="n">
        <v>6.81349131896837</v>
      </c>
      <c r="K25" s="40" t="n">
        <v>5.02722194725307</v>
      </c>
      <c r="L25" s="40" t="n">
        <v>6.44115229322308</v>
      </c>
      <c r="M25" s="40" t="n">
        <v>12.2845691382766</v>
      </c>
      <c r="N25" s="40" t="n">
        <v>18.9908511228168</v>
      </c>
      <c r="O25" s="40" t="n">
        <v>6.65708282649564</v>
      </c>
      <c r="P25" s="40" t="n">
        <v>3.75000000000001</v>
      </c>
      <c r="Q25" s="40" t="n">
        <v>11.581903276131</v>
      </c>
      <c r="R25" s="40" t="n">
        <v>6.90062765541222</v>
      </c>
      <c r="S25" s="29"/>
    </row>
    <row r="26" customFormat="false" ht="15" hidden="false" customHeight="true" outlineLevel="0" collapsed="false">
      <c r="A26" s="19" t="n">
        <v>2008</v>
      </c>
      <c r="B26" s="20" t="s">
        <v>62</v>
      </c>
      <c r="C26" s="36" t="n">
        <v>0.736208050482844</v>
      </c>
      <c r="D26" s="36" t="n">
        <v>9.95610291427876</v>
      </c>
      <c r="E26" s="36" t="n">
        <v>2.45449868946427</v>
      </c>
      <c r="F26" s="36" t="n">
        <v>0.375906202452342</v>
      </c>
      <c r="G26" s="36" t="n">
        <v>13.4550810014727</v>
      </c>
      <c r="H26" s="36" t="n">
        <v>4.5218087234894</v>
      </c>
      <c r="I26" s="36" t="n">
        <v>5.55162825769358</v>
      </c>
      <c r="J26" s="36" t="n">
        <v>4.89628820960699</v>
      </c>
      <c r="K26" s="36" t="n">
        <v>3.51036534138645</v>
      </c>
      <c r="L26" s="36" t="n">
        <v>4.6731833525976</v>
      </c>
      <c r="M26" s="36" t="n">
        <v>5.07333493628278</v>
      </c>
      <c r="N26" s="36" t="n">
        <v>9.9367088607595</v>
      </c>
      <c r="O26" s="36" t="n">
        <v>3.15979955456571</v>
      </c>
      <c r="P26" s="36" t="n">
        <v>2.29885057471265</v>
      </c>
      <c r="Q26" s="36" t="n">
        <v>5.11053364968177</v>
      </c>
      <c r="R26" s="37" t="n">
        <v>4.71040673679531</v>
      </c>
      <c r="S26" s="23"/>
    </row>
    <row r="27" customFormat="false" ht="15" hidden="false" customHeight="false" outlineLevel="0" collapsed="false">
      <c r="A27" s="19"/>
      <c r="B27" s="27" t="s">
        <v>46</v>
      </c>
      <c r="C27" s="40" t="n">
        <v>-0.375617085211417</v>
      </c>
      <c r="D27" s="40" t="n">
        <v>9.65476887068462</v>
      </c>
      <c r="E27" s="40" t="n">
        <v>0.510435777733377</v>
      </c>
      <c r="F27" s="40" t="n">
        <v>0.495082625275984</v>
      </c>
      <c r="G27" s="40" t="n">
        <v>8.81994604473067</v>
      </c>
      <c r="H27" s="40" t="n">
        <v>3.13673889513784</v>
      </c>
      <c r="I27" s="40" t="n">
        <v>4.5816733067729</v>
      </c>
      <c r="J27" s="40" t="n">
        <v>4.52506418051615</v>
      </c>
      <c r="K27" s="40" t="n">
        <v>2.59694358421973</v>
      </c>
      <c r="L27" s="40" t="n">
        <v>3.47273289967944</v>
      </c>
      <c r="M27" s="40" t="n">
        <v>4.01124397644119</v>
      </c>
      <c r="N27" s="40" t="n">
        <v>10.0419384902144</v>
      </c>
      <c r="O27" s="40" t="n">
        <v>2.5194401244168</v>
      </c>
      <c r="P27" s="40" t="n">
        <v>2.23752151462995</v>
      </c>
      <c r="Q27" s="40" t="n">
        <v>4.29226553324757</v>
      </c>
      <c r="R27" s="40" t="n">
        <v>3.54680488578107</v>
      </c>
      <c r="S27" s="29"/>
    </row>
    <row r="28" customFormat="false" ht="15" hidden="false" customHeight="true" outlineLevel="0" collapsed="false">
      <c r="A28" s="19" t="n">
        <v>2009</v>
      </c>
      <c r="B28" s="20" t="s">
        <v>62</v>
      </c>
      <c r="C28" s="36" t="n">
        <v>-1.65622627182992</v>
      </c>
      <c r="D28" s="36" t="n">
        <v>10.3687274743554</v>
      </c>
      <c r="E28" s="36" t="n">
        <v>-5.14285714285714</v>
      </c>
      <c r="F28" s="36" t="n">
        <v>1.33749442710655</v>
      </c>
      <c r="G28" s="36" t="n">
        <v>3.90986032504284</v>
      </c>
      <c r="H28" s="36" t="n">
        <v>-0.905162984029744</v>
      </c>
      <c r="I28" s="36" t="n">
        <v>-1.66986649997767</v>
      </c>
      <c r="J28" s="36" t="n">
        <v>3.48996548195176</v>
      </c>
      <c r="K28" s="36" t="n">
        <v>4.10643385175598</v>
      </c>
      <c r="L28" s="36" t="n">
        <v>1.47684724741121</v>
      </c>
      <c r="M28" s="36" t="n">
        <v>-2.3741418764302</v>
      </c>
      <c r="N28" s="36" t="n">
        <v>-11.6868163500288</v>
      </c>
      <c r="O28" s="36" t="n">
        <v>3.17096208338955</v>
      </c>
      <c r="P28" s="36" t="n">
        <v>-0.224719101123597</v>
      </c>
      <c r="Q28" s="36" t="n">
        <v>-1.90254389107847</v>
      </c>
      <c r="R28" s="37" t="n">
        <v>1.18874228213303</v>
      </c>
      <c r="S28" s="23"/>
    </row>
    <row r="29" customFormat="false" ht="15" hidden="false" customHeight="false" outlineLevel="0" collapsed="false">
      <c r="A29" s="19"/>
      <c r="B29" s="27" t="s">
        <v>46</v>
      </c>
      <c r="C29" s="40" t="n">
        <v>-0.657115156738115</v>
      </c>
      <c r="D29" s="40" t="n">
        <v>11.0828339216813</v>
      </c>
      <c r="E29" s="40" t="n">
        <v>-4.13323212607533</v>
      </c>
      <c r="F29" s="40" t="n">
        <v>1.87071433326676</v>
      </c>
      <c r="G29" s="40" t="n">
        <v>5.2661042024871</v>
      </c>
      <c r="H29" s="40" t="n">
        <v>-0.323065209786606</v>
      </c>
      <c r="I29" s="40" t="n">
        <v>-1.38345864661655</v>
      </c>
      <c r="J29" s="40" t="n">
        <v>3.10888196589924</v>
      </c>
      <c r="K29" s="40" t="n">
        <v>4.35374596039961</v>
      </c>
      <c r="L29" s="40" t="n">
        <v>1.96881722790533</v>
      </c>
      <c r="M29" s="40" t="n">
        <v>-1.98618677877397</v>
      </c>
      <c r="N29" s="40" t="n">
        <v>-12.9155197967394</v>
      </c>
      <c r="O29" s="40" t="n">
        <v>3.75202265372168</v>
      </c>
      <c r="P29" s="40" t="n">
        <v>0.673400673400664</v>
      </c>
      <c r="Q29" s="40" t="n">
        <v>-1.70254980293321</v>
      </c>
      <c r="R29" s="40" t="n">
        <v>1.65154924529054</v>
      </c>
      <c r="S29" s="29"/>
    </row>
    <row r="30" customFormat="false" ht="15" hidden="false" customHeight="true" outlineLevel="0" collapsed="false">
      <c r="A30" s="43" t="s">
        <v>63</v>
      </c>
      <c r="B30" s="20" t="s">
        <v>62</v>
      </c>
      <c r="C30" s="36" t="n">
        <v>-0.0530811175988077</v>
      </c>
      <c r="D30" s="36" t="n">
        <v>13.7704094448631</v>
      </c>
      <c r="E30" s="36" t="n">
        <v>2.83056913847861</v>
      </c>
      <c r="F30" s="36" t="n">
        <v>2.32292124945006</v>
      </c>
      <c r="G30" s="36" t="n">
        <v>-3.37797321607036</v>
      </c>
      <c r="H30" s="36" t="n">
        <v>4.30223252476752</v>
      </c>
      <c r="I30" s="36" t="n">
        <v>4.58611451664169</v>
      </c>
      <c r="J30" s="36" t="n">
        <v>2.65323567370062</v>
      </c>
      <c r="K30" s="36" t="n">
        <v>5.04013991023831</v>
      </c>
      <c r="L30" s="36" t="n">
        <v>3.60469431803033</v>
      </c>
      <c r="M30" s="36" t="n">
        <v>5.71930852622327</v>
      </c>
      <c r="N30" s="36" t="n">
        <v>15.1238591916558</v>
      </c>
      <c r="O30" s="36" t="n">
        <v>0.719330368820309</v>
      </c>
      <c r="P30" s="36" t="n">
        <v>2.02702702702702</v>
      </c>
      <c r="Q30" s="36" t="n">
        <v>5.42751744037402</v>
      </c>
      <c r="R30" s="37" t="n">
        <v>3.75122133550167</v>
      </c>
      <c r="S30" s="23"/>
    </row>
    <row r="31" customFormat="false" ht="15" hidden="false" customHeight="false" outlineLevel="0" collapsed="false">
      <c r="A31" s="43"/>
      <c r="B31" s="27" t="s">
        <v>46</v>
      </c>
      <c r="C31" s="40" t="n">
        <v>0.961468951059061</v>
      </c>
      <c r="D31" s="40" t="n">
        <v>12.275515482965</v>
      </c>
      <c r="E31" s="40" t="n">
        <v>2.89376944104063</v>
      </c>
      <c r="F31" s="40" t="n">
        <v>1.24166775584891</v>
      </c>
      <c r="G31" s="40" t="n">
        <v>-1.73972498670516</v>
      </c>
      <c r="H31" s="40" t="n">
        <v>5.10115606936417</v>
      </c>
      <c r="I31" s="40" t="n">
        <v>4.9811934532886</v>
      </c>
      <c r="J31" s="40" t="n">
        <v>2.89228223258613</v>
      </c>
      <c r="K31" s="40" t="n">
        <v>4.79304544668541</v>
      </c>
      <c r="L31" s="40" t="n">
        <v>3.7905636869058</v>
      </c>
      <c r="M31" s="40" t="n">
        <v>6.77083333333333</v>
      </c>
      <c r="N31" s="40" t="n">
        <v>17.6513493800146</v>
      </c>
      <c r="O31" s="40" t="n">
        <v>0.818793254703195</v>
      </c>
      <c r="P31" s="40" t="n">
        <v>0.668896321070235</v>
      </c>
      <c r="Q31" s="40" t="n">
        <v>6.39081337624789</v>
      </c>
      <c r="R31" s="40" t="n">
        <v>4.0011851735765</v>
      </c>
      <c r="S31" s="29"/>
    </row>
    <row r="32" customFormat="false" ht="15" hidden="false" customHeight="true" outlineLevel="0" collapsed="false">
      <c r="A32" s="43" t="s">
        <v>64</v>
      </c>
      <c r="B32" s="20" t="s">
        <v>62</v>
      </c>
      <c r="C32" s="36" t="n">
        <v>3.37968327539591</v>
      </c>
      <c r="D32" s="36" t="n">
        <v>13.1943831140157</v>
      </c>
      <c r="E32" s="36" t="n">
        <v>4.34100546608821</v>
      </c>
      <c r="F32" s="36" t="n">
        <v>1.3242755181013</v>
      </c>
      <c r="G32" s="36" t="n">
        <v>3.63053371948696</v>
      </c>
      <c r="H32" s="36" t="n">
        <v>6.24669277172187</v>
      </c>
      <c r="I32" s="36" t="n">
        <v>7.02904528285504</v>
      </c>
      <c r="J32" s="36" t="n">
        <v>5.58240538157595</v>
      </c>
      <c r="K32" s="36" t="n">
        <v>3.14938516780003</v>
      </c>
      <c r="L32" s="36" t="n">
        <v>5.36046548024387</v>
      </c>
      <c r="M32" s="36" t="n">
        <v>10.6257967961865</v>
      </c>
      <c r="N32" s="36" t="n">
        <v>21.2061155152888</v>
      </c>
      <c r="O32" s="36" t="n">
        <v>6.97312037397741</v>
      </c>
      <c r="P32" s="36" t="n">
        <v>1.32450331125828</v>
      </c>
      <c r="Q32" s="36" t="n">
        <v>11.0133379525377</v>
      </c>
      <c r="R32" s="37" t="n">
        <v>5.82236478265679</v>
      </c>
      <c r="S32" s="23"/>
    </row>
    <row r="33" customFormat="false" ht="15" hidden="false" customHeight="false" outlineLevel="0" collapsed="false">
      <c r="A33" s="43"/>
      <c r="B33" s="27" t="s">
        <v>46</v>
      </c>
      <c r="C33" s="40" t="n">
        <v>2.07289130746098</v>
      </c>
      <c r="D33" s="40" t="n">
        <v>14.4878883622959</v>
      </c>
      <c r="E33" s="40" t="n">
        <v>4.149871747893</v>
      </c>
      <c r="F33" s="40" t="n">
        <v>1.65246578879422</v>
      </c>
      <c r="G33" s="40" t="n">
        <v>5.51646822328746</v>
      </c>
      <c r="H33" s="40" t="n">
        <v>6.00066783209915</v>
      </c>
      <c r="I33" s="40" t="n">
        <v>6.66860333752946</v>
      </c>
      <c r="J33" s="40" t="n">
        <v>5.85590525276894</v>
      </c>
      <c r="K33" s="40" t="n">
        <v>3.19672377066395</v>
      </c>
      <c r="L33" s="40" t="n">
        <v>5.5020443720783</v>
      </c>
      <c r="M33" s="40" t="n">
        <v>10.0799344127895</v>
      </c>
      <c r="N33" s="40" t="n">
        <v>20.0454639388303</v>
      </c>
      <c r="O33" s="40" t="n">
        <v>6.94189306777531</v>
      </c>
      <c r="P33" s="40" t="n">
        <v>1.82724252491695</v>
      </c>
      <c r="Q33" s="40" t="n">
        <v>10.5319830790924</v>
      </c>
      <c r="R33" s="40" t="n">
        <v>5.91402786312834</v>
      </c>
      <c r="S33" s="29"/>
    </row>
    <row r="34" customFormat="false" ht="15" hidden="false" customHeight="true" outlineLevel="0" collapsed="false">
      <c r="A34" s="43" t="s">
        <v>49</v>
      </c>
      <c r="B34" s="44" t="s">
        <v>62</v>
      </c>
      <c r="C34" s="45" t="n">
        <v>2.1062955352139</v>
      </c>
      <c r="D34" s="45" t="n">
        <v>7.20137317625029</v>
      </c>
      <c r="E34" s="45" t="n">
        <v>-0.0211426423604593</v>
      </c>
      <c r="F34" s="45" t="n">
        <v>3.82754816260716</v>
      </c>
      <c r="G34" s="45" t="n">
        <v>0.643776824034333</v>
      </c>
      <c r="H34" s="45" t="n">
        <v>4.16365764374828</v>
      </c>
      <c r="I34" s="45" t="n">
        <v>4.31202336524419</v>
      </c>
      <c r="J34" s="45" t="n">
        <v>5.47282146447073</v>
      </c>
      <c r="K34" s="45" t="n">
        <v>4.30174442348456</v>
      </c>
      <c r="L34" s="45" t="n">
        <v>3.75085824442803</v>
      </c>
      <c r="M34" s="45" t="n">
        <v>4.54955406353341</v>
      </c>
      <c r="N34" s="45" t="n">
        <v>9.06330296659658</v>
      </c>
      <c r="O34" s="45" t="n">
        <v>5.06190823015295</v>
      </c>
      <c r="P34" s="45" t="n">
        <v>4.57516339869282</v>
      </c>
      <c r="Q34" s="45" t="n">
        <v>5.1585320184746</v>
      </c>
      <c r="R34" s="46" t="n">
        <v>3.8723761344327</v>
      </c>
      <c r="S34" s="23"/>
    </row>
    <row r="36" customFormat="false" ht="12.75" hidden="false" customHeight="false" outlineLevel="0" collapsed="false">
      <c r="A36" s="33" t="s">
        <v>50</v>
      </c>
    </row>
    <row r="37" customFormat="false" ht="12.75" hidden="false" customHeight="false" outlineLevel="0" collapsed="false">
      <c r="A37" s="34" t="s">
        <v>51</v>
      </c>
    </row>
    <row r="38" customFormat="false" ht="12.75" hidden="false" customHeight="false" outlineLevel="0" collapsed="false">
      <c r="A38" s="34" t="s">
        <v>52</v>
      </c>
    </row>
    <row r="39" customFormat="false" ht="12.75" hidden="false" customHeight="false" outlineLevel="0" collapsed="false">
      <c r="A39" s="35" t="s">
        <v>53</v>
      </c>
    </row>
    <row r="40" customFormat="false" ht="12.75" hidden="false" customHeight="false" outlineLevel="0" collapsed="false">
      <c r="A40" s="35" t="s">
        <v>54</v>
      </c>
    </row>
    <row r="41" customFormat="false" ht="12.75" hidden="false" customHeight="false" outlineLevel="0" collapsed="false">
      <c r="A41" s="35" t="s">
        <v>55</v>
      </c>
    </row>
  </sheetData>
  <mergeCells count="12">
    <mergeCell ref="A11:B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5.28"/>
    <col collapsed="false" customWidth="true" hidden="false" outlineLevel="0" max="4" min="4" style="8" width="12.56"/>
    <col collapsed="false" customWidth="true" hidden="false" outlineLevel="0" max="5" min="5" style="8" width="13.41"/>
    <col collapsed="false" customWidth="true" hidden="false" outlineLevel="0" max="7" min="6" style="8" width="13.28"/>
    <col collapsed="false" customWidth="true" hidden="false" outlineLevel="0" max="8" min="8" style="8" width="12.14"/>
    <col collapsed="false" customWidth="true" hidden="false" outlineLevel="0" max="9" min="9" style="8" width="13.7"/>
    <col collapsed="false" customWidth="true" hidden="false" outlineLevel="0" max="10" min="10" style="9" width="16.56"/>
    <col collapsed="false" customWidth="false" hidden="false" outlineLevel="0" max="257" min="11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65</v>
      </c>
      <c r="C5" s="11"/>
      <c r="D5" s="11"/>
      <c r="E5" s="11"/>
      <c r="F5" s="11"/>
      <c r="G5" s="11"/>
      <c r="H5" s="11"/>
      <c r="I5" s="11"/>
      <c r="J5" s="13"/>
    </row>
    <row r="6" customFormat="false" ht="18" hidden="false" customHeight="true" outlineLevel="0" collapsed="false">
      <c r="A6" s="11"/>
      <c r="B6" s="12" t="s">
        <v>66</v>
      </c>
      <c r="C6" s="11"/>
      <c r="D6" s="11"/>
      <c r="E6" s="11"/>
      <c r="F6" s="11"/>
      <c r="G6" s="11"/>
      <c r="H6" s="11"/>
      <c r="I6" s="11"/>
      <c r="J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1"/>
      <c r="I7" s="11"/>
      <c r="J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1"/>
      <c r="I8" s="11"/>
      <c r="J8" s="13"/>
    </row>
    <row r="9" customFormat="false" ht="15" hidden="false" customHeight="false" outlineLevel="0" collapsed="false">
      <c r="A9" s="11"/>
      <c r="B9" s="11" t="s">
        <v>24</v>
      </c>
      <c r="C9" s="11"/>
      <c r="D9" s="11"/>
      <c r="E9" s="11"/>
      <c r="F9" s="11"/>
      <c r="G9" s="11"/>
      <c r="H9" s="11"/>
      <c r="I9" s="11"/>
      <c r="J9" s="13"/>
    </row>
    <row r="10" customFormat="false" ht="15" hidden="false" customHeight="false" outlineLevel="0" collapsed="false">
      <c r="A10" s="11"/>
      <c r="B10" s="11"/>
      <c r="C10" s="15"/>
      <c r="D10" s="47"/>
      <c r="E10" s="47"/>
      <c r="F10" s="47"/>
      <c r="G10" s="47"/>
      <c r="H10" s="15"/>
      <c r="I10" s="11"/>
      <c r="J10" s="13"/>
    </row>
    <row r="11" customFormat="false" ht="79.5" hidden="false" customHeight="true" outlineLevel="0" collapsed="false">
      <c r="A11" s="17" t="s">
        <v>25</v>
      </c>
      <c r="B11" s="17"/>
      <c r="C11" s="17" t="s">
        <v>26</v>
      </c>
      <c r="D11" s="48" t="s">
        <v>67</v>
      </c>
      <c r="E11" s="48" t="s">
        <v>68</v>
      </c>
      <c r="F11" s="48" t="s">
        <v>69</v>
      </c>
      <c r="G11" s="48" t="s">
        <v>70</v>
      </c>
      <c r="H11" s="17" t="s">
        <v>35</v>
      </c>
      <c r="I11" s="17" t="s">
        <v>41</v>
      </c>
      <c r="J11" s="18"/>
    </row>
    <row r="12" customFormat="false" ht="15" hidden="false" customHeight="true" outlineLevel="0" collapsed="false">
      <c r="A12" s="19" t="n">
        <v>2000</v>
      </c>
      <c r="B12" s="20" t="s">
        <v>42</v>
      </c>
      <c r="C12" s="21" t="n">
        <v>5445</v>
      </c>
      <c r="D12" s="21" t="n">
        <v>635</v>
      </c>
      <c r="E12" s="21" t="n">
        <v>2445</v>
      </c>
      <c r="F12" s="21" t="n">
        <v>2089</v>
      </c>
      <c r="G12" s="21" t="n">
        <v>307</v>
      </c>
      <c r="H12" s="21" t="n">
        <v>64983</v>
      </c>
      <c r="I12" s="22" t="n">
        <v>70919</v>
      </c>
      <c r="J12" s="23"/>
    </row>
    <row r="13" customFormat="false" ht="15" hidden="false" customHeight="false" outlineLevel="0" collapsed="false">
      <c r="A13" s="19"/>
      <c r="B13" s="24" t="s">
        <v>43</v>
      </c>
      <c r="C13" s="25" t="n">
        <v>5691</v>
      </c>
      <c r="D13" s="25" t="n">
        <v>825</v>
      </c>
      <c r="E13" s="25" t="n">
        <v>2473</v>
      </c>
      <c r="F13" s="25" t="n">
        <v>2098</v>
      </c>
      <c r="G13" s="25" t="n">
        <v>315</v>
      </c>
      <c r="H13" s="25" t="n">
        <v>65014</v>
      </c>
      <c r="I13" s="26" t="n">
        <v>70973</v>
      </c>
      <c r="J13" s="23"/>
    </row>
    <row r="14" customFormat="false" ht="15" hidden="false" customHeight="false" outlineLevel="0" collapsed="false">
      <c r="A14" s="19"/>
      <c r="B14" s="24" t="s">
        <v>44</v>
      </c>
      <c r="C14" s="25" t="n">
        <v>5756</v>
      </c>
      <c r="D14" s="25" t="n">
        <v>622</v>
      </c>
      <c r="E14" s="25" t="n">
        <v>2670</v>
      </c>
      <c r="F14" s="25" t="n">
        <v>2146</v>
      </c>
      <c r="G14" s="25" t="n">
        <v>315</v>
      </c>
      <c r="H14" s="25" t="n">
        <v>65383</v>
      </c>
      <c r="I14" s="26" t="n">
        <v>71439</v>
      </c>
      <c r="J14" s="23"/>
    </row>
    <row r="15" customFormat="false" ht="15" hidden="false" customHeight="false" outlineLevel="0" collapsed="false">
      <c r="A15" s="19"/>
      <c r="B15" s="24" t="s">
        <v>45</v>
      </c>
      <c r="C15" s="25" t="n">
        <v>5737</v>
      </c>
      <c r="D15" s="25" t="n">
        <v>705</v>
      </c>
      <c r="E15" s="25" t="n">
        <v>2605</v>
      </c>
      <c r="F15" s="25" t="n">
        <v>2100</v>
      </c>
      <c r="G15" s="25" t="n">
        <v>319</v>
      </c>
      <c r="H15" s="25" t="n">
        <v>65373</v>
      </c>
      <c r="I15" s="26" t="n">
        <v>71430</v>
      </c>
      <c r="J15" s="23"/>
    </row>
    <row r="16" customFormat="false" ht="15" hidden="false" customHeight="false" outlineLevel="0" collapsed="false">
      <c r="A16" s="19"/>
      <c r="B16" s="27" t="s">
        <v>46</v>
      </c>
      <c r="C16" s="28" t="n">
        <v>22629</v>
      </c>
      <c r="D16" s="28" t="n">
        <v>2787</v>
      </c>
      <c r="E16" s="28" t="n">
        <v>10193</v>
      </c>
      <c r="F16" s="28" t="n">
        <v>8433</v>
      </c>
      <c r="G16" s="28" t="n">
        <v>1256</v>
      </c>
      <c r="H16" s="28" t="n">
        <v>260753</v>
      </c>
      <c r="I16" s="28" t="n">
        <v>284761</v>
      </c>
      <c r="J16" s="29"/>
    </row>
    <row r="17" customFormat="false" ht="15" hidden="false" customHeight="true" outlineLevel="0" collapsed="false">
      <c r="A17" s="19" t="n">
        <v>2001</v>
      </c>
      <c r="B17" s="20" t="s">
        <v>42</v>
      </c>
      <c r="C17" s="21" t="n">
        <v>5662</v>
      </c>
      <c r="D17" s="21" t="n">
        <v>690</v>
      </c>
      <c r="E17" s="21" t="n">
        <v>2535</v>
      </c>
      <c r="F17" s="21" t="n">
        <v>2150</v>
      </c>
      <c r="G17" s="21" t="n">
        <v>317</v>
      </c>
      <c r="H17" s="21" t="n">
        <v>65688</v>
      </c>
      <c r="I17" s="22" t="n">
        <v>71820</v>
      </c>
      <c r="J17" s="23"/>
    </row>
    <row r="18" customFormat="false" ht="15" hidden="false" customHeight="false" outlineLevel="0" collapsed="false">
      <c r="A18" s="19"/>
      <c r="B18" s="24" t="s">
        <v>43</v>
      </c>
      <c r="C18" s="25" t="n">
        <v>5634</v>
      </c>
      <c r="D18" s="25" t="n">
        <v>643</v>
      </c>
      <c r="E18" s="25" t="n">
        <v>2570</v>
      </c>
      <c r="F18" s="25" t="n">
        <v>2126</v>
      </c>
      <c r="G18" s="25" t="n">
        <v>318</v>
      </c>
      <c r="H18" s="25" t="n">
        <v>65757</v>
      </c>
      <c r="I18" s="26" t="n">
        <v>71952</v>
      </c>
      <c r="J18" s="23"/>
    </row>
    <row r="19" customFormat="false" ht="15" hidden="false" customHeight="false" outlineLevel="0" collapsed="false">
      <c r="A19" s="19"/>
      <c r="B19" s="24" t="s">
        <v>44</v>
      </c>
      <c r="C19" s="25" t="n">
        <v>5740</v>
      </c>
      <c r="D19" s="25" t="n">
        <v>679</v>
      </c>
      <c r="E19" s="25" t="n">
        <v>2612</v>
      </c>
      <c r="F19" s="25" t="n">
        <v>2124</v>
      </c>
      <c r="G19" s="25" t="n">
        <v>326</v>
      </c>
      <c r="H19" s="25" t="n">
        <v>66430</v>
      </c>
      <c r="I19" s="26" t="n">
        <v>72598</v>
      </c>
      <c r="J19" s="23"/>
    </row>
    <row r="20" customFormat="false" ht="15" hidden="false" customHeight="false" outlineLevel="0" collapsed="false">
      <c r="A20" s="19"/>
      <c r="B20" s="24" t="s">
        <v>45</v>
      </c>
      <c r="C20" s="25" t="n">
        <v>5993</v>
      </c>
      <c r="D20" s="25" t="n">
        <v>784</v>
      </c>
      <c r="E20" s="25" t="n">
        <v>2721</v>
      </c>
      <c r="F20" s="25" t="n">
        <v>2145</v>
      </c>
      <c r="G20" s="25" t="n">
        <v>321</v>
      </c>
      <c r="H20" s="25" t="n">
        <v>66942</v>
      </c>
      <c r="I20" s="26" t="n">
        <v>73169</v>
      </c>
      <c r="J20" s="23"/>
    </row>
    <row r="21" customFormat="false" ht="15" hidden="false" customHeight="false" outlineLevel="0" collapsed="false">
      <c r="A21" s="19"/>
      <c r="B21" s="27" t="s">
        <v>46</v>
      </c>
      <c r="C21" s="28" t="n">
        <v>23029</v>
      </c>
      <c r="D21" s="28" t="n">
        <v>2796</v>
      </c>
      <c r="E21" s="28" t="n">
        <v>10438</v>
      </c>
      <c r="F21" s="28" t="n">
        <v>8545</v>
      </c>
      <c r="G21" s="28" t="n">
        <v>1282</v>
      </c>
      <c r="H21" s="28" t="n">
        <v>264817</v>
      </c>
      <c r="I21" s="28" t="n">
        <v>289539</v>
      </c>
      <c r="J21" s="29"/>
    </row>
    <row r="22" customFormat="false" ht="15" hidden="false" customHeight="true" outlineLevel="0" collapsed="false">
      <c r="A22" s="19" t="n">
        <v>2002</v>
      </c>
      <c r="B22" s="20" t="s">
        <v>42</v>
      </c>
      <c r="C22" s="21" t="n">
        <v>5867</v>
      </c>
      <c r="D22" s="21" t="n">
        <v>772</v>
      </c>
      <c r="E22" s="21" t="n">
        <v>2623</v>
      </c>
      <c r="F22" s="21" t="n">
        <v>2206</v>
      </c>
      <c r="G22" s="21" t="n">
        <v>315</v>
      </c>
      <c r="H22" s="21" t="n">
        <v>66435</v>
      </c>
      <c r="I22" s="22" t="n">
        <v>72432</v>
      </c>
      <c r="J22" s="23"/>
    </row>
    <row r="23" customFormat="false" ht="15" hidden="false" customHeight="false" outlineLevel="0" collapsed="false">
      <c r="A23" s="19"/>
      <c r="B23" s="24" t="s">
        <v>43</v>
      </c>
      <c r="C23" s="25" t="n">
        <v>6119</v>
      </c>
      <c r="D23" s="25" t="n">
        <v>828</v>
      </c>
      <c r="E23" s="25" t="n">
        <v>2762</v>
      </c>
      <c r="F23" s="25" t="n">
        <v>2232</v>
      </c>
      <c r="G23" s="25" t="n">
        <v>327</v>
      </c>
      <c r="H23" s="25" t="n">
        <v>68573</v>
      </c>
      <c r="I23" s="26" t="n">
        <v>74868</v>
      </c>
      <c r="J23" s="23"/>
    </row>
    <row r="24" customFormat="false" ht="15" hidden="false" customHeight="false" outlineLevel="0" collapsed="false">
      <c r="A24" s="19"/>
      <c r="B24" s="24" t="s">
        <v>44</v>
      </c>
      <c r="C24" s="25" t="n">
        <v>6024</v>
      </c>
      <c r="D24" s="25" t="n">
        <v>825</v>
      </c>
      <c r="E24" s="25" t="n">
        <v>2709</v>
      </c>
      <c r="F24" s="25" t="n">
        <v>2207</v>
      </c>
      <c r="G24" s="25" t="n">
        <v>325</v>
      </c>
      <c r="H24" s="25" t="n">
        <v>68374</v>
      </c>
      <c r="I24" s="26" t="n">
        <v>74691</v>
      </c>
      <c r="J24" s="23"/>
    </row>
    <row r="25" customFormat="false" ht="15" hidden="false" customHeight="false" outlineLevel="0" collapsed="false">
      <c r="A25" s="19"/>
      <c r="B25" s="24" t="s">
        <v>45</v>
      </c>
      <c r="C25" s="25" t="n">
        <v>6067</v>
      </c>
      <c r="D25" s="25" t="n">
        <v>757</v>
      </c>
      <c r="E25" s="25" t="n">
        <v>2743</v>
      </c>
      <c r="F25" s="25" t="n">
        <v>2228</v>
      </c>
      <c r="G25" s="25" t="n">
        <v>332</v>
      </c>
      <c r="H25" s="25" t="n">
        <v>68449</v>
      </c>
      <c r="I25" s="26" t="n">
        <v>74798</v>
      </c>
      <c r="J25" s="23"/>
    </row>
    <row r="26" customFormat="false" ht="15" hidden="false" customHeight="false" outlineLevel="0" collapsed="false">
      <c r="A26" s="19"/>
      <c r="B26" s="27" t="s">
        <v>46</v>
      </c>
      <c r="C26" s="28" t="n">
        <v>24077</v>
      </c>
      <c r="D26" s="28" t="n">
        <v>3182</v>
      </c>
      <c r="E26" s="28" t="n">
        <v>10837</v>
      </c>
      <c r="F26" s="28" t="n">
        <v>8873</v>
      </c>
      <c r="G26" s="28" t="n">
        <v>1299</v>
      </c>
      <c r="H26" s="28" t="n">
        <v>271831</v>
      </c>
      <c r="I26" s="28" t="n">
        <v>296789</v>
      </c>
      <c r="J26" s="29"/>
    </row>
    <row r="27" customFormat="false" ht="15" hidden="false" customHeight="true" outlineLevel="0" collapsed="false">
      <c r="A27" s="19" t="n">
        <v>2003</v>
      </c>
      <c r="B27" s="20" t="s">
        <v>42</v>
      </c>
      <c r="C27" s="21" t="n">
        <v>6119</v>
      </c>
      <c r="D27" s="21" t="n">
        <v>752</v>
      </c>
      <c r="E27" s="21" t="n">
        <v>2826</v>
      </c>
      <c r="F27" s="21" t="n">
        <v>2228</v>
      </c>
      <c r="G27" s="21" t="n">
        <v>352</v>
      </c>
      <c r="H27" s="21" t="n">
        <v>69004</v>
      </c>
      <c r="I27" s="22" t="n">
        <v>75393</v>
      </c>
      <c r="J27" s="23"/>
    </row>
    <row r="28" customFormat="false" ht="15" hidden="false" customHeight="false" outlineLevel="0" collapsed="false">
      <c r="A28" s="19"/>
      <c r="B28" s="24" t="s">
        <v>43</v>
      </c>
      <c r="C28" s="25" t="n">
        <v>6199</v>
      </c>
      <c r="D28" s="25" t="n">
        <v>824</v>
      </c>
      <c r="E28" s="25" t="n">
        <v>2799</v>
      </c>
      <c r="F28" s="25" t="n">
        <v>2246</v>
      </c>
      <c r="G28" s="25" t="n">
        <v>343</v>
      </c>
      <c r="H28" s="25" t="n">
        <v>70223</v>
      </c>
      <c r="I28" s="26" t="n">
        <v>76703</v>
      </c>
      <c r="J28" s="23"/>
    </row>
    <row r="29" customFormat="false" ht="15" hidden="false" customHeight="false" outlineLevel="0" collapsed="false">
      <c r="A29" s="19"/>
      <c r="B29" s="24" t="s">
        <v>44</v>
      </c>
      <c r="C29" s="25" t="n">
        <v>6262</v>
      </c>
      <c r="D29" s="25" t="n">
        <v>828</v>
      </c>
      <c r="E29" s="25" t="n">
        <v>2822</v>
      </c>
      <c r="F29" s="25" t="n">
        <v>2283</v>
      </c>
      <c r="G29" s="25" t="n">
        <v>350</v>
      </c>
      <c r="H29" s="25" t="n">
        <v>71035</v>
      </c>
      <c r="I29" s="26" t="n">
        <v>77667</v>
      </c>
      <c r="J29" s="23"/>
    </row>
    <row r="30" customFormat="false" ht="15" hidden="false" customHeight="false" outlineLevel="0" collapsed="false">
      <c r="A30" s="19"/>
      <c r="B30" s="24" t="s">
        <v>45</v>
      </c>
      <c r="C30" s="25" t="n">
        <v>6241</v>
      </c>
      <c r="D30" s="25" t="n">
        <v>740</v>
      </c>
      <c r="E30" s="25" t="n">
        <v>2840</v>
      </c>
      <c r="F30" s="25" t="n">
        <v>2311</v>
      </c>
      <c r="G30" s="25" t="n">
        <v>346</v>
      </c>
      <c r="H30" s="25" t="n">
        <v>71890</v>
      </c>
      <c r="I30" s="26" t="n">
        <v>78655</v>
      </c>
      <c r="J30" s="23"/>
    </row>
    <row r="31" customFormat="false" ht="15" hidden="false" customHeight="false" outlineLevel="0" collapsed="false">
      <c r="A31" s="19"/>
      <c r="B31" s="27" t="s">
        <v>46</v>
      </c>
      <c r="C31" s="28" t="n">
        <v>24821</v>
      </c>
      <c r="D31" s="28" t="n">
        <v>3144</v>
      </c>
      <c r="E31" s="28" t="n">
        <v>11287</v>
      </c>
      <c r="F31" s="28" t="n">
        <v>9068</v>
      </c>
      <c r="G31" s="28" t="n">
        <v>1391</v>
      </c>
      <c r="H31" s="28" t="n">
        <v>282152</v>
      </c>
      <c r="I31" s="28" t="n">
        <v>308418</v>
      </c>
      <c r="J31" s="29"/>
    </row>
    <row r="32" customFormat="false" ht="15" hidden="false" customHeight="true" outlineLevel="0" collapsed="false">
      <c r="A32" s="19" t="n">
        <v>2004</v>
      </c>
      <c r="B32" s="20" t="s">
        <v>42</v>
      </c>
      <c r="C32" s="21" t="n">
        <v>6320</v>
      </c>
      <c r="D32" s="21" t="n">
        <v>813</v>
      </c>
      <c r="E32" s="21" t="n">
        <v>2879</v>
      </c>
      <c r="F32" s="21" t="n">
        <v>2311</v>
      </c>
      <c r="G32" s="21" t="n">
        <v>346</v>
      </c>
      <c r="H32" s="21" t="n">
        <v>73353</v>
      </c>
      <c r="I32" s="22" t="n">
        <v>80112</v>
      </c>
      <c r="J32" s="23"/>
    </row>
    <row r="33" customFormat="false" ht="15" hidden="false" customHeight="false" outlineLevel="0" collapsed="false">
      <c r="A33" s="19"/>
      <c r="B33" s="24" t="s">
        <v>43</v>
      </c>
      <c r="C33" s="25" t="n">
        <v>6280</v>
      </c>
      <c r="D33" s="25" t="n">
        <v>695</v>
      </c>
      <c r="E33" s="25" t="n">
        <v>2858</v>
      </c>
      <c r="F33" s="25" t="n">
        <v>2379</v>
      </c>
      <c r="G33" s="25" t="n">
        <v>355</v>
      </c>
      <c r="H33" s="25" t="n">
        <v>73336</v>
      </c>
      <c r="I33" s="26" t="n">
        <v>80102</v>
      </c>
      <c r="J33" s="23"/>
    </row>
    <row r="34" customFormat="false" ht="15" hidden="false" customHeight="false" outlineLevel="0" collapsed="false">
      <c r="A34" s="19"/>
      <c r="B34" s="24" t="s">
        <v>44</v>
      </c>
      <c r="C34" s="25" t="n">
        <v>6376</v>
      </c>
      <c r="D34" s="25" t="n">
        <v>686</v>
      </c>
      <c r="E34" s="25" t="n">
        <v>2906</v>
      </c>
      <c r="F34" s="25" t="n">
        <v>2426</v>
      </c>
      <c r="G34" s="25" t="n">
        <v>345</v>
      </c>
      <c r="H34" s="25" t="n">
        <v>74192</v>
      </c>
      <c r="I34" s="26" t="n">
        <v>81030</v>
      </c>
      <c r="J34" s="23"/>
    </row>
    <row r="35" customFormat="false" ht="15" hidden="false" customHeight="false" outlineLevel="0" collapsed="false">
      <c r="A35" s="19"/>
      <c r="B35" s="24" t="s">
        <v>45</v>
      </c>
      <c r="C35" s="25" t="n">
        <v>6584</v>
      </c>
      <c r="D35" s="25" t="n">
        <v>802</v>
      </c>
      <c r="E35" s="25" t="n">
        <v>2973</v>
      </c>
      <c r="F35" s="25" t="n">
        <v>2440</v>
      </c>
      <c r="G35" s="25" t="n">
        <v>361</v>
      </c>
      <c r="H35" s="25" t="n">
        <v>76460</v>
      </c>
      <c r="I35" s="26" t="n">
        <v>83622</v>
      </c>
      <c r="J35" s="23"/>
    </row>
    <row r="36" customFormat="false" ht="15" hidden="false" customHeight="false" outlineLevel="0" collapsed="false">
      <c r="A36" s="19"/>
      <c r="B36" s="27" t="s">
        <v>46</v>
      </c>
      <c r="C36" s="28" t="n">
        <v>25560</v>
      </c>
      <c r="D36" s="28" t="n">
        <v>2996</v>
      </c>
      <c r="E36" s="28" t="n">
        <v>11616</v>
      </c>
      <c r="F36" s="28" t="n">
        <v>9556</v>
      </c>
      <c r="G36" s="28" t="n">
        <v>1407</v>
      </c>
      <c r="H36" s="28" t="n">
        <v>297341</v>
      </c>
      <c r="I36" s="28" t="n">
        <v>324866</v>
      </c>
      <c r="J36" s="29"/>
    </row>
    <row r="37" customFormat="false" ht="15" hidden="false" customHeight="true" outlineLevel="0" collapsed="false">
      <c r="A37" s="19" t="n">
        <v>2005</v>
      </c>
      <c r="B37" s="20" t="s">
        <v>42</v>
      </c>
      <c r="C37" s="21" t="n">
        <v>6564</v>
      </c>
      <c r="D37" s="21" t="n">
        <v>820</v>
      </c>
      <c r="E37" s="21" t="n">
        <v>2956</v>
      </c>
      <c r="F37" s="21" t="n">
        <v>2445</v>
      </c>
      <c r="G37" s="21" t="n">
        <v>361</v>
      </c>
      <c r="H37" s="21" t="n">
        <v>76363</v>
      </c>
      <c r="I37" s="22" t="n">
        <v>83338</v>
      </c>
      <c r="J37" s="23"/>
    </row>
    <row r="38" customFormat="false" ht="15" hidden="false" customHeight="false" outlineLevel="0" collapsed="false">
      <c r="A38" s="19"/>
      <c r="B38" s="24" t="s">
        <v>43</v>
      </c>
      <c r="C38" s="25" t="n">
        <v>6629</v>
      </c>
      <c r="D38" s="25" t="n">
        <v>773</v>
      </c>
      <c r="E38" s="25" t="n">
        <v>3020</v>
      </c>
      <c r="F38" s="25" t="n">
        <v>2487</v>
      </c>
      <c r="G38" s="25" t="n">
        <v>351</v>
      </c>
      <c r="H38" s="25" t="n">
        <v>77713</v>
      </c>
      <c r="I38" s="26" t="n">
        <v>84984</v>
      </c>
      <c r="J38" s="23"/>
    </row>
    <row r="39" customFormat="false" ht="15" hidden="false" customHeight="false" outlineLevel="0" collapsed="false">
      <c r="A39" s="19"/>
      <c r="B39" s="24" t="s">
        <v>44</v>
      </c>
      <c r="C39" s="25" t="n">
        <v>6553</v>
      </c>
      <c r="D39" s="25" t="n">
        <v>662</v>
      </c>
      <c r="E39" s="25" t="n">
        <v>2981</v>
      </c>
      <c r="F39" s="25" t="n">
        <v>2513</v>
      </c>
      <c r="G39" s="25" t="n">
        <v>374</v>
      </c>
      <c r="H39" s="25" t="n">
        <v>78089</v>
      </c>
      <c r="I39" s="26" t="n">
        <v>85392</v>
      </c>
      <c r="J39" s="23"/>
    </row>
    <row r="40" customFormat="false" ht="15" hidden="false" customHeight="false" outlineLevel="0" collapsed="false">
      <c r="A40" s="19"/>
      <c r="B40" s="24" t="s">
        <v>45</v>
      </c>
      <c r="C40" s="25" t="n">
        <v>6533</v>
      </c>
      <c r="D40" s="25" t="n">
        <v>741</v>
      </c>
      <c r="E40" s="25" t="n">
        <v>2948</v>
      </c>
      <c r="F40" s="25" t="n">
        <v>2474</v>
      </c>
      <c r="G40" s="25" t="n">
        <v>373</v>
      </c>
      <c r="H40" s="25" t="n">
        <v>79116</v>
      </c>
      <c r="I40" s="26" t="n">
        <v>86442</v>
      </c>
      <c r="J40" s="23"/>
    </row>
    <row r="41" customFormat="false" ht="15" hidden="false" customHeight="false" outlineLevel="0" collapsed="false">
      <c r="A41" s="19"/>
      <c r="B41" s="27" t="s">
        <v>46</v>
      </c>
      <c r="C41" s="28" t="n">
        <v>26279</v>
      </c>
      <c r="D41" s="28" t="n">
        <v>2996</v>
      </c>
      <c r="E41" s="28" t="n">
        <v>11905</v>
      </c>
      <c r="F41" s="28" t="n">
        <v>9919</v>
      </c>
      <c r="G41" s="28" t="n">
        <v>1459</v>
      </c>
      <c r="H41" s="28" t="n">
        <v>311281</v>
      </c>
      <c r="I41" s="28" t="n">
        <v>340156</v>
      </c>
      <c r="J41" s="29"/>
    </row>
    <row r="42" customFormat="false" ht="15" hidden="false" customHeight="true" outlineLevel="0" collapsed="false">
      <c r="A42" s="19" t="n">
        <v>2006</v>
      </c>
      <c r="B42" s="20" t="s">
        <v>42</v>
      </c>
      <c r="C42" s="21" t="n">
        <v>6589</v>
      </c>
      <c r="D42" s="21" t="n">
        <v>741</v>
      </c>
      <c r="E42" s="21" t="n">
        <v>2978</v>
      </c>
      <c r="F42" s="21" t="n">
        <v>2493</v>
      </c>
      <c r="G42" s="21" t="n">
        <v>383</v>
      </c>
      <c r="H42" s="21" t="n">
        <v>80530</v>
      </c>
      <c r="I42" s="22" t="n">
        <v>88067</v>
      </c>
      <c r="J42" s="23"/>
    </row>
    <row r="43" customFormat="false" ht="15" hidden="false" customHeight="false" outlineLevel="0" collapsed="false">
      <c r="A43" s="19"/>
      <c r="B43" s="24" t="s">
        <v>43</v>
      </c>
      <c r="C43" s="25" t="n">
        <v>6663</v>
      </c>
      <c r="D43" s="25" t="n">
        <v>795</v>
      </c>
      <c r="E43" s="25" t="n">
        <v>2930</v>
      </c>
      <c r="F43" s="25" t="n">
        <v>2550</v>
      </c>
      <c r="G43" s="25" t="n">
        <v>385</v>
      </c>
      <c r="H43" s="25" t="n">
        <v>81900</v>
      </c>
      <c r="I43" s="26" t="n">
        <v>89860</v>
      </c>
      <c r="J43" s="23"/>
    </row>
    <row r="44" customFormat="false" ht="15" hidden="false" customHeight="false" outlineLevel="0" collapsed="false">
      <c r="A44" s="19"/>
      <c r="B44" s="24" t="s">
        <v>44</v>
      </c>
      <c r="C44" s="25" t="n">
        <v>6843</v>
      </c>
      <c r="D44" s="25" t="n">
        <v>860</v>
      </c>
      <c r="E44" s="25" t="n">
        <v>2998</v>
      </c>
      <c r="F44" s="25" t="n">
        <v>2611</v>
      </c>
      <c r="G44" s="25" t="n">
        <v>377</v>
      </c>
      <c r="H44" s="25" t="n">
        <v>83712</v>
      </c>
      <c r="I44" s="26" t="n">
        <v>91913</v>
      </c>
      <c r="J44" s="23"/>
    </row>
    <row r="45" customFormat="false" ht="15" hidden="false" customHeight="false" outlineLevel="0" collapsed="false">
      <c r="A45" s="19"/>
      <c r="B45" s="24" t="s">
        <v>45</v>
      </c>
      <c r="C45" s="25" t="n">
        <v>6807</v>
      </c>
      <c r="D45" s="25" t="n">
        <v>781</v>
      </c>
      <c r="E45" s="25" t="n">
        <v>2958</v>
      </c>
      <c r="F45" s="25" t="n">
        <v>2680</v>
      </c>
      <c r="G45" s="25" t="n">
        <v>382</v>
      </c>
      <c r="H45" s="25" t="n">
        <v>84746</v>
      </c>
      <c r="I45" s="26" t="n">
        <v>93098</v>
      </c>
      <c r="J45" s="23"/>
    </row>
    <row r="46" customFormat="false" ht="15" hidden="false" customHeight="false" outlineLevel="0" collapsed="false">
      <c r="A46" s="19"/>
      <c r="B46" s="27" t="s">
        <v>46</v>
      </c>
      <c r="C46" s="28" t="n">
        <v>26902</v>
      </c>
      <c r="D46" s="28" t="n">
        <v>3177</v>
      </c>
      <c r="E46" s="28" t="n">
        <v>11864</v>
      </c>
      <c r="F46" s="28" t="n">
        <v>10334</v>
      </c>
      <c r="G46" s="28" t="n">
        <v>1527</v>
      </c>
      <c r="H46" s="28" t="n">
        <v>330888</v>
      </c>
      <c r="I46" s="28" t="n">
        <v>362938</v>
      </c>
      <c r="J46" s="29"/>
    </row>
    <row r="47" customFormat="false" ht="15" hidden="false" customHeight="true" outlineLevel="0" collapsed="false">
      <c r="A47" s="19" t="n">
        <v>2007</v>
      </c>
      <c r="B47" s="20" t="s">
        <v>42</v>
      </c>
      <c r="C47" s="21" t="n">
        <v>6928</v>
      </c>
      <c r="D47" s="21" t="n">
        <v>743</v>
      </c>
      <c r="E47" s="21" t="n">
        <v>3076</v>
      </c>
      <c r="F47" s="21" t="n">
        <v>2726</v>
      </c>
      <c r="G47" s="21" t="n">
        <v>390</v>
      </c>
      <c r="H47" s="21" t="n">
        <v>86100</v>
      </c>
      <c r="I47" s="22" t="n">
        <v>94785</v>
      </c>
      <c r="J47" s="23"/>
    </row>
    <row r="48" customFormat="false" ht="15" hidden="false" customHeight="false" outlineLevel="0" collapsed="false">
      <c r="A48" s="19"/>
      <c r="B48" s="24" t="s">
        <v>43</v>
      </c>
      <c r="C48" s="25" t="n">
        <v>6966</v>
      </c>
      <c r="D48" s="25" t="n">
        <v>844</v>
      </c>
      <c r="E48" s="25" t="n">
        <v>3082</v>
      </c>
      <c r="F48" s="25" t="n">
        <v>2644</v>
      </c>
      <c r="G48" s="25" t="n">
        <v>392</v>
      </c>
      <c r="H48" s="25" t="n">
        <v>86639</v>
      </c>
      <c r="I48" s="26" t="n">
        <v>95461</v>
      </c>
      <c r="J48" s="23"/>
    </row>
    <row r="49" customFormat="false" ht="15" hidden="false" customHeight="false" outlineLevel="0" collapsed="false">
      <c r="A49" s="19"/>
      <c r="B49" s="24" t="s">
        <v>44</v>
      </c>
      <c r="C49" s="25" t="n">
        <v>7024</v>
      </c>
      <c r="D49" s="25" t="n">
        <v>910</v>
      </c>
      <c r="E49" s="25" t="n">
        <v>3068</v>
      </c>
      <c r="F49" s="25" t="n">
        <v>2653</v>
      </c>
      <c r="G49" s="25" t="n">
        <v>401</v>
      </c>
      <c r="H49" s="25" t="n">
        <v>88539</v>
      </c>
      <c r="I49" s="26" t="n">
        <v>97606</v>
      </c>
      <c r="J49" s="23"/>
    </row>
    <row r="50" customFormat="false" ht="15" hidden="false" customHeight="false" outlineLevel="0" collapsed="false">
      <c r="A50" s="19"/>
      <c r="B50" s="24" t="s">
        <v>45</v>
      </c>
      <c r="C50" s="25" t="n">
        <v>7036</v>
      </c>
      <c r="D50" s="25" t="n">
        <v>852</v>
      </c>
      <c r="E50" s="25" t="n">
        <v>3100</v>
      </c>
      <c r="F50" s="25" t="n">
        <v>2677</v>
      </c>
      <c r="G50" s="25" t="n">
        <v>396</v>
      </c>
      <c r="H50" s="25" t="n">
        <v>90923</v>
      </c>
      <c r="I50" s="26" t="n">
        <v>100131</v>
      </c>
      <c r="J50" s="23"/>
    </row>
    <row r="51" customFormat="false" ht="15" hidden="false" customHeight="false" outlineLevel="0" collapsed="false">
      <c r="A51" s="19"/>
      <c r="B51" s="27" t="s">
        <v>46</v>
      </c>
      <c r="C51" s="28" t="n">
        <v>27954</v>
      </c>
      <c r="D51" s="28" t="n">
        <v>3349</v>
      </c>
      <c r="E51" s="28" t="n">
        <v>12326</v>
      </c>
      <c r="F51" s="28" t="n">
        <v>10700</v>
      </c>
      <c r="G51" s="28" t="n">
        <v>1579</v>
      </c>
      <c r="H51" s="28" t="n">
        <v>352201</v>
      </c>
      <c r="I51" s="28" t="n">
        <v>387983</v>
      </c>
      <c r="J51" s="29"/>
    </row>
    <row r="52" customFormat="false" ht="15" hidden="false" customHeight="true" outlineLevel="0" collapsed="false">
      <c r="A52" s="19" t="n">
        <v>2008</v>
      </c>
      <c r="B52" s="20" t="s">
        <v>42</v>
      </c>
      <c r="C52" s="21" t="n">
        <v>7031</v>
      </c>
      <c r="D52" s="21" t="n">
        <v>853</v>
      </c>
      <c r="E52" s="21" t="n">
        <v>3041</v>
      </c>
      <c r="F52" s="21" t="n">
        <v>2759</v>
      </c>
      <c r="G52" s="21" t="n">
        <v>392</v>
      </c>
      <c r="H52" s="21" t="n">
        <v>90341</v>
      </c>
      <c r="I52" s="22" t="n">
        <v>99600</v>
      </c>
      <c r="J52" s="23"/>
    </row>
    <row r="53" customFormat="false" ht="15" hidden="false" customHeight="false" outlineLevel="0" collapsed="false">
      <c r="A53" s="19"/>
      <c r="B53" s="24" t="s">
        <v>43</v>
      </c>
      <c r="C53" s="25" t="n">
        <v>7105</v>
      </c>
      <c r="D53" s="25" t="n">
        <v>781</v>
      </c>
      <c r="E53" s="25" t="n">
        <v>3116</v>
      </c>
      <c r="F53" s="25" t="n">
        <v>2805</v>
      </c>
      <c r="G53" s="25" t="n">
        <v>397</v>
      </c>
      <c r="H53" s="25" t="n">
        <v>91352</v>
      </c>
      <c r="I53" s="26" t="n">
        <v>100620</v>
      </c>
      <c r="J53" s="23"/>
    </row>
    <row r="54" customFormat="false" ht="15" hidden="false" customHeight="false" outlineLevel="0" collapsed="false">
      <c r="A54" s="19"/>
      <c r="B54" s="24" t="s">
        <v>44</v>
      </c>
      <c r="C54" s="25" t="n">
        <v>6936</v>
      </c>
      <c r="D54" s="25" t="n">
        <v>699</v>
      </c>
      <c r="E54" s="25" t="n">
        <v>3052</v>
      </c>
      <c r="F54" s="25" t="n">
        <v>2766</v>
      </c>
      <c r="G54" s="25" t="n">
        <v>404</v>
      </c>
      <c r="H54" s="25" t="n">
        <v>91795</v>
      </c>
      <c r="I54" s="26" t="n">
        <v>101191</v>
      </c>
      <c r="J54" s="23"/>
    </row>
    <row r="55" customFormat="false" ht="15" hidden="false" customHeight="false" outlineLevel="0" collapsed="false">
      <c r="A55" s="19"/>
      <c r="B55" s="24" t="s">
        <v>45</v>
      </c>
      <c r="C55" s="25" t="n">
        <v>6777</v>
      </c>
      <c r="D55" s="25" t="n">
        <v>650</v>
      </c>
      <c r="E55" s="25" t="n">
        <v>2949</v>
      </c>
      <c r="F55" s="25" t="n">
        <v>2772</v>
      </c>
      <c r="G55" s="25" t="n">
        <v>405</v>
      </c>
      <c r="H55" s="25" t="n">
        <v>90944</v>
      </c>
      <c r="I55" s="26" t="n">
        <v>100333</v>
      </c>
      <c r="J55" s="23"/>
    </row>
    <row r="56" customFormat="false" ht="15" hidden="false" customHeight="false" outlineLevel="0" collapsed="false">
      <c r="A56" s="19"/>
      <c r="B56" s="27" t="s">
        <v>46</v>
      </c>
      <c r="C56" s="28" t="n">
        <v>27849</v>
      </c>
      <c r="D56" s="28" t="n">
        <v>2983</v>
      </c>
      <c r="E56" s="28" t="n">
        <v>12158</v>
      </c>
      <c r="F56" s="28" t="n">
        <v>11102</v>
      </c>
      <c r="G56" s="28" t="n">
        <v>1598</v>
      </c>
      <c r="H56" s="28" t="n">
        <v>364432</v>
      </c>
      <c r="I56" s="28" t="n">
        <v>401744</v>
      </c>
      <c r="J56" s="29"/>
    </row>
    <row r="57" customFormat="false" ht="15" hidden="false" customHeight="true" outlineLevel="0" collapsed="false">
      <c r="A57" s="19" t="n">
        <v>2009</v>
      </c>
      <c r="B57" s="20" t="s">
        <v>42</v>
      </c>
      <c r="C57" s="21" t="n">
        <v>6866</v>
      </c>
      <c r="D57" s="21" t="n">
        <v>699</v>
      </c>
      <c r="E57" s="21" t="n">
        <v>2989</v>
      </c>
      <c r="F57" s="21" t="n">
        <v>2793</v>
      </c>
      <c r="G57" s="21" t="n">
        <v>395</v>
      </c>
      <c r="H57" s="21" t="n">
        <v>91712</v>
      </c>
      <c r="I57" s="22" t="n">
        <v>100855</v>
      </c>
      <c r="J57" s="23"/>
    </row>
    <row r="58" customFormat="false" ht="15" hidden="false" customHeight="false" outlineLevel="0" collapsed="false">
      <c r="A58" s="19"/>
      <c r="B58" s="24" t="s">
        <v>43</v>
      </c>
      <c r="C58" s="25" t="n">
        <v>6863</v>
      </c>
      <c r="D58" s="25" t="n">
        <v>576</v>
      </c>
      <c r="E58" s="25" t="n">
        <v>3121</v>
      </c>
      <c r="F58" s="25" t="n">
        <v>2739</v>
      </c>
      <c r="G58" s="25" t="n">
        <v>381</v>
      </c>
      <c r="H58" s="25" t="n">
        <v>92575</v>
      </c>
      <c r="I58" s="26" t="n">
        <v>101608</v>
      </c>
      <c r="J58" s="23"/>
    </row>
    <row r="59" customFormat="false" ht="15" hidden="false" customHeight="false" outlineLevel="0" collapsed="false">
      <c r="A59" s="19"/>
      <c r="B59" s="24" t="s">
        <v>44</v>
      </c>
      <c r="C59" s="25" t="n">
        <v>6994</v>
      </c>
      <c r="D59" s="25" t="n">
        <v>556</v>
      </c>
      <c r="E59" s="25" t="n">
        <v>3240</v>
      </c>
      <c r="F59" s="25" t="n">
        <v>2736</v>
      </c>
      <c r="G59" s="25" t="n">
        <v>403</v>
      </c>
      <c r="H59" s="25" t="n">
        <v>93240</v>
      </c>
      <c r="I59" s="26" t="n">
        <v>102531</v>
      </c>
      <c r="J59" s="23"/>
    </row>
    <row r="60" customFormat="false" ht="15" hidden="false" customHeight="false" outlineLevel="0" collapsed="false">
      <c r="A60" s="19"/>
      <c r="B60" s="24" t="s">
        <v>45</v>
      </c>
      <c r="C60" s="25" t="n">
        <v>6943</v>
      </c>
      <c r="D60" s="25" t="n">
        <v>531</v>
      </c>
      <c r="E60" s="25" t="n">
        <v>3279</v>
      </c>
      <c r="F60" s="25" t="n">
        <v>2744</v>
      </c>
      <c r="G60" s="25" t="n">
        <v>386</v>
      </c>
      <c r="H60" s="25" t="n">
        <v>94080</v>
      </c>
      <c r="I60" s="26" t="n">
        <v>103385</v>
      </c>
      <c r="J60" s="23"/>
    </row>
    <row r="61" customFormat="false" ht="15" hidden="false" customHeight="false" outlineLevel="0" collapsed="false">
      <c r="A61" s="19"/>
      <c r="B61" s="27" t="s">
        <v>46</v>
      </c>
      <c r="C61" s="28" t="n">
        <v>27666</v>
      </c>
      <c r="D61" s="28" t="n">
        <v>2362</v>
      </c>
      <c r="E61" s="28" t="n">
        <v>12629</v>
      </c>
      <c r="F61" s="28" t="n">
        <v>11012</v>
      </c>
      <c r="G61" s="28" t="n">
        <v>1565</v>
      </c>
      <c r="H61" s="28" t="n">
        <v>371607</v>
      </c>
      <c r="I61" s="28" t="n">
        <v>408379</v>
      </c>
      <c r="J61" s="29"/>
    </row>
    <row r="62" customFormat="false" ht="15" hidden="false" customHeight="true" outlineLevel="0" collapsed="false">
      <c r="A62" s="19" t="s">
        <v>47</v>
      </c>
      <c r="B62" s="20" t="s">
        <v>42</v>
      </c>
      <c r="C62" s="21" t="n">
        <v>6723</v>
      </c>
      <c r="D62" s="21" t="n">
        <v>551</v>
      </c>
      <c r="E62" s="21" t="n">
        <v>3095</v>
      </c>
      <c r="F62" s="21" t="n">
        <v>2694</v>
      </c>
      <c r="G62" s="21" t="n">
        <v>388</v>
      </c>
      <c r="H62" s="21" t="n">
        <v>95086</v>
      </c>
      <c r="I62" s="22" t="n">
        <v>104600</v>
      </c>
      <c r="J62" s="23"/>
    </row>
    <row r="63" customFormat="false" ht="15" hidden="false" customHeight="false" outlineLevel="0" collapsed="false">
      <c r="A63" s="19"/>
      <c r="B63" s="24" t="s">
        <v>43</v>
      </c>
      <c r="C63" s="25" t="n">
        <v>7025</v>
      </c>
      <c r="D63" s="25" t="n">
        <v>730</v>
      </c>
      <c r="E63" s="25" t="n">
        <v>3098</v>
      </c>
      <c r="F63" s="25" t="n">
        <v>2743</v>
      </c>
      <c r="G63" s="25" t="n">
        <v>403</v>
      </c>
      <c r="H63" s="25" t="n">
        <v>96578</v>
      </c>
      <c r="I63" s="26" t="n">
        <v>106153</v>
      </c>
      <c r="J63" s="23"/>
    </row>
    <row r="64" customFormat="false" ht="15" hidden="false" customHeight="false" outlineLevel="0" collapsed="false">
      <c r="A64" s="19"/>
      <c r="B64" s="24" t="s">
        <v>44</v>
      </c>
      <c r="C64" s="25" t="n">
        <v>6964</v>
      </c>
      <c r="D64" s="25" t="n">
        <v>603</v>
      </c>
      <c r="E64" s="25" t="n">
        <v>3150</v>
      </c>
      <c r="F64" s="25" t="n">
        <v>2790</v>
      </c>
      <c r="G64" s="25" t="n">
        <v>378</v>
      </c>
      <c r="H64" s="25" t="n">
        <v>95867</v>
      </c>
      <c r="I64" s="26" t="n">
        <v>105682</v>
      </c>
      <c r="J64" s="23"/>
    </row>
    <row r="65" customFormat="false" ht="15" hidden="false" customHeight="false" outlineLevel="0" collapsed="false">
      <c r="A65" s="19"/>
      <c r="B65" s="24" t="s">
        <v>45</v>
      </c>
      <c r="C65" s="25" t="n">
        <v>7220</v>
      </c>
      <c r="D65" s="25" t="n">
        <v>747</v>
      </c>
      <c r="E65" s="25" t="n">
        <v>3265</v>
      </c>
      <c r="F65" s="25" t="n">
        <v>2797</v>
      </c>
      <c r="G65" s="25" t="n">
        <v>380</v>
      </c>
      <c r="H65" s="25" t="n">
        <v>98162</v>
      </c>
      <c r="I65" s="26" t="n">
        <v>108284</v>
      </c>
      <c r="J65" s="23"/>
    </row>
    <row r="66" customFormat="false" ht="15" hidden="false" customHeight="false" outlineLevel="0" collapsed="false">
      <c r="A66" s="19"/>
      <c r="B66" s="27" t="s">
        <v>46</v>
      </c>
      <c r="C66" s="28" t="n">
        <v>27932</v>
      </c>
      <c r="D66" s="28" t="n">
        <v>2631</v>
      </c>
      <c r="E66" s="28" t="n">
        <v>12608</v>
      </c>
      <c r="F66" s="28" t="n">
        <v>11024</v>
      </c>
      <c r="G66" s="28" t="n">
        <v>1549</v>
      </c>
      <c r="H66" s="28" t="n">
        <v>385693</v>
      </c>
      <c r="I66" s="28" t="n">
        <v>424719</v>
      </c>
      <c r="J66" s="29"/>
    </row>
    <row r="67" customFormat="false" ht="15" hidden="false" customHeight="true" outlineLevel="0" collapsed="false">
      <c r="A67" s="19" t="s">
        <v>48</v>
      </c>
      <c r="B67" s="20" t="s">
        <v>42</v>
      </c>
      <c r="C67" s="21" t="n">
        <v>7223</v>
      </c>
      <c r="D67" s="21" t="n">
        <v>718</v>
      </c>
      <c r="E67" s="21" t="n">
        <v>3333</v>
      </c>
      <c r="F67" s="21" t="n">
        <v>2814</v>
      </c>
      <c r="G67" s="21" t="n">
        <v>373</v>
      </c>
      <c r="H67" s="21" t="n">
        <v>99566</v>
      </c>
      <c r="I67" s="22" t="n">
        <v>109974</v>
      </c>
      <c r="J67" s="23"/>
    </row>
    <row r="68" customFormat="false" ht="15" hidden="false" customHeight="false" outlineLevel="0" collapsed="false">
      <c r="A68" s="19"/>
      <c r="B68" s="24" t="s">
        <v>43</v>
      </c>
      <c r="C68" s="25" t="n">
        <v>7120</v>
      </c>
      <c r="D68" s="25" t="n">
        <v>527</v>
      </c>
      <c r="E68" s="25" t="n">
        <v>3286</v>
      </c>
      <c r="F68" s="25" t="n">
        <v>2860</v>
      </c>
      <c r="G68" s="25" t="n">
        <v>393</v>
      </c>
      <c r="H68" s="25" t="n">
        <v>100544</v>
      </c>
      <c r="I68" s="26" t="n">
        <v>111290</v>
      </c>
      <c r="J68" s="23"/>
    </row>
    <row r="69" customFormat="false" ht="15" hidden="false" customHeight="false" outlineLevel="0" collapsed="false">
      <c r="A69" s="19"/>
      <c r="B69" s="24" t="s">
        <v>44</v>
      </c>
      <c r="C69" s="25" t="n">
        <v>7069</v>
      </c>
      <c r="D69" s="25" t="n">
        <v>538</v>
      </c>
      <c r="E69" s="25" t="n">
        <v>3208</v>
      </c>
      <c r="F69" s="25" t="n">
        <v>2883</v>
      </c>
      <c r="G69" s="25" t="n">
        <v>397</v>
      </c>
      <c r="H69" s="25" t="n">
        <v>102834</v>
      </c>
      <c r="I69" s="26" t="n">
        <v>113595</v>
      </c>
      <c r="J69" s="23"/>
    </row>
    <row r="70" customFormat="false" ht="15" hidden="false" customHeight="false" outlineLevel="0" collapsed="false">
      <c r="A70" s="19"/>
      <c r="B70" s="24" t="s">
        <v>45</v>
      </c>
      <c r="C70" s="25" t="n">
        <v>7099</v>
      </c>
      <c r="D70" s="25" t="n">
        <v>548</v>
      </c>
      <c r="E70" s="25" t="n">
        <v>3233</v>
      </c>
      <c r="F70" s="25" t="n">
        <v>2915</v>
      </c>
      <c r="G70" s="25" t="n">
        <v>406</v>
      </c>
      <c r="H70" s="25" t="n">
        <v>103970</v>
      </c>
      <c r="I70" s="26" t="n">
        <v>114978</v>
      </c>
      <c r="J70" s="23"/>
    </row>
    <row r="71" customFormat="false" ht="15" hidden="false" customHeight="false" outlineLevel="0" collapsed="false">
      <c r="A71" s="19"/>
      <c r="B71" s="27" t="s">
        <v>46</v>
      </c>
      <c r="C71" s="28" t="n">
        <v>28511</v>
      </c>
      <c r="D71" s="28" t="n">
        <v>2331</v>
      </c>
      <c r="E71" s="28" t="n">
        <v>13060</v>
      </c>
      <c r="F71" s="28" t="n">
        <v>11472</v>
      </c>
      <c r="G71" s="28" t="n">
        <v>1569</v>
      </c>
      <c r="H71" s="28" t="n">
        <v>406914</v>
      </c>
      <c r="I71" s="28" t="n">
        <v>449837</v>
      </c>
      <c r="J71" s="29"/>
    </row>
    <row r="72" customFormat="false" ht="15" hidden="false" customHeight="true" outlineLevel="0" collapsed="false">
      <c r="A72" s="19" t="s">
        <v>49</v>
      </c>
      <c r="B72" s="20" t="s">
        <v>42</v>
      </c>
      <c r="C72" s="21" t="n">
        <v>7239</v>
      </c>
      <c r="D72" s="21" t="n">
        <v>532</v>
      </c>
      <c r="E72" s="21" t="n">
        <v>3348</v>
      </c>
      <c r="F72" s="21" t="n">
        <v>2952</v>
      </c>
      <c r="G72" s="21" t="n">
        <v>413</v>
      </c>
      <c r="H72" s="21" t="n">
        <v>103968</v>
      </c>
      <c r="I72" s="22" t="n">
        <v>115203</v>
      </c>
      <c r="J72" s="23"/>
    </row>
    <row r="73" customFormat="false" ht="15" hidden="false" customHeight="false" outlineLevel="0" collapsed="false">
      <c r="A73" s="19"/>
      <c r="B73" s="24" t="s">
        <v>43</v>
      </c>
      <c r="C73" s="25" t="n">
        <v>7273</v>
      </c>
      <c r="D73" s="25" t="n">
        <v>624</v>
      </c>
      <c r="E73" s="25" t="n">
        <v>3245</v>
      </c>
      <c r="F73" s="25" t="n">
        <v>2989</v>
      </c>
      <c r="G73" s="25" t="n">
        <v>389</v>
      </c>
      <c r="H73" s="25" t="n">
        <v>105432</v>
      </c>
      <c r="I73" s="26" t="n">
        <v>116693</v>
      </c>
      <c r="J73" s="23"/>
    </row>
    <row r="74" customFormat="false" ht="15" hidden="false" customHeight="false" outlineLevel="0" collapsed="false">
      <c r="A74" s="19"/>
      <c r="B74" s="30" t="s">
        <v>44</v>
      </c>
      <c r="C74" s="31" t="n">
        <v>7351</v>
      </c>
      <c r="D74" s="31" t="n">
        <v>641</v>
      </c>
      <c r="E74" s="31" t="n">
        <v>3349</v>
      </c>
      <c r="F74" s="31" t="n">
        <v>2966</v>
      </c>
      <c r="G74" s="31" t="n">
        <v>386</v>
      </c>
      <c r="H74" s="31" t="n">
        <v>104907</v>
      </c>
      <c r="I74" s="32" t="n">
        <v>115930</v>
      </c>
      <c r="J74" s="23"/>
    </row>
    <row r="76" customFormat="false" ht="12.75" hidden="false" customHeight="false" outlineLevel="0" collapsed="false">
      <c r="A76" s="33" t="s">
        <v>50</v>
      </c>
    </row>
    <row r="77" customFormat="false" ht="12.75" hidden="false" customHeight="false" outlineLevel="0" collapsed="false">
      <c r="A77" s="34" t="s">
        <v>51</v>
      </c>
      <c r="D77" s="9"/>
      <c r="E77" s="9"/>
    </row>
    <row r="78" customFormat="false" ht="12.75" hidden="false" customHeight="false" outlineLevel="0" collapsed="false">
      <c r="A78" s="34" t="s">
        <v>52</v>
      </c>
      <c r="D78" s="9"/>
      <c r="E78" s="9"/>
    </row>
    <row r="79" customFormat="false" ht="12.75" hidden="false" customHeight="false" outlineLevel="0" collapsed="false">
      <c r="A79" s="35" t="s">
        <v>53</v>
      </c>
      <c r="D79" s="9"/>
      <c r="E79" s="9"/>
    </row>
    <row r="80" customFormat="false" ht="12.75" hidden="false" customHeight="false" outlineLevel="0" collapsed="false">
      <c r="A80" s="35" t="s">
        <v>54</v>
      </c>
    </row>
    <row r="81" customFormat="false" ht="12.75" hidden="false" customHeight="false" outlineLevel="0" collapsed="false">
      <c r="A81" s="35" t="s">
        <v>55</v>
      </c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4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5.28"/>
    <col collapsed="false" customWidth="true" hidden="false" outlineLevel="0" max="4" min="4" style="8" width="12.56"/>
    <col collapsed="false" customWidth="true" hidden="false" outlineLevel="0" max="5" min="5" style="8" width="13.41"/>
    <col collapsed="false" customWidth="true" hidden="false" outlineLevel="0" max="7" min="6" style="8" width="13.28"/>
    <col collapsed="false" customWidth="true" hidden="false" outlineLevel="0" max="8" min="8" style="8" width="12.14"/>
    <col collapsed="false" customWidth="true" hidden="false" outlineLevel="0" max="9" min="9" style="8" width="13.7"/>
    <col collapsed="false" customWidth="true" hidden="false" outlineLevel="0" max="10" min="10" style="9" width="16.56"/>
    <col collapsed="false" customWidth="false" hidden="false" outlineLevel="0" max="257" min="11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71</v>
      </c>
      <c r="C5" s="11"/>
      <c r="D5" s="11"/>
      <c r="E5" s="11"/>
      <c r="F5" s="11"/>
      <c r="G5" s="11"/>
      <c r="H5" s="11"/>
      <c r="I5" s="11"/>
      <c r="J5" s="13"/>
    </row>
    <row r="6" customFormat="false" ht="18" hidden="false" customHeight="true" outlineLevel="0" collapsed="false">
      <c r="A6" s="11"/>
      <c r="B6" s="12" t="s">
        <v>66</v>
      </c>
      <c r="C6" s="11"/>
      <c r="D6" s="11"/>
      <c r="E6" s="11"/>
      <c r="F6" s="11"/>
      <c r="G6" s="11"/>
      <c r="H6" s="11"/>
      <c r="I6" s="11"/>
      <c r="J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1"/>
      <c r="I7" s="11"/>
      <c r="J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1"/>
      <c r="I8" s="11"/>
      <c r="J8" s="13"/>
    </row>
    <row r="9" customFormat="false" ht="15" hidden="false" customHeight="false" outlineLevel="0" collapsed="false">
      <c r="A9" s="11"/>
      <c r="B9" s="11" t="s">
        <v>57</v>
      </c>
      <c r="C9" s="11"/>
      <c r="D9" s="11"/>
      <c r="E9" s="11"/>
      <c r="F9" s="11"/>
      <c r="G9" s="11"/>
      <c r="H9" s="11"/>
      <c r="I9" s="11"/>
      <c r="J9" s="13"/>
    </row>
    <row r="10" customFormat="false" ht="15" hidden="false" customHeight="false" outlineLevel="0" collapsed="false">
      <c r="A10" s="11"/>
      <c r="B10" s="11"/>
      <c r="C10" s="15"/>
      <c r="D10" s="47"/>
      <c r="E10" s="47"/>
      <c r="F10" s="47"/>
      <c r="G10" s="47"/>
      <c r="H10" s="15"/>
      <c r="I10" s="11"/>
      <c r="J10" s="13"/>
    </row>
    <row r="11" customFormat="false" ht="79.5" hidden="false" customHeight="true" outlineLevel="0" collapsed="false">
      <c r="A11" s="17" t="s">
        <v>25</v>
      </c>
      <c r="B11" s="17"/>
      <c r="C11" s="17" t="s">
        <v>26</v>
      </c>
      <c r="D11" s="48" t="s">
        <v>67</v>
      </c>
      <c r="E11" s="48" t="s">
        <v>68</v>
      </c>
      <c r="F11" s="48" t="s">
        <v>69</v>
      </c>
      <c r="G11" s="48" t="s">
        <v>70</v>
      </c>
      <c r="H11" s="17" t="s">
        <v>35</v>
      </c>
      <c r="I11" s="17" t="s">
        <v>41</v>
      </c>
      <c r="J11" s="18"/>
    </row>
    <row r="12" customFormat="false" ht="15" hidden="false" customHeight="true" outlineLevel="0" collapsed="false">
      <c r="A12" s="19" t="n">
        <v>2001</v>
      </c>
      <c r="B12" s="20" t="s">
        <v>42</v>
      </c>
      <c r="C12" s="36" t="n">
        <v>3.98530762167127</v>
      </c>
      <c r="D12" s="36" t="n">
        <v>8.66141732283465</v>
      </c>
      <c r="E12" s="36" t="n">
        <v>3.68098159509202</v>
      </c>
      <c r="F12" s="36" t="n">
        <v>2.920057443753</v>
      </c>
      <c r="G12" s="36" t="n">
        <v>3.25732899022802</v>
      </c>
      <c r="H12" s="36" t="n">
        <v>1.0848991274641</v>
      </c>
      <c r="I12" s="37" t="n">
        <v>1.27046348651278</v>
      </c>
      <c r="J12" s="23"/>
    </row>
    <row r="13" customFormat="false" ht="15" hidden="false" customHeight="false" outlineLevel="0" collapsed="false">
      <c r="A13" s="19"/>
      <c r="B13" s="24" t="s">
        <v>43</v>
      </c>
      <c r="C13" s="38" t="n">
        <v>-1.00158144438586</v>
      </c>
      <c r="D13" s="38" t="n">
        <v>-22.0606060606061</v>
      </c>
      <c r="E13" s="38" t="n">
        <v>3.92236150424586</v>
      </c>
      <c r="F13" s="38" t="n">
        <v>1.33460438512869</v>
      </c>
      <c r="G13" s="38" t="n">
        <v>0.952380952380949</v>
      </c>
      <c r="H13" s="38" t="n">
        <v>1.14283077491002</v>
      </c>
      <c r="I13" s="39" t="n">
        <v>1.37939779916306</v>
      </c>
      <c r="J13" s="23"/>
    </row>
    <row r="14" customFormat="false" ht="15" hidden="false" customHeight="false" outlineLevel="0" collapsed="false">
      <c r="A14" s="19"/>
      <c r="B14" s="24" t="s">
        <v>44</v>
      </c>
      <c r="C14" s="38" t="n">
        <v>-0.277970813064627</v>
      </c>
      <c r="D14" s="38" t="n">
        <v>9.16398713826368</v>
      </c>
      <c r="E14" s="38" t="n">
        <v>-2.17228464419476</v>
      </c>
      <c r="F14" s="38" t="n">
        <v>-1.02516309412862</v>
      </c>
      <c r="G14" s="38" t="n">
        <v>3.49206349206351</v>
      </c>
      <c r="H14" s="38" t="n">
        <v>1.60133368000857</v>
      </c>
      <c r="I14" s="39" t="n">
        <v>1.62236313498229</v>
      </c>
      <c r="J14" s="23"/>
    </row>
    <row r="15" customFormat="false" ht="15" hidden="false" customHeight="false" outlineLevel="0" collapsed="false">
      <c r="A15" s="19"/>
      <c r="B15" s="24" t="s">
        <v>45</v>
      </c>
      <c r="C15" s="38" t="n">
        <v>4.46226250653652</v>
      </c>
      <c r="D15" s="38" t="n">
        <v>11.2056737588653</v>
      </c>
      <c r="E15" s="38" t="n">
        <v>4.45297504798465</v>
      </c>
      <c r="F15" s="38" t="n">
        <v>2.14285714285714</v>
      </c>
      <c r="G15" s="38" t="n">
        <v>0.626959247648912</v>
      </c>
      <c r="H15" s="38" t="n">
        <v>2.40007342480841</v>
      </c>
      <c r="I15" s="39" t="n">
        <v>2.43455130897384</v>
      </c>
      <c r="J15" s="23"/>
    </row>
    <row r="16" customFormat="false" ht="15" hidden="false" customHeight="false" outlineLevel="0" collapsed="false">
      <c r="A16" s="19"/>
      <c r="B16" s="27" t="s">
        <v>46</v>
      </c>
      <c r="C16" s="40" t="n">
        <v>1.76764328958416</v>
      </c>
      <c r="D16" s="40" t="n">
        <v>0.322927879440257</v>
      </c>
      <c r="E16" s="40" t="n">
        <v>2.4036103208084</v>
      </c>
      <c r="F16" s="40" t="n">
        <v>1.32811573579983</v>
      </c>
      <c r="G16" s="40" t="n">
        <v>2.07006369426752</v>
      </c>
      <c r="H16" s="40" t="n">
        <v>1.55856308460498</v>
      </c>
      <c r="I16" s="40" t="n">
        <v>1.67789830770366</v>
      </c>
      <c r="J16" s="29"/>
    </row>
    <row r="17" customFormat="false" ht="15" hidden="false" customHeight="true" outlineLevel="0" collapsed="false">
      <c r="A17" s="19" t="n">
        <v>2002</v>
      </c>
      <c r="B17" s="20" t="s">
        <v>42</v>
      </c>
      <c r="C17" s="36" t="n">
        <v>3.62062875309077</v>
      </c>
      <c r="D17" s="36" t="n">
        <v>11.8840579710145</v>
      </c>
      <c r="E17" s="36" t="n">
        <v>3.47140039447731</v>
      </c>
      <c r="F17" s="36" t="n">
        <v>2.60465116279069</v>
      </c>
      <c r="G17" s="36" t="n">
        <v>-0.630914826498412</v>
      </c>
      <c r="H17" s="36" t="n">
        <v>1.13719400803799</v>
      </c>
      <c r="I17" s="37" t="n">
        <v>0.852130325814528</v>
      </c>
      <c r="J17" s="23"/>
    </row>
    <row r="18" customFormat="false" ht="15" hidden="false" customHeight="false" outlineLevel="0" collapsed="false">
      <c r="A18" s="19"/>
      <c r="B18" s="24" t="s">
        <v>43</v>
      </c>
      <c r="C18" s="38" t="n">
        <v>8.60844870429536</v>
      </c>
      <c r="D18" s="38" t="n">
        <v>28.7713841368585</v>
      </c>
      <c r="E18" s="38" t="n">
        <v>7.47081712062257</v>
      </c>
      <c r="F18" s="38" t="n">
        <v>4.98588899341486</v>
      </c>
      <c r="G18" s="38" t="n">
        <v>2.8301886792453</v>
      </c>
      <c r="H18" s="38" t="n">
        <v>4.2824338093283</v>
      </c>
      <c r="I18" s="39" t="n">
        <v>4.05270180120081</v>
      </c>
      <c r="J18" s="23"/>
    </row>
    <row r="19" customFormat="false" ht="15" hidden="false" customHeight="false" outlineLevel="0" collapsed="false">
      <c r="A19" s="19"/>
      <c r="B19" s="24" t="s">
        <v>44</v>
      </c>
      <c r="C19" s="38" t="n">
        <v>4.94773519163762</v>
      </c>
      <c r="D19" s="38" t="n">
        <v>21.5022091310751</v>
      </c>
      <c r="E19" s="38" t="n">
        <v>3.7136294027565</v>
      </c>
      <c r="F19" s="38" t="n">
        <v>3.90772128060264</v>
      </c>
      <c r="G19" s="38" t="n">
        <v>-0.306748466257673</v>
      </c>
      <c r="H19" s="38" t="n">
        <v>2.92638867981334</v>
      </c>
      <c r="I19" s="39" t="n">
        <v>2.88299953166754</v>
      </c>
      <c r="J19" s="23"/>
    </row>
    <row r="20" customFormat="false" ht="15" hidden="false" customHeight="false" outlineLevel="0" collapsed="false">
      <c r="A20" s="19"/>
      <c r="B20" s="24" t="s">
        <v>45</v>
      </c>
      <c r="C20" s="38" t="n">
        <v>1.23477390288672</v>
      </c>
      <c r="D20" s="38" t="n">
        <v>-3.44387755102041</v>
      </c>
      <c r="E20" s="38" t="n">
        <v>0.808526277104022</v>
      </c>
      <c r="F20" s="38" t="n">
        <v>3.86946386946387</v>
      </c>
      <c r="G20" s="38" t="n">
        <v>3.42679127725856</v>
      </c>
      <c r="H20" s="38" t="n">
        <v>2.2512025335365</v>
      </c>
      <c r="I20" s="39" t="n">
        <v>2.22635269034701</v>
      </c>
      <c r="J20" s="23"/>
    </row>
    <row r="21" customFormat="false" ht="15" hidden="false" customHeight="false" outlineLevel="0" collapsed="false">
      <c r="A21" s="19"/>
      <c r="B21" s="27" t="s">
        <v>46</v>
      </c>
      <c r="C21" s="40" t="n">
        <v>4.55078379434626</v>
      </c>
      <c r="D21" s="40" t="n">
        <v>13.8054363376252</v>
      </c>
      <c r="E21" s="40" t="n">
        <v>3.82257137382641</v>
      </c>
      <c r="F21" s="40" t="n">
        <v>3.83850204798128</v>
      </c>
      <c r="G21" s="40" t="n">
        <v>1.32605304212167</v>
      </c>
      <c r="H21" s="40" t="n">
        <v>2.64862150088551</v>
      </c>
      <c r="I21" s="40" t="n">
        <v>2.5039804654986</v>
      </c>
      <c r="J21" s="29"/>
    </row>
    <row r="22" customFormat="false" ht="15" hidden="false" customHeight="true" outlineLevel="0" collapsed="false">
      <c r="A22" s="19" t="n">
        <v>2003</v>
      </c>
      <c r="B22" s="20" t="s">
        <v>42</v>
      </c>
      <c r="C22" s="36" t="n">
        <v>4.29521049940345</v>
      </c>
      <c r="D22" s="36" t="n">
        <v>-2.59067357512953</v>
      </c>
      <c r="E22" s="36" t="n">
        <v>7.73922988943959</v>
      </c>
      <c r="F22" s="36" t="n">
        <v>0.997280145058937</v>
      </c>
      <c r="G22" s="36" t="n">
        <v>11.7460317460317</v>
      </c>
      <c r="H22" s="36" t="n">
        <v>3.86693760818847</v>
      </c>
      <c r="I22" s="37" t="n">
        <v>4.08797216699801</v>
      </c>
      <c r="J22" s="23"/>
    </row>
    <row r="23" customFormat="false" ht="15" hidden="false" customHeight="false" outlineLevel="0" collapsed="false">
      <c r="A23" s="19"/>
      <c r="B23" s="24" t="s">
        <v>43</v>
      </c>
      <c r="C23" s="38" t="n">
        <v>1.30740317045269</v>
      </c>
      <c r="D23" s="38" t="n">
        <v>-0.483091787439619</v>
      </c>
      <c r="E23" s="38" t="n">
        <v>1.33960897900072</v>
      </c>
      <c r="F23" s="38" t="n">
        <v>0.627240143369164</v>
      </c>
      <c r="G23" s="38" t="n">
        <v>4.89296636085628</v>
      </c>
      <c r="H23" s="38" t="n">
        <v>2.40619485803451</v>
      </c>
      <c r="I23" s="39" t="n">
        <v>2.45098039215685</v>
      </c>
      <c r="J23" s="23"/>
    </row>
    <row r="24" customFormat="false" ht="15" hidden="false" customHeight="false" outlineLevel="0" collapsed="false">
      <c r="A24" s="19"/>
      <c r="B24" s="24" t="s">
        <v>44</v>
      </c>
      <c r="C24" s="38" t="n">
        <v>3.95086321381142</v>
      </c>
      <c r="D24" s="38" t="n">
        <v>0.36363636363636</v>
      </c>
      <c r="E24" s="38" t="n">
        <v>4.17128091546697</v>
      </c>
      <c r="F24" s="38" t="n">
        <v>3.44358858178524</v>
      </c>
      <c r="G24" s="38" t="n">
        <v>7.69230769230769</v>
      </c>
      <c r="H24" s="38" t="n">
        <v>3.89183022786439</v>
      </c>
      <c r="I24" s="39" t="n">
        <v>3.98441579306743</v>
      </c>
      <c r="J24" s="23"/>
    </row>
    <row r="25" customFormat="false" ht="15" hidden="false" customHeight="false" outlineLevel="0" collapsed="false">
      <c r="A25" s="19"/>
      <c r="B25" s="24" t="s">
        <v>45</v>
      </c>
      <c r="C25" s="38" t="n">
        <v>2.86797428712708</v>
      </c>
      <c r="D25" s="38" t="n">
        <v>-2.24570673712022</v>
      </c>
      <c r="E25" s="38" t="n">
        <v>3.53627415238789</v>
      </c>
      <c r="F25" s="38" t="n">
        <v>3.72531418312387</v>
      </c>
      <c r="G25" s="38" t="n">
        <v>4.21686746987953</v>
      </c>
      <c r="H25" s="38" t="n">
        <v>5.02710046896229</v>
      </c>
      <c r="I25" s="39" t="n">
        <v>5.15655498810128</v>
      </c>
      <c r="J25" s="23"/>
    </row>
    <row r="26" customFormat="false" ht="15" hidden="false" customHeight="false" outlineLevel="0" collapsed="false">
      <c r="A26" s="19"/>
      <c r="B26" s="27" t="s">
        <v>46</v>
      </c>
      <c r="C26" s="40" t="n">
        <v>3.09008597416623</v>
      </c>
      <c r="D26" s="40" t="n">
        <v>-1.19421747328724</v>
      </c>
      <c r="E26" s="40" t="n">
        <v>4.15244071237429</v>
      </c>
      <c r="F26" s="40" t="n">
        <v>2.19767835005071</v>
      </c>
      <c r="G26" s="40" t="n">
        <v>7.08237105465743</v>
      </c>
      <c r="H26" s="40" t="n">
        <v>3.79684436285781</v>
      </c>
      <c r="I26" s="40" t="n">
        <v>3.9182719036083</v>
      </c>
      <c r="J26" s="29"/>
    </row>
    <row r="27" customFormat="false" ht="15" hidden="false" customHeight="true" outlineLevel="0" collapsed="false">
      <c r="A27" s="19" t="n">
        <v>2004</v>
      </c>
      <c r="B27" s="20" t="s">
        <v>42</v>
      </c>
      <c r="C27" s="36" t="n">
        <v>3.28485046576239</v>
      </c>
      <c r="D27" s="36" t="n">
        <v>8.11170212765957</v>
      </c>
      <c r="E27" s="36" t="n">
        <v>1.87544232130219</v>
      </c>
      <c r="F27" s="36" t="n">
        <v>3.72531418312387</v>
      </c>
      <c r="G27" s="36" t="n">
        <v>-1.70454545454545</v>
      </c>
      <c r="H27" s="36" t="n">
        <v>6.30253318648195</v>
      </c>
      <c r="I27" s="37" t="n">
        <v>6.25920178265886</v>
      </c>
      <c r="J27" s="23"/>
    </row>
    <row r="28" customFormat="false" ht="15" hidden="false" customHeight="false" outlineLevel="0" collapsed="false">
      <c r="A28" s="19"/>
      <c r="B28" s="24" t="s">
        <v>43</v>
      </c>
      <c r="C28" s="38" t="n">
        <v>1.30666236489756</v>
      </c>
      <c r="D28" s="38" t="n">
        <v>-15.6553398058252</v>
      </c>
      <c r="E28" s="38" t="n">
        <v>2.10789567702751</v>
      </c>
      <c r="F28" s="38" t="n">
        <v>5.92163846838825</v>
      </c>
      <c r="G28" s="38" t="n">
        <v>3.49854227405248</v>
      </c>
      <c r="H28" s="38" t="n">
        <v>4.43302052034234</v>
      </c>
      <c r="I28" s="39" t="n">
        <v>4.43137817295283</v>
      </c>
      <c r="J28" s="23"/>
    </row>
    <row r="29" customFormat="false" ht="15" hidden="false" customHeight="false" outlineLevel="0" collapsed="false">
      <c r="A29" s="19"/>
      <c r="B29" s="24" t="s">
        <v>44</v>
      </c>
      <c r="C29" s="38" t="n">
        <v>1.82050463110828</v>
      </c>
      <c r="D29" s="38" t="n">
        <v>-17.1497584541063</v>
      </c>
      <c r="E29" s="38" t="n">
        <v>2.97661233167965</v>
      </c>
      <c r="F29" s="38" t="n">
        <v>6.26368812965397</v>
      </c>
      <c r="G29" s="38" t="n">
        <v>-1.42857142857142</v>
      </c>
      <c r="H29" s="38" t="n">
        <v>4.44428802702892</v>
      </c>
      <c r="I29" s="39" t="n">
        <v>4.3300243346595</v>
      </c>
      <c r="J29" s="23"/>
    </row>
    <row r="30" customFormat="false" ht="15" hidden="false" customHeight="false" outlineLevel="0" collapsed="false">
      <c r="A30" s="19"/>
      <c r="B30" s="24" t="s">
        <v>45</v>
      </c>
      <c r="C30" s="38" t="n">
        <v>5.4959141163275</v>
      </c>
      <c r="D30" s="38" t="n">
        <v>8.37837837837839</v>
      </c>
      <c r="E30" s="38" t="n">
        <v>4.6830985915493</v>
      </c>
      <c r="F30" s="38" t="n">
        <v>5.58199913457378</v>
      </c>
      <c r="G30" s="38" t="n">
        <v>4.33526011560694</v>
      </c>
      <c r="H30" s="38" t="n">
        <v>6.35693420503547</v>
      </c>
      <c r="I30" s="39" t="n">
        <v>6.31491958553174</v>
      </c>
      <c r="J30" s="23"/>
    </row>
    <row r="31" customFormat="false" ht="15" hidden="false" customHeight="false" outlineLevel="0" collapsed="false">
      <c r="A31" s="19"/>
      <c r="B31" s="27" t="s">
        <v>46</v>
      </c>
      <c r="C31" s="40" t="n">
        <v>2.97731759397284</v>
      </c>
      <c r="D31" s="40" t="n">
        <v>-4.70737913486005</v>
      </c>
      <c r="E31" s="40" t="n">
        <v>2.91485780101002</v>
      </c>
      <c r="F31" s="40" t="n">
        <v>5.38156153506837</v>
      </c>
      <c r="G31" s="40" t="n">
        <v>1.15025161754134</v>
      </c>
      <c r="H31" s="40" t="n">
        <v>5.38326859281521</v>
      </c>
      <c r="I31" s="40" t="n">
        <v>5.33302206745393</v>
      </c>
      <c r="J31" s="29"/>
    </row>
    <row r="32" customFormat="false" ht="15" hidden="false" customHeight="true" outlineLevel="0" collapsed="false">
      <c r="A32" s="19" t="n">
        <v>2005</v>
      </c>
      <c r="B32" s="20" t="s">
        <v>42</v>
      </c>
      <c r="C32" s="36" t="n">
        <v>3.86075949367088</v>
      </c>
      <c r="D32" s="36" t="n">
        <v>0.861008610086117</v>
      </c>
      <c r="E32" s="36" t="n">
        <v>2.67453977075374</v>
      </c>
      <c r="F32" s="36" t="n">
        <v>5.79835569017742</v>
      </c>
      <c r="G32" s="36" t="n">
        <v>4.33526011560694</v>
      </c>
      <c r="H32" s="36" t="n">
        <v>4.10344498520851</v>
      </c>
      <c r="I32" s="37" t="n">
        <v>4.02686239265029</v>
      </c>
      <c r="J32" s="23"/>
    </row>
    <row r="33" customFormat="false" ht="15" hidden="false" customHeight="false" outlineLevel="0" collapsed="false">
      <c r="A33" s="19"/>
      <c r="B33" s="24" t="s">
        <v>43</v>
      </c>
      <c r="C33" s="38" t="n">
        <v>5.55732484076432</v>
      </c>
      <c r="D33" s="38" t="n">
        <v>11.2230215827338</v>
      </c>
      <c r="E33" s="38" t="n">
        <v>5.66829951014695</v>
      </c>
      <c r="F33" s="38" t="n">
        <v>4.53972257250945</v>
      </c>
      <c r="G33" s="38" t="n">
        <v>-1.12676056338029</v>
      </c>
      <c r="H33" s="38" t="n">
        <v>5.96841933020617</v>
      </c>
      <c r="I33" s="39" t="n">
        <v>6.09472922024419</v>
      </c>
      <c r="J33" s="23"/>
    </row>
    <row r="34" customFormat="false" ht="15" hidden="false" customHeight="false" outlineLevel="0" collapsed="false">
      <c r="A34" s="19"/>
      <c r="B34" s="24" t="s">
        <v>44</v>
      </c>
      <c r="C34" s="38" t="n">
        <v>2.77603513174405</v>
      </c>
      <c r="D34" s="38" t="n">
        <v>-3.49854227405247</v>
      </c>
      <c r="E34" s="38" t="n">
        <v>2.58086717136959</v>
      </c>
      <c r="F34" s="38" t="n">
        <v>3.58615004122012</v>
      </c>
      <c r="G34" s="38" t="n">
        <v>8.40579710144928</v>
      </c>
      <c r="H34" s="38" t="n">
        <v>5.25258788009488</v>
      </c>
      <c r="I34" s="39" t="n">
        <v>5.38319141058867</v>
      </c>
      <c r="J34" s="23"/>
    </row>
    <row r="35" customFormat="false" ht="15" hidden="false" customHeight="false" outlineLevel="0" collapsed="false">
      <c r="A35" s="19"/>
      <c r="B35" s="24" t="s">
        <v>45</v>
      </c>
      <c r="C35" s="38" t="n">
        <v>-0.774605103280678</v>
      </c>
      <c r="D35" s="38" t="n">
        <v>-7.60598503740648</v>
      </c>
      <c r="E35" s="38" t="n">
        <v>-0.840901446350486</v>
      </c>
      <c r="F35" s="38" t="n">
        <v>1.39344262295083</v>
      </c>
      <c r="G35" s="38" t="n">
        <v>3.32409972299168</v>
      </c>
      <c r="H35" s="38" t="n">
        <v>3.47371174470312</v>
      </c>
      <c r="I35" s="39" t="n">
        <v>3.37231828944536</v>
      </c>
      <c r="J35" s="23"/>
    </row>
    <row r="36" customFormat="false" ht="15" hidden="false" customHeight="false" outlineLevel="0" collapsed="false">
      <c r="A36" s="19"/>
      <c r="B36" s="27" t="s">
        <v>46</v>
      </c>
      <c r="C36" s="40" t="n">
        <v>2.8129890453834</v>
      </c>
      <c r="D36" s="40" t="n">
        <v>0</v>
      </c>
      <c r="E36" s="40" t="n">
        <v>2.48794765840221</v>
      </c>
      <c r="F36" s="40" t="n">
        <v>3.79866052741733</v>
      </c>
      <c r="G36" s="40" t="n">
        <v>3.6958066808813</v>
      </c>
      <c r="H36" s="40" t="n">
        <v>4.68821992258046</v>
      </c>
      <c r="I36" s="40" t="n">
        <v>4.70655593383118</v>
      </c>
      <c r="J36" s="29"/>
    </row>
    <row r="37" customFormat="false" ht="15" hidden="false" customHeight="true" outlineLevel="0" collapsed="false">
      <c r="A37" s="19" t="n">
        <v>2006</v>
      </c>
      <c r="B37" s="20" t="s">
        <v>42</v>
      </c>
      <c r="C37" s="36" t="n">
        <v>0.380865326020725</v>
      </c>
      <c r="D37" s="36" t="n">
        <v>-9.63414634146341</v>
      </c>
      <c r="E37" s="36" t="n">
        <v>0.744248985115021</v>
      </c>
      <c r="F37" s="36" t="n">
        <v>1.9631901840491</v>
      </c>
      <c r="G37" s="36" t="n">
        <v>6.09418282548478</v>
      </c>
      <c r="H37" s="36" t="n">
        <v>5.45683118787895</v>
      </c>
      <c r="I37" s="37" t="n">
        <v>5.67448222899517</v>
      </c>
      <c r="J37" s="23"/>
    </row>
    <row r="38" customFormat="false" ht="15" hidden="false" customHeight="false" outlineLevel="0" collapsed="false">
      <c r="A38" s="19"/>
      <c r="B38" s="24" t="s">
        <v>43</v>
      </c>
      <c r="C38" s="38" t="n">
        <v>0.512897872982336</v>
      </c>
      <c r="D38" s="38" t="n">
        <v>2.84605433376454</v>
      </c>
      <c r="E38" s="38" t="n">
        <v>-2.98013245033113</v>
      </c>
      <c r="F38" s="38" t="n">
        <v>2.53317249698432</v>
      </c>
      <c r="G38" s="38" t="n">
        <v>9.68660968660969</v>
      </c>
      <c r="H38" s="38" t="n">
        <v>5.38777295947909</v>
      </c>
      <c r="I38" s="39" t="n">
        <v>5.73755059775958</v>
      </c>
      <c r="J38" s="23"/>
    </row>
    <row r="39" customFormat="false" ht="15" hidden="false" customHeight="false" outlineLevel="0" collapsed="false">
      <c r="A39" s="19"/>
      <c r="B39" s="24" t="s">
        <v>44</v>
      </c>
      <c r="C39" s="38" t="n">
        <v>4.42545399053869</v>
      </c>
      <c r="D39" s="38" t="n">
        <v>29.9093655589124</v>
      </c>
      <c r="E39" s="38" t="n">
        <v>0.57027843005703</v>
      </c>
      <c r="F39" s="38" t="n">
        <v>3.89972144846797</v>
      </c>
      <c r="G39" s="38" t="n">
        <v>0.802139037433165</v>
      </c>
      <c r="H39" s="38" t="n">
        <v>7.20075810933678</v>
      </c>
      <c r="I39" s="39" t="n">
        <v>7.63654674910998</v>
      </c>
      <c r="J39" s="23"/>
    </row>
    <row r="40" customFormat="false" ht="15" hidden="false" customHeight="false" outlineLevel="0" collapsed="false">
      <c r="A40" s="19"/>
      <c r="B40" s="24" t="s">
        <v>45</v>
      </c>
      <c r="C40" s="38" t="n">
        <v>4.19409153528241</v>
      </c>
      <c r="D40" s="38" t="n">
        <v>5.39811066126856</v>
      </c>
      <c r="E40" s="38" t="n">
        <v>0.339213025780197</v>
      </c>
      <c r="F40" s="38" t="n">
        <v>8.32659660468877</v>
      </c>
      <c r="G40" s="38" t="n">
        <v>2.41286863270777</v>
      </c>
      <c r="H40" s="38" t="n">
        <v>7.11613327266292</v>
      </c>
      <c r="I40" s="39" t="n">
        <v>7.69996066726823</v>
      </c>
      <c r="J40" s="23"/>
    </row>
    <row r="41" customFormat="false" ht="15" hidden="false" customHeight="false" outlineLevel="0" collapsed="false">
      <c r="A41" s="19"/>
      <c r="B41" s="27" t="s">
        <v>46</v>
      </c>
      <c r="C41" s="40" t="n">
        <v>2.37071425853344</v>
      </c>
      <c r="D41" s="40" t="n">
        <v>6.04138851802402</v>
      </c>
      <c r="E41" s="40" t="n">
        <v>-0.344393112137752</v>
      </c>
      <c r="F41" s="40" t="n">
        <v>4.18388950499042</v>
      </c>
      <c r="G41" s="40" t="n">
        <v>4.66072652501714</v>
      </c>
      <c r="H41" s="40" t="n">
        <v>6.29881039960678</v>
      </c>
      <c r="I41" s="40" t="n">
        <v>6.69751525770528</v>
      </c>
      <c r="J41" s="29"/>
    </row>
    <row r="42" customFormat="false" ht="15" hidden="false" customHeight="true" outlineLevel="0" collapsed="false">
      <c r="A42" s="19" t="n">
        <v>2007</v>
      </c>
      <c r="B42" s="20" t="s">
        <v>42</v>
      </c>
      <c r="C42" s="36" t="n">
        <v>5.14493853392017</v>
      </c>
      <c r="D42" s="36" t="n">
        <v>0.269905533063437</v>
      </c>
      <c r="E42" s="36" t="n">
        <v>3.29079919408999</v>
      </c>
      <c r="F42" s="36" t="n">
        <v>9.34616927396709</v>
      </c>
      <c r="G42" s="36" t="n">
        <v>1.82767624020887</v>
      </c>
      <c r="H42" s="36" t="n">
        <v>6.91667701477709</v>
      </c>
      <c r="I42" s="37" t="n">
        <v>7.62828301179783</v>
      </c>
      <c r="J42" s="23"/>
    </row>
    <row r="43" customFormat="false" ht="15" hidden="false" customHeight="false" outlineLevel="0" collapsed="false">
      <c r="A43" s="19"/>
      <c r="B43" s="24" t="s">
        <v>43</v>
      </c>
      <c r="C43" s="38" t="n">
        <v>4.54750112561908</v>
      </c>
      <c r="D43" s="38" t="n">
        <v>6.16352201257861</v>
      </c>
      <c r="E43" s="38" t="n">
        <v>5.18771331058021</v>
      </c>
      <c r="F43" s="38" t="n">
        <v>3.68627450980392</v>
      </c>
      <c r="G43" s="38" t="n">
        <v>1.81818181818181</v>
      </c>
      <c r="H43" s="38" t="n">
        <v>5.7863247863248</v>
      </c>
      <c r="I43" s="39" t="n">
        <v>6.23302915646562</v>
      </c>
      <c r="J43" s="23"/>
    </row>
    <row r="44" customFormat="false" ht="15" hidden="false" customHeight="false" outlineLevel="0" collapsed="false">
      <c r="A44" s="19"/>
      <c r="B44" s="24" t="s">
        <v>44</v>
      </c>
      <c r="C44" s="38" t="n">
        <v>2.64503872570509</v>
      </c>
      <c r="D44" s="38" t="n">
        <v>5.81395348837211</v>
      </c>
      <c r="E44" s="38" t="n">
        <v>2.33488992661775</v>
      </c>
      <c r="F44" s="38" t="n">
        <v>1.60857908847186</v>
      </c>
      <c r="G44" s="38" t="n">
        <v>6.36604774535809</v>
      </c>
      <c r="H44" s="38" t="n">
        <v>5.76619839449542</v>
      </c>
      <c r="I44" s="39" t="n">
        <v>6.19390075397386</v>
      </c>
      <c r="J44" s="23"/>
    </row>
    <row r="45" customFormat="false" ht="15" hidden="false" customHeight="false" outlineLevel="0" collapsed="false">
      <c r="A45" s="19"/>
      <c r="B45" s="24" t="s">
        <v>45</v>
      </c>
      <c r="C45" s="38" t="n">
        <v>3.36418392830909</v>
      </c>
      <c r="D45" s="38" t="n">
        <v>9.09090909090908</v>
      </c>
      <c r="E45" s="38" t="n">
        <v>4.80054090601757</v>
      </c>
      <c r="F45" s="38" t="n">
        <v>-0.111940298507463</v>
      </c>
      <c r="G45" s="38" t="n">
        <v>3.66492146596859</v>
      </c>
      <c r="H45" s="38" t="n">
        <v>7.28883959124916</v>
      </c>
      <c r="I45" s="39" t="n">
        <v>7.55440503555394</v>
      </c>
      <c r="J45" s="23"/>
    </row>
    <row r="46" customFormat="false" ht="15" hidden="false" customHeight="false" outlineLevel="0" collapsed="false">
      <c r="A46" s="19"/>
      <c r="B46" s="27" t="s">
        <v>46</v>
      </c>
      <c r="C46" s="40" t="n">
        <v>3.91048992639954</v>
      </c>
      <c r="D46" s="40" t="n">
        <v>5.41391249606546</v>
      </c>
      <c r="E46" s="40" t="n">
        <v>3.89413351314903</v>
      </c>
      <c r="F46" s="40" t="n">
        <v>3.54170698664602</v>
      </c>
      <c r="G46" s="40" t="n">
        <v>3.40537000654879</v>
      </c>
      <c r="H46" s="40" t="n">
        <v>6.44115229322308</v>
      </c>
      <c r="I46" s="40" t="n">
        <v>6.90062765541222</v>
      </c>
      <c r="J46" s="29"/>
    </row>
    <row r="47" customFormat="false" ht="15" hidden="false" customHeight="true" outlineLevel="0" collapsed="false">
      <c r="A47" s="19" t="n">
        <v>2008</v>
      </c>
      <c r="B47" s="20" t="s">
        <v>42</v>
      </c>
      <c r="C47" s="36" t="n">
        <v>1.48672055427252</v>
      </c>
      <c r="D47" s="36" t="n">
        <v>14.8048452220727</v>
      </c>
      <c r="E47" s="36" t="n">
        <v>-1.13784135240572</v>
      </c>
      <c r="F47" s="36" t="n">
        <v>1.21056493030081</v>
      </c>
      <c r="G47" s="36" t="n">
        <v>0.512820512820511</v>
      </c>
      <c r="H47" s="36" t="n">
        <v>4.92566782810687</v>
      </c>
      <c r="I47" s="37" t="n">
        <v>5.07991770849819</v>
      </c>
      <c r="J47" s="23"/>
    </row>
    <row r="48" customFormat="false" ht="15" hidden="false" customHeight="false" outlineLevel="0" collapsed="false">
      <c r="A48" s="19"/>
      <c r="B48" s="24" t="s">
        <v>43</v>
      </c>
      <c r="C48" s="38" t="n">
        <v>1.99540625897214</v>
      </c>
      <c r="D48" s="38" t="n">
        <v>-7.46445497630332</v>
      </c>
      <c r="E48" s="38" t="n">
        <v>1.10317975340688</v>
      </c>
      <c r="F48" s="38" t="n">
        <v>6.089258698941</v>
      </c>
      <c r="G48" s="38" t="n">
        <v>1.27551020408163</v>
      </c>
      <c r="H48" s="38" t="n">
        <v>5.43981347891827</v>
      </c>
      <c r="I48" s="39" t="n">
        <v>5.40430123296424</v>
      </c>
      <c r="J48" s="23"/>
    </row>
    <row r="49" customFormat="false" ht="15" hidden="false" customHeight="false" outlineLevel="0" collapsed="false">
      <c r="A49" s="19"/>
      <c r="B49" s="24" t="s">
        <v>44</v>
      </c>
      <c r="C49" s="38" t="n">
        <v>-1.25284738041003</v>
      </c>
      <c r="D49" s="38" t="n">
        <v>-23.1868131868132</v>
      </c>
      <c r="E49" s="38" t="n">
        <v>-0.521512385919166</v>
      </c>
      <c r="F49" s="38" t="n">
        <v>4.25932906143989</v>
      </c>
      <c r="G49" s="38" t="n">
        <v>0.748129675810489</v>
      </c>
      <c r="H49" s="38" t="n">
        <v>3.6774754627904</v>
      </c>
      <c r="I49" s="39" t="n">
        <v>3.67292994283139</v>
      </c>
      <c r="J49" s="23"/>
    </row>
    <row r="50" customFormat="false" ht="15" hidden="false" customHeight="false" outlineLevel="0" collapsed="false">
      <c r="A50" s="19"/>
      <c r="B50" s="24" t="s">
        <v>45</v>
      </c>
      <c r="C50" s="38" t="n">
        <v>-3.68106878908471</v>
      </c>
      <c r="D50" s="38" t="n">
        <v>-23.7089201877934</v>
      </c>
      <c r="E50" s="38" t="n">
        <v>-4.87096774193549</v>
      </c>
      <c r="F50" s="38" t="n">
        <v>3.54874859917817</v>
      </c>
      <c r="G50" s="38" t="n">
        <v>2.27272727272727</v>
      </c>
      <c r="H50" s="38" t="n">
        <v>0.0230964662406592</v>
      </c>
      <c r="I50" s="39" t="n">
        <v>0.201735726198677</v>
      </c>
      <c r="J50" s="23"/>
    </row>
    <row r="51" customFormat="false" ht="15" hidden="false" customHeight="false" outlineLevel="0" collapsed="false">
      <c r="A51" s="19"/>
      <c r="B51" s="27" t="s">
        <v>46</v>
      </c>
      <c r="C51" s="40" t="n">
        <v>-0.375617085211417</v>
      </c>
      <c r="D51" s="40" t="n">
        <v>-10.9286354135563</v>
      </c>
      <c r="E51" s="40" t="n">
        <v>-1.36297257828979</v>
      </c>
      <c r="F51" s="40" t="n">
        <v>3.75700934579439</v>
      </c>
      <c r="G51" s="40" t="n">
        <v>1.20329322355921</v>
      </c>
      <c r="H51" s="40" t="n">
        <v>3.47273289967944</v>
      </c>
      <c r="I51" s="40" t="n">
        <v>3.54680488578107</v>
      </c>
      <c r="J51" s="29"/>
    </row>
    <row r="52" customFormat="false" ht="15" hidden="false" customHeight="true" outlineLevel="0" collapsed="false">
      <c r="A52" s="19" t="n">
        <v>2009</v>
      </c>
      <c r="B52" s="20" t="s">
        <v>42</v>
      </c>
      <c r="C52" s="36" t="n">
        <v>-2.34675010667046</v>
      </c>
      <c r="D52" s="36" t="n">
        <v>-18.0539273153576</v>
      </c>
      <c r="E52" s="36" t="n">
        <v>-1.70996382768827</v>
      </c>
      <c r="F52" s="36" t="n">
        <v>1.23233055454874</v>
      </c>
      <c r="G52" s="36" t="n">
        <v>0.765306122448976</v>
      </c>
      <c r="H52" s="36" t="n">
        <v>1.51758337853245</v>
      </c>
      <c r="I52" s="37" t="n">
        <v>1.26004016064256</v>
      </c>
      <c r="J52" s="23"/>
    </row>
    <row r="53" customFormat="false" ht="15" hidden="false" customHeight="false" outlineLevel="0" collapsed="false">
      <c r="A53" s="19"/>
      <c r="B53" s="24" t="s">
        <v>43</v>
      </c>
      <c r="C53" s="38" t="n">
        <v>-3.40605207600282</v>
      </c>
      <c r="D53" s="38" t="n">
        <v>-26.2483994878361</v>
      </c>
      <c r="E53" s="38" t="n">
        <v>0.160462130937105</v>
      </c>
      <c r="F53" s="38" t="n">
        <v>-2.35294117647059</v>
      </c>
      <c r="G53" s="38" t="n">
        <v>-4.03022670025189</v>
      </c>
      <c r="H53" s="38" t="n">
        <v>1.33877747613627</v>
      </c>
      <c r="I53" s="39" t="n">
        <v>0.981912144702847</v>
      </c>
      <c r="J53" s="23"/>
    </row>
    <row r="54" customFormat="false" ht="15" hidden="false" customHeight="false" outlineLevel="0" collapsed="false">
      <c r="A54" s="19"/>
      <c r="B54" s="24" t="s">
        <v>44</v>
      </c>
      <c r="C54" s="38" t="n">
        <v>0.83621683967705</v>
      </c>
      <c r="D54" s="38" t="n">
        <v>-20.4577968526466</v>
      </c>
      <c r="E54" s="38" t="n">
        <v>6.15989515072084</v>
      </c>
      <c r="F54" s="38" t="n">
        <v>-1.08459869848157</v>
      </c>
      <c r="G54" s="38" t="n">
        <v>-0.247524752475243</v>
      </c>
      <c r="H54" s="38" t="n">
        <v>1.57415981262596</v>
      </c>
      <c r="I54" s="39" t="n">
        <v>1.32422843928808</v>
      </c>
      <c r="J54" s="23"/>
    </row>
    <row r="55" customFormat="false" ht="15" hidden="false" customHeight="false" outlineLevel="0" collapsed="false">
      <c r="A55" s="19"/>
      <c r="B55" s="24" t="s">
        <v>45</v>
      </c>
      <c r="C55" s="38" t="n">
        <v>2.44946141360485</v>
      </c>
      <c r="D55" s="38" t="n">
        <v>-18.3076923076923</v>
      </c>
      <c r="E55" s="38" t="n">
        <v>11.1902339776195</v>
      </c>
      <c r="F55" s="38" t="n">
        <v>-1.01010101010101</v>
      </c>
      <c r="G55" s="38" t="n">
        <v>-4.69135802469137</v>
      </c>
      <c r="H55" s="38" t="n">
        <v>3.44827586206897</v>
      </c>
      <c r="I55" s="39" t="n">
        <v>3.04187057099858</v>
      </c>
      <c r="J55" s="23"/>
    </row>
    <row r="56" customFormat="false" ht="15" hidden="false" customHeight="false" outlineLevel="0" collapsed="false">
      <c r="A56" s="19"/>
      <c r="B56" s="27" t="s">
        <v>46</v>
      </c>
      <c r="C56" s="40" t="n">
        <v>-0.657115156738115</v>
      </c>
      <c r="D56" s="40" t="n">
        <v>-20.8179684880992</v>
      </c>
      <c r="E56" s="40" t="n">
        <v>3.87399243296596</v>
      </c>
      <c r="F56" s="40" t="n">
        <v>-0.810664745090975</v>
      </c>
      <c r="G56" s="40" t="n">
        <v>-2.06508135168961</v>
      </c>
      <c r="H56" s="40" t="n">
        <v>1.96881722790533</v>
      </c>
      <c r="I56" s="40" t="n">
        <v>1.65154924529054</v>
      </c>
      <c r="J56" s="29"/>
    </row>
    <row r="57" customFormat="false" ht="15" hidden="false" customHeight="true" outlineLevel="0" collapsed="false">
      <c r="A57" s="19" t="s">
        <v>47</v>
      </c>
      <c r="B57" s="20" t="s">
        <v>42</v>
      </c>
      <c r="C57" s="36" t="n">
        <v>-2.08272647829887</v>
      </c>
      <c r="D57" s="36" t="n">
        <v>-21.173104434907</v>
      </c>
      <c r="E57" s="36" t="n">
        <v>3.54633656741386</v>
      </c>
      <c r="F57" s="36" t="n">
        <v>-3.54457572502686</v>
      </c>
      <c r="G57" s="36" t="n">
        <v>-1.77215189873418</v>
      </c>
      <c r="H57" s="36" t="n">
        <v>3.67890788555478</v>
      </c>
      <c r="I57" s="37" t="n">
        <v>3.71325169798224</v>
      </c>
      <c r="J57" s="23"/>
    </row>
    <row r="58" customFormat="false" ht="15" hidden="false" customHeight="false" outlineLevel="0" collapsed="false">
      <c r="A58" s="19"/>
      <c r="B58" s="24" t="s">
        <v>43</v>
      </c>
      <c r="C58" s="38" t="n">
        <v>2.36048375346059</v>
      </c>
      <c r="D58" s="38" t="n">
        <v>26.7361111111111</v>
      </c>
      <c r="E58" s="38" t="n">
        <v>-0.736943287407883</v>
      </c>
      <c r="F58" s="38" t="n">
        <v>0.146038700255559</v>
      </c>
      <c r="G58" s="38" t="n">
        <v>5.77427821522309</v>
      </c>
      <c r="H58" s="38" t="n">
        <v>4.32406157169862</v>
      </c>
      <c r="I58" s="39" t="n">
        <v>4.47307298637902</v>
      </c>
      <c r="J58" s="23"/>
    </row>
    <row r="59" customFormat="false" ht="15" hidden="false" customHeight="false" outlineLevel="0" collapsed="false">
      <c r="A59" s="19"/>
      <c r="B59" s="24" t="s">
        <v>44</v>
      </c>
      <c r="C59" s="38" t="n">
        <v>-0.428939090649124</v>
      </c>
      <c r="D59" s="38" t="n">
        <v>8.45323741007194</v>
      </c>
      <c r="E59" s="38" t="n">
        <v>-2.77777777777779</v>
      </c>
      <c r="F59" s="38" t="n">
        <v>1.9736842105263</v>
      </c>
      <c r="G59" s="38" t="n">
        <v>-6.20347394540943</v>
      </c>
      <c r="H59" s="38" t="n">
        <v>2.8174603174603</v>
      </c>
      <c r="I59" s="39" t="n">
        <v>3.07321688074826</v>
      </c>
      <c r="J59" s="23"/>
    </row>
    <row r="60" customFormat="false" ht="15" hidden="false" customHeight="false" outlineLevel="0" collapsed="false">
      <c r="A60" s="19"/>
      <c r="B60" s="24" t="s">
        <v>45</v>
      </c>
      <c r="C60" s="38" t="n">
        <v>3.98962984300735</v>
      </c>
      <c r="D60" s="38" t="n">
        <v>40.6779661016949</v>
      </c>
      <c r="E60" s="38" t="n">
        <v>-0.426959438853316</v>
      </c>
      <c r="F60" s="38" t="n">
        <v>1.93148688046647</v>
      </c>
      <c r="G60" s="38" t="n">
        <v>-1.55440414507773</v>
      </c>
      <c r="H60" s="38" t="n">
        <v>4.33886054421768</v>
      </c>
      <c r="I60" s="39" t="n">
        <v>4.73859844271414</v>
      </c>
      <c r="J60" s="23"/>
    </row>
    <row r="61" customFormat="false" ht="15" hidden="false" customHeight="false" outlineLevel="0" collapsed="false">
      <c r="A61" s="19"/>
      <c r="B61" s="27" t="s">
        <v>46</v>
      </c>
      <c r="C61" s="40" t="n">
        <v>0.961468951059061</v>
      </c>
      <c r="D61" s="40" t="n">
        <v>11.3886536833192</v>
      </c>
      <c r="E61" s="40" t="n">
        <v>-0.16628394963972</v>
      </c>
      <c r="F61" s="40" t="n">
        <v>0.108972030512163</v>
      </c>
      <c r="G61" s="40" t="n">
        <v>-1.02236421725239</v>
      </c>
      <c r="H61" s="40" t="n">
        <v>3.7905636869058</v>
      </c>
      <c r="I61" s="40" t="n">
        <v>4.0011851735765</v>
      </c>
      <c r="J61" s="29"/>
    </row>
    <row r="62" customFormat="false" ht="15" hidden="false" customHeight="true" outlineLevel="0" collapsed="false">
      <c r="A62" s="19" t="s">
        <v>48</v>
      </c>
      <c r="B62" s="20" t="s">
        <v>42</v>
      </c>
      <c r="C62" s="36" t="n">
        <v>7.43715603153355</v>
      </c>
      <c r="D62" s="36" t="n">
        <v>30.3085299455535</v>
      </c>
      <c r="E62" s="36" t="n">
        <v>7.68982229402262</v>
      </c>
      <c r="F62" s="36" t="n">
        <v>4.45434298440981</v>
      </c>
      <c r="G62" s="36" t="n">
        <v>-3.8659793814433</v>
      </c>
      <c r="H62" s="36" t="n">
        <v>4.71152430431398</v>
      </c>
      <c r="I62" s="37" t="n">
        <v>5.13766730401531</v>
      </c>
      <c r="J62" s="23"/>
    </row>
    <row r="63" customFormat="false" ht="15" hidden="false" customHeight="false" outlineLevel="0" collapsed="false">
      <c r="A63" s="19"/>
      <c r="B63" s="24" t="s">
        <v>43</v>
      </c>
      <c r="C63" s="38" t="n">
        <v>1.35231316725979</v>
      </c>
      <c r="D63" s="38" t="n">
        <v>-27.8082191780822</v>
      </c>
      <c r="E63" s="38" t="n">
        <v>6.06843124596514</v>
      </c>
      <c r="F63" s="38" t="n">
        <v>4.26540284360191</v>
      </c>
      <c r="G63" s="38" t="n">
        <v>-2.48138957816377</v>
      </c>
      <c r="H63" s="38" t="n">
        <v>4.10652529561597</v>
      </c>
      <c r="I63" s="39" t="n">
        <v>4.83924147221464</v>
      </c>
      <c r="J63" s="23"/>
    </row>
    <row r="64" customFormat="false" ht="15" hidden="false" customHeight="false" outlineLevel="0" collapsed="false">
      <c r="A64" s="19"/>
      <c r="B64" s="24" t="s">
        <v>44</v>
      </c>
      <c r="C64" s="38" t="n">
        <v>1.50775416427339</v>
      </c>
      <c r="D64" s="38" t="n">
        <v>-10.7794361525705</v>
      </c>
      <c r="E64" s="38" t="n">
        <v>1.84126984126985</v>
      </c>
      <c r="F64" s="38" t="n">
        <v>3.33333333333334</v>
      </c>
      <c r="G64" s="38" t="n">
        <v>5.02645502645503</v>
      </c>
      <c r="H64" s="38" t="n">
        <v>7.26735998831715</v>
      </c>
      <c r="I64" s="39" t="n">
        <v>7.4875570106546</v>
      </c>
      <c r="J64" s="23"/>
    </row>
    <row r="65" customFormat="false" ht="15" hidden="false" customHeight="false" outlineLevel="0" collapsed="false">
      <c r="A65" s="19"/>
      <c r="B65" s="24" t="s">
        <v>45</v>
      </c>
      <c r="C65" s="38" t="n">
        <v>-1.67590027700831</v>
      </c>
      <c r="D65" s="38" t="n">
        <v>-26.6398929049531</v>
      </c>
      <c r="E65" s="38" t="n">
        <v>-0.980091883614094</v>
      </c>
      <c r="F65" s="38" t="n">
        <v>4.21880586342509</v>
      </c>
      <c r="G65" s="38" t="n">
        <v>6.84210526315789</v>
      </c>
      <c r="H65" s="38" t="n">
        <v>5.91674986247224</v>
      </c>
      <c r="I65" s="39" t="n">
        <v>6.18189206161574</v>
      </c>
      <c r="J65" s="23"/>
    </row>
    <row r="66" customFormat="false" ht="15" hidden="false" customHeight="false" outlineLevel="0" collapsed="false">
      <c r="A66" s="19"/>
      <c r="B66" s="27" t="s">
        <v>46</v>
      </c>
      <c r="C66" s="40" t="n">
        <v>2.07289130746098</v>
      </c>
      <c r="D66" s="40" t="n">
        <v>-11.4025085518814</v>
      </c>
      <c r="E66" s="40" t="n">
        <v>3.58502538071066</v>
      </c>
      <c r="F66" s="40" t="n">
        <v>4.06386066763425</v>
      </c>
      <c r="G66" s="40" t="n">
        <v>1.2911555842479</v>
      </c>
      <c r="H66" s="40" t="n">
        <v>5.5020443720783</v>
      </c>
      <c r="I66" s="40" t="n">
        <v>5.91402786312834</v>
      </c>
      <c r="J66" s="29"/>
    </row>
    <row r="67" customFormat="false" ht="15" hidden="false" customHeight="true" outlineLevel="0" collapsed="false">
      <c r="A67" s="19" t="s">
        <v>49</v>
      </c>
      <c r="B67" s="20" t="s">
        <v>42</v>
      </c>
      <c r="C67" s="36" t="n">
        <v>0.221514606119342</v>
      </c>
      <c r="D67" s="36" t="n">
        <v>-25.9052924791086</v>
      </c>
      <c r="E67" s="36" t="n">
        <v>0.450045004500453</v>
      </c>
      <c r="F67" s="36" t="n">
        <v>4.9040511727079</v>
      </c>
      <c r="G67" s="36" t="n">
        <v>10.7238605898123</v>
      </c>
      <c r="H67" s="36" t="n">
        <v>4.42118795572786</v>
      </c>
      <c r="I67" s="37" t="n">
        <v>4.75476021605105</v>
      </c>
      <c r="J67" s="23"/>
    </row>
    <row r="68" customFormat="false" ht="15" hidden="false" customHeight="false" outlineLevel="0" collapsed="false">
      <c r="A68" s="19"/>
      <c r="B68" s="24" t="s">
        <v>43</v>
      </c>
      <c r="C68" s="38" t="n">
        <v>2.14887640449439</v>
      </c>
      <c r="D68" s="38" t="n">
        <v>18.4060721062619</v>
      </c>
      <c r="E68" s="38" t="n">
        <v>-1.24771758977479</v>
      </c>
      <c r="F68" s="38" t="n">
        <v>4.51048951048951</v>
      </c>
      <c r="G68" s="38" t="n">
        <v>-1.0178117048346</v>
      </c>
      <c r="H68" s="38" t="n">
        <v>4.86155315085932</v>
      </c>
      <c r="I68" s="39" t="n">
        <v>4.85488363734388</v>
      </c>
      <c r="J68" s="23"/>
    </row>
    <row r="69" customFormat="false" ht="15" hidden="false" customHeight="false" outlineLevel="0" collapsed="false">
      <c r="A69" s="19"/>
      <c r="B69" s="30" t="s">
        <v>44</v>
      </c>
      <c r="C69" s="41" t="n">
        <v>3.98924883293252</v>
      </c>
      <c r="D69" s="41" t="n">
        <v>19.1449814126394</v>
      </c>
      <c r="E69" s="41" t="n">
        <v>4.39526184538654</v>
      </c>
      <c r="F69" s="41" t="n">
        <v>2.87894554283731</v>
      </c>
      <c r="G69" s="41" t="n">
        <v>-2.77078085642317</v>
      </c>
      <c r="H69" s="41" t="n">
        <v>2.0158702374701</v>
      </c>
      <c r="I69" s="42" t="n">
        <v>2.05554821955192</v>
      </c>
      <c r="J69" s="23"/>
    </row>
    <row r="71" customFormat="false" ht="12.75" hidden="false" customHeight="false" outlineLevel="0" collapsed="false">
      <c r="A71" s="33" t="s">
        <v>50</v>
      </c>
    </row>
    <row r="72" customFormat="false" ht="12.75" hidden="false" customHeight="false" outlineLevel="0" collapsed="false">
      <c r="A72" s="34" t="s">
        <v>51</v>
      </c>
      <c r="D72" s="9"/>
      <c r="E72" s="9"/>
    </row>
    <row r="73" customFormat="false" ht="12.75" hidden="false" customHeight="false" outlineLevel="0" collapsed="false">
      <c r="A73" s="34" t="s">
        <v>52</v>
      </c>
      <c r="D73" s="9"/>
      <c r="E73" s="9"/>
    </row>
    <row r="74" customFormat="false" ht="12.75" hidden="false" customHeight="false" outlineLevel="0" collapsed="false">
      <c r="A74" s="35" t="s">
        <v>53</v>
      </c>
      <c r="D74" s="9"/>
      <c r="E74" s="9"/>
    </row>
    <row r="75" customFormat="false" ht="12.75" hidden="false" customHeight="false" outlineLevel="0" collapsed="false">
      <c r="A75" s="35" t="s">
        <v>54</v>
      </c>
    </row>
    <row r="76" customFormat="false" ht="12.75" hidden="false" customHeight="false" outlineLevel="0" collapsed="false">
      <c r="A76" s="35" t="s">
        <v>55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5.99"/>
    <col collapsed="false" customWidth="true" hidden="false" outlineLevel="0" max="3" min="3" style="8" width="15.28"/>
    <col collapsed="false" customWidth="true" hidden="false" outlineLevel="0" max="4" min="4" style="8" width="12.56"/>
    <col collapsed="false" customWidth="true" hidden="false" outlineLevel="0" max="5" min="5" style="8" width="13.41"/>
    <col collapsed="false" customWidth="true" hidden="false" outlineLevel="0" max="7" min="6" style="8" width="13.28"/>
    <col collapsed="false" customWidth="true" hidden="false" outlineLevel="0" max="8" min="8" style="8" width="12.14"/>
    <col collapsed="false" customWidth="true" hidden="false" outlineLevel="0" max="9" min="9" style="8" width="13.7"/>
    <col collapsed="false" customWidth="true" hidden="false" outlineLevel="0" max="10" min="10" style="9" width="16.56"/>
    <col collapsed="false" customWidth="true" hidden="false" outlineLevel="0" max="11" min="11" style="8" width="12.28"/>
    <col collapsed="false" customWidth="false" hidden="false" outlineLevel="0" max="257" min="12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72</v>
      </c>
      <c r="C5" s="11"/>
      <c r="D5" s="11"/>
      <c r="E5" s="11"/>
      <c r="F5" s="11"/>
      <c r="G5" s="11"/>
      <c r="H5" s="11"/>
      <c r="I5" s="11"/>
      <c r="J5" s="13"/>
    </row>
    <row r="6" customFormat="false" ht="18" hidden="false" customHeight="true" outlineLevel="0" collapsed="false">
      <c r="A6" s="11"/>
      <c r="B6" s="12" t="s">
        <v>66</v>
      </c>
      <c r="C6" s="11"/>
      <c r="D6" s="11"/>
      <c r="E6" s="11"/>
      <c r="F6" s="11"/>
      <c r="G6" s="11"/>
      <c r="H6" s="11"/>
      <c r="I6" s="11"/>
      <c r="J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1"/>
      <c r="I7" s="11"/>
      <c r="J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1"/>
      <c r="I8" s="11"/>
      <c r="J8" s="13"/>
    </row>
    <row r="9" customFormat="false" ht="15" hidden="false" customHeight="false" outlineLevel="0" collapsed="false">
      <c r="A9" s="11"/>
      <c r="B9" s="11" t="s">
        <v>59</v>
      </c>
      <c r="C9" s="11"/>
      <c r="D9" s="11"/>
      <c r="E9" s="11"/>
      <c r="F9" s="11"/>
      <c r="G9" s="11"/>
      <c r="H9" s="11"/>
      <c r="I9" s="11"/>
      <c r="J9" s="13"/>
    </row>
    <row r="10" customFormat="false" ht="15" hidden="false" customHeight="false" outlineLevel="0" collapsed="false">
      <c r="A10" s="11"/>
      <c r="B10" s="11"/>
      <c r="C10" s="15"/>
      <c r="D10" s="47"/>
      <c r="E10" s="47"/>
      <c r="F10" s="47"/>
      <c r="G10" s="47"/>
      <c r="H10" s="15"/>
      <c r="I10" s="11"/>
      <c r="J10" s="13"/>
    </row>
    <row r="11" customFormat="false" ht="79.5" hidden="false" customHeight="true" outlineLevel="0" collapsed="false">
      <c r="A11" s="17" t="s">
        <v>25</v>
      </c>
      <c r="B11" s="17"/>
      <c r="C11" s="17" t="s">
        <v>26</v>
      </c>
      <c r="D11" s="48" t="s">
        <v>67</v>
      </c>
      <c r="E11" s="48" t="s">
        <v>68</v>
      </c>
      <c r="F11" s="48" t="s">
        <v>69</v>
      </c>
      <c r="G11" s="48" t="s">
        <v>70</v>
      </c>
      <c r="H11" s="17" t="s">
        <v>35</v>
      </c>
      <c r="I11" s="17" t="s">
        <v>41</v>
      </c>
      <c r="J11" s="18"/>
    </row>
    <row r="12" customFormat="false" ht="15" hidden="false" customHeight="true" outlineLevel="0" collapsed="false">
      <c r="A12" s="19" t="n">
        <v>2001</v>
      </c>
      <c r="B12" s="20" t="s">
        <v>42</v>
      </c>
      <c r="C12" s="36" t="n">
        <v>-1.30730346871188</v>
      </c>
      <c r="D12" s="36" t="n">
        <v>-2.12765957446808</v>
      </c>
      <c r="E12" s="36" t="n">
        <v>-2.68714011516315</v>
      </c>
      <c r="F12" s="36" t="n">
        <v>2.38095238095238</v>
      </c>
      <c r="G12" s="36" t="n">
        <v>-0.626959247648912</v>
      </c>
      <c r="H12" s="36" t="n">
        <v>0.481850305171847</v>
      </c>
      <c r="I12" s="37" t="n">
        <v>0.545989080218391</v>
      </c>
      <c r="J12" s="23"/>
    </row>
    <row r="13" customFormat="false" ht="15" hidden="false" customHeight="false" outlineLevel="0" collapsed="false">
      <c r="A13" s="19"/>
      <c r="B13" s="24" t="s">
        <v>43</v>
      </c>
      <c r="C13" s="38" t="n">
        <v>-0.494524902861187</v>
      </c>
      <c r="D13" s="38" t="n">
        <v>-6.81159420289855</v>
      </c>
      <c r="E13" s="38" t="n">
        <v>1.38067061143985</v>
      </c>
      <c r="F13" s="38" t="n">
        <v>-1.11627906976744</v>
      </c>
      <c r="G13" s="38" t="n">
        <v>0.315457413249206</v>
      </c>
      <c r="H13" s="38" t="n">
        <v>0.105042016806721</v>
      </c>
      <c r="I13" s="39" t="n">
        <v>0.18379281537176</v>
      </c>
      <c r="J13" s="23"/>
    </row>
    <row r="14" customFormat="false" ht="15" hidden="false" customHeight="false" outlineLevel="0" collapsed="false">
      <c r="A14" s="19"/>
      <c r="B14" s="24" t="s">
        <v>44</v>
      </c>
      <c r="C14" s="38" t="n">
        <v>1.88143414980475</v>
      </c>
      <c r="D14" s="38" t="n">
        <v>5.59875583203733</v>
      </c>
      <c r="E14" s="38" t="n">
        <v>1.63424124513618</v>
      </c>
      <c r="F14" s="38" t="n">
        <v>-0.0940733772342384</v>
      </c>
      <c r="G14" s="38" t="n">
        <v>2.51572327044025</v>
      </c>
      <c r="H14" s="38" t="n">
        <v>1.02346518241403</v>
      </c>
      <c r="I14" s="39" t="n">
        <v>0.897820769401818</v>
      </c>
      <c r="J14" s="23"/>
    </row>
    <row r="15" customFormat="false" ht="15" hidden="false" customHeight="false" outlineLevel="0" collapsed="false">
      <c r="A15" s="19"/>
      <c r="B15" s="24" t="s">
        <v>45</v>
      </c>
      <c r="C15" s="38" t="n">
        <v>4.40766550522649</v>
      </c>
      <c r="D15" s="38" t="n">
        <v>15.4639175257732</v>
      </c>
      <c r="E15" s="38" t="n">
        <v>4.17304747320063</v>
      </c>
      <c r="F15" s="38" t="n">
        <v>0.988700564971751</v>
      </c>
      <c r="G15" s="38" t="n">
        <v>-1.53374233128835</v>
      </c>
      <c r="H15" s="38" t="n">
        <v>0.770736113201863</v>
      </c>
      <c r="I15" s="39" t="n">
        <v>0.786523044711984</v>
      </c>
      <c r="J15" s="23"/>
    </row>
    <row r="16" customFormat="false" ht="15" hidden="false" customHeight="false" outlineLevel="0" collapsed="false">
      <c r="A16" s="19"/>
      <c r="B16" s="27" t="s">
        <v>46</v>
      </c>
      <c r="C16" s="40" t="n">
        <v>1.76764328958416</v>
      </c>
      <c r="D16" s="40" t="n">
        <v>0.322927879440257</v>
      </c>
      <c r="E16" s="40" t="n">
        <v>2.4036103208084</v>
      </c>
      <c r="F16" s="40" t="n">
        <v>1.32811573579983</v>
      </c>
      <c r="G16" s="40" t="n">
        <v>2.07006369426752</v>
      </c>
      <c r="H16" s="40" t="n">
        <v>1.55856308460498</v>
      </c>
      <c r="I16" s="40" t="n">
        <v>1.67789830770366</v>
      </c>
      <c r="J16" s="29"/>
    </row>
    <row r="17" customFormat="false" ht="15" hidden="false" customHeight="true" outlineLevel="0" collapsed="false">
      <c r="A17" s="19" t="n">
        <v>2002</v>
      </c>
      <c r="B17" s="20" t="s">
        <v>42</v>
      </c>
      <c r="C17" s="36" t="n">
        <v>-2.10245286167195</v>
      </c>
      <c r="D17" s="36" t="n">
        <v>-1.53061224489795</v>
      </c>
      <c r="E17" s="36" t="n">
        <v>-3.6016170525542</v>
      </c>
      <c r="F17" s="36" t="n">
        <v>2.84382284382285</v>
      </c>
      <c r="G17" s="36" t="n">
        <v>-1.86915887850468</v>
      </c>
      <c r="H17" s="36" t="n">
        <v>-0.757372053419374</v>
      </c>
      <c r="I17" s="37" t="n">
        <v>-1.00725717175307</v>
      </c>
      <c r="J17" s="23"/>
    </row>
    <row r="18" customFormat="false" ht="15" hidden="false" customHeight="false" outlineLevel="0" collapsed="false">
      <c r="A18" s="19"/>
      <c r="B18" s="24" t="s">
        <v>43</v>
      </c>
      <c r="C18" s="38" t="n">
        <v>4.29521049940345</v>
      </c>
      <c r="D18" s="38" t="n">
        <v>7.25388601036269</v>
      </c>
      <c r="E18" s="38" t="n">
        <v>5.29927563858178</v>
      </c>
      <c r="F18" s="38" t="n">
        <v>1.1786038077969</v>
      </c>
      <c r="G18" s="38" t="n">
        <v>3.80952380952382</v>
      </c>
      <c r="H18" s="38" t="n">
        <v>3.21818318657334</v>
      </c>
      <c r="I18" s="39" t="n">
        <v>3.36315440689199</v>
      </c>
      <c r="J18" s="23"/>
    </row>
    <row r="19" customFormat="false" ht="15" hidden="false" customHeight="false" outlineLevel="0" collapsed="false">
      <c r="A19" s="19"/>
      <c r="B19" s="24" t="s">
        <v>44</v>
      </c>
      <c r="C19" s="38" t="n">
        <v>-1.55254126491256</v>
      </c>
      <c r="D19" s="38" t="n">
        <v>-0.362318840579718</v>
      </c>
      <c r="E19" s="38" t="n">
        <v>-1.91889934829833</v>
      </c>
      <c r="F19" s="38" t="n">
        <v>-1.12007168458781</v>
      </c>
      <c r="G19" s="38" t="n">
        <v>-0.611620795107044</v>
      </c>
      <c r="H19" s="38" t="n">
        <v>-0.290201682878106</v>
      </c>
      <c r="I19" s="39" t="n">
        <v>-0.236416092322486</v>
      </c>
      <c r="J19" s="23"/>
    </row>
    <row r="20" customFormat="false" ht="15" hidden="false" customHeight="false" outlineLevel="0" collapsed="false">
      <c r="A20" s="19"/>
      <c r="B20" s="24" t="s">
        <v>45</v>
      </c>
      <c r="C20" s="38" t="n">
        <v>0.713811420982751</v>
      </c>
      <c r="D20" s="38" t="n">
        <v>-8.24242424242424</v>
      </c>
      <c r="E20" s="38" t="n">
        <v>1.25507567368032</v>
      </c>
      <c r="F20" s="38" t="n">
        <v>0.951517897598549</v>
      </c>
      <c r="G20" s="38" t="n">
        <v>2.15384615384615</v>
      </c>
      <c r="H20" s="38" t="n">
        <v>0.109690818147243</v>
      </c>
      <c r="I20" s="39" t="n">
        <v>0.143256885033011</v>
      </c>
      <c r="J20" s="23"/>
    </row>
    <row r="21" customFormat="false" ht="15" hidden="false" customHeight="false" outlineLevel="0" collapsed="false">
      <c r="A21" s="19"/>
      <c r="B21" s="27" t="s">
        <v>46</v>
      </c>
      <c r="C21" s="40" t="n">
        <v>4.55078379434626</v>
      </c>
      <c r="D21" s="40" t="n">
        <v>13.8054363376252</v>
      </c>
      <c r="E21" s="40" t="n">
        <v>3.82257137382641</v>
      </c>
      <c r="F21" s="40" t="n">
        <v>3.83850204798128</v>
      </c>
      <c r="G21" s="40" t="n">
        <v>1.32605304212167</v>
      </c>
      <c r="H21" s="40" t="n">
        <v>2.64862150088551</v>
      </c>
      <c r="I21" s="40" t="n">
        <v>2.5039804654986</v>
      </c>
      <c r="J21" s="29"/>
    </row>
    <row r="22" customFormat="false" ht="15" hidden="false" customHeight="true" outlineLevel="0" collapsed="false">
      <c r="A22" s="19" t="n">
        <v>2003</v>
      </c>
      <c r="B22" s="20" t="s">
        <v>42</v>
      </c>
      <c r="C22" s="36" t="n">
        <v>0.857095763969014</v>
      </c>
      <c r="D22" s="36" t="n">
        <v>-0.660501981505945</v>
      </c>
      <c r="E22" s="36" t="n">
        <v>3.0258840685381</v>
      </c>
      <c r="F22" s="36" t="n">
        <v>0</v>
      </c>
      <c r="G22" s="36" t="n">
        <v>6.02409638554218</v>
      </c>
      <c r="H22" s="36" t="n">
        <v>0.810822656284245</v>
      </c>
      <c r="I22" s="37" t="n">
        <v>0.795475814861362</v>
      </c>
      <c r="J22" s="23"/>
    </row>
    <row r="23" customFormat="false" ht="15" hidden="false" customHeight="false" outlineLevel="0" collapsed="false">
      <c r="A23" s="19"/>
      <c r="B23" s="24" t="s">
        <v>43</v>
      </c>
      <c r="C23" s="38" t="n">
        <v>1.30740317045269</v>
      </c>
      <c r="D23" s="38" t="n">
        <v>9.57446808510638</v>
      </c>
      <c r="E23" s="38" t="n">
        <v>-0.955414012738856</v>
      </c>
      <c r="F23" s="38" t="n">
        <v>0.807899461400368</v>
      </c>
      <c r="G23" s="38" t="n">
        <v>-2.55681818181817</v>
      </c>
      <c r="H23" s="38" t="n">
        <v>1.76656425714452</v>
      </c>
      <c r="I23" s="39" t="n">
        <v>1.73756184261138</v>
      </c>
      <c r="J23" s="23"/>
    </row>
    <row r="24" customFormat="false" ht="15" hidden="false" customHeight="false" outlineLevel="0" collapsed="false">
      <c r="A24" s="19"/>
      <c r="B24" s="24" t="s">
        <v>44</v>
      </c>
      <c r="C24" s="38" t="n">
        <v>1.01629295047587</v>
      </c>
      <c r="D24" s="38" t="n">
        <v>0.485436893203882</v>
      </c>
      <c r="E24" s="38" t="n">
        <v>0.821722043586988</v>
      </c>
      <c r="F24" s="38" t="n">
        <v>1.6473731077471</v>
      </c>
      <c r="G24" s="38" t="n">
        <v>2.04081632653062</v>
      </c>
      <c r="H24" s="38" t="n">
        <v>1.15631630662318</v>
      </c>
      <c r="I24" s="39" t="n">
        <v>1.25679569247616</v>
      </c>
      <c r="J24" s="23"/>
    </row>
    <row r="25" customFormat="false" ht="15" hidden="false" customHeight="false" outlineLevel="0" collapsed="false">
      <c r="A25" s="19"/>
      <c r="B25" s="24" t="s">
        <v>45</v>
      </c>
      <c r="C25" s="38" t="n">
        <v>-0.33535611625679</v>
      </c>
      <c r="D25" s="38" t="n">
        <v>-10.6280193236715</v>
      </c>
      <c r="E25" s="38" t="n">
        <v>0.63784549964565</v>
      </c>
      <c r="F25" s="38" t="n">
        <v>1.22645641699519</v>
      </c>
      <c r="G25" s="38" t="n">
        <v>-1.14285714285714</v>
      </c>
      <c r="H25" s="38" t="n">
        <v>1.20363201238827</v>
      </c>
      <c r="I25" s="39" t="n">
        <v>1.27209754464572</v>
      </c>
      <c r="J25" s="23"/>
    </row>
    <row r="26" customFormat="false" ht="15" hidden="false" customHeight="false" outlineLevel="0" collapsed="false">
      <c r="A26" s="19"/>
      <c r="B26" s="27" t="s">
        <v>46</v>
      </c>
      <c r="C26" s="40" t="n">
        <v>3.09008597416623</v>
      </c>
      <c r="D26" s="40" t="n">
        <v>-1.19421747328724</v>
      </c>
      <c r="E26" s="40" t="n">
        <v>4.15244071237429</v>
      </c>
      <c r="F26" s="40" t="n">
        <v>2.19767835005071</v>
      </c>
      <c r="G26" s="40" t="n">
        <v>7.08237105465743</v>
      </c>
      <c r="H26" s="40" t="n">
        <v>3.79684436285781</v>
      </c>
      <c r="I26" s="40" t="n">
        <v>3.9182719036083</v>
      </c>
      <c r="J26" s="29"/>
    </row>
    <row r="27" customFormat="false" ht="15" hidden="false" customHeight="true" outlineLevel="0" collapsed="false">
      <c r="A27" s="19" t="n">
        <v>2004</v>
      </c>
      <c r="B27" s="20" t="s">
        <v>42</v>
      </c>
      <c r="C27" s="36" t="n">
        <v>1.26582278481013</v>
      </c>
      <c r="D27" s="36" t="n">
        <v>9.86486486486487</v>
      </c>
      <c r="E27" s="36" t="n">
        <v>1.37323943661971</v>
      </c>
      <c r="F27" s="36" t="n">
        <v>0</v>
      </c>
      <c r="G27" s="36" t="n">
        <v>0</v>
      </c>
      <c r="H27" s="36" t="n">
        <v>2.0350535540409</v>
      </c>
      <c r="I27" s="37" t="n">
        <v>1.85239336342254</v>
      </c>
      <c r="J27" s="23"/>
    </row>
    <row r="28" customFormat="false" ht="15" hidden="false" customHeight="false" outlineLevel="0" collapsed="false">
      <c r="A28" s="19"/>
      <c r="B28" s="24" t="s">
        <v>43</v>
      </c>
      <c r="C28" s="38" t="n">
        <v>-0.632911392405063</v>
      </c>
      <c r="D28" s="38" t="n">
        <v>-14.5141451414514</v>
      </c>
      <c r="E28" s="38" t="n">
        <v>-0.729419937478298</v>
      </c>
      <c r="F28" s="38" t="n">
        <v>2.94244915620942</v>
      </c>
      <c r="G28" s="38" t="n">
        <v>2.60115606936415</v>
      </c>
      <c r="H28" s="38" t="n">
        <v>-0.0231756029064911</v>
      </c>
      <c r="I28" s="39" t="n">
        <v>-0.0124825244657529</v>
      </c>
      <c r="J28" s="23"/>
    </row>
    <row r="29" customFormat="false" ht="15" hidden="false" customHeight="false" outlineLevel="0" collapsed="false">
      <c r="A29" s="19"/>
      <c r="B29" s="24" t="s">
        <v>44</v>
      </c>
      <c r="C29" s="38" t="n">
        <v>1.52866242038216</v>
      </c>
      <c r="D29" s="38" t="n">
        <v>-1.29496402877697</v>
      </c>
      <c r="E29" s="38" t="n">
        <v>1.67949615115465</v>
      </c>
      <c r="F29" s="38" t="n">
        <v>1.97562000840689</v>
      </c>
      <c r="G29" s="38" t="n">
        <v>-2.8169014084507</v>
      </c>
      <c r="H29" s="38" t="n">
        <v>1.16723028253519</v>
      </c>
      <c r="I29" s="39" t="n">
        <v>1.15852288332377</v>
      </c>
      <c r="J29" s="23"/>
    </row>
    <row r="30" customFormat="false" ht="15" hidden="false" customHeight="false" outlineLevel="0" collapsed="false">
      <c r="A30" s="19"/>
      <c r="B30" s="24" t="s">
        <v>45</v>
      </c>
      <c r="C30" s="38" t="n">
        <v>3.26223337515683</v>
      </c>
      <c r="D30" s="38" t="n">
        <v>16.9096209912536</v>
      </c>
      <c r="E30" s="38" t="n">
        <v>2.30557467309016</v>
      </c>
      <c r="F30" s="38" t="n">
        <v>0.577081615828519</v>
      </c>
      <c r="G30" s="38" t="n">
        <v>4.6376811594203</v>
      </c>
      <c r="H30" s="38" t="n">
        <v>3.05693336208756</v>
      </c>
      <c r="I30" s="39" t="n">
        <v>3.19881525360977</v>
      </c>
      <c r="J30" s="23"/>
    </row>
    <row r="31" customFormat="false" ht="15" hidden="false" customHeight="false" outlineLevel="0" collapsed="false">
      <c r="A31" s="19"/>
      <c r="B31" s="27" t="s">
        <v>46</v>
      </c>
      <c r="C31" s="40" t="n">
        <v>2.97731759397284</v>
      </c>
      <c r="D31" s="40" t="n">
        <v>-4.70737913486005</v>
      </c>
      <c r="E31" s="40" t="n">
        <v>2.91485780101002</v>
      </c>
      <c r="F31" s="40" t="n">
        <v>5.38156153506837</v>
      </c>
      <c r="G31" s="40" t="n">
        <v>1.15025161754134</v>
      </c>
      <c r="H31" s="40" t="n">
        <v>5.38326859281521</v>
      </c>
      <c r="I31" s="40" t="n">
        <v>5.33302206745393</v>
      </c>
      <c r="J31" s="29"/>
    </row>
    <row r="32" customFormat="false" ht="15" hidden="false" customHeight="true" outlineLevel="0" collapsed="false">
      <c r="A32" s="19" t="n">
        <v>2005</v>
      </c>
      <c r="B32" s="20" t="s">
        <v>42</v>
      </c>
      <c r="C32" s="36" t="n">
        <v>-0.30376670716889</v>
      </c>
      <c r="D32" s="36" t="n">
        <v>2.24438902743142</v>
      </c>
      <c r="E32" s="36" t="n">
        <v>-0.571812983518328</v>
      </c>
      <c r="F32" s="36" t="n">
        <v>0.204918032786878</v>
      </c>
      <c r="G32" s="36" t="n">
        <v>0</v>
      </c>
      <c r="H32" s="36" t="n">
        <v>-0.126863719591938</v>
      </c>
      <c r="I32" s="37" t="n">
        <v>-0.339623544043434</v>
      </c>
      <c r="J32" s="23"/>
    </row>
    <row r="33" customFormat="false" ht="15" hidden="false" customHeight="false" outlineLevel="0" collapsed="false">
      <c r="A33" s="19"/>
      <c r="B33" s="24" t="s">
        <v>43</v>
      </c>
      <c r="C33" s="38" t="n">
        <v>0.990249847653885</v>
      </c>
      <c r="D33" s="38" t="n">
        <v>-5.73170731707317</v>
      </c>
      <c r="E33" s="38" t="n">
        <v>2.16508795669823</v>
      </c>
      <c r="F33" s="38" t="n">
        <v>1.71779141104294</v>
      </c>
      <c r="G33" s="38" t="n">
        <v>-2.77008310249308</v>
      </c>
      <c r="H33" s="38" t="n">
        <v>1.76787187512278</v>
      </c>
      <c r="I33" s="39" t="n">
        <v>1.97508939499389</v>
      </c>
      <c r="J33" s="23"/>
    </row>
    <row r="34" customFormat="false" ht="15" hidden="false" customHeight="false" outlineLevel="0" collapsed="false">
      <c r="A34" s="19"/>
      <c r="B34" s="24" t="s">
        <v>44</v>
      </c>
      <c r="C34" s="38" t="n">
        <v>-1.14647759843113</v>
      </c>
      <c r="D34" s="38" t="n">
        <v>-14.359637774903</v>
      </c>
      <c r="E34" s="38" t="n">
        <v>-1.29139072847683</v>
      </c>
      <c r="F34" s="38" t="n">
        <v>1.0454362685967</v>
      </c>
      <c r="G34" s="38" t="n">
        <v>6.55270655270654</v>
      </c>
      <c r="H34" s="38" t="n">
        <v>0.483831533977579</v>
      </c>
      <c r="I34" s="39" t="n">
        <v>0.480090369951995</v>
      </c>
      <c r="J34" s="23"/>
    </row>
    <row r="35" customFormat="false" ht="15" hidden="false" customHeight="false" outlineLevel="0" collapsed="false">
      <c r="A35" s="19"/>
      <c r="B35" s="24" t="s">
        <v>45</v>
      </c>
      <c r="C35" s="38" t="n">
        <v>-0.30520372348542</v>
      </c>
      <c r="D35" s="38" t="n">
        <v>11.9335347432024</v>
      </c>
      <c r="E35" s="38" t="n">
        <v>-1.1070110701107</v>
      </c>
      <c r="F35" s="38" t="n">
        <v>-1.55192996418623</v>
      </c>
      <c r="G35" s="38" t="n">
        <v>-0.267379679144383</v>
      </c>
      <c r="H35" s="38" t="n">
        <v>1.31516602850594</v>
      </c>
      <c r="I35" s="39" t="n">
        <v>1.22962338392357</v>
      </c>
      <c r="J35" s="23"/>
    </row>
    <row r="36" customFormat="false" ht="15" hidden="false" customHeight="false" outlineLevel="0" collapsed="false">
      <c r="A36" s="19"/>
      <c r="B36" s="27" t="s">
        <v>46</v>
      </c>
      <c r="C36" s="40" t="n">
        <v>2.8129890453834</v>
      </c>
      <c r="D36" s="40" t="n">
        <v>0</v>
      </c>
      <c r="E36" s="40" t="n">
        <v>2.48794765840221</v>
      </c>
      <c r="F36" s="40" t="n">
        <v>3.79866052741733</v>
      </c>
      <c r="G36" s="40" t="n">
        <v>3.6958066808813</v>
      </c>
      <c r="H36" s="40" t="n">
        <v>4.68821992258046</v>
      </c>
      <c r="I36" s="40" t="n">
        <v>4.70655593383118</v>
      </c>
      <c r="J36" s="29"/>
    </row>
    <row r="37" customFormat="false" ht="15" hidden="false" customHeight="true" outlineLevel="0" collapsed="false">
      <c r="A37" s="19" t="n">
        <v>2006</v>
      </c>
      <c r="B37" s="20" t="s">
        <v>42</v>
      </c>
      <c r="C37" s="36" t="n">
        <v>0.857186591152612</v>
      </c>
      <c r="D37" s="36" t="n">
        <v>0</v>
      </c>
      <c r="E37" s="36" t="n">
        <v>1.01763907734056</v>
      </c>
      <c r="F37" s="36" t="n">
        <v>0.767987065481009</v>
      </c>
      <c r="G37" s="36" t="n">
        <v>2.68096514745308</v>
      </c>
      <c r="H37" s="36" t="n">
        <v>1.78724910258354</v>
      </c>
      <c r="I37" s="37" t="n">
        <v>1.87987320978229</v>
      </c>
      <c r="J37" s="23"/>
    </row>
    <row r="38" customFormat="false" ht="15" hidden="false" customHeight="false" outlineLevel="0" collapsed="false">
      <c r="A38" s="19"/>
      <c r="B38" s="24" t="s">
        <v>43</v>
      </c>
      <c r="C38" s="38" t="n">
        <v>1.1230839277584</v>
      </c>
      <c r="D38" s="38" t="n">
        <v>7.28744939271255</v>
      </c>
      <c r="E38" s="38" t="n">
        <v>-1.61182001343182</v>
      </c>
      <c r="F38" s="38" t="n">
        <v>2.28640192539109</v>
      </c>
      <c r="G38" s="38" t="n">
        <v>0.522193211488258</v>
      </c>
      <c r="H38" s="38" t="n">
        <v>1.70122935551969</v>
      </c>
      <c r="I38" s="39" t="n">
        <v>2.03594990177933</v>
      </c>
      <c r="J38" s="23"/>
    </row>
    <row r="39" customFormat="false" ht="15" hidden="false" customHeight="false" outlineLevel="0" collapsed="false">
      <c r="A39" s="19"/>
      <c r="B39" s="24" t="s">
        <v>44</v>
      </c>
      <c r="C39" s="38" t="n">
        <v>2.70148581719947</v>
      </c>
      <c r="D39" s="38" t="n">
        <v>8.17610062893081</v>
      </c>
      <c r="E39" s="38" t="n">
        <v>2.32081911262799</v>
      </c>
      <c r="F39" s="38" t="n">
        <v>2.3921568627451</v>
      </c>
      <c r="G39" s="38" t="n">
        <v>-2.07792207792208</v>
      </c>
      <c r="H39" s="38" t="n">
        <v>2.21245421245422</v>
      </c>
      <c r="I39" s="39" t="n">
        <v>2.28466503449812</v>
      </c>
      <c r="J39" s="23"/>
    </row>
    <row r="40" customFormat="false" ht="15" hidden="false" customHeight="false" outlineLevel="0" collapsed="false">
      <c r="A40" s="19"/>
      <c r="B40" s="24" t="s">
        <v>45</v>
      </c>
      <c r="C40" s="38" t="n">
        <v>-0.526085050416484</v>
      </c>
      <c r="D40" s="38" t="n">
        <v>-9.18604651162791</v>
      </c>
      <c r="E40" s="38" t="n">
        <v>-1.33422281521014</v>
      </c>
      <c r="F40" s="38" t="n">
        <v>2.64266564534661</v>
      </c>
      <c r="G40" s="38" t="n">
        <v>1.32625994694959</v>
      </c>
      <c r="H40" s="38" t="n">
        <v>1.23518730886849</v>
      </c>
      <c r="I40" s="39" t="n">
        <v>1.28926267230969</v>
      </c>
      <c r="J40" s="23"/>
    </row>
    <row r="41" customFormat="false" ht="15" hidden="false" customHeight="false" outlineLevel="0" collapsed="false">
      <c r="A41" s="19"/>
      <c r="B41" s="27" t="s">
        <v>46</v>
      </c>
      <c r="C41" s="40" t="n">
        <v>2.37071425853344</v>
      </c>
      <c r="D41" s="40" t="n">
        <v>6.04138851802402</v>
      </c>
      <c r="E41" s="40" t="n">
        <v>-0.344393112137752</v>
      </c>
      <c r="F41" s="40" t="n">
        <v>4.18388950499042</v>
      </c>
      <c r="G41" s="40" t="n">
        <v>4.66072652501714</v>
      </c>
      <c r="H41" s="40" t="n">
        <v>6.29881039960678</v>
      </c>
      <c r="I41" s="40" t="n">
        <v>6.69751525770528</v>
      </c>
      <c r="J41" s="29"/>
    </row>
    <row r="42" customFormat="false" ht="15" hidden="false" customHeight="true" outlineLevel="0" collapsed="false">
      <c r="A42" s="19" t="n">
        <v>2007</v>
      </c>
      <c r="B42" s="20" t="s">
        <v>42</v>
      </c>
      <c r="C42" s="36" t="n">
        <v>1.77758190098427</v>
      </c>
      <c r="D42" s="36" t="n">
        <v>-4.86555697823303</v>
      </c>
      <c r="E42" s="36" t="n">
        <v>3.98918187964841</v>
      </c>
      <c r="F42" s="36" t="n">
        <v>1.71641791044776</v>
      </c>
      <c r="G42" s="36" t="n">
        <v>2.09424083769633</v>
      </c>
      <c r="H42" s="36" t="n">
        <v>1.59771552639654</v>
      </c>
      <c r="I42" s="37" t="n">
        <v>1.81206900255644</v>
      </c>
      <c r="J42" s="23"/>
    </row>
    <row r="43" customFormat="false" ht="15" hidden="false" customHeight="false" outlineLevel="0" collapsed="false">
      <c r="A43" s="19"/>
      <c r="B43" s="24" t="s">
        <v>43</v>
      </c>
      <c r="C43" s="38" t="n">
        <v>0.548498845265598</v>
      </c>
      <c r="D43" s="38" t="n">
        <v>13.5935397039031</v>
      </c>
      <c r="E43" s="38" t="n">
        <v>0.195058517555253</v>
      </c>
      <c r="F43" s="38" t="n">
        <v>-3.00807043286866</v>
      </c>
      <c r="G43" s="38" t="n">
        <v>0.512820512820511</v>
      </c>
      <c r="H43" s="38" t="n">
        <v>0.626016260162615</v>
      </c>
      <c r="I43" s="39" t="n">
        <v>0.713193015772532</v>
      </c>
      <c r="J43" s="23"/>
    </row>
    <row r="44" customFormat="false" ht="15" hidden="false" customHeight="false" outlineLevel="0" collapsed="false">
      <c r="A44" s="19"/>
      <c r="B44" s="24" t="s">
        <v>44</v>
      </c>
      <c r="C44" s="38" t="n">
        <v>0.832615561297729</v>
      </c>
      <c r="D44" s="38" t="n">
        <v>7.81990521327015</v>
      </c>
      <c r="E44" s="38" t="n">
        <v>-0.454250486696949</v>
      </c>
      <c r="F44" s="38" t="n">
        <v>0.340393343419066</v>
      </c>
      <c r="G44" s="38" t="n">
        <v>2.29591836734696</v>
      </c>
      <c r="H44" s="38" t="n">
        <v>2.19300776786436</v>
      </c>
      <c r="I44" s="39" t="n">
        <v>2.246990917757</v>
      </c>
      <c r="J44" s="23"/>
    </row>
    <row r="45" customFormat="false" ht="15" hidden="false" customHeight="false" outlineLevel="0" collapsed="false">
      <c r="A45" s="19"/>
      <c r="B45" s="24" t="s">
        <v>45</v>
      </c>
      <c r="C45" s="38" t="n">
        <v>0.170842824601351</v>
      </c>
      <c r="D45" s="38" t="n">
        <v>-6.37362637362638</v>
      </c>
      <c r="E45" s="38" t="n">
        <v>1.04302477183833</v>
      </c>
      <c r="F45" s="38" t="n">
        <v>0.904636260836782</v>
      </c>
      <c r="G45" s="38" t="n">
        <v>-1.24688279301746</v>
      </c>
      <c r="H45" s="38" t="n">
        <v>2.6925987417974</v>
      </c>
      <c r="I45" s="39" t="n">
        <v>2.58693113128292</v>
      </c>
      <c r="J45" s="23"/>
    </row>
    <row r="46" customFormat="false" ht="15" hidden="false" customHeight="false" outlineLevel="0" collapsed="false">
      <c r="A46" s="19"/>
      <c r="B46" s="27" t="s">
        <v>46</v>
      </c>
      <c r="C46" s="40" t="n">
        <v>3.91048992639954</v>
      </c>
      <c r="D46" s="40" t="n">
        <v>5.41391249606546</v>
      </c>
      <c r="E46" s="40" t="n">
        <v>3.89413351314903</v>
      </c>
      <c r="F46" s="40" t="n">
        <v>3.54170698664602</v>
      </c>
      <c r="G46" s="40" t="n">
        <v>3.40537000654879</v>
      </c>
      <c r="H46" s="40" t="n">
        <v>6.44115229322308</v>
      </c>
      <c r="I46" s="40" t="n">
        <v>6.90062765541222</v>
      </c>
      <c r="J46" s="29"/>
    </row>
    <row r="47" customFormat="false" ht="15" hidden="false" customHeight="true" outlineLevel="0" collapsed="false">
      <c r="A47" s="19" t="n">
        <v>2008</v>
      </c>
      <c r="B47" s="20" t="s">
        <v>42</v>
      </c>
      <c r="C47" s="36" t="n">
        <v>-0.0710631040363836</v>
      </c>
      <c r="D47" s="36" t="n">
        <v>0.117370892018769</v>
      </c>
      <c r="E47" s="36" t="n">
        <v>-1.90322580645162</v>
      </c>
      <c r="F47" s="36" t="n">
        <v>3.06313036981696</v>
      </c>
      <c r="G47" s="36" t="n">
        <v>-1.01010101010101</v>
      </c>
      <c r="H47" s="36" t="n">
        <v>-0.640102064384152</v>
      </c>
      <c r="I47" s="37" t="n">
        <v>-0.530305300056924</v>
      </c>
      <c r="J47" s="23"/>
    </row>
    <row r="48" customFormat="false" ht="15" hidden="false" customHeight="false" outlineLevel="0" collapsed="false">
      <c r="A48" s="19"/>
      <c r="B48" s="24" t="s">
        <v>43</v>
      </c>
      <c r="C48" s="38" t="n">
        <v>1.05248186602189</v>
      </c>
      <c r="D48" s="38" t="n">
        <v>-8.44079718640094</v>
      </c>
      <c r="E48" s="38" t="n">
        <v>2.46629398224268</v>
      </c>
      <c r="F48" s="38" t="n">
        <v>1.66727075027184</v>
      </c>
      <c r="G48" s="38" t="n">
        <v>1.27551020408163</v>
      </c>
      <c r="H48" s="38" t="n">
        <v>1.11909321349111</v>
      </c>
      <c r="I48" s="39" t="n">
        <v>1.02409638554218</v>
      </c>
      <c r="J48" s="23"/>
    </row>
    <row r="49" customFormat="false" ht="15" hidden="false" customHeight="false" outlineLevel="0" collapsed="false">
      <c r="A49" s="19"/>
      <c r="B49" s="24" t="s">
        <v>44</v>
      </c>
      <c r="C49" s="38" t="n">
        <v>-2.37860661505982</v>
      </c>
      <c r="D49" s="38" t="n">
        <v>-10.4993597951344</v>
      </c>
      <c r="E49" s="38" t="n">
        <v>-2.05391527599487</v>
      </c>
      <c r="F49" s="38" t="n">
        <v>-1.3903743315508</v>
      </c>
      <c r="G49" s="38" t="n">
        <v>1.76322418136022</v>
      </c>
      <c r="H49" s="38" t="n">
        <v>0.484937385059993</v>
      </c>
      <c r="I49" s="39" t="n">
        <v>0.567481613993252</v>
      </c>
      <c r="J49" s="23"/>
    </row>
    <row r="50" customFormat="false" ht="15" hidden="false" customHeight="false" outlineLevel="0" collapsed="false">
      <c r="A50" s="19"/>
      <c r="B50" s="24" t="s">
        <v>45</v>
      </c>
      <c r="C50" s="38" t="n">
        <v>-2.29238754325259</v>
      </c>
      <c r="D50" s="38" t="n">
        <v>-7.01001430615165</v>
      </c>
      <c r="E50" s="38" t="n">
        <v>-3.3748361730013</v>
      </c>
      <c r="F50" s="38" t="n">
        <v>0.216919739696309</v>
      </c>
      <c r="G50" s="38" t="n">
        <v>0.247524752475243</v>
      </c>
      <c r="H50" s="38" t="n">
        <v>-0.927065744321581</v>
      </c>
      <c r="I50" s="39" t="n">
        <v>-0.847901493215801</v>
      </c>
      <c r="J50" s="23"/>
    </row>
    <row r="51" customFormat="false" ht="15" hidden="false" customHeight="false" outlineLevel="0" collapsed="false">
      <c r="A51" s="19"/>
      <c r="B51" s="27" t="s">
        <v>46</v>
      </c>
      <c r="C51" s="40" t="n">
        <v>-0.375617085211417</v>
      </c>
      <c r="D51" s="40" t="n">
        <v>-10.9286354135563</v>
      </c>
      <c r="E51" s="40" t="n">
        <v>-1.36297257828979</v>
      </c>
      <c r="F51" s="40" t="n">
        <v>3.75700934579439</v>
      </c>
      <c r="G51" s="40" t="n">
        <v>1.20329322355921</v>
      </c>
      <c r="H51" s="40" t="n">
        <v>3.47273289967944</v>
      </c>
      <c r="I51" s="40" t="n">
        <v>3.54680488578107</v>
      </c>
      <c r="J51" s="29"/>
    </row>
    <row r="52" customFormat="false" ht="15" hidden="false" customHeight="true" outlineLevel="0" collapsed="false">
      <c r="A52" s="19" t="n">
        <v>2009</v>
      </c>
      <c r="B52" s="20" t="s">
        <v>42</v>
      </c>
      <c r="C52" s="36" t="n">
        <v>1.31326545669175</v>
      </c>
      <c r="D52" s="36" t="n">
        <v>7.53846153846153</v>
      </c>
      <c r="E52" s="36" t="n">
        <v>1.3563919972872</v>
      </c>
      <c r="F52" s="36" t="n">
        <v>0.757575757575751</v>
      </c>
      <c r="G52" s="36" t="n">
        <v>-2.46913580246914</v>
      </c>
      <c r="H52" s="36" t="n">
        <v>0.844475721323008</v>
      </c>
      <c r="I52" s="37" t="n">
        <v>0.520267509194383</v>
      </c>
      <c r="J52" s="23"/>
    </row>
    <row r="53" customFormat="false" ht="15" hidden="false" customHeight="false" outlineLevel="0" collapsed="false">
      <c r="A53" s="19"/>
      <c r="B53" s="24" t="s">
        <v>43</v>
      </c>
      <c r="C53" s="38" t="n">
        <v>-0.043693562481792</v>
      </c>
      <c r="D53" s="38" t="n">
        <v>-17.5965665236051</v>
      </c>
      <c r="E53" s="38" t="n">
        <v>4.41619270659083</v>
      </c>
      <c r="F53" s="38" t="n">
        <v>-1.93340494092374</v>
      </c>
      <c r="G53" s="38" t="n">
        <v>-3.54430379746835</v>
      </c>
      <c r="H53" s="38" t="n">
        <v>0.940989183531045</v>
      </c>
      <c r="I53" s="39" t="n">
        <v>0.746616429527535</v>
      </c>
      <c r="J53" s="23"/>
    </row>
    <row r="54" customFormat="false" ht="15" hidden="false" customHeight="false" outlineLevel="0" collapsed="false">
      <c r="A54" s="19"/>
      <c r="B54" s="24" t="s">
        <v>44</v>
      </c>
      <c r="C54" s="38" t="n">
        <v>1.90878624508233</v>
      </c>
      <c r="D54" s="38" t="n">
        <v>-3.47222222222221</v>
      </c>
      <c r="E54" s="38" t="n">
        <v>3.81288048702339</v>
      </c>
      <c r="F54" s="38" t="n">
        <v>-0.109529025191677</v>
      </c>
      <c r="G54" s="38" t="n">
        <v>5.77427821522309</v>
      </c>
      <c r="H54" s="38" t="n">
        <v>0.718336483931935</v>
      </c>
      <c r="I54" s="39" t="n">
        <v>0.908393039918124</v>
      </c>
      <c r="J54" s="23"/>
    </row>
    <row r="55" customFormat="false" ht="15" hidden="false" customHeight="false" outlineLevel="0" collapsed="false">
      <c r="A55" s="19"/>
      <c r="B55" s="24" t="s">
        <v>45</v>
      </c>
      <c r="C55" s="38" t="n">
        <v>-0.729196454103516</v>
      </c>
      <c r="D55" s="38" t="n">
        <v>-4.49640287769785</v>
      </c>
      <c r="E55" s="38" t="n">
        <v>1.20370370370371</v>
      </c>
      <c r="F55" s="38" t="n">
        <v>0.292397660818722</v>
      </c>
      <c r="G55" s="38" t="n">
        <v>-4.2183622828784</v>
      </c>
      <c r="H55" s="38" t="n">
        <v>0.900900900900894</v>
      </c>
      <c r="I55" s="39" t="n">
        <v>0.832918824550632</v>
      </c>
      <c r="J55" s="23"/>
    </row>
    <row r="56" customFormat="false" ht="15" hidden="false" customHeight="false" outlineLevel="0" collapsed="false">
      <c r="A56" s="19"/>
      <c r="B56" s="27" t="s">
        <v>46</v>
      </c>
      <c r="C56" s="40" t="n">
        <v>-0.657115156738115</v>
      </c>
      <c r="D56" s="40" t="n">
        <v>-20.8179684880992</v>
      </c>
      <c r="E56" s="40" t="n">
        <v>3.87399243296596</v>
      </c>
      <c r="F56" s="40" t="n">
        <v>-0.810664745090975</v>
      </c>
      <c r="G56" s="40" t="n">
        <v>-2.06508135168961</v>
      </c>
      <c r="H56" s="40" t="n">
        <v>1.96881722790533</v>
      </c>
      <c r="I56" s="40" t="n">
        <v>1.65154924529054</v>
      </c>
      <c r="J56" s="29"/>
    </row>
    <row r="57" customFormat="false" ht="15" hidden="false" customHeight="true" outlineLevel="0" collapsed="false">
      <c r="A57" s="19" t="s">
        <v>47</v>
      </c>
      <c r="B57" s="20" t="s">
        <v>42</v>
      </c>
      <c r="C57" s="36" t="n">
        <v>-3.16865908108886</v>
      </c>
      <c r="D57" s="36" t="n">
        <v>3.76647834274952</v>
      </c>
      <c r="E57" s="36" t="n">
        <v>-5.61146691064349</v>
      </c>
      <c r="F57" s="36" t="n">
        <v>-1.82215743440233</v>
      </c>
      <c r="G57" s="36" t="n">
        <v>0.518134715025909</v>
      </c>
      <c r="H57" s="36" t="n">
        <v>1.06930272108843</v>
      </c>
      <c r="I57" s="37" t="n">
        <v>1.17521884219181</v>
      </c>
      <c r="J57" s="23"/>
    </row>
    <row r="58" customFormat="false" ht="15" hidden="false" customHeight="false" outlineLevel="0" collapsed="false">
      <c r="A58" s="19"/>
      <c r="B58" s="24" t="s">
        <v>43</v>
      </c>
      <c r="C58" s="38" t="n">
        <v>4.49204224304627</v>
      </c>
      <c r="D58" s="38" t="n">
        <v>32.486388384755</v>
      </c>
      <c r="E58" s="38" t="n">
        <v>0.0969305331179271</v>
      </c>
      <c r="F58" s="38" t="n">
        <v>1.818856718634</v>
      </c>
      <c r="G58" s="38" t="n">
        <v>3.86597938144331</v>
      </c>
      <c r="H58" s="38" t="n">
        <v>1.56910586206172</v>
      </c>
      <c r="I58" s="39" t="n">
        <v>1.4847036328872</v>
      </c>
      <c r="J58" s="23"/>
    </row>
    <row r="59" customFormat="false" ht="15" hidden="false" customHeight="false" outlineLevel="0" collapsed="false">
      <c r="A59" s="19"/>
      <c r="B59" s="24" t="s">
        <v>44</v>
      </c>
      <c r="C59" s="38" t="n">
        <v>-0.868327402135222</v>
      </c>
      <c r="D59" s="38" t="n">
        <v>-17.3972602739726</v>
      </c>
      <c r="E59" s="38" t="n">
        <v>1.67850225952226</v>
      </c>
      <c r="F59" s="38" t="n">
        <v>1.71345242435291</v>
      </c>
      <c r="G59" s="38" t="n">
        <v>-6.20347394540943</v>
      </c>
      <c r="H59" s="38" t="n">
        <v>-0.73619250761044</v>
      </c>
      <c r="I59" s="39" t="n">
        <v>-0.443699188906578</v>
      </c>
      <c r="J59" s="23"/>
    </row>
    <row r="60" customFormat="false" ht="15" hidden="false" customHeight="false" outlineLevel="0" collapsed="false">
      <c r="A60" s="19"/>
      <c r="B60" s="24" t="s">
        <v>45</v>
      </c>
      <c r="C60" s="38" t="n">
        <v>3.67604824813326</v>
      </c>
      <c r="D60" s="38" t="n">
        <v>23.8805970149254</v>
      </c>
      <c r="E60" s="38" t="n">
        <v>3.65079365079366</v>
      </c>
      <c r="F60" s="38" t="n">
        <v>0.250896057347674</v>
      </c>
      <c r="G60" s="38" t="n">
        <v>0.529100529100532</v>
      </c>
      <c r="H60" s="38" t="n">
        <v>2.39394160660081</v>
      </c>
      <c r="I60" s="39" t="n">
        <v>2.46210329100509</v>
      </c>
      <c r="J60" s="23"/>
    </row>
    <row r="61" customFormat="false" ht="15" hidden="false" customHeight="false" outlineLevel="0" collapsed="false">
      <c r="A61" s="19"/>
      <c r="B61" s="27" t="s">
        <v>46</v>
      </c>
      <c r="C61" s="40" t="n">
        <v>0.961468951059061</v>
      </c>
      <c r="D61" s="40" t="n">
        <v>11.3886536833192</v>
      </c>
      <c r="E61" s="40" t="n">
        <v>-0.16628394963972</v>
      </c>
      <c r="F61" s="40" t="n">
        <v>0.108972030512163</v>
      </c>
      <c r="G61" s="40" t="n">
        <v>-1.02236421725239</v>
      </c>
      <c r="H61" s="40" t="n">
        <v>3.7905636869058</v>
      </c>
      <c r="I61" s="40" t="n">
        <v>4.0011851735765</v>
      </c>
      <c r="J61" s="29"/>
    </row>
    <row r="62" customFormat="false" ht="15" hidden="false" customHeight="true" outlineLevel="0" collapsed="false">
      <c r="A62" s="19" t="s">
        <v>48</v>
      </c>
      <c r="B62" s="20" t="s">
        <v>42</v>
      </c>
      <c r="C62" s="36" t="n">
        <v>0.0415512465373951</v>
      </c>
      <c r="D62" s="36" t="n">
        <v>-3.88219544846051</v>
      </c>
      <c r="E62" s="36" t="n">
        <v>2.08269525267994</v>
      </c>
      <c r="F62" s="36" t="n">
        <v>0.607794065069726</v>
      </c>
      <c r="G62" s="36" t="n">
        <v>-1.84210526315789</v>
      </c>
      <c r="H62" s="36" t="n">
        <v>1.43028870642408</v>
      </c>
      <c r="I62" s="37" t="n">
        <v>1.56071072365262</v>
      </c>
      <c r="J62" s="23"/>
    </row>
    <row r="63" customFormat="false" ht="15" hidden="false" customHeight="false" outlineLevel="0" collapsed="false">
      <c r="A63" s="19"/>
      <c r="B63" s="24" t="s">
        <v>43</v>
      </c>
      <c r="C63" s="38" t="n">
        <v>-1.42600027689326</v>
      </c>
      <c r="D63" s="38" t="n">
        <v>-26.6016713091922</v>
      </c>
      <c r="E63" s="38" t="n">
        <v>-1.41014101410141</v>
      </c>
      <c r="F63" s="38" t="n">
        <v>1.63468372423597</v>
      </c>
      <c r="G63" s="38" t="n">
        <v>5.36193029490617</v>
      </c>
      <c r="H63" s="38" t="n">
        <v>0.982263021513361</v>
      </c>
      <c r="I63" s="39" t="n">
        <v>1.19664648007711</v>
      </c>
      <c r="J63" s="23"/>
    </row>
    <row r="64" customFormat="false" ht="15" hidden="false" customHeight="false" outlineLevel="0" collapsed="false">
      <c r="A64" s="19"/>
      <c r="B64" s="24" t="s">
        <v>44</v>
      </c>
      <c r="C64" s="38" t="n">
        <v>-0.716292134831463</v>
      </c>
      <c r="D64" s="38" t="n">
        <v>2.08728652751422</v>
      </c>
      <c r="E64" s="38" t="n">
        <v>-2.37370663420572</v>
      </c>
      <c r="F64" s="38" t="n">
        <v>0.8041958041958</v>
      </c>
      <c r="G64" s="38" t="n">
        <v>1.01781170483461</v>
      </c>
      <c r="H64" s="38" t="n">
        <v>2.27760980267347</v>
      </c>
      <c r="I64" s="39" t="n">
        <v>2.07116542366789</v>
      </c>
      <c r="J64" s="23"/>
    </row>
    <row r="65" customFormat="false" ht="15" hidden="false" customHeight="false" outlineLevel="0" collapsed="false">
      <c r="A65" s="19"/>
      <c r="B65" s="24" t="s">
        <v>45</v>
      </c>
      <c r="C65" s="38" t="n">
        <v>0.42438817371621</v>
      </c>
      <c r="D65" s="38" t="n">
        <v>1.85873605947955</v>
      </c>
      <c r="E65" s="38" t="n">
        <v>0.77930174563592</v>
      </c>
      <c r="F65" s="38" t="n">
        <v>1.10995490808186</v>
      </c>
      <c r="G65" s="38" t="n">
        <v>2.26700251889169</v>
      </c>
      <c r="H65" s="38" t="n">
        <v>1.10469300036952</v>
      </c>
      <c r="I65" s="39" t="n">
        <v>1.21748316387165</v>
      </c>
      <c r="J65" s="23"/>
    </row>
    <row r="66" customFormat="false" ht="15" hidden="false" customHeight="false" outlineLevel="0" collapsed="false">
      <c r="A66" s="19"/>
      <c r="B66" s="27" t="s">
        <v>46</v>
      </c>
      <c r="C66" s="40" t="n">
        <v>2.07289130746098</v>
      </c>
      <c r="D66" s="40" t="n">
        <v>-11.4025085518814</v>
      </c>
      <c r="E66" s="40" t="n">
        <v>3.58502538071066</v>
      </c>
      <c r="F66" s="40" t="n">
        <v>4.06386066763425</v>
      </c>
      <c r="G66" s="40" t="n">
        <v>1.2911555842479</v>
      </c>
      <c r="H66" s="40" t="n">
        <v>5.5020443720783</v>
      </c>
      <c r="I66" s="40" t="n">
        <v>5.91402786312834</v>
      </c>
      <c r="J66" s="29"/>
    </row>
    <row r="67" customFormat="false" ht="15" hidden="false" customHeight="true" outlineLevel="0" collapsed="false">
      <c r="A67" s="19" t="s">
        <v>49</v>
      </c>
      <c r="B67" s="20" t="s">
        <v>42</v>
      </c>
      <c r="C67" s="36" t="n">
        <v>1.97210874771095</v>
      </c>
      <c r="D67" s="36" t="n">
        <v>-2.91970802919708</v>
      </c>
      <c r="E67" s="36" t="n">
        <v>3.55706773894215</v>
      </c>
      <c r="F67" s="36" t="n">
        <v>1.26929674099485</v>
      </c>
      <c r="G67" s="36" t="n">
        <v>1.72413793103448</v>
      </c>
      <c r="H67" s="36" t="n">
        <v>-0.00192363181686517</v>
      </c>
      <c r="I67" s="37" t="n">
        <v>0.195689610186307</v>
      </c>
      <c r="J67" s="23"/>
    </row>
    <row r="68" customFormat="false" ht="15" hidden="false" customHeight="false" outlineLevel="0" collapsed="false">
      <c r="A68" s="19"/>
      <c r="B68" s="24" t="s">
        <v>43</v>
      </c>
      <c r="C68" s="38" t="n">
        <v>0.469678132338714</v>
      </c>
      <c r="D68" s="38" t="n">
        <v>17.2932330827068</v>
      </c>
      <c r="E68" s="38" t="n">
        <v>-3.07646356033453</v>
      </c>
      <c r="F68" s="38" t="n">
        <v>1.25338753387534</v>
      </c>
      <c r="G68" s="38" t="n">
        <v>-5.81113801452786</v>
      </c>
      <c r="H68" s="38" t="n">
        <v>1.40812557710063</v>
      </c>
      <c r="I68" s="39" t="n">
        <v>1.2933690962909</v>
      </c>
      <c r="J68" s="23"/>
    </row>
    <row r="69" customFormat="false" ht="15" hidden="false" customHeight="false" outlineLevel="0" collapsed="false">
      <c r="A69" s="19"/>
      <c r="B69" s="30" t="s">
        <v>44</v>
      </c>
      <c r="C69" s="41" t="n">
        <v>1.07245978275814</v>
      </c>
      <c r="D69" s="41" t="n">
        <v>2.72435897435896</v>
      </c>
      <c r="E69" s="41" t="n">
        <v>3.20493066255779</v>
      </c>
      <c r="F69" s="41" t="n">
        <v>-0.769488123118094</v>
      </c>
      <c r="G69" s="41" t="n">
        <v>-0.771208226221077</v>
      </c>
      <c r="H69" s="41" t="n">
        <v>-0.497951286137038</v>
      </c>
      <c r="I69" s="42" t="n">
        <v>-0.653852416168917</v>
      </c>
      <c r="J69" s="23"/>
    </row>
    <row r="70" customFormat="false" ht="15" hidden="false" customHeight="false" outlineLevel="0" collapsed="false">
      <c r="J70" s="29"/>
    </row>
    <row r="71" customFormat="false" ht="12" hidden="false" customHeight="true" outlineLevel="0" collapsed="false">
      <c r="A71" s="33" t="s">
        <v>50</v>
      </c>
    </row>
    <row r="72" customFormat="false" ht="12.75" hidden="false" customHeight="false" outlineLevel="0" collapsed="false">
      <c r="A72" s="34" t="s">
        <v>51</v>
      </c>
      <c r="D72" s="9"/>
      <c r="E72" s="9"/>
    </row>
    <row r="73" customFormat="false" ht="12.75" hidden="false" customHeight="false" outlineLevel="0" collapsed="false">
      <c r="A73" s="34" t="s">
        <v>52</v>
      </c>
      <c r="D73" s="9"/>
      <c r="E73" s="9"/>
    </row>
    <row r="74" customFormat="false" ht="12.75" hidden="false" customHeight="false" outlineLevel="0" collapsed="false">
      <c r="A74" s="35" t="s">
        <v>53</v>
      </c>
      <c r="D74" s="9"/>
      <c r="E74" s="9"/>
    </row>
    <row r="75" customFormat="false" ht="12.75" hidden="false" customHeight="false" outlineLevel="0" collapsed="false">
      <c r="A75" s="35" t="s">
        <v>54</v>
      </c>
    </row>
    <row r="76" customFormat="false" ht="12.75" hidden="false" customHeight="false" outlineLevel="0" collapsed="false">
      <c r="A76" s="35" t="s">
        <v>55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8.99"/>
    <col collapsed="false" customWidth="true" hidden="false" outlineLevel="0" max="3" min="3" style="8" width="15.28"/>
    <col collapsed="false" customWidth="true" hidden="false" outlineLevel="0" max="4" min="4" style="8" width="12.56"/>
    <col collapsed="false" customWidth="true" hidden="false" outlineLevel="0" max="5" min="5" style="8" width="13.41"/>
    <col collapsed="false" customWidth="true" hidden="false" outlineLevel="0" max="7" min="6" style="8" width="13.28"/>
    <col collapsed="false" customWidth="true" hidden="false" outlineLevel="0" max="8" min="8" style="8" width="12.14"/>
    <col collapsed="false" customWidth="true" hidden="false" outlineLevel="0" max="9" min="9" style="8" width="13.7"/>
    <col collapsed="false" customWidth="true" hidden="false" outlineLevel="0" max="10" min="10" style="9" width="16.56"/>
    <col collapsed="false" customWidth="false" hidden="false" outlineLevel="0" max="257" min="11" style="8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9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11"/>
      <c r="B5" s="12" t="s">
        <v>73</v>
      </c>
      <c r="C5" s="11"/>
      <c r="D5" s="11"/>
      <c r="E5" s="11"/>
      <c r="F5" s="11"/>
      <c r="G5" s="11"/>
      <c r="H5" s="11"/>
      <c r="I5" s="11"/>
      <c r="J5" s="13"/>
    </row>
    <row r="6" customFormat="false" ht="18" hidden="false" customHeight="true" outlineLevel="0" collapsed="false">
      <c r="A6" s="11"/>
      <c r="B6" s="12" t="s">
        <v>66</v>
      </c>
      <c r="C6" s="11"/>
      <c r="D6" s="11"/>
      <c r="E6" s="11"/>
      <c r="F6" s="11"/>
      <c r="G6" s="11"/>
      <c r="H6" s="11"/>
      <c r="I6" s="11"/>
      <c r="J6" s="13"/>
    </row>
    <row r="7" customFormat="false" ht="18" hidden="false" customHeight="true" outlineLevel="0" collapsed="false">
      <c r="A7" s="11"/>
      <c r="B7" s="14" t="s">
        <v>22</v>
      </c>
      <c r="C7" s="11"/>
      <c r="D7" s="11"/>
      <c r="E7" s="11"/>
      <c r="F7" s="11"/>
      <c r="G7" s="11"/>
      <c r="H7" s="11"/>
      <c r="I7" s="11"/>
      <c r="J7" s="13"/>
    </row>
    <row r="8" customFormat="false" ht="15" hidden="false" customHeight="false" outlineLevel="0" collapsed="false">
      <c r="A8" s="11"/>
      <c r="B8" s="14" t="s">
        <v>23</v>
      </c>
      <c r="C8" s="11"/>
      <c r="D8" s="11"/>
      <c r="E8" s="11"/>
      <c r="F8" s="11"/>
      <c r="G8" s="11"/>
      <c r="H8" s="11"/>
      <c r="I8" s="11"/>
      <c r="J8" s="13"/>
    </row>
    <row r="9" customFormat="false" ht="15" hidden="false" customHeight="false" outlineLevel="0" collapsed="false">
      <c r="A9" s="11"/>
      <c r="B9" s="11" t="s">
        <v>61</v>
      </c>
      <c r="C9" s="11"/>
      <c r="D9" s="11"/>
      <c r="E9" s="11"/>
      <c r="F9" s="11"/>
      <c r="G9" s="11"/>
      <c r="H9" s="11"/>
      <c r="I9" s="11"/>
      <c r="J9" s="13"/>
    </row>
    <row r="10" customFormat="false" ht="15" hidden="false" customHeight="false" outlineLevel="0" collapsed="false">
      <c r="A10" s="11"/>
      <c r="B10" s="11"/>
      <c r="C10" s="15"/>
      <c r="D10" s="47"/>
      <c r="E10" s="47"/>
      <c r="F10" s="47"/>
      <c r="G10" s="47"/>
      <c r="H10" s="15"/>
      <c r="I10" s="11"/>
      <c r="J10" s="13"/>
    </row>
    <row r="11" customFormat="false" ht="79.5" hidden="false" customHeight="true" outlineLevel="0" collapsed="false">
      <c r="A11" s="17" t="s">
        <v>25</v>
      </c>
      <c r="B11" s="17"/>
      <c r="C11" s="17" t="s">
        <v>26</v>
      </c>
      <c r="D11" s="48" t="s">
        <v>67</v>
      </c>
      <c r="E11" s="48" t="s">
        <v>68</v>
      </c>
      <c r="F11" s="48" t="s">
        <v>69</v>
      </c>
      <c r="G11" s="48" t="s">
        <v>70</v>
      </c>
      <c r="H11" s="17" t="s">
        <v>35</v>
      </c>
      <c r="I11" s="17" t="s">
        <v>41</v>
      </c>
      <c r="J11" s="18"/>
    </row>
    <row r="12" customFormat="false" ht="15" hidden="false" customHeight="false" outlineLevel="0" collapsed="false">
      <c r="A12" s="19" t="n">
        <v>2001</v>
      </c>
      <c r="B12" s="20" t="s">
        <v>62</v>
      </c>
      <c r="C12" s="36" t="n">
        <v>0.852474544162902</v>
      </c>
      <c r="D12" s="36" t="n">
        <v>-3.36215177713737</v>
      </c>
      <c r="E12" s="36" t="n">
        <v>1.70005271481286</v>
      </c>
      <c r="F12" s="36" t="n">
        <v>1.05795041844307</v>
      </c>
      <c r="G12" s="36" t="n">
        <v>2.56136606189968</v>
      </c>
      <c r="H12" s="36" t="n">
        <v>1.2769986692599</v>
      </c>
      <c r="I12" s="49" t="n">
        <v>1.42454683098097</v>
      </c>
    </row>
    <row r="13" customFormat="false" ht="15" hidden="false" customHeight="false" outlineLevel="0" collapsed="false">
      <c r="A13" s="19"/>
      <c r="B13" s="27" t="s">
        <v>46</v>
      </c>
      <c r="C13" s="40" t="n">
        <v>1.76764328958416</v>
      </c>
      <c r="D13" s="40" t="n">
        <v>0.322927879440257</v>
      </c>
      <c r="E13" s="40" t="n">
        <v>2.4036103208084</v>
      </c>
      <c r="F13" s="40" t="n">
        <v>1.32811573579983</v>
      </c>
      <c r="G13" s="40" t="n">
        <v>2.07006369426752</v>
      </c>
      <c r="H13" s="40" t="n">
        <v>1.55856308460498</v>
      </c>
      <c r="I13" s="40" t="n">
        <v>1.67789830770366</v>
      </c>
    </row>
    <row r="14" customFormat="false" ht="15" hidden="false" customHeight="false" outlineLevel="0" collapsed="false">
      <c r="A14" s="19" t="n">
        <v>2002</v>
      </c>
      <c r="B14" s="20" t="s">
        <v>62</v>
      </c>
      <c r="C14" s="36" t="n">
        <v>5.7173045315802</v>
      </c>
      <c r="D14" s="36" t="n">
        <v>20.5268389662028</v>
      </c>
      <c r="E14" s="36" t="n">
        <v>4.88531812880653</v>
      </c>
      <c r="F14" s="36" t="n">
        <v>3.828125</v>
      </c>
      <c r="G14" s="36" t="n">
        <v>0.624349635796051</v>
      </c>
      <c r="H14" s="36" t="n">
        <v>2.78307012002527</v>
      </c>
      <c r="I14" s="49" t="n">
        <v>2.59786476868327</v>
      </c>
    </row>
    <row r="15" customFormat="false" ht="15" hidden="false" customHeight="false" outlineLevel="0" collapsed="false">
      <c r="A15" s="19"/>
      <c r="B15" s="27" t="s">
        <v>46</v>
      </c>
      <c r="C15" s="40" t="n">
        <v>4.55078379434626</v>
      </c>
      <c r="D15" s="40" t="n">
        <v>13.8054363376252</v>
      </c>
      <c r="E15" s="40" t="n">
        <v>3.82257137382641</v>
      </c>
      <c r="F15" s="40" t="n">
        <v>3.83850204798128</v>
      </c>
      <c r="G15" s="40" t="n">
        <v>1.32605304212167</v>
      </c>
      <c r="H15" s="40" t="n">
        <v>2.64862150088551</v>
      </c>
      <c r="I15" s="40" t="n">
        <v>2.5039804654986</v>
      </c>
    </row>
    <row r="16" customFormat="false" ht="15" hidden="false" customHeight="false" outlineLevel="0" collapsed="false">
      <c r="A16" s="19" t="n">
        <v>2003</v>
      </c>
      <c r="B16" s="20" t="s">
        <v>62</v>
      </c>
      <c r="C16" s="36" t="n">
        <v>3.16490838423098</v>
      </c>
      <c r="D16" s="36" t="n">
        <v>-0.865979381443296</v>
      </c>
      <c r="E16" s="36" t="n">
        <v>4.36125525080307</v>
      </c>
      <c r="F16" s="36" t="n">
        <v>1.68547780285931</v>
      </c>
      <c r="G16" s="36" t="n">
        <v>8.0661840744571</v>
      </c>
      <c r="H16" s="36" t="n">
        <v>3.38279690434749</v>
      </c>
      <c r="I16" s="49" t="n">
        <v>3.5010428350699</v>
      </c>
    </row>
    <row r="17" customFormat="false" ht="15" hidden="false" customHeight="false" outlineLevel="0" collapsed="false">
      <c r="A17" s="19"/>
      <c r="B17" s="27" t="s">
        <v>46</v>
      </c>
      <c r="C17" s="40" t="n">
        <v>3.09008597416623</v>
      </c>
      <c r="D17" s="40" t="n">
        <v>-1.19421747328724</v>
      </c>
      <c r="E17" s="40" t="n">
        <v>4.15244071237429</v>
      </c>
      <c r="F17" s="40" t="n">
        <v>2.19767835005071</v>
      </c>
      <c r="G17" s="40" t="n">
        <v>7.08237105465743</v>
      </c>
      <c r="H17" s="40" t="n">
        <v>3.79684436285781</v>
      </c>
      <c r="I17" s="40" t="n">
        <v>3.9182719036083</v>
      </c>
    </row>
    <row r="18" customFormat="false" ht="15" hidden="false" customHeight="false" outlineLevel="0" collapsed="false">
      <c r="A18" s="19" t="n">
        <v>2004</v>
      </c>
      <c r="B18" s="20" t="s">
        <v>62</v>
      </c>
      <c r="C18" s="36" t="n">
        <v>2.13132400430571</v>
      </c>
      <c r="D18" s="36" t="n">
        <v>-8.73544093178037</v>
      </c>
      <c r="E18" s="36" t="n">
        <v>2.32035042026754</v>
      </c>
      <c r="F18" s="36" t="n">
        <v>5.31300873168566</v>
      </c>
      <c r="G18" s="36" t="n">
        <v>0.0956937799043089</v>
      </c>
      <c r="H18" s="36" t="n">
        <v>5.05036573417925</v>
      </c>
      <c r="I18" s="49" t="n">
        <v>4.99688809773548</v>
      </c>
    </row>
    <row r="19" customFormat="false" ht="15" hidden="false" customHeight="false" outlineLevel="0" collapsed="false">
      <c r="A19" s="19"/>
      <c r="B19" s="27" t="s">
        <v>46</v>
      </c>
      <c r="C19" s="40" t="n">
        <v>2.97731759397284</v>
      </c>
      <c r="D19" s="40" t="n">
        <v>-4.70737913486005</v>
      </c>
      <c r="E19" s="40" t="n">
        <v>2.91485780101002</v>
      </c>
      <c r="F19" s="40" t="n">
        <v>5.38156153506837</v>
      </c>
      <c r="G19" s="40" t="n">
        <v>1.15025161754134</v>
      </c>
      <c r="H19" s="40" t="n">
        <v>5.38326859281521</v>
      </c>
      <c r="I19" s="40" t="n">
        <v>5.33302206745393</v>
      </c>
    </row>
    <row r="20" customFormat="false" ht="15" hidden="false" customHeight="false" outlineLevel="0" collapsed="false">
      <c r="A20" s="19" t="n">
        <v>2005</v>
      </c>
      <c r="B20" s="20" t="s">
        <v>62</v>
      </c>
      <c r="C20" s="36" t="n">
        <v>4.05775716694772</v>
      </c>
      <c r="D20" s="36" t="n">
        <v>2.78030993618961</v>
      </c>
      <c r="E20" s="36" t="n">
        <v>3.63299780168921</v>
      </c>
      <c r="F20" s="36" t="n">
        <v>4.62338392355255</v>
      </c>
      <c r="G20" s="36" t="n">
        <v>3.82409177820269</v>
      </c>
      <c r="H20" s="36" t="n">
        <v>5.10863315540948</v>
      </c>
      <c r="I20" s="49" t="n">
        <v>5.16904047354545</v>
      </c>
    </row>
    <row r="21" customFormat="false" ht="15" hidden="false" customHeight="false" outlineLevel="0" collapsed="false">
      <c r="A21" s="19"/>
      <c r="B21" s="27" t="s">
        <v>46</v>
      </c>
      <c r="C21" s="40" t="n">
        <v>2.8129890453834</v>
      </c>
      <c r="D21" s="40" t="n">
        <v>0</v>
      </c>
      <c r="E21" s="40" t="n">
        <v>2.48794765840221</v>
      </c>
      <c r="F21" s="40" t="n">
        <v>3.79866052741733</v>
      </c>
      <c r="G21" s="40" t="n">
        <v>3.6958066808813</v>
      </c>
      <c r="H21" s="40" t="n">
        <v>4.68821992258046</v>
      </c>
      <c r="I21" s="40" t="n">
        <v>4.70655593383118</v>
      </c>
    </row>
    <row r="22" customFormat="false" ht="15" hidden="false" customHeight="false" outlineLevel="0" collapsed="false">
      <c r="A22" s="19" t="n">
        <v>2006</v>
      </c>
      <c r="B22" s="20" t="s">
        <v>62</v>
      </c>
      <c r="C22" s="36" t="n">
        <v>1.76744657145751</v>
      </c>
      <c r="D22" s="36" t="n">
        <v>6.25277161862528</v>
      </c>
      <c r="E22" s="36" t="n">
        <v>-0.569387071564137</v>
      </c>
      <c r="F22" s="36" t="n">
        <v>2.80725319006044</v>
      </c>
      <c r="G22" s="36" t="n">
        <v>5.43278084714549</v>
      </c>
      <c r="H22" s="36" t="n">
        <v>6.02028729567334</v>
      </c>
      <c r="I22" s="49" t="n">
        <v>6.35597562609868</v>
      </c>
    </row>
    <row r="23" customFormat="false" ht="15" hidden="false" customHeight="false" outlineLevel="0" collapsed="false">
      <c r="A23" s="19"/>
      <c r="B23" s="27" t="s">
        <v>46</v>
      </c>
      <c r="C23" s="40" t="n">
        <v>2.37071425853344</v>
      </c>
      <c r="D23" s="40" t="n">
        <v>6.04138851802402</v>
      </c>
      <c r="E23" s="40" t="n">
        <v>-0.344393112137752</v>
      </c>
      <c r="F23" s="40" t="n">
        <v>4.18388950499042</v>
      </c>
      <c r="G23" s="40" t="n">
        <v>4.66072652501714</v>
      </c>
      <c r="H23" s="40" t="n">
        <v>6.29881039960678</v>
      </c>
      <c r="I23" s="40" t="n">
        <v>6.69751525770528</v>
      </c>
    </row>
    <row r="24" customFormat="false" ht="15" hidden="false" customHeight="false" outlineLevel="0" collapsed="false">
      <c r="A24" s="19" t="n">
        <v>2007</v>
      </c>
      <c r="B24" s="20" t="s">
        <v>62</v>
      </c>
      <c r="C24" s="36" t="n">
        <v>4.09554615576013</v>
      </c>
      <c r="D24" s="36" t="n">
        <v>4.21535893155259</v>
      </c>
      <c r="E24" s="36" t="n">
        <v>3.59308331461936</v>
      </c>
      <c r="F24" s="36" t="n">
        <v>4.82100862294226</v>
      </c>
      <c r="G24" s="36" t="n">
        <v>3.31877729257641</v>
      </c>
      <c r="H24" s="36" t="n">
        <v>6.14929593486686</v>
      </c>
      <c r="I24" s="49" t="n">
        <v>6.67506670619626</v>
      </c>
    </row>
    <row r="25" customFormat="false" ht="15" hidden="false" customHeight="false" outlineLevel="0" collapsed="false">
      <c r="A25" s="19"/>
      <c r="B25" s="27" t="s">
        <v>46</v>
      </c>
      <c r="C25" s="40" t="n">
        <v>3.91048992639954</v>
      </c>
      <c r="D25" s="40" t="n">
        <v>5.41391249606546</v>
      </c>
      <c r="E25" s="40" t="n">
        <v>3.89413351314903</v>
      </c>
      <c r="F25" s="40" t="n">
        <v>3.54170698664602</v>
      </c>
      <c r="G25" s="40" t="n">
        <v>3.40537000654879</v>
      </c>
      <c r="H25" s="40" t="n">
        <v>6.44115229322308</v>
      </c>
      <c r="I25" s="40" t="n">
        <v>6.90062765541222</v>
      </c>
    </row>
    <row r="26" customFormat="false" ht="15" hidden="false" customHeight="false" outlineLevel="0" collapsed="false">
      <c r="A26" s="19" t="n">
        <v>2008</v>
      </c>
      <c r="B26" s="20" t="s">
        <v>62</v>
      </c>
      <c r="C26" s="36" t="n">
        <v>0.736208050482844</v>
      </c>
      <c r="D26" s="36" t="n">
        <v>-6.56788145774931</v>
      </c>
      <c r="E26" s="36" t="n">
        <v>-0.184261868632134</v>
      </c>
      <c r="F26" s="36" t="n">
        <v>3.82649881590427</v>
      </c>
      <c r="G26" s="36" t="n">
        <v>0.845308537616234</v>
      </c>
      <c r="H26" s="36" t="n">
        <v>4.6731833525976</v>
      </c>
      <c r="I26" s="49" t="n">
        <v>4.71040673679531</v>
      </c>
    </row>
    <row r="27" customFormat="false" ht="15" hidden="false" customHeight="false" outlineLevel="0" collapsed="false">
      <c r="A27" s="19"/>
      <c r="B27" s="27" t="s">
        <v>46</v>
      </c>
      <c r="C27" s="40" t="n">
        <v>-0.375617085211417</v>
      </c>
      <c r="D27" s="40" t="n">
        <v>-10.9286354135563</v>
      </c>
      <c r="E27" s="40" t="n">
        <v>-1.36297257828979</v>
      </c>
      <c r="F27" s="40" t="n">
        <v>3.75700934579439</v>
      </c>
      <c r="G27" s="40" t="n">
        <v>1.20329322355921</v>
      </c>
      <c r="H27" s="40" t="n">
        <v>3.47273289967944</v>
      </c>
      <c r="I27" s="40" t="n">
        <v>3.54680488578107</v>
      </c>
    </row>
    <row r="28" customFormat="false" ht="15" hidden="false" customHeight="false" outlineLevel="0" collapsed="false">
      <c r="A28" s="19" t="n">
        <v>2009</v>
      </c>
      <c r="B28" s="20" t="s">
        <v>62</v>
      </c>
      <c r="C28" s="36" t="n">
        <v>-1.65622627182992</v>
      </c>
      <c r="D28" s="36" t="n">
        <v>-21.5173596228033</v>
      </c>
      <c r="E28" s="36" t="n">
        <v>1.5311108698013</v>
      </c>
      <c r="F28" s="36" t="n">
        <v>-0.744297719087641</v>
      </c>
      <c r="G28" s="36" t="n">
        <v>-1.17351215423302</v>
      </c>
      <c r="H28" s="36" t="n">
        <v>1.47684724741121</v>
      </c>
      <c r="I28" s="49" t="n">
        <v>1.18874228213303</v>
      </c>
    </row>
    <row r="29" customFormat="false" ht="15" hidden="false" customHeight="false" outlineLevel="0" collapsed="false">
      <c r="A29" s="19"/>
      <c r="B29" s="27" t="s">
        <v>46</v>
      </c>
      <c r="C29" s="40" t="n">
        <v>-0.657115156738115</v>
      </c>
      <c r="D29" s="40" t="n">
        <v>-20.8179684880992</v>
      </c>
      <c r="E29" s="40" t="n">
        <v>3.87399243296596</v>
      </c>
      <c r="F29" s="40" t="n">
        <v>-0.810664745090975</v>
      </c>
      <c r="G29" s="40" t="n">
        <v>-2.06508135168961</v>
      </c>
      <c r="H29" s="40" t="n">
        <v>1.96881722790533</v>
      </c>
      <c r="I29" s="40" t="n">
        <v>1.65154924529054</v>
      </c>
    </row>
    <row r="30" customFormat="false" ht="15" hidden="false" customHeight="true" outlineLevel="0" collapsed="false">
      <c r="A30" s="43" t="s">
        <v>63</v>
      </c>
      <c r="B30" s="20" t="s">
        <v>62</v>
      </c>
      <c r="C30" s="36" t="n">
        <v>-0.0530811175988077</v>
      </c>
      <c r="D30" s="36" t="n">
        <v>2.89459311851448</v>
      </c>
      <c r="E30" s="36" t="n">
        <v>-0.0748663101604308</v>
      </c>
      <c r="F30" s="36" t="n">
        <v>-0.495887760038698</v>
      </c>
      <c r="G30" s="36" t="n">
        <v>-0.848176420695495</v>
      </c>
      <c r="H30" s="36" t="n">
        <v>3.60469431803033</v>
      </c>
      <c r="I30" s="49" t="n">
        <v>3.75122133550167</v>
      </c>
    </row>
    <row r="31" customFormat="false" ht="15" hidden="false" customHeight="false" outlineLevel="0" collapsed="false">
      <c r="A31" s="43"/>
      <c r="B31" s="27" t="s">
        <v>46</v>
      </c>
      <c r="C31" s="40" t="n">
        <v>0.961468951059061</v>
      </c>
      <c r="D31" s="40" t="n">
        <v>11.3886536833192</v>
      </c>
      <c r="E31" s="40" t="n">
        <v>-0.16628394963972</v>
      </c>
      <c r="F31" s="40" t="n">
        <v>0.108972030512163</v>
      </c>
      <c r="G31" s="40" t="n">
        <v>-1.02236421725239</v>
      </c>
      <c r="H31" s="40" t="n">
        <v>3.7905636869058</v>
      </c>
      <c r="I31" s="40" t="n">
        <v>4.0011851735765</v>
      </c>
    </row>
    <row r="32" customFormat="false" ht="15" hidden="false" customHeight="true" outlineLevel="0" collapsed="false">
      <c r="A32" s="43" t="s">
        <v>64</v>
      </c>
      <c r="B32" s="20" t="s">
        <v>62</v>
      </c>
      <c r="C32" s="36" t="n">
        <v>3.37968327539591</v>
      </c>
      <c r="D32" s="36" t="n">
        <v>-5.36093418259024</v>
      </c>
      <c r="E32" s="36" t="n">
        <v>5.18034892432837</v>
      </c>
      <c r="F32" s="36" t="n">
        <v>4.01118269113894</v>
      </c>
      <c r="G32" s="36" t="n">
        <v>-0.513259195893923</v>
      </c>
      <c r="H32" s="36" t="n">
        <v>5.36046548024387</v>
      </c>
      <c r="I32" s="49" t="n">
        <v>5.82236478265679</v>
      </c>
    </row>
    <row r="33" customFormat="false" ht="15" hidden="false" customHeight="false" outlineLevel="0" collapsed="false">
      <c r="A33" s="43"/>
      <c r="B33" s="27" t="s">
        <v>46</v>
      </c>
      <c r="C33" s="40" t="n">
        <v>2.07289130746098</v>
      </c>
      <c r="D33" s="40" t="n">
        <v>-11.4025085518814</v>
      </c>
      <c r="E33" s="40" t="n">
        <v>3.58502538071066</v>
      </c>
      <c r="F33" s="40" t="n">
        <v>4.06386066763425</v>
      </c>
      <c r="G33" s="40" t="n">
        <v>1.2911555842479</v>
      </c>
      <c r="H33" s="40" t="n">
        <v>5.5020443720783</v>
      </c>
      <c r="I33" s="40" t="n">
        <v>5.91402786312834</v>
      </c>
    </row>
    <row r="34" customFormat="false" ht="15" hidden="false" customHeight="true" outlineLevel="0" collapsed="false">
      <c r="A34" s="43" t="s">
        <v>49</v>
      </c>
      <c r="B34" s="44" t="s">
        <v>62</v>
      </c>
      <c r="C34" s="45" t="n">
        <v>2.1062955352139</v>
      </c>
      <c r="D34" s="45" t="n">
        <v>0.785193494111056</v>
      </c>
      <c r="E34" s="45" t="n">
        <v>1.17024524269868</v>
      </c>
      <c r="F34" s="45" t="n">
        <v>4.09021853453314</v>
      </c>
      <c r="G34" s="45" t="n">
        <v>2.14961306964747</v>
      </c>
      <c r="H34" s="45" t="n">
        <v>3.75085824442803</v>
      </c>
      <c r="I34" s="50" t="n">
        <v>3.8723761344327</v>
      </c>
    </row>
    <row r="36" customFormat="false" ht="12.75" hidden="false" customHeight="false" outlineLevel="0" collapsed="false">
      <c r="A36" s="33" t="s">
        <v>50</v>
      </c>
    </row>
    <row r="37" customFormat="false" ht="12.75" hidden="false" customHeight="false" outlineLevel="0" collapsed="false">
      <c r="A37" s="34" t="s">
        <v>51</v>
      </c>
    </row>
    <row r="38" customFormat="false" ht="12.75" hidden="false" customHeight="false" outlineLevel="0" collapsed="false">
      <c r="A38" s="34" t="s">
        <v>52</v>
      </c>
    </row>
    <row r="39" customFormat="false" ht="12.75" hidden="false" customHeight="false" outlineLevel="0" collapsed="false">
      <c r="A39" s="35" t="s">
        <v>53</v>
      </c>
    </row>
    <row r="40" customFormat="false" ht="12.75" hidden="false" customHeight="false" outlineLevel="0" collapsed="false">
      <c r="A40" s="35" t="s">
        <v>54</v>
      </c>
    </row>
    <row r="41" customFormat="false" ht="12.75" hidden="false" customHeight="false" outlineLevel="0" collapsed="false">
      <c r="A41" s="35" t="s">
        <v>55</v>
      </c>
    </row>
  </sheetData>
  <mergeCells count="12">
    <mergeCell ref="A11:B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15:46:51Z</dcterms:created>
  <dc:creator>Martha Nelly Reyes Rodriguez</dc:creator>
  <dc:description/>
  <dc:language>en-US</dc:language>
  <cp:lastModifiedBy>Martha Nelly Reyes Rodriguez</cp:lastModifiedBy>
  <cp:lastPrinted>2002-08-13T01:26:40Z</cp:lastPrinted>
  <dcterms:modified xsi:type="dcterms:W3CDTF">2012-12-20T05:14:43Z</dcterms:modified>
  <cp:revision>0</cp:revision>
  <dc:subject/>
  <dc:title/>
</cp:coreProperties>
</file>