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Var_Acumulada" sheetId="5" state="visible" r:id="rId6"/>
    <sheet name="P_31_Valores" sheetId="6" state="visible" r:id="rId7"/>
    <sheet name="P_31_Var_Anual" sheetId="7" state="visible" r:id="rId8"/>
    <sheet name="P_31_Var_Trim" sheetId="8" state="visible" r:id="rId9"/>
    <sheet name="P_31_Var_Acumulada" sheetId="9" state="visible" r:id="rId10"/>
    <sheet name="P_51_Valores" sheetId="10" state="visible" r:id="rId11"/>
    <sheet name="P_51_Var_Anual" sheetId="11" state="visible" r:id="rId12"/>
    <sheet name="P_51_Var_Trim" sheetId="12" state="visible" r:id="rId13"/>
    <sheet name="P_51_Var_Acumulada" sheetId="13" state="visible" r:id="rId14"/>
    <sheet name="Configuracion" sheetId="14" state="hidden" r:id="rId15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#REF!</definedName>
    <definedName function="false" hidden="false" name="Anyo14" vbProcedure="false">#REF!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#REF!</definedName>
    <definedName function="false" hidden="false" name="Anyo24" vbProcedure="false">#REF!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#REF!</definedName>
    <definedName function="false" hidden="false" name="Anyo34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#REF!</definedName>
    <definedName function="false" hidden="false" name="Periodo14" vbProcedure="false">#REF!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#REF!</definedName>
    <definedName function="false" hidden="false" name="Periodo24" vbProcedure="false">#REF!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#REF!</definedName>
    <definedName function="false" hidden="false" name="Periodo34" vbProcedure="false">#REF!</definedName>
    <definedName function="false" hidden="false" name="Producto" vbProcedure="false">#REF!</definedName>
    <definedName function="false" hidden="false" name="Producto13" vbProcedure="false">#REF!</definedName>
    <definedName function="false" hidden="false" name="Producto14" vbProcedure="false">#REF!</definedName>
    <definedName function="false" hidden="false" name="Producto2" vbProcedure="false">#REF!</definedName>
    <definedName function="false" hidden="false" name="Producto23" vbProcedure="false">#REF!</definedName>
    <definedName function="false" hidden="false" name="Producto24" vbProcedure="false">#REF!</definedName>
    <definedName function="false" hidden="false" name="Producto3" vbProcedure="false">#REF!</definedName>
    <definedName function="false" hidden="false" name="Producto33" vbProcedure="false">#REF!</definedName>
    <definedName function="false" hidden="false" name="Producto34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66</definedName>
    <definedName function="false" hidden="false" name="Rangos" vbProcedure="false">Configuracion!$G$17:$M$87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13</xdr:row>
                <xdr:rowOff>8</xdr:rowOff>
              </xdr:from>
              <xdr:to>
                <xdr:col>10</xdr:col>
                <xdr:colOff>-55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8</xdr:colOff>
                <xdr:row>13</xdr:row>
                <xdr:rowOff>8</xdr:rowOff>
              </xdr:from>
              <xdr:to>
                <xdr:col>10</xdr:col>
                <xdr:colOff>39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3</xdr:row>
                <xdr:rowOff>8</xdr:rowOff>
              </xdr:from>
              <xdr:to>
                <xdr:col>11</xdr:col>
                <xdr:colOff>60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13</xdr:row>
                <xdr:rowOff>8</xdr:rowOff>
              </xdr:from>
              <xdr:to>
                <xdr:col>12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2" uniqueCount="255">
  <si>
    <t xml:space="preserve">Fecha: 10/07/2012 - 04:00pm</t>
  </si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Variaciones Acumulada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A precios Constantes</t>
  </si>
  <si>
    <t xml:space="preserve">Series Desestacionalizadas - III Trimestre de 2012</t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0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Esta publicación incluye los resultados obtenidos de las cuentas anuales 2009 definitivos y 2010 provisionales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diciembre 20 de 2012</t>
  </si>
  <si>
    <t xml:space="preserve">Cuadro 2</t>
  </si>
  <si>
    <t xml:space="preserve">Variaciones porcentuales anuales</t>
  </si>
  <si>
    <t xml:space="preserve">Consumo Final del Gobierno e ISLFH</t>
  </si>
  <si>
    <t xml:space="preserve">Cuadro  3</t>
  </si>
  <si>
    <t xml:space="preserve">Variaciones porcentuales trimestrales</t>
  </si>
  <si>
    <t xml:space="preserve">Cuadro 4</t>
  </si>
  <si>
    <t xml:space="preserve">Variaciones porcentuales acumuladas - enero a septiembre</t>
  </si>
  <si>
    <t xml:space="preserve">Ene - Sep</t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Cuadro  5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6</t>
  </si>
  <si>
    <t xml:space="preserve">Cuadro  7</t>
  </si>
  <si>
    <t xml:space="preserve">Cuadro  8</t>
  </si>
  <si>
    <t xml:space="preserve">Cuadro  9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10</t>
  </si>
  <si>
    <t xml:space="preserve">Cuadro  11</t>
  </si>
  <si>
    <t xml:space="preserve">Cuadro  12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Desestacionalizadas</t>
  </si>
  <si>
    <t xml:space="preserve">ORIGINAL</t>
  </si>
  <si>
    <t xml:space="preserve">NO</t>
  </si>
  <si>
    <t xml:space="preserve">PERIODO</t>
  </si>
  <si>
    <t xml:space="preserve">AJUSTE ANALISTA</t>
  </si>
  <si>
    <t xml:space="preserve">FECHA</t>
  </si>
  <si>
    <t xml:space="preserve">19/dic/2012 : 23:43:18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87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66</t>
  </si>
  <si>
    <t xml:space="preserve">CodNaturaleza</t>
  </si>
  <si>
    <t xml:space="preserve">$B$9:$B$20</t>
  </si>
  <si>
    <t xml:space="preserve">GenerarCuadro</t>
  </si>
  <si>
    <t xml:space="preserve">RangoValor</t>
  </si>
  <si>
    <t xml:space="preserve">Detalle</t>
  </si>
  <si>
    <t xml:space="preserve">$B:$B</t>
  </si>
  <si>
    <t xml:space="preserve">GenerarCuadroCFH</t>
  </si>
  <si>
    <t xml:space="preserve">RangoCriterio</t>
  </si>
  <si>
    <t xml:space="preserve">$R:$R</t>
  </si>
  <si>
    <t xml:space="preserve">GenerarCuadroFBCF</t>
  </si>
  <si>
    <t xml:space="preserve">RangoCriterio2</t>
  </si>
  <si>
    <t xml:space="preserve">$S:$S</t>
  </si>
  <si>
    <t xml:space="preserve">ValorarResultados</t>
  </si>
  <si>
    <t xml:space="preserve">RangoTabla</t>
  </si>
  <si>
    <t xml:space="preserve">$B$1:$W$65000</t>
  </si>
  <si>
    <t xml:space="preserve">ValorarResultadosFBCF</t>
  </si>
  <si>
    <t xml:space="preserve">AnyoIni</t>
  </si>
  <si>
    <t xml:space="preserve">$H$8</t>
  </si>
  <si>
    <t xml:space="preserve">ValorarResultadosCFH</t>
  </si>
  <si>
    <t xml:space="preserve">Cantidad</t>
  </si>
  <si>
    <t xml:space="preserve">$H$9</t>
  </si>
  <si>
    <t xml:space="preserve">GenerarCuadroVarAnual</t>
  </si>
  <si>
    <t xml:space="preserve">AnyoFin</t>
  </si>
  <si>
    <t xml:space="preserve">$H$7</t>
  </si>
  <si>
    <t xml:space="preserve">GenerarCuadroVarTrim</t>
  </si>
  <si>
    <t xml:space="preserve">Fecha2</t>
  </si>
  <si>
    <t xml:space="preserve">$J$6</t>
  </si>
  <si>
    <t xml:space="preserve">ValorarVarAnual</t>
  </si>
  <si>
    <t xml:space="preserve">ValorarVarTrim</t>
  </si>
  <si>
    <t xml:space="preserve">Anyo</t>
  </si>
  <si>
    <t xml:space="preserve">Valores_Ktes</t>
  </si>
  <si>
    <t xml:space="preserve">$M:$M</t>
  </si>
  <si>
    <t xml:space="preserve">GenerarCuadroVarAnualFBKF</t>
  </si>
  <si>
    <t xml:space="preserve">Periodo1</t>
  </si>
  <si>
    <t xml:space="preserve">$N:$N</t>
  </si>
  <si>
    <t xml:space="preserve">ValorarVarAnualFBKF</t>
  </si>
  <si>
    <t xml:space="preserve">Producto</t>
  </si>
  <si>
    <t xml:space="preserve">$10:$10</t>
  </si>
  <si>
    <t xml:space="preserve">GenerarCuadroVarTrimFBKF</t>
  </si>
  <si>
    <t xml:space="preserve">RangoVar</t>
  </si>
  <si>
    <t xml:space="preserve">$F:$F</t>
  </si>
  <si>
    <t xml:space="preserve">ValorarVarTrimFBKF</t>
  </si>
  <si>
    <t xml:space="preserve">Anyo1</t>
  </si>
  <si>
    <t xml:space="preserve">Var_Trimestral</t>
  </si>
  <si>
    <t xml:space="preserve">$L:$L</t>
  </si>
  <si>
    <t xml:space="preserve">GenerarCuadroVarTrimCFH</t>
  </si>
  <si>
    <t xml:space="preserve">Periodo11</t>
  </si>
  <si>
    <t xml:space="preserve">ValorarVarTrimCFH</t>
  </si>
  <si>
    <t xml:space="preserve">Periodo12</t>
  </si>
  <si>
    <t xml:space="preserve">GenerarCuadroVarAnualCFH</t>
  </si>
  <si>
    <t xml:space="preserve">Producto4</t>
  </si>
  <si>
    <t xml:space="preserve">ValorarVarAnualCFH</t>
  </si>
  <si>
    <t xml:space="preserve">Periodo13</t>
  </si>
  <si>
    <t xml:space="preserve">Var_Semestral</t>
  </si>
  <si>
    <t xml:space="preserve">GenerarCuadroVarSem</t>
  </si>
  <si>
    <t xml:space="preserve">Producto13</t>
  </si>
  <si>
    <t xml:space="preserve">GenerarCuadroVarSemCFH</t>
  </si>
  <si>
    <t xml:space="preserve">Anyo13</t>
  </si>
  <si>
    <t xml:space="preserve">GenerarCuadroVarSemFBK</t>
  </si>
  <si>
    <t xml:space="preserve">Periodo14</t>
  </si>
  <si>
    <t xml:space="preserve">Var_Acumulada</t>
  </si>
  <si>
    <t xml:space="preserve">ValorarVarSem</t>
  </si>
  <si>
    <t xml:space="preserve">Producto14</t>
  </si>
  <si>
    <t xml:space="preserve">ValorarVarSemCFH</t>
  </si>
  <si>
    <t xml:space="preserve">Anyo14</t>
  </si>
  <si>
    <t xml:space="preserve">ValorarVarSemFBK</t>
  </si>
  <si>
    <t xml:space="preserve">GenerarCuadroVarAcum</t>
  </si>
  <si>
    <t xml:space="preserve">Anyo2</t>
  </si>
  <si>
    <t xml:space="preserve">P_31_Valores</t>
  </si>
  <si>
    <t xml:space="preserve">$H:$H</t>
  </si>
  <si>
    <t xml:space="preserve">GenerarCuadroVarAcumCFH</t>
  </si>
  <si>
    <t xml:space="preserve">Periodo2</t>
  </si>
  <si>
    <t xml:space="preserve">$I:$I</t>
  </si>
  <si>
    <t xml:space="preserve">GenerarCuadroVarAcumFBK</t>
  </si>
  <si>
    <t xml:space="preserve">Producto2</t>
  </si>
  <si>
    <t xml:space="preserve">ValorarVarAcum</t>
  </si>
  <si>
    <t xml:space="preserve">RangoVar2</t>
  </si>
  <si>
    <t xml:space="preserve">ValorarVarAcumCFH</t>
  </si>
  <si>
    <t xml:space="preserve">Anyo21</t>
  </si>
  <si>
    <t xml:space="preserve">P_31_Var_Trim</t>
  </si>
  <si>
    <t xml:space="preserve">ValorarVarAcumFBK</t>
  </si>
  <si>
    <t xml:space="preserve">Periodo21</t>
  </si>
  <si>
    <t xml:space="preserve">BorrarFilas</t>
  </si>
  <si>
    <t xml:space="preserve">Periodo22</t>
  </si>
  <si>
    <t xml:space="preserve">$J:$J</t>
  </si>
  <si>
    <t xml:space="preserve">OcultarHojas</t>
  </si>
  <si>
    <t xml:space="preserve">Periodo23</t>
  </si>
  <si>
    <t xml:space="preserve">P_31_Var_Semestral</t>
  </si>
  <si>
    <t xml:space="preserve">Producto23</t>
  </si>
  <si>
    <t xml:space="preserve">Anyo23</t>
  </si>
  <si>
    <t xml:space="preserve">Periodo24</t>
  </si>
  <si>
    <t xml:space="preserve">P_31_Var_Acumulada</t>
  </si>
  <si>
    <t xml:space="preserve">Producto24</t>
  </si>
  <si>
    <t xml:space="preserve">Anyo24</t>
  </si>
  <si>
    <t xml:space="preserve">Anyo3</t>
  </si>
  <si>
    <t xml:space="preserve">P_51_Valores</t>
  </si>
  <si>
    <t xml:space="preserve">Periodo3</t>
  </si>
  <si>
    <t xml:space="preserve">$K:$K</t>
  </si>
  <si>
    <t xml:space="preserve">Producto3</t>
  </si>
  <si>
    <t xml:space="preserve">RangoVar3</t>
  </si>
  <si>
    <t xml:space="preserve">Anyo31</t>
  </si>
  <si>
    <t xml:space="preserve">P_51_Var_Trim</t>
  </si>
  <si>
    <t xml:space="preserve">Periodo31</t>
  </si>
  <si>
    <t xml:space="preserve">Periodo32</t>
  </si>
  <si>
    <t xml:space="preserve">Periodo33</t>
  </si>
  <si>
    <t xml:space="preserve">P_51_Var_Semestral</t>
  </si>
  <si>
    <t xml:space="preserve">Producto33</t>
  </si>
  <si>
    <t xml:space="preserve">Anyo33</t>
  </si>
  <si>
    <t xml:space="preserve">Periodo34</t>
  </si>
  <si>
    <t xml:space="preserve">P_51_Var_Acumulada</t>
  </si>
  <si>
    <t xml:space="preserve">Producto34</t>
  </si>
  <si>
    <t xml:space="preserve">Anyo3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General"/>
    <numFmt numFmtId="169" formatCode="_(* #,##0_);_(* \(#,##0\);_(* \-??_);_(@_)"/>
    <numFmt numFmtId="170" formatCode="_(* #,##0.0_);_(* \(#,##0.0\);_(* \-??_);_(@_)"/>
    <numFmt numFmtId="171" formatCode="[$-240A]d&quot; de &quot;mmmm&quot; de &quot;yyyy;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7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rmal_Estados Finan" xfId="187"/>
    <cellStyle name="Notas 2" xfId="188"/>
    <cellStyle name="Notas 2 2" xfId="189"/>
    <cellStyle name="Notas 3" xfId="190"/>
    <cellStyle name="Notas 4" xfId="191"/>
    <cellStyle name="Notas 5" xfId="192"/>
    <cellStyle name="Salida 2" xfId="193"/>
    <cellStyle name="Salida 3" xfId="194"/>
    <cellStyle name="Salida 4" xfId="195"/>
    <cellStyle name="Salida 5" xfId="196"/>
    <cellStyle name="Texto de advertencia 2" xfId="197"/>
    <cellStyle name="Texto de advertencia 2 2" xfId="198"/>
    <cellStyle name="Texto de advertencia 3" xfId="199"/>
    <cellStyle name="Texto de advertencia 4" xfId="200"/>
    <cellStyle name="Texto de advertencia 5" xfId="201"/>
    <cellStyle name="Texto explicativo 2" xfId="202"/>
    <cellStyle name="Texto explicativo 3" xfId="203"/>
    <cellStyle name="Texto explicativo 4" xfId="204"/>
    <cellStyle name="Texto explicativo 5" xfId="205"/>
    <cellStyle name="Total 2" xfId="206"/>
    <cellStyle name="Título 1 2" xfId="207"/>
    <cellStyle name="Título 1 3" xfId="208"/>
    <cellStyle name="Título 1 4" xfId="209"/>
    <cellStyle name="Título 1 5" xfId="210"/>
    <cellStyle name="Título 2 2" xfId="211"/>
    <cellStyle name="Título 2 3" xfId="212"/>
    <cellStyle name="Título 2 4" xfId="213"/>
    <cellStyle name="Título 2 5" xfId="214"/>
    <cellStyle name="Título 3 2" xfId="215"/>
    <cellStyle name="Título 3 3" xfId="216"/>
    <cellStyle name="Título 3 4" xfId="217"/>
    <cellStyle name="Título 3 5" xfId="218"/>
    <cellStyle name="Título 4" xfId="219"/>
    <cellStyle name="Título 5" xfId="220"/>
    <cellStyle name="Título 6" xfId="221"/>
    <cellStyle name="Título 7" xfId="222"/>
    <cellStyle name="Título 8" xfId="223"/>
    <cellStyle name="Título 9" xfId="224"/>
    <cellStyle name="Énfasis1 2" xfId="225"/>
    <cellStyle name="Énfasis1 3" xfId="226"/>
    <cellStyle name="Énfasis1 4" xfId="227"/>
    <cellStyle name="Énfasis1 5" xfId="228"/>
    <cellStyle name="Énfasis2 2" xfId="229"/>
    <cellStyle name="Énfasis2 3" xfId="230"/>
    <cellStyle name="Énfasis2 4" xfId="231"/>
    <cellStyle name="Énfasis2 5" xfId="232"/>
    <cellStyle name="Énfasis3 2" xfId="233"/>
    <cellStyle name="Énfasis3 3" xfId="234"/>
    <cellStyle name="Énfasis3 4" xfId="235"/>
    <cellStyle name="Énfasis3 5" xfId="236"/>
    <cellStyle name="Énfasis4 2" xfId="237"/>
    <cellStyle name="Énfasis4 3" xfId="238"/>
    <cellStyle name="Énfasis4 4" xfId="239"/>
    <cellStyle name="Énfasis4 5" xfId="240"/>
    <cellStyle name="Énfasis5 2" xfId="241"/>
    <cellStyle name="Énfasis5 3" xfId="242"/>
    <cellStyle name="Énfasis5 4" xfId="243"/>
    <cellStyle name="Énfasis5 5" xfId="244"/>
    <cellStyle name="Énfasis6 2" xfId="245"/>
    <cellStyle name="Énfasis6 3" xfId="246"/>
    <cellStyle name="Énfasis6 4" xfId="247"/>
    <cellStyle name="Énfasis6 5" xfId="248"/>
    <cellStyle name="*unknown*" xfId="20" builtinId="8"/>
  </cellStyles>
  <dxfs count="109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9720</xdr:rowOff>
    </xdr:from>
    <xdr:to>
      <xdr:col>2</xdr:col>
      <xdr:colOff>311040</xdr:colOff>
      <xdr:row>9</xdr:row>
      <xdr:rowOff>19044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351720" y="128592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3600</xdr:colOff>
      <xdr:row>3</xdr:row>
      <xdr:rowOff>12348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46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75360</xdr:colOff>
      <xdr:row>3</xdr:row>
      <xdr:rowOff>12348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8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59560</xdr:colOff>
      <xdr:row>3</xdr:row>
      <xdr:rowOff>12348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53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 t="s">
        <v>0</v>
      </c>
    </row>
    <row r="4" customFormat="false" ht="18" hidden="false" customHeight="false" outlineLevel="0" collapsed="false">
      <c r="B4" s="1"/>
      <c r="D4" s="3" t="s">
        <v>1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2</v>
      </c>
      <c r="C6" s="1"/>
      <c r="D6" s="1"/>
      <c r="E6" s="1"/>
      <c r="F6" s="1"/>
      <c r="G6" s="5" t="s">
        <v>3</v>
      </c>
      <c r="H6" s="5" t="s">
        <v>3</v>
      </c>
      <c r="I6" s="5" t="s">
        <v>3</v>
      </c>
      <c r="J6" s="5" t="s">
        <v>3</v>
      </c>
      <c r="K6" s="1"/>
    </row>
    <row r="7" customFormat="false" ht="16.5" hidden="false" customHeight="false" outlineLevel="0" collapsed="false">
      <c r="B7" s="4" t="s">
        <v>4</v>
      </c>
      <c r="C7" s="1"/>
      <c r="D7" s="1"/>
      <c r="E7" s="1"/>
      <c r="F7" s="5"/>
      <c r="G7" s="5" t="s">
        <v>3</v>
      </c>
      <c r="H7" s="5" t="s">
        <v>3</v>
      </c>
      <c r="I7" s="1"/>
      <c r="J7" s="1"/>
      <c r="K7" s="1"/>
    </row>
    <row r="8" customFormat="false" ht="15" hidden="false" customHeight="false" outlineLevel="0" collapsed="false">
      <c r="B8" s="1"/>
      <c r="C8" s="1"/>
      <c r="D8" s="1"/>
      <c r="E8" s="1"/>
      <c r="F8" s="5" t="s">
        <v>3</v>
      </c>
      <c r="G8" s="5" t="s">
        <v>3</v>
      </c>
      <c r="H8" s="5" t="s">
        <v>3</v>
      </c>
      <c r="I8" s="1"/>
      <c r="J8" s="1"/>
      <c r="K8" s="1"/>
    </row>
    <row r="9" customFormat="false" ht="15" hidden="false" customHeight="false" outlineLevel="0" collapsed="false">
      <c r="B9" s="1"/>
      <c r="C9" s="1"/>
      <c r="D9" s="1"/>
      <c r="E9" s="1"/>
      <c r="F9" s="5" t="s">
        <v>3</v>
      </c>
      <c r="G9" s="5" t="s">
        <v>3</v>
      </c>
      <c r="H9" s="5" t="s">
        <v>3</v>
      </c>
      <c r="I9" s="1"/>
      <c r="J9" s="1"/>
      <c r="K9" s="1"/>
    </row>
    <row r="10" customFormat="false" ht="15" hidden="false" customHeight="false" outlineLevel="0" collapsed="false">
      <c r="B10" s="1"/>
      <c r="C10" s="1"/>
      <c r="D10" s="1"/>
      <c r="E10" s="1"/>
      <c r="F10" s="5" t="s">
        <v>3</v>
      </c>
      <c r="G10" s="5" t="s">
        <v>3</v>
      </c>
      <c r="H10" s="5" t="s">
        <v>3</v>
      </c>
      <c r="I10" s="5" t="s">
        <v>3</v>
      </c>
      <c r="J10" s="1"/>
      <c r="K10" s="1"/>
    </row>
    <row r="12" customFormat="false" ht="18" hidden="false" customHeight="false" outlineLevel="0" collapsed="false">
      <c r="C12" s="6" t="s">
        <v>5</v>
      </c>
    </row>
    <row r="13" customFormat="false" ht="12.75" hidden="false" customHeight="false" outlineLevel="0" collapsed="false">
      <c r="D13" s="7" t="s">
        <v>6</v>
      </c>
    </row>
    <row r="14" customFormat="false" ht="12.75" hidden="false" customHeight="false" outlineLevel="0" collapsed="false">
      <c r="D14" s="7" t="s">
        <v>7</v>
      </c>
    </row>
    <row r="15" customFormat="false" ht="12.75" hidden="false" customHeight="false" outlineLevel="0" collapsed="false">
      <c r="D15" s="7" t="s">
        <v>8</v>
      </c>
    </row>
    <row r="16" customFormat="false" ht="12.75" hidden="false" customHeight="false" outlineLevel="0" collapsed="false">
      <c r="D16" s="7" t="s">
        <v>9</v>
      </c>
    </row>
    <row r="18" customFormat="false" ht="15" hidden="false" customHeight="true" outlineLevel="0" collapsed="false">
      <c r="C18" s="8" t="s">
        <v>10</v>
      </c>
    </row>
    <row r="19" customFormat="false" ht="15" hidden="false" customHeight="true" outlineLevel="0" collapsed="false">
      <c r="D19" s="7" t="s">
        <v>6</v>
      </c>
    </row>
    <row r="20" customFormat="false" ht="15" hidden="false" customHeight="true" outlineLevel="0" collapsed="false">
      <c r="D20" s="7" t="s">
        <v>7</v>
      </c>
    </row>
    <row r="21" customFormat="false" ht="15" hidden="false" customHeight="true" outlineLevel="0" collapsed="false">
      <c r="D21" s="7" t="s">
        <v>8</v>
      </c>
    </row>
    <row r="22" customFormat="false" ht="15" hidden="false" customHeight="true" outlineLevel="0" collapsed="false">
      <c r="D22" s="7" t="s">
        <v>9</v>
      </c>
    </row>
    <row r="23" customFormat="false" ht="15" hidden="false" customHeight="true" outlineLevel="0" collapsed="false"/>
    <row r="24" customFormat="false" ht="15" hidden="false" customHeight="true" outlineLevel="0" collapsed="false">
      <c r="C24" s="8" t="s">
        <v>11</v>
      </c>
    </row>
    <row r="25" customFormat="false" ht="15" hidden="false" customHeight="true" outlineLevel="0" collapsed="false">
      <c r="D25" s="7" t="s">
        <v>6</v>
      </c>
    </row>
    <row r="26" customFormat="false" ht="15" hidden="false" customHeight="true" outlineLevel="0" collapsed="false">
      <c r="D26" s="7" t="s">
        <v>7</v>
      </c>
    </row>
    <row r="27" customFormat="false" ht="15" hidden="false" customHeight="true" outlineLevel="0" collapsed="false">
      <c r="D27" s="7" t="s">
        <v>8</v>
      </c>
    </row>
    <row r="28" customFormat="false" ht="15" hidden="false" customHeight="true" outlineLevel="0" collapsed="false">
      <c r="D28" s="7" t="s">
        <v>9</v>
      </c>
    </row>
    <row r="29" customFormat="false" ht="15" hidden="false" customHeight="true" outlineLevel="0" collapsed="false">
      <c r="D29" s="7"/>
    </row>
    <row r="30" customFormat="false" ht="15" hidden="false" customHeight="true" outlineLevel="0" collapsed="false">
      <c r="D30" s="7"/>
    </row>
    <row r="31" customFormat="false" ht="15" hidden="false" customHeight="true" outlineLevel="0" collapsed="false"/>
    <row r="32" customFormat="false" ht="15" hidden="false" customHeight="true" outlineLevel="0" collapsed="false">
      <c r="D32" s="7"/>
    </row>
    <row r="33" customFormat="false" ht="15" hidden="false" customHeight="true" outlineLevel="0" collapsed="false">
      <c r="D33" s="7"/>
    </row>
    <row r="34" customFormat="false" ht="15" hidden="false" customHeight="true" outlineLevel="0" collapsed="false">
      <c r="D34" s="7"/>
    </row>
    <row r="35" customFormat="false" ht="15" hidden="false" customHeight="true" outlineLevel="0" collapsed="false"/>
    <row r="36" customFormat="false" ht="15" hidden="false" customHeight="true" outlineLevel="0" collapsed="false">
      <c r="D36" s="7"/>
    </row>
    <row r="37" customFormat="false" ht="15" hidden="false" customHeight="true" outlineLevel="0" collapsed="false">
      <c r="D37" s="7"/>
    </row>
    <row r="38" customFormat="false" ht="15" hidden="false" customHeight="true" outlineLevel="0" collapsed="false">
      <c r="D38" s="7"/>
    </row>
    <row r="39" customFormat="false" ht="15" hidden="false" customHeight="true" outlineLevel="0" collapsed="false"/>
    <row r="40" customFormat="false" ht="15" hidden="false" customHeight="true" outlineLevel="0" collapsed="false">
      <c r="D40" s="7"/>
    </row>
    <row r="41" customFormat="false" ht="15" hidden="false" customHeight="true" outlineLevel="0" collapsed="false">
      <c r="D41" s="7"/>
    </row>
    <row r="42" customFormat="false" ht="15" hidden="false" customHeight="true" outlineLevel="0" collapsed="false">
      <c r="D42" s="7"/>
    </row>
    <row r="43" customFormat="false" ht="15" hidden="false" customHeight="true" outlineLevel="0" collapsed="false"/>
    <row r="44" customFormat="false" ht="15" hidden="false" customHeight="true" outlineLevel="0" collapsed="false">
      <c r="D44" s="7"/>
    </row>
    <row r="45" customFormat="false" ht="15" hidden="false" customHeight="true" outlineLevel="0" collapsed="false">
      <c r="D45" s="7"/>
    </row>
    <row r="46" customFormat="false" ht="15" hidden="false" customHeight="true" outlineLevel="0" collapsed="false">
      <c r="D46" s="7"/>
    </row>
    <row r="47" customFormat="false" ht="15" hidden="false" customHeight="true" outlineLevel="0" collapsed="false"/>
    <row r="48" customFormat="false" ht="15" hidden="false" customHeight="true" outlineLevel="0" collapsed="false">
      <c r="D48" s="7"/>
    </row>
    <row r="49" customFormat="false" ht="15" hidden="false" customHeight="true" outlineLevel="0" collapsed="false">
      <c r="D49" s="7"/>
    </row>
    <row r="50" customFormat="false" ht="15" hidden="false" customHeight="true" outlineLevel="0" collapsed="false">
      <c r="D50" s="7"/>
    </row>
    <row r="51" customFormat="false" ht="15" hidden="false" customHeight="true" outlineLevel="0" collapsed="false"/>
    <row r="52" customFormat="false" ht="15" hidden="false" customHeight="true" outlineLevel="0" collapsed="false">
      <c r="D52" s="7"/>
    </row>
    <row r="53" customFormat="false" ht="15" hidden="false" customHeight="true" outlineLevel="0" collapsed="false">
      <c r="D53" s="7"/>
    </row>
    <row r="54" customFormat="false" ht="12.75" hidden="false" customHeight="false" outlineLevel="0" collapsed="false">
      <c r="D54" s="7"/>
    </row>
  </sheetData>
  <hyperlinks>
    <hyperlink ref="D13" location="Valores_Ktes!A1" display="Valores Absolutos"/>
    <hyperlink ref="D14" location="Var_Anual!A1" display="Variaciones Anuales"/>
    <hyperlink ref="D15" location="Var_Trimestral!A1" display="Variaciones Trimestrales"/>
    <hyperlink ref="D16" location="Var_Acumulada!A1" display="Variaciones Acumuladas"/>
    <hyperlink ref="D19" location="P_31_Valores!A1" display="Valores Absolutos"/>
    <hyperlink ref="D20" location="P_31_Var_Anual!A1" display="Variaciones Anuales"/>
    <hyperlink ref="D21" location="P_31_Var_Trim!A1" display="Variaciones Trimestrales"/>
    <hyperlink ref="D22" location="P_31_Var_Acumulada!A1" display="Variaciones Acumuladas"/>
    <hyperlink ref="D25" location="P_51_Valores!A1" display="Valores Absolutos"/>
    <hyperlink ref="D26" location="P_51_Var_Anual!A1" display="Variaciones Anuales"/>
    <hyperlink ref="D27" location="P_51_Var_Trim!A1" display="Variaciones Trimestrales"/>
    <hyperlink ref="D28" location="P_51_Var_Acumulada!A1" display="Variaciones Acumulad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7.14"/>
    <col collapsed="false" customWidth="true" hidden="false" outlineLevel="0" max="4" min="4" style="9" width="18.14"/>
    <col collapsed="false" customWidth="true" hidden="false" outlineLevel="0" max="9" min="5" style="9" width="17.56"/>
    <col collapsed="false" customWidth="true" hidden="false" outlineLevel="0" max="10" min="10" style="9" width="13.28"/>
    <col collapsed="false" customWidth="false" hidden="false" outlineLevel="0" max="21" min="11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64</v>
      </c>
      <c r="C5" s="12"/>
      <c r="D5" s="12"/>
      <c r="E5" s="12"/>
      <c r="F5" s="12"/>
      <c r="G5" s="12"/>
      <c r="H5" s="12"/>
      <c r="I5" s="12"/>
    </row>
    <row r="6" s="13" customFormat="true" ht="12.75" hidden="false" customHeight="false" outlineLevel="0" collapsed="false">
      <c r="A6" s="11"/>
      <c r="B6" s="14" t="s">
        <v>11</v>
      </c>
      <c r="C6" s="15"/>
      <c r="D6" s="15"/>
      <c r="E6" s="15"/>
      <c r="F6" s="15"/>
      <c r="G6" s="15"/>
      <c r="H6" s="15"/>
      <c r="I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  <c r="H7" s="16"/>
      <c r="I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  <c r="H8" s="16"/>
      <c r="I8" s="16"/>
    </row>
    <row r="9" s="13" customFormat="true" ht="12.75" hidden="false" customHeight="false" outlineLevel="0" collapsed="false">
      <c r="A9" s="11"/>
      <c r="B9" s="17" t="s">
        <v>17</v>
      </c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</row>
    <row r="11" customFormat="false" ht="38.25" hidden="false" customHeight="true" outlineLevel="0" collapsed="false">
      <c r="A11" s="20" t="s">
        <v>18</v>
      </c>
      <c r="B11" s="20"/>
      <c r="C11" s="21" t="s">
        <v>65</v>
      </c>
      <c r="D11" s="21" t="s">
        <v>66</v>
      </c>
      <c r="E11" s="21" t="s">
        <v>67</v>
      </c>
      <c r="F11" s="21" t="s">
        <v>68</v>
      </c>
      <c r="G11" s="21" t="s">
        <v>69</v>
      </c>
      <c r="H11" s="21" t="s">
        <v>70</v>
      </c>
      <c r="I11" s="21" t="s">
        <v>59</v>
      </c>
    </row>
    <row r="12" customFormat="false" ht="15" hidden="false" customHeight="true" outlineLevel="0" collapsed="false">
      <c r="A12" s="25" t="e">
        <f aca="false">AnyoIni</f>
        <v>#REF!</v>
      </c>
      <c r="B12" s="26" t="s">
        <v>29</v>
      </c>
      <c r="C12" s="27" t="n">
        <v>9909</v>
      </c>
      <c r="D12" s="27" t="n">
        <v>369</v>
      </c>
      <c r="E12" s="27" t="n">
        <v>2275</v>
      </c>
      <c r="F12" s="28" t="n">
        <v>631</v>
      </c>
      <c r="G12" s="28" t="n">
        <v>2996</v>
      </c>
      <c r="H12" s="28" t="n">
        <v>3638</v>
      </c>
      <c r="I12" s="28" t="n">
        <v>272</v>
      </c>
    </row>
    <row r="13" customFormat="false" ht="15" hidden="false" customHeight="false" outlineLevel="0" collapsed="false">
      <c r="A13" s="25"/>
      <c r="B13" s="29" t="s">
        <v>30</v>
      </c>
      <c r="C13" s="28" t="n">
        <v>9799</v>
      </c>
      <c r="D13" s="28" t="n">
        <v>363</v>
      </c>
      <c r="E13" s="28" t="n">
        <v>2213</v>
      </c>
      <c r="F13" s="28" t="n">
        <v>717</v>
      </c>
      <c r="G13" s="28" t="n">
        <v>2703</v>
      </c>
      <c r="H13" s="28" t="n">
        <v>3496</v>
      </c>
      <c r="I13" s="28" t="n">
        <v>258</v>
      </c>
    </row>
    <row r="14" customFormat="false" ht="15" hidden="false" customHeight="false" outlineLevel="0" collapsed="false">
      <c r="A14" s="25"/>
      <c r="B14" s="29" t="s">
        <v>31</v>
      </c>
      <c r="C14" s="28" t="n">
        <v>9877</v>
      </c>
      <c r="D14" s="28" t="n">
        <v>363</v>
      </c>
      <c r="E14" s="28" t="n">
        <v>2216</v>
      </c>
      <c r="F14" s="28" t="n">
        <v>641</v>
      </c>
      <c r="G14" s="28" t="n">
        <v>2951</v>
      </c>
      <c r="H14" s="28" t="n">
        <v>3337</v>
      </c>
      <c r="I14" s="28" t="n">
        <v>272</v>
      </c>
    </row>
    <row r="15" customFormat="false" ht="15" hidden="false" customHeight="false" outlineLevel="0" collapsed="false">
      <c r="A15" s="25"/>
      <c r="B15" s="30" t="s">
        <v>32</v>
      </c>
      <c r="C15" s="31" t="n">
        <v>9533</v>
      </c>
      <c r="D15" s="31" t="n">
        <v>362</v>
      </c>
      <c r="E15" s="31" t="n">
        <v>2320</v>
      </c>
      <c r="F15" s="31" t="n">
        <v>738</v>
      </c>
      <c r="G15" s="31" t="n">
        <v>2805</v>
      </c>
      <c r="H15" s="31" t="n">
        <v>2874</v>
      </c>
      <c r="I15" s="31" t="n">
        <v>266</v>
      </c>
    </row>
    <row r="16" customFormat="false" ht="15" hidden="false" customHeight="false" outlineLevel="0" collapsed="false">
      <c r="A16" s="25"/>
      <c r="B16" s="32" t="s">
        <v>33</v>
      </c>
      <c r="C16" s="33" t="n">
        <v>39118</v>
      </c>
      <c r="D16" s="33" t="n">
        <v>1457</v>
      </c>
      <c r="E16" s="33" t="n">
        <v>9024</v>
      </c>
      <c r="F16" s="33" t="n">
        <v>2727</v>
      </c>
      <c r="G16" s="33" t="n">
        <v>11455</v>
      </c>
      <c r="H16" s="33" t="n">
        <v>13345</v>
      </c>
      <c r="I16" s="33" t="n">
        <v>1068</v>
      </c>
    </row>
    <row r="17" customFormat="false" ht="15" hidden="false" customHeight="false" outlineLevel="0" collapsed="false">
      <c r="A17" s="25" t="n">
        <v>2001</v>
      </c>
      <c r="B17" s="26" t="s">
        <v>29</v>
      </c>
      <c r="C17" s="27" t="n">
        <v>10082</v>
      </c>
      <c r="D17" s="27" t="n">
        <v>363</v>
      </c>
      <c r="E17" s="27" t="n">
        <v>2592</v>
      </c>
      <c r="F17" s="28" t="n">
        <v>804</v>
      </c>
      <c r="G17" s="28" t="n">
        <v>2956</v>
      </c>
      <c r="H17" s="28" t="n">
        <v>3171</v>
      </c>
      <c r="I17" s="28" t="n">
        <v>283</v>
      </c>
    </row>
    <row r="18" customFormat="false" ht="15" hidden="false" customHeight="false" outlineLevel="0" collapsed="false">
      <c r="A18" s="25"/>
      <c r="B18" s="29" t="s">
        <v>30</v>
      </c>
      <c r="C18" s="28" t="n">
        <v>10686</v>
      </c>
      <c r="D18" s="28" t="n">
        <v>367</v>
      </c>
      <c r="E18" s="28" t="n">
        <v>2701</v>
      </c>
      <c r="F18" s="28" t="n">
        <v>869</v>
      </c>
      <c r="G18" s="28" t="n">
        <v>2971</v>
      </c>
      <c r="H18" s="28" t="n">
        <v>3425</v>
      </c>
      <c r="I18" s="28" t="n">
        <v>280</v>
      </c>
    </row>
    <row r="19" customFormat="false" ht="15" hidden="false" customHeight="false" outlineLevel="0" collapsed="false">
      <c r="A19" s="25"/>
      <c r="B19" s="29" t="s">
        <v>31</v>
      </c>
      <c r="C19" s="28" t="n">
        <v>11137</v>
      </c>
      <c r="D19" s="28" t="n">
        <v>391</v>
      </c>
      <c r="E19" s="28" t="n">
        <v>2608</v>
      </c>
      <c r="F19" s="28" t="n">
        <v>862</v>
      </c>
      <c r="G19" s="28" t="n">
        <v>3057</v>
      </c>
      <c r="H19" s="28" t="n">
        <v>3911</v>
      </c>
      <c r="I19" s="28" t="n">
        <v>284</v>
      </c>
    </row>
    <row r="20" customFormat="false" ht="15" hidden="false" customHeight="false" outlineLevel="0" collapsed="false">
      <c r="A20" s="25"/>
      <c r="B20" s="30" t="s">
        <v>32</v>
      </c>
      <c r="C20" s="31" t="n">
        <v>11016</v>
      </c>
      <c r="D20" s="31" t="n">
        <v>430</v>
      </c>
      <c r="E20" s="31" t="n">
        <v>2551</v>
      </c>
      <c r="F20" s="31" t="n">
        <v>847</v>
      </c>
      <c r="G20" s="31" t="n">
        <v>3055</v>
      </c>
      <c r="H20" s="31" t="n">
        <v>3614</v>
      </c>
      <c r="I20" s="31" t="n">
        <v>278</v>
      </c>
    </row>
    <row r="21" customFormat="false" ht="12.75" hidden="false" customHeight="true" outlineLevel="0" collapsed="false">
      <c r="A21" s="25"/>
      <c r="B21" s="32" t="s">
        <v>33</v>
      </c>
      <c r="C21" s="33" t="n">
        <v>42921</v>
      </c>
      <c r="D21" s="33" t="n">
        <v>1551</v>
      </c>
      <c r="E21" s="33" t="n">
        <v>10452</v>
      </c>
      <c r="F21" s="33" t="n">
        <v>3382</v>
      </c>
      <c r="G21" s="33" t="n">
        <v>12039</v>
      </c>
      <c r="H21" s="33" t="n">
        <v>14121</v>
      </c>
      <c r="I21" s="33" t="n">
        <v>1125</v>
      </c>
    </row>
    <row r="22" customFormat="false" ht="15" hidden="false" customHeight="false" outlineLevel="0" collapsed="false">
      <c r="A22" s="25" t="n">
        <v>2002</v>
      </c>
      <c r="B22" s="26" t="s">
        <v>29</v>
      </c>
      <c r="C22" s="27" t="n">
        <v>10864</v>
      </c>
      <c r="D22" s="27" t="n">
        <v>480</v>
      </c>
      <c r="E22" s="27" t="n">
        <v>2504</v>
      </c>
      <c r="F22" s="28" t="n">
        <v>688</v>
      </c>
      <c r="G22" s="28" t="n">
        <v>3357</v>
      </c>
      <c r="H22" s="28" t="n">
        <v>3622</v>
      </c>
      <c r="I22" s="28" t="n">
        <v>285</v>
      </c>
    </row>
    <row r="23" customFormat="false" ht="15" hidden="false" customHeight="false" outlineLevel="0" collapsed="false">
      <c r="A23" s="25"/>
      <c r="B23" s="29" t="s">
        <v>30</v>
      </c>
      <c r="C23" s="28" t="n">
        <v>12348</v>
      </c>
      <c r="D23" s="28" t="n">
        <v>508</v>
      </c>
      <c r="E23" s="28" t="n">
        <v>2657</v>
      </c>
      <c r="F23" s="28" t="n">
        <v>906</v>
      </c>
      <c r="G23" s="28" t="n">
        <v>3865</v>
      </c>
      <c r="H23" s="28" t="n">
        <v>4280</v>
      </c>
      <c r="I23" s="28" t="n">
        <v>311</v>
      </c>
    </row>
    <row r="24" customFormat="false" ht="15" hidden="false" customHeight="false" outlineLevel="0" collapsed="false">
      <c r="A24" s="25"/>
      <c r="B24" s="29" t="s">
        <v>31</v>
      </c>
      <c r="C24" s="28" t="n">
        <v>12177</v>
      </c>
      <c r="D24" s="28" t="n">
        <v>520</v>
      </c>
      <c r="E24" s="28" t="n">
        <v>2723</v>
      </c>
      <c r="F24" s="28" t="n">
        <v>990</v>
      </c>
      <c r="G24" s="28" t="n">
        <v>3663</v>
      </c>
      <c r="H24" s="28" t="n">
        <v>3868</v>
      </c>
      <c r="I24" s="28" t="n">
        <v>296</v>
      </c>
    </row>
    <row r="25" customFormat="false" ht="15" hidden="false" customHeight="false" outlineLevel="0" collapsed="false">
      <c r="A25" s="25"/>
      <c r="B25" s="30" t="s">
        <v>32</v>
      </c>
      <c r="C25" s="31" t="n">
        <v>12304</v>
      </c>
      <c r="D25" s="31" t="n">
        <v>524</v>
      </c>
      <c r="E25" s="31" t="n">
        <v>2694</v>
      </c>
      <c r="F25" s="31" t="n">
        <v>1076</v>
      </c>
      <c r="G25" s="31" t="n">
        <v>4019</v>
      </c>
      <c r="H25" s="31" t="n">
        <v>3647</v>
      </c>
      <c r="I25" s="31" t="n">
        <v>309</v>
      </c>
    </row>
    <row r="26" customFormat="false" ht="15" hidden="false" customHeight="false" outlineLevel="0" collapsed="false">
      <c r="A26" s="25"/>
      <c r="B26" s="32" t="s">
        <v>33</v>
      </c>
      <c r="C26" s="33" t="n">
        <v>47693</v>
      </c>
      <c r="D26" s="33" t="n">
        <v>2032</v>
      </c>
      <c r="E26" s="33" t="n">
        <v>10578</v>
      </c>
      <c r="F26" s="33" t="n">
        <v>3660</v>
      </c>
      <c r="G26" s="33" t="n">
        <v>14904</v>
      </c>
      <c r="H26" s="33" t="n">
        <v>15417</v>
      </c>
      <c r="I26" s="33" t="n">
        <v>1201</v>
      </c>
    </row>
    <row r="27" customFormat="false" ht="15" hidden="false" customHeight="false" outlineLevel="0" collapsed="false">
      <c r="A27" s="25" t="n">
        <v>2003</v>
      </c>
      <c r="B27" s="26" t="s">
        <v>29</v>
      </c>
      <c r="C27" s="27" t="n">
        <v>12828</v>
      </c>
      <c r="D27" s="27" t="n">
        <v>526</v>
      </c>
      <c r="E27" s="27" t="n">
        <v>2987</v>
      </c>
      <c r="F27" s="28" t="n">
        <v>1241</v>
      </c>
      <c r="G27" s="28" t="n">
        <v>3700</v>
      </c>
      <c r="H27" s="28" t="n">
        <v>4453</v>
      </c>
      <c r="I27" s="28" t="n">
        <v>298</v>
      </c>
    </row>
    <row r="28" customFormat="false" ht="15" hidden="false" customHeight="false" outlineLevel="0" collapsed="false">
      <c r="A28" s="25"/>
      <c r="B28" s="29" t="s">
        <v>30</v>
      </c>
      <c r="C28" s="28" t="n">
        <v>13234</v>
      </c>
      <c r="D28" s="28" t="n">
        <v>510</v>
      </c>
      <c r="E28" s="28" t="n">
        <v>2949</v>
      </c>
      <c r="F28" s="28" t="n">
        <v>1023</v>
      </c>
      <c r="G28" s="28" t="n">
        <v>4005</v>
      </c>
      <c r="H28" s="28" t="n">
        <v>4229</v>
      </c>
      <c r="I28" s="28" t="n">
        <v>309</v>
      </c>
    </row>
    <row r="29" customFormat="false" ht="15" hidden="false" customHeight="false" outlineLevel="0" collapsed="false">
      <c r="A29" s="25"/>
      <c r="B29" s="29" t="s">
        <v>31</v>
      </c>
      <c r="C29" s="28" t="n">
        <v>12814</v>
      </c>
      <c r="D29" s="28" t="n">
        <v>514</v>
      </c>
      <c r="E29" s="28" t="n">
        <v>2711</v>
      </c>
      <c r="F29" s="28" t="n">
        <v>1130</v>
      </c>
      <c r="G29" s="28" t="n">
        <v>4174</v>
      </c>
      <c r="H29" s="28" t="n">
        <v>3764</v>
      </c>
      <c r="I29" s="28" t="n">
        <v>323</v>
      </c>
    </row>
    <row r="30" customFormat="false" ht="15" hidden="false" customHeight="false" outlineLevel="0" collapsed="false">
      <c r="A30" s="25"/>
      <c r="B30" s="30" t="s">
        <v>32</v>
      </c>
      <c r="C30" s="31" t="n">
        <v>14295</v>
      </c>
      <c r="D30" s="31" t="n">
        <v>521</v>
      </c>
      <c r="E30" s="31" t="n">
        <v>3280</v>
      </c>
      <c r="F30" s="31" t="n">
        <v>1050</v>
      </c>
      <c r="G30" s="31" t="n">
        <v>5036</v>
      </c>
      <c r="H30" s="31" t="n">
        <v>4189</v>
      </c>
      <c r="I30" s="31" t="n">
        <v>348</v>
      </c>
    </row>
    <row r="31" customFormat="false" ht="15" hidden="false" customHeight="false" outlineLevel="0" collapsed="false">
      <c r="A31" s="25"/>
      <c r="B31" s="32" t="s">
        <v>33</v>
      </c>
      <c r="C31" s="33" t="n">
        <v>53171</v>
      </c>
      <c r="D31" s="33" t="n">
        <v>2071</v>
      </c>
      <c r="E31" s="33" t="n">
        <v>11927</v>
      </c>
      <c r="F31" s="33" t="n">
        <v>4444</v>
      </c>
      <c r="G31" s="33" t="n">
        <v>16915</v>
      </c>
      <c r="H31" s="33" t="n">
        <v>16635</v>
      </c>
      <c r="I31" s="33" t="n">
        <v>1278</v>
      </c>
    </row>
    <row r="32" customFormat="false" ht="15" hidden="false" customHeight="false" outlineLevel="0" collapsed="false">
      <c r="A32" s="25" t="n">
        <v>2004</v>
      </c>
      <c r="B32" s="26" t="s">
        <v>29</v>
      </c>
      <c r="C32" s="27" t="n">
        <v>14481</v>
      </c>
      <c r="D32" s="27" t="n">
        <v>488</v>
      </c>
      <c r="E32" s="27" t="n">
        <v>3241</v>
      </c>
      <c r="F32" s="28" t="n">
        <v>1212</v>
      </c>
      <c r="G32" s="28" t="n">
        <v>5433</v>
      </c>
      <c r="H32" s="28" t="n">
        <v>3873</v>
      </c>
      <c r="I32" s="28" t="n">
        <v>363</v>
      </c>
    </row>
    <row r="33" customFormat="false" ht="15" hidden="false" customHeight="false" outlineLevel="0" collapsed="false">
      <c r="A33" s="25"/>
      <c r="B33" s="29" t="s">
        <v>30</v>
      </c>
      <c r="C33" s="28" t="n">
        <v>14002</v>
      </c>
      <c r="D33" s="28" t="n">
        <v>492</v>
      </c>
      <c r="E33" s="28" t="n">
        <v>3140</v>
      </c>
      <c r="F33" s="28" t="n">
        <v>1233</v>
      </c>
      <c r="G33" s="28" t="n">
        <v>4710</v>
      </c>
      <c r="H33" s="28" t="n">
        <v>3909</v>
      </c>
      <c r="I33" s="28" t="n">
        <v>317</v>
      </c>
    </row>
    <row r="34" customFormat="false" ht="15" hidden="false" customHeight="false" outlineLevel="0" collapsed="false">
      <c r="A34" s="25"/>
      <c r="B34" s="29" t="s">
        <v>31</v>
      </c>
      <c r="C34" s="28" t="n">
        <v>14716</v>
      </c>
      <c r="D34" s="28" t="n">
        <v>497</v>
      </c>
      <c r="E34" s="28" t="n">
        <v>3399</v>
      </c>
      <c r="F34" s="28" t="n">
        <v>1180</v>
      </c>
      <c r="G34" s="28" t="n">
        <v>5195</v>
      </c>
      <c r="H34" s="28" t="n">
        <v>4052</v>
      </c>
      <c r="I34" s="28" t="n">
        <v>340</v>
      </c>
    </row>
    <row r="35" customFormat="false" ht="15" hidden="false" customHeight="false" outlineLevel="0" collapsed="false">
      <c r="A35" s="25"/>
      <c r="B35" s="30" t="s">
        <v>32</v>
      </c>
      <c r="C35" s="31" t="n">
        <v>15890</v>
      </c>
      <c r="D35" s="31" t="n">
        <v>507</v>
      </c>
      <c r="E35" s="31" t="n">
        <v>3759</v>
      </c>
      <c r="F35" s="31" t="n">
        <v>1353</v>
      </c>
      <c r="G35" s="31" t="n">
        <v>5648</v>
      </c>
      <c r="H35" s="31" t="n">
        <v>4636</v>
      </c>
      <c r="I35" s="31" t="n">
        <v>356</v>
      </c>
    </row>
    <row r="36" customFormat="false" ht="15" hidden="false" customHeight="false" outlineLevel="0" collapsed="false">
      <c r="A36" s="25"/>
      <c r="B36" s="32" t="s">
        <v>33</v>
      </c>
      <c r="C36" s="33" t="n">
        <v>59089</v>
      </c>
      <c r="D36" s="33" t="n">
        <v>1984</v>
      </c>
      <c r="E36" s="33" t="n">
        <v>13539</v>
      </c>
      <c r="F36" s="33" t="n">
        <v>4978</v>
      </c>
      <c r="G36" s="33" t="n">
        <v>20986</v>
      </c>
      <c r="H36" s="33" t="n">
        <v>16470</v>
      </c>
      <c r="I36" s="33" t="n">
        <v>1376</v>
      </c>
    </row>
    <row r="37" customFormat="false" ht="15" hidden="false" customHeight="false" outlineLevel="0" collapsed="false">
      <c r="A37" s="25" t="n">
        <v>2005</v>
      </c>
      <c r="B37" s="26" t="s">
        <v>29</v>
      </c>
      <c r="C37" s="27" t="n">
        <v>15929</v>
      </c>
      <c r="D37" s="27" t="n">
        <v>511</v>
      </c>
      <c r="E37" s="27" t="n">
        <v>3986</v>
      </c>
      <c r="F37" s="28" t="n">
        <v>1207</v>
      </c>
      <c r="G37" s="28" t="n">
        <v>5126</v>
      </c>
      <c r="H37" s="28" t="n">
        <v>5097</v>
      </c>
      <c r="I37" s="28" t="n">
        <v>346</v>
      </c>
    </row>
    <row r="38" customFormat="false" ht="15" hidden="false" customHeight="false" outlineLevel="0" collapsed="false">
      <c r="A38" s="25"/>
      <c r="B38" s="29" t="s">
        <v>30</v>
      </c>
      <c r="C38" s="28" t="n">
        <v>16028</v>
      </c>
      <c r="D38" s="28" t="n">
        <v>515</v>
      </c>
      <c r="E38" s="28" t="n">
        <v>4460</v>
      </c>
      <c r="F38" s="28" t="n">
        <v>1481</v>
      </c>
      <c r="G38" s="28" t="n">
        <v>5262</v>
      </c>
      <c r="H38" s="28" t="n">
        <v>3572</v>
      </c>
      <c r="I38" s="28" t="n">
        <v>352</v>
      </c>
    </row>
    <row r="39" customFormat="false" ht="15" hidden="false" customHeight="false" outlineLevel="0" collapsed="false">
      <c r="A39" s="25"/>
      <c r="B39" s="29" t="s">
        <v>31</v>
      </c>
      <c r="C39" s="28" t="n">
        <v>17075</v>
      </c>
      <c r="D39" s="28" t="n">
        <v>527</v>
      </c>
      <c r="E39" s="28" t="n">
        <v>4545</v>
      </c>
      <c r="F39" s="28" t="n">
        <v>1531</v>
      </c>
      <c r="G39" s="28" t="n">
        <v>5501</v>
      </c>
      <c r="H39" s="28" t="n">
        <v>4595</v>
      </c>
      <c r="I39" s="28" t="n">
        <v>366</v>
      </c>
    </row>
    <row r="40" customFormat="false" ht="15" hidden="false" customHeight="false" outlineLevel="0" collapsed="false">
      <c r="A40" s="25"/>
      <c r="B40" s="30" t="s">
        <v>32</v>
      </c>
      <c r="C40" s="31" t="n">
        <v>17862</v>
      </c>
      <c r="D40" s="31" t="n">
        <v>533</v>
      </c>
      <c r="E40" s="31" t="n">
        <v>4601</v>
      </c>
      <c r="F40" s="31" t="n">
        <v>1484</v>
      </c>
      <c r="G40" s="31" t="n">
        <v>5563</v>
      </c>
      <c r="H40" s="31" t="n">
        <v>5365</v>
      </c>
      <c r="I40" s="31" t="n">
        <v>368</v>
      </c>
    </row>
    <row r="41" customFormat="false" ht="15" hidden="false" customHeight="false" outlineLevel="0" collapsed="false">
      <c r="A41" s="25"/>
      <c r="B41" s="32" t="s">
        <v>33</v>
      </c>
      <c r="C41" s="33" t="n">
        <v>66894</v>
      </c>
      <c r="D41" s="33" t="n">
        <v>2086</v>
      </c>
      <c r="E41" s="33" t="n">
        <v>17592</v>
      </c>
      <c r="F41" s="33" t="n">
        <v>5703</v>
      </c>
      <c r="G41" s="33" t="n">
        <v>21452</v>
      </c>
      <c r="H41" s="33" t="n">
        <v>18629</v>
      </c>
      <c r="I41" s="33" t="n">
        <v>1432</v>
      </c>
    </row>
    <row r="42" customFormat="false" ht="15" hidden="false" customHeight="false" outlineLevel="0" collapsed="false">
      <c r="A42" s="25" t="n">
        <v>2006</v>
      </c>
      <c r="B42" s="26" t="s">
        <v>29</v>
      </c>
      <c r="C42" s="27" t="n">
        <v>17345</v>
      </c>
      <c r="D42" s="27" t="n">
        <v>545</v>
      </c>
      <c r="E42" s="27" t="n">
        <v>4855</v>
      </c>
      <c r="F42" s="28" t="n">
        <v>1826</v>
      </c>
      <c r="G42" s="28" t="n">
        <v>5172</v>
      </c>
      <c r="H42" s="28" t="n">
        <v>5006</v>
      </c>
      <c r="I42" s="28" t="n">
        <v>350</v>
      </c>
    </row>
    <row r="43" customFormat="false" ht="15" hidden="false" customHeight="false" outlineLevel="0" collapsed="false">
      <c r="A43" s="25"/>
      <c r="B43" s="29" t="s">
        <v>30</v>
      </c>
      <c r="C43" s="28" t="n">
        <v>20393</v>
      </c>
      <c r="D43" s="28" t="n">
        <v>544</v>
      </c>
      <c r="E43" s="28" t="n">
        <v>5210</v>
      </c>
      <c r="F43" s="28" t="n">
        <v>2222</v>
      </c>
      <c r="G43" s="28" t="n">
        <v>6532</v>
      </c>
      <c r="H43" s="28" t="n">
        <v>4773</v>
      </c>
      <c r="I43" s="28" t="n">
        <v>404</v>
      </c>
    </row>
    <row r="44" customFormat="false" ht="15" hidden="false" customHeight="false" outlineLevel="0" collapsed="false">
      <c r="A44" s="25"/>
      <c r="B44" s="29" t="s">
        <v>31</v>
      </c>
      <c r="C44" s="28" t="n">
        <v>20488</v>
      </c>
      <c r="D44" s="28" t="n">
        <v>546</v>
      </c>
      <c r="E44" s="28" t="n">
        <v>5423</v>
      </c>
      <c r="F44" s="28" t="n">
        <v>2436</v>
      </c>
      <c r="G44" s="28" t="n">
        <v>6575</v>
      </c>
      <c r="H44" s="28" t="n">
        <v>5316</v>
      </c>
      <c r="I44" s="28" t="n">
        <v>408</v>
      </c>
    </row>
    <row r="45" customFormat="false" ht="15" hidden="false" customHeight="false" outlineLevel="0" collapsed="false">
      <c r="A45" s="25"/>
      <c r="B45" s="30" t="s">
        <v>32</v>
      </c>
      <c r="C45" s="31" t="n">
        <v>20756</v>
      </c>
      <c r="D45" s="31" t="n">
        <v>540</v>
      </c>
      <c r="E45" s="31" t="n">
        <v>5529</v>
      </c>
      <c r="F45" s="31" t="n">
        <v>2452</v>
      </c>
      <c r="G45" s="31" t="n">
        <v>6011</v>
      </c>
      <c r="H45" s="31" t="n">
        <v>5916</v>
      </c>
      <c r="I45" s="31" t="n">
        <v>391</v>
      </c>
    </row>
    <row r="46" customFormat="false" ht="15" hidden="false" customHeight="false" outlineLevel="0" collapsed="false">
      <c r="A46" s="25"/>
      <c r="B46" s="32" t="s">
        <v>33</v>
      </c>
      <c r="C46" s="33" t="n">
        <v>78982</v>
      </c>
      <c r="D46" s="33" t="n">
        <v>2175</v>
      </c>
      <c r="E46" s="33" t="n">
        <v>21017</v>
      </c>
      <c r="F46" s="33" t="n">
        <v>8936</v>
      </c>
      <c r="G46" s="33" t="n">
        <v>24290</v>
      </c>
      <c r="H46" s="33" t="n">
        <v>21011</v>
      </c>
      <c r="I46" s="33" t="n">
        <v>1553</v>
      </c>
    </row>
    <row r="47" customFormat="false" ht="15" hidden="false" customHeight="false" outlineLevel="0" collapsed="false">
      <c r="A47" s="25" t="n">
        <v>2007</v>
      </c>
      <c r="B47" s="26" t="s">
        <v>29</v>
      </c>
      <c r="C47" s="27" t="n">
        <v>21935</v>
      </c>
      <c r="D47" s="27" t="n">
        <v>552</v>
      </c>
      <c r="E47" s="27" t="n">
        <v>6100</v>
      </c>
      <c r="F47" s="28" t="n">
        <v>2828</v>
      </c>
      <c r="G47" s="28" t="n">
        <v>6176</v>
      </c>
      <c r="H47" s="28" t="n">
        <v>6141</v>
      </c>
      <c r="I47" s="28" t="n">
        <v>412</v>
      </c>
    </row>
    <row r="48" customFormat="false" ht="15" hidden="false" customHeight="false" outlineLevel="0" collapsed="false">
      <c r="A48" s="25"/>
      <c r="B48" s="29" t="s">
        <v>30</v>
      </c>
      <c r="C48" s="28" t="n">
        <v>22000</v>
      </c>
      <c r="D48" s="28" t="n">
        <v>542</v>
      </c>
      <c r="E48" s="28" t="n">
        <v>6241</v>
      </c>
      <c r="F48" s="28" t="n">
        <v>2780</v>
      </c>
      <c r="G48" s="28" t="n">
        <v>6088</v>
      </c>
      <c r="H48" s="28" t="n">
        <v>5493</v>
      </c>
      <c r="I48" s="28" t="n">
        <v>400</v>
      </c>
    </row>
    <row r="49" customFormat="false" ht="15" hidden="false" customHeight="false" outlineLevel="0" collapsed="false">
      <c r="A49" s="25"/>
      <c r="B49" s="29" t="s">
        <v>31</v>
      </c>
      <c r="C49" s="28" t="n">
        <v>22831</v>
      </c>
      <c r="D49" s="28" t="n">
        <v>542</v>
      </c>
      <c r="E49" s="28" t="n">
        <v>6876</v>
      </c>
      <c r="F49" s="28" t="n">
        <v>2916</v>
      </c>
      <c r="G49" s="28" t="n">
        <v>6091</v>
      </c>
      <c r="H49" s="28" t="n">
        <v>6346</v>
      </c>
      <c r="I49" s="28" t="n">
        <v>401</v>
      </c>
    </row>
    <row r="50" customFormat="false" ht="15" hidden="false" customHeight="false" outlineLevel="0" collapsed="false">
      <c r="A50" s="25"/>
      <c r="B50" s="30" t="s">
        <v>32</v>
      </c>
      <c r="C50" s="31" t="n">
        <v>23616</v>
      </c>
      <c r="D50" s="31" t="n">
        <v>549</v>
      </c>
      <c r="E50" s="31" t="n">
        <v>7132</v>
      </c>
      <c r="F50" s="31" t="n">
        <v>2844</v>
      </c>
      <c r="G50" s="31" t="n">
        <v>6591</v>
      </c>
      <c r="H50" s="31" t="n">
        <v>6123</v>
      </c>
      <c r="I50" s="31" t="n">
        <v>422</v>
      </c>
    </row>
    <row r="51" customFormat="false" ht="15" hidden="false" customHeight="false" outlineLevel="0" collapsed="false">
      <c r="A51" s="25"/>
      <c r="B51" s="32" t="s">
        <v>33</v>
      </c>
      <c r="C51" s="33" t="n">
        <v>90382</v>
      </c>
      <c r="D51" s="33" t="n">
        <v>2185</v>
      </c>
      <c r="E51" s="33" t="n">
        <v>26349</v>
      </c>
      <c r="F51" s="33" t="n">
        <v>11368</v>
      </c>
      <c r="G51" s="33" t="n">
        <v>24946</v>
      </c>
      <c r="H51" s="33" t="n">
        <v>24103</v>
      </c>
      <c r="I51" s="33" t="n">
        <v>1635</v>
      </c>
    </row>
    <row r="52" customFormat="false" ht="15" hidden="false" customHeight="false" outlineLevel="0" collapsed="false">
      <c r="A52" s="25" t="n">
        <v>2008</v>
      </c>
      <c r="B52" s="26" t="s">
        <v>29</v>
      </c>
      <c r="C52" s="27" t="n">
        <v>24430</v>
      </c>
      <c r="D52" s="27" t="n">
        <v>561</v>
      </c>
      <c r="E52" s="27" t="n">
        <v>7206</v>
      </c>
      <c r="F52" s="28" t="n">
        <v>2946</v>
      </c>
      <c r="G52" s="28" t="n">
        <v>7050</v>
      </c>
      <c r="H52" s="28" t="n">
        <v>6163</v>
      </c>
      <c r="I52" s="28" t="n">
        <v>428</v>
      </c>
    </row>
    <row r="53" customFormat="false" ht="15" hidden="false" customHeight="false" outlineLevel="0" collapsed="false">
      <c r="A53" s="25"/>
      <c r="B53" s="29" t="s">
        <v>30</v>
      </c>
      <c r="C53" s="28" t="n">
        <v>25041</v>
      </c>
      <c r="D53" s="28" t="n">
        <v>567</v>
      </c>
      <c r="E53" s="28" t="n">
        <v>7466</v>
      </c>
      <c r="F53" s="28" t="n">
        <v>2759</v>
      </c>
      <c r="G53" s="28" t="n">
        <v>7211</v>
      </c>
      <c r="H53" s="28" t="n">
        <v>6559</v>
      </c>
      <c r="I53" s="28" t="n">
        <v>427</v>
      </c>
    </row>
    <row r="54" customFormat="false" ht="15" hidden="false" customHeight="false" outlineLevel="0" collapsed="false">
      <c r="A54" s="25"/>
      <c r="B54" s="29" t="s">
        <v>31</v>
      </c>
      <c r="C54" s="28" t="n">
        <v>25616</v>
      </c>
      <c r="D54" s="28" t="n">
        <v>569</v>
      </c>
      <c r="E54" s="28" t="n">
        <v>7629</v>
      </c>
      <c r="F54" s="28" t="n">
        <v>2725</v>
      </c>
      <c r="G54" s="28" t="n">
        <v>7402</v>
      </c>
      <c r="H54" s="28" t="n">
        <v>7183</v>
      </c>
      <c r="I54" s="28" t="n">
        <v>430</v>
      </c>
    </row>
    <row r="55" customFormat="false" ht="15" hidden="false" customHeight="false" outlineLevel="0" collapsed="false">
      <c r="A55" s="25"/>
      <c r="B55" s="30" t="s">
        <v>32</v>
      </c>
      <c r="C55" s="31" t="n">
        <v>24204</v>
      </c>
      <c r="D55" s="31" t="n">
        <v>573</v>
      </c>
      <c r="E55" s="31" t="n">
        <v>8010</v>
      </c>
      <c r="F55" s="31" t="n">
        <v>2903</v>
      </c>
      <c r="G55" s="31" t="n">
        <v>6575</v>
      </c>
      <c r="H55" s="31" t="n">
        <v>5780</v>
      </c>
      <c r="I55" s="31" t="n">
        <v>390</v>
      </c>
    </row>
    <row r="56" customFormat="false" ht="15" hidden="false" customHeight="false" outlineLevel="0" collapsed="false">
      <c r="A56" s="25"/>
      <c r="B56" s="32" t="s">
        <v>33</v>
      </c>
      <c r="C56" s="33" t="n">
        <v>99291</v>
      </c>
      <c r="D56" s="33" t="n">
        <v>2270</v>
      </c>
      <c r="E56" s="33" t="n">
        <v>30311</v>
      </c>
      <c r="F56" s="33" t="n">
        <v>11333</v>
      </c>
      <c r="G56" s="33" t="n">
        <v>28238</v>
      </c>
      <c r="H56" s="33" t="n">
        <v>25685</v>
      </c>
      <c r="I56" s="33" t="n">
        <v>1675</v>
      </c>
    </row>
    <row r="57" customFormat="false" ht="15" hidden="false" customHeight="false" outlineLevel="0" collapsed="false">
      <c r="A57" s="25" t="n">
        <v>2009</v>
      </c>
      <c r="B57" s="26" t="s">
        <v>29</v>
      </c>
      <c r="C57" s="27" t="n">
        <v>24277</v>
      </c>
      <c r="D57" s="27" t="n">
        <v>574</v>
      </c>
      <c r="E57" s="27" t="n">
        <v>7457</v>
      </c>
      <c r="F57" s="28" t="n">
        <v>2681</v>
      </c>
      <c r="G57" s="28" t="n">
        <v>6627</v>
      </c>
      <c r="H57" s="28" t="n">
        <v>6860</v>
      </c>
      <c r="I57" s="28" t="n">
        <v>410</v>
      </c>
    </row>
    <row r="58" customFormat="false" ht="15" hidden="false" customHeight="false" outlineLevel="0" collapsed="false">
      <c r="A58" s="25"/>
      <c r="B58" s="29" t="s">
        <v>30</v>
      </c>
      <c r="C58" s="28" t="n">
        <v>24990</v>
      </c>
      <c r="D58" s="28" t="n">
        <v>570</v>
      </c>
      <c r="E58" s="28" t="n">
        <v>6162</v>
      </c>
      <c r="F58" s="28" t="n">
        <v>2558</v>
      </c>
      <c r="G58" s="28" t="n">
        <v>7267</v>
      </c>
      <c r="H58" s="28" t="n">
        <v>7731</v>
      </c>
      <c r="I58" s="28" t="n">
        <v>442</v>
      </c>
    </row>
    <row r="59" customFormat="false" ht="15" hidden="false" customHeight="false" outlineLevel="0" collapsed="false">
      <c r="A59" s="25"/>
      <c r="B59" s="29" t="s">
        <v>31</v>
      </c>
      <c r="C59" s="28" t="n">
        <v>24532</v>
      </c>
      <c r="D59" s="28" t="n">
        <v>591</v>
      </c>
      <c r="E59" s="28" t="n">
        <v>6304</v>
      </c>
      <c r="F59" s="28" t="n">
        <v>2814</v>
      </c>
      <c r="G59" s="28" t="n">
        <v>6708</v>
      </c>
      <c r="H59" s="28" t="n">
        <v>7720</v>
      </c>
      <c r="I59" s="28" t="n">
        <v>430</v>
      </c>
    </row>
    <row r="60" customFormat="false" ht="15" hidden="false" customHeight="false" outlineLevel="0" collapsed="false">
      <c r="A60" s="25"/>
      <c r="B60" s="30" t="s">
        <v>32</v>
      </c>
      <c r="C60" s="31" t="n">
        <v>24216</v>
      </c>
      <c r="D60" s="31" t="n">
        <v>595</v>
      </c>
      <c r="E60" s="31" t="n">
        <v>6725</v>
      </c>
      <c r="F60" s="31" t="n">
        <v>2666</v>
      </c>
      <c r="G60" s="31" t="n">
        <v>6249</v>
      </c>
      <c r="H60" s="31" t="n">
        <v>6748</v>
      </c>
      <c r="I60" s="31" t="n">
        <v>411</v>
      </c>
    </row>
    <row r="61" customFormat="false" ht="15" hidden="false" customHeight="false" outlineLevel="0" collapsed="false">
      <c r="A61" s="25"/>
      <c r="B61" s="32" t="s">
        <v>33</v>
      </c>
      <c r="C61" s="33" t="n">
        <v>98015</v>
      </c>
      <c r="D61" s="33" t="n">
        <v>2330</v>
      </c>
      <c r="E61" s="33" t="n">
        <v>26648</v>
      </c>
      <c r="F61" s="33" t="n">
        <v>10719</v>
      </c>
      <c r="G61" s="33" t="n">
        <v>26851</v>
      </c>
      <c r="H61" s="33" t="n">
        <v>29059</v>
      </c>
      <c r="I61" s="33" t="n">
        <v>1693</v>
      </c>
    </row>
    <row r="62" customFormat="false" ht="15" hidden="false" customHeight="true" outlineLevel="0" collapsed="false">
      <c r="A62" s="34" t="s">
        <v>34</v>
      </c>
      <c r="B62" s="26" t="s">
        <v>29</v>
      </c>
      <c r="C62" s="27" t="n">
        <v>24843</v>
      </c>
      <c r="D62" s="27" t="n">
        <v>603</v>
      </c>
      <c r="E62" s="27" t="n">
        <v>7363</v>
      </c>
      <c r="F62" s="28" t="n">
        <v>2676</v>
      </c>
      <c r="G62" s="28" t="n">
        <v>6764</v>
      </c>
      <c r="H62" s="28" t="n">
        <v>7171</v>
      </c>
      <c r="I62" s="28" t="n">
        <v>457</v>
      </c>
    </row>
    <row r="63" customFormat="false" ht="15" hidden="false" customHeight="false" outlineLevel="0" collapsed="false">
      <c r="A63" s="34"/>
      <c r="B63" s="29" t="s">
        <v>30</v>
      </c>
      <c r="C63" s="28" t="n">
        <v>25808</v>
      </c>
      <c r="D63" s="28" t="n">
        <v>614</v>
      </c>
      <c r="E63" s="28" t="n">
        <v>7720</v>
      </c>
      <c r="F63" s="28" t="n">
        <v>2677</v>
      </c>
      <c r="G63" s="28" t="n">
        <v>6196</v>
      </c>
      <c r="H63" s="28" t="n">
        <v>8311</v>
      </c>
      <c r="I63" s="28" t="n">
        <v>448</v>
      </c>
    </row>
    <row r="64" customFormat="false" ht="15" hidden="false" customHeight="false" outlineLevel="0" collapsed="false">
      <c r="A64" s="34"/>
      <c r="B64" s="29" t="s">
        <v>31</v>
      </c>
      <c r="C64" s="28" t="n">
        <v>25070</v>
      </c>
      <c r="D64" s="28" t="n">
        <v>617</v>
      </c>
      <c r="E64" s="28" t="n">
        <v>8164</v>
      </c>
      <c r="F64" s="28" t="n">
        <v>3275</v>
      </c>
      <c r="G64" s="28" t="n">
        <v>6351</v>
      </c>
      <c r="H64" s="28" t="n">
        <v>6276</v>
      </c>
      <c r="I64" s="28" t="n">
        <v>464</v>
      </c>
    </row>
    <row r="65" customFormat="false" ht="15" hidden="false" customHeight="false" outlineLevel="0" collapsed="false">
      <c r="A65" s="34"/>
      <c r="B65" s="30" t="s">
        <v>32</v>
      </c>
      <c r="C65" s="31" t="n">
        <v>26773</v>
      </c>
      <c r="D65" s="31" t="n">
        <v>623</v>
      </c>
      <c r="E65" s="31" t="n">
        <v>8777</v>
      </c>
      <c r="F65" s="31" t="n">
        <v>3377</v>
      </c>
      <c r="G65" s="31" t="n">
        <v>7013</v>
      </c>
      <c r="H65" s="31" t="n">
        <v>6706</v>
      </c>
      <c r="I65" s="31" t="n">
        <v>487</v>
      </c>
    </row>
    <row r="66" customFormat="false" ht="15" hidden="false" customHeight="false" outlineLevel="0" collapsed="false">
      <c r="A66" s="34"/>
      <c r="B66" s="32" t="s">
        <v>33</v>
      </c>
      <c r="C66" s="33" t="n">
        <v>102494</v>
      </c>
      <c r="D66" s="33" t="n">
        <v>2457</v>
      </c>
      <c r="E66" s="33" t="n">
        <v>32024</v>
      </c>
      <c r="F66" s="33" t="n">
        <v>12005</v>
      </c>
      <c r="G66" s="33" t="n">
        <v>26324</v>
      </c>
      <c r="H66" s="33" t="n">
        <v>28464</v>
      </c>
      <c r="I66" s="33" t="n">
        <v>1856</v>
      </c>
    </row>
    <row r="67" customFormat="false" ht="15" hidden="false" customHeight="true" outlineLevel="0" collapsed="false">
      <c r="A67" s="34" t="s">
        <v>35</v>
      </c>
      <c r="B67" s="26" t="s">
        <v>29</v>
      </c>
      <c r="C67" s="27" t="n">
        <v>28207</v>
      </c>
      <c r="D67" s="27" t="n">
        <v>620</v>
      </c>
      <c r="E67" s="27" t="n">
        <v>9307</v>
      </c>
      <c r="F67" s="28" t="n">
        <v>4006</v>
      </c>
      <c r="G67" s="28" t="n">
        <v>6841</v>
      </c>
      <c r="H67" s="28" t="n">
        <v>7220</v>
      </c>
      <c r="I67" s="28" t="n">
        <v>481</v>
      </c>
    </row>
    <row r="68" customFormat="false" ht="15" hidden="false" customHeight="false" outlineLevel="0" collapsed="false">
      <c r="A68" s="34"/>
      <c r="B68" s="29" t="s">
        <v>30</v>
      </c>
      <c r="C68" s="28" t="n">
        <v>29003</v>
      </c>
      <c r="D68" s="28" t="n">
        <v>624</v>
      </c>
      <c r="E68" s="28" t="n">
        <v>9957</v>
      </c>
      <c r="F68" s="28" t="n">
        <v>4066</v>
      </c>
      <c r="G68" s="28" t="n">
        <v>6525</v>
      </c>
      <c r="H68" s="28" t="n">
        <v>6892</v>
      </c>
      <c r="I68" s="28" t="n">
        <v>475</v>
      </c>
    </row>
    <row r="69" customFormat="false" ht="15" hidden="false" customHeight="false" outlineLevel="0" collapsed="false">
      <c r="A69" s="34"/>
      <c r="B69" s="29" t="s">
        <v>31</v>
      </c>
      <c r="C69" s="28" t="n">
        <v>31159</v>
      </c>
      <c r="D69" s="28" t="n">
        <v>631</v>
      </c>
      <c r="E69" s="28" t="n">
        <v>10484</v>
      </c>
      <c r="F69" s="28" t="n">
        <v>4658</v>
      </c>
      <c r="G69" s="28" t="n">
        <v>7144</v>
      </c>
      <c r="H69" s="28" t="n">
        <v>8094</v>
      </c>
      <c r="I69" s="28" t="n">
        <v>506</v>
      </c>
    </row>
    <row r="70" customFormat="false" ht="15" hidden="false" customHeight="false" outlineLevel="0" collapsed="false">
      <c r="A70" s="34"/>
      <c r="B70" s="30" t="s">
        <v>32</v>
      </c>
      <c r="C70" s="31" t="n">
        <v>31203</v>
      </c>
      <c r="D70" s="31" t="n">
        <v>634</v>
      </c>
      <c r="E70" s="31" t="n">
        <v>10529</v>
      </c>
      <c r="F70" s="31" t="n">
        <v>4704</v>
      </c>
      <c r="G70" s="31" t="n">
        <v>7145</v>
      </c>
      <c r="H70" s="31" t="n">
        <v>8170</v>
      </c>
      <c r="I70" s="31" t="n">
        <v>492</v>
      </c>
    </row>
    <row r="71" customFormat="false" ht="15" hidden="false" customHeight="false" outlineLevel="0" collapsed="false">
      <c r="A71" s="34"/>
      <c r="B71" s="32" t="s">
        <v>33</v>
      </c>
      <c r="C71" s="33" t="n">
        <v>119572</v>
      </c>
      <c r="D71" s="33" t="n">
        <v>2509</v>
      </c>
      <c r="E71" s="33" t="n">
        <v>40277</v>
      </c>
      <c r="F71" s="33" t="n">
        <v>17434</v>
      </c>
      <c r="G71" s="33" t="n">
        <v>27655</v>
      </c>
      <c r="H71" s="33" t="n">
        <v>30376</v>
      </c>
      <c r="I71" s="33" t="n">
        <v>1954</v>
      </c>
    </row>
    <row r="72" customFormat="false" ht="15" hidden="false" customHeight="true" outlineLevel="0" collapsed="false">
      <c r="A72" s="35" t="s">
        <v>36</v>
      </c>
      <c r="B72" s="26" t="s">
        <v>29</v>
      </c>
      <c r="C72" s="27" t="n">
        <v>30324</v>
      </c>
      <c r="D72" s="27" t="n">
        <v>631</v>
      </c>
      <c r="E72" s="27" t="n">
        <v>10709</v>
      </c>
      <c r="F72" s="27" t="n">
        <v>5005</v>
      </c>
      <c r="G72" s="27" t="n">
        <v>7133</v>
      </c>
      <c r="H72" s="27" t="n">
        <v>6680</v>
      </c>
      <c r="I72" s="27" t="n">
        <v>505</v>
      </c>
    </row>
    <row r="73" customFormat="false" ht="15" hidden="false" customHeight="false" outlineLevel="0" collapsed="false">
      <c r="A73" s="35"/>
      <c r="B73" s="29" t="s">
        <v>30</v>
      </c>
      <c r="C73" s="28" t="n">
        <v>33364</v>
      </c>
      <c r="D73" s="28" t="n">
        <v>622</v>
      </c>
      <c r="E73" s="28" t="n">
        <v>10954</v>
      </c>
      <c r="F73" s="28" t="n">
        <v>5282</v>
      </c>
      <c r="G73" s="28" t="n">
        <v>7635</v>
      </c>
      <c r="H73" s="28" t="n">
        <v>8293</v>
      </c>
      <c r="I73" s="28" t="n">
        <v>495</v>
      </c>
    </row>
    <row r="74" customFormat="false" ht="15" hidden="false" customHeight="false" outlineLevel="0" collapsed="false">
      <c r="A74" s="35"/>
      <c r="B74" s="30" t="s">
        <v>31</v>
      </c>
      <c r="C74" s="31" t="n">
        <v>29739</v>
      </c>
      <c r="D74" s="31" t="n">
        <v>556</v>
      </c>
      <c r="E74" s="31" t="n">
        <v>11506</v>
      </c>
      <c r="F74" s="31" t="n">
        <v>4150</v>
      </c>
      <c r="G74" s="31" t="n">
        <v>6381</v>
      </c>
      <c r="H74" s="31" t="n">
        <v>6890</v>
      </c>
      <c r="I74" s="31" t="n">
        <v>517</v>
      </c>
    </row>
    <row r="76" customFormat="false" ht="15" hidden="false" customHeight="false" outlineLevel="0" collapsed="false">
      <c r="A76" s="36" t="s">
        <v>37</v>
      </c>
      <c r="B76" s="37"/>
      <c r="C76" s="38"/>
      <c r="D76" s="38"/>
      <c r="E76" s="39"/>
      <c r="F76" s="38"/>
      <c r="G76" s="38"/>
      <c r="H76" s="39"/>
      <c r="I76" s="38"/>
      <c r="J76" s="38"/>
      <c r="K76" s="38"/>
      <c r="L76" s="38"/>
    </row>
    <row r="77" customFormat="false" ht="15" hidden="false" customHeight="false" outlineLevel="0" collapsed="false">
      <c r="A77" s="40" t="s">
        <v>38</v>
      </c>
      <c r="B77" s="37"/>
      <c r="C77" s="38"/>
      <c r="D77" s="38"/>
      <c r="E77" s="39"/>
      <c r="F77" s="38"/>
      <c r="G77" s="38"/>
      <c r="H77" s="39"/>
      <c r="I77" s="38"/>
      <c r="J77" s="38"/>
      <c r="K77" s="38"/>
      <c r="L77" s="38"/>
    </row>
    <row r="78" customFormat="false" ht="15" hidden="false" customHeight="false" outlineLevel="0" collapsed="false">
      <c r="A78" s="40" t="s">
        <v>39</v>
      </c>
      <c r="B78" s="37"/>
      <c r="C78" s="38"/>
      <c r="D78" s="38"/>
      <c r="E78" s="39"/>
      <c r="F78" s="38"/>
      <c r="G78" s="38"/>
      <c r="H78" s="39"/>
      <c r="I78" s="38"/>
      <c r="J78" s="38"/>
      <c r="K78" s="38"/>
      <c r="L78" s="38"/>
    </row>
    <row r="79" customFormat="false" ht="12.75" hidden="false" customHeight="true" outlineLevel="0" collapsed="false">
      <c r="A79" s="41" t="s">
        <v>40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5" hidden="false" customHeight="false" outlineLevel="0" collapsed="false">
      <c r="A80" s="40" t="s">
        <v>41</v>
      </c>
      <c r="B80" s="37"/>
      <c r="C80" s="38"/>
      <c r="D80" s="38"/>
      <c r="E80" s="39"/>
      <c r="F80" s="38"/>
      <c r="G80" s="38"/>
      <c r="H80" s="39"/>
      <c r="I80" s="38"/>
      <c r="J80" s="38"/>
      <c r="K80" s="38"/>
      <c r="L80" s="38"/>
    </row>
    <row r="81" customFormat="false" ht="15" hidden="false" customHeight="false" outlineLevel="0" collapsed="false">
      <c r="A81" s="40" t="s">
        <v>42</v>
      </c>
      <c r="B81" s="37"/>
      <c r="C81" s="38"/>
      <c r="D81" s="38"/>
      <c r="E81" s="39"/>
      <c r="F81" s="38"/>
      <c r="G81" s="38"/>
      <c r="H81" s="39"/>
      <c r="I81" s="38"/>
      <c r="J81" s="38"/>
      <c r="K81" s="38"/>
      <c r="L81" s="38"/>
    </row>
    <row r="82" customFormat="false" ht="15" hidden="false" customHeight="false" outlineLevel="0" collapsed="false">
      <c r="A82" s="16" t="s">
        <v>43</v>
      </c>
      <c r="B82" s="18"/>
      <c r="J82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  <mergeCell ref="A79:L7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7.14"/>
    <col collapsed="false" customWidth="true" hidden="false" outlineLevel="0" max="4" min="4" style="9" width="18.14"/>
    <col collapsed="false" customWidth="true" hidden="false" outlineLevel="0" max="9" min="5" style="9" width="17.56"/>
    <col collapsed="false" customWidth="true" hidden="false" outlineLevel="0" max="10" min="10" style="9" width="13.28"/>
    <col collapsed="false" customWidth="false" hidden="false" outlineLevel="0" max="22" min="11" style="9" width="11.42"/>
    <col collapsed="false" customWidth="true" hidden="true" outlineLevel="0" max="24" min="23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71</v>
      </c>
      <c r="C5" s="12"/>
      <c r="D5" s="12"/>
      <c r="E5" s="12"/>
      <c r="F5" s="12"/>
      <c r="G5" s="12"/>
      <c r="H5" s="12"/>
      <c r="I5" s="12"/>
    </row>
    <row r="6" s="13" customFormat="true" ht="12.75" hidden="false" customHeight="false" outlineLevel="0" collapsed="false">
      <c r="A6" s="11"/>
      <c r="B6" s="14" t="s">
        <v>11</v>
      </c>
      <c r="C6" s="15"/>
      <c r="D6" s="15"/>
      <c r="E6" s="15"/>
      <c r="F6" s="15"/>
      <c r="G6" s="15"/>
      <c r="H6" s="15"/>
      <c r="I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  <c r="H7" s="16"/>
      <c r="I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  <c r="H8" s="16"/>
      <c r="I8" s="16"/>
    </row>
    <row r="9" s="13" customFormat="true" ht="12.75" hidden="false" customHeight="false" outlineLevel="0" collapsed="false">
      <c r="A9" s="11"/>
      <c r="B9" s="45" t="s">
        <v>45</v>
      </c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</row>
    <row r="11" customFormat="false" ht="38.25" hidden="false" customHeight="true" outlineLevel="0" collapsed="false">
      <c r="A11" s="20" t="s">
        <v>18</v>
      </c>
      <c r="B11" s="20"/>
      <c r="C11" s="21" t="s">
        <v>65</v>
      </c>
      <c r="D11" s="21" t="s">
        <v>66</v>
      </c>
      <c r="E11" s="21" t="s">
        <v>67</v>
      </c>
      <c r="F11" s="21" t="s">
        <v>68</v>
      </c>
      <c r="G11" s="21" t="s">
        <v>69</v>
      </c>
      <c r="H11" s="21" t="s">
        <v>70</v>
      </c>
      <c r="I11" s="21" t="s">
        <v>59</v>
      </c>
    </row>
    <row r="12" customFormat="false" ht="15" hidden="false" customHeight="true" outlineLevel="0" collapsed="false">
      <c r="A12" s="25" t="e">
        <f aca="false">AnyoIni+1</f>
        <v>#REF!</v>
      </c>
      <c r="B12" s="26" t="s">
        <v>29</v>
      </c>
      <c r="C12" s="46" t="n">
        <v>1.74588757695024</v>
      </c>
      <c r="D12" s="46" t="n">
        <v>-1.6260162601626</v>
      </c>
      <c r="E12" s="46" t="n">
        <v>13.9340659340659</v>
      </c>
      <c r="F12" s="46" t="n">
        <v>27.4167987321712</v>
      </c>
      <c r="G12" s="46" t="n">
        <v>-1.3351134846462</v>
      </c>
      <c r="H12" s="46" t="n">
        <v>-12.8367234744365</v>
      </c>
      <c r="I12" s="46" t="n">
        <v>4.04411764705883</v>
      </c>
    </row>
    <row r="13" customFormat="false" ht="15" hidden="false" customHeight="false" outlineLevel="0" collapsed="false">
      <c r="A13" s="25"/>
      <c r="B13" s="29" t="s">
        <v>30</v>
      </c>
      <c r="C13" s="46" t="n">
        <v>9.05194407592612</v>
      </c>
      <c r="D13" s="46" t="n">
        <v>1.10192837465564</v>
      </c>
      <c r="E13" s="46" t="n">
        <v>22.0515137821961</v>
      </c>
      <c r="F13" s="46" t="n">
        <v>21.1994421199442</v>
      </c>
      <c r="G13" s="46" t="n">
        <v>9.91490935997041</v>
      </c>
      <c r="H13" s="46" t="n">
        <v>-2.03089244851259</v>
      </c>
      <c r="I13" s="46" t="n">
        <v>8.52713178294573</v>
      </c>
    </row>
    <row r="14" customFormat="false" ht="15" hidden="false" customHeight="false" outlineLevel="0" collapsed="false">
      <c r="A14" s="25"/>
      <c r="B14" s="29" t="s">
        <v>31</v>
      </c>
      <c r="C14" s="46" t="n">
        <v>12.7569099929128</v>
      </c>
      <c r="D14" s="46" t="n">
        <v>7.71349862258953</v>
      </c>
      <c r="E14" s="46" t="n">
        <v>17.6895306859206</v>
      </c>
      <c r="F14" s="46" t="n">
        <v>34.4773790951638</v>
      </c>
      <c r="G14" s="46" t="n">
        <v>3.59200271094544</v>
      </c>
      <c r="H14" s="46" t="n">
        <v>17.2010788133054</v>
      </c>
      <c r="I14" s="46" t="n">
        <v>4.41176470588236</v>
      </c>
    </row>
    <row r="15" customFormat="false" ht="15" hidden="false" customHeight="false" outlineLevel="0" collapsed="false">
      <c r="A15" s="25"/>
      <c r="B15" s="30" t="s">
        <v>32</v>
      </c>
      <c r="C15" s="46" t="n">
        <v>15.5564879890905</v>
      </c>
      <c r="D15" s="46" t="n">
        <v>18.7845303867403</v>
      </c>
      <c r="E15" s="46" t="n">
        <v>9.95689655172414</v>
      </c>
      <c r="F15" s="46" t="n">
        <v>14.769647696477</v>
      </c>
      <c r="G15" s="46" t="n">
        <v>8.9126559714795</v>
      </c>
      <c r="H15" s="46" t="n">
        <v>25.7480862908838</v>
      </c>
      <c r="I15" s="46" t="n">
        <v>4.51127819548873</v>
      </c>
    </row>
    <row r="16" customFormat="false" ht="15" hidden="false" customHeight="false" outlineLevel="0" collapsed="false">
      <c r="A16" s="25"/>
      <c r="B16" s="32" t="s">
        <v>33</v>
      </c>
      <c r="C16" s="47" t="n">
        <v>9.72186717112326</v>
      </c>
      <c r="D16" s="47" t="n">
        <v>6.45161290322579</v>
      </c>
      <c r="E16" s="47" t="n">
        <v>15.8244680851064</v>
      </c>
      <c r="F16" s="47" t="n">
        <v>24.019068573524</v>
      </c>
      <c r="G16" s="47" t="n">
        <v>5.09821038847664</v>
      </c>
      <c r="H16" s="47" t="n">
        <v>5.81491195204195</v>
      </c>
      <c r="I16" s="47" t="n">
        <v>5.3370786516854</v>
      </c>
    </row>
    <row r="17" customFormat="false" ht="15" hidden="false" customHeight="false" outlineLevel="0" collapsed="false">
      <c r="A17" s="25" t="n">
        <v>2002</v>
      </c>
      <c r="B17" s="26" t="s">
        <v>29</v>
      </c>
      <c r="C17" s="46" t="n">
        <v>7.75639754017061</v>
      </c>
      <c r="D17" s="46" t="n">
        <v>32.2314049586777</v>
      </c>
      <c r="E17" s="46" t="n">
        <v>-3.39506172839506</v>
      </c>
      <c r="F17" s="46" t="n">
        <v>-14.4278606965174</v>
      </c>
      <c r="G17" s="46" t="n">
        <v>13.5656292286874</v>
      </c>
      <c r="H17" s="46" t="n">
        <v>14.2226426994639</v>
      </c>
      <c r="I17" s="46" t="n">
        <v>0.706713780918733</v>
      </c>
    </row>
    <row r="18" customFormat="false" ht="15" hidden="false" customHeight="false" outlineLevel="0" collapsed="false">
      <c r="A18" s="25"/>
      <c r="B18" s="29" t="s">
        <v>30</v>
      </c>
      <c r="C18" s="46" t="n">
        <v>15.5530600786075</v>
      </c>
      <c r="D18" s="46" t="n">
        <v>38.4196185286104</v>
      </c>
      <c r="E18" s="46" t="n">
        <v>-1.62902628656053</v>
      </c>
      <c r="F18" s="46" t="n">
        <v>4.25776754890678</v>
      </c>
      <c r="G18" s="46" t="n">
        <v>30.0908784920902</v>
      </c>
      <c r="H18" s="46" t="n">
        <v>24.963503649635</v>
      </c>
      <c r="I18" s="46" t="n">
        <v>11.0714285714286</v>
      </c>
    </row>
    <row r="19" customFormat="false" ht="15" hidden="false" customHeight="false" outlineLevel="0" collapsed="false">
      <c r="A19" s="25"/>
      <c r="B19" s="29" t="s">
        <v>31</v>
      </c>
      <c r="C19" s="46" t="n">
        <v>9.33824189638143</v>
      </c>
      <c r="D19" s="46" t="n">
        <v>32.9923273657289</v>
      </c>
      <c r="E19" s="46" t="n">
        <v>4.409509202454</v>
      </c>
      <c r="F19" s="46" t="n">
        <v>14.8491879350348</v>
      </c>
      <c r="G19" s="46" t="n">
        <v>19.8233562315996</v>
      </c>
      <c r="H19" s="46" t="n">
        <v>-1.09946305292765</v>
      </c>
      <c r="I19" s="46" t="n">
        <v>4.22535211267605</v>
      </c>
    </row>
    <row r="20" customFormat="false" ht="15" hidden="false" customHeight="false" outlineLevel="0" collapsed="false">
      <c r="A20" s="25"/>
      <c r="B20" s="30" t="s">
        <v>32</v>
      </c>
      <c r="C20" s="46" t="n">
        <v>11.6920842411038</v>
      </c>
      <c r="D20" s="46" t="n">
        <v>21.8604651162791</v>
      </c>
      <c r="E20" s="46" t="n">
        <v>5.60564484515875</v>
      </c>
      <c r="F20" s="46" t="n">
        <v>27.0365997638725</v>
      </c>
      <c r="G20" s="46" t="n">
        <v>31.5548281505728</v>
      </c>
      <c r="H20" s="46" t="n">
        <v>0.913115661317107</v>
      </c>
      <c r="I20" s="46" t="n">
        <v>11.1510791366906</v>
      </c>
    </row>
    <row r="21" customFormat="false" ht="12.75" hidden="false" customHeight="true" outlineLevel="0" collapsed="false">
      <c r="A21" s="25"/>
      <c r="B21" s="32" t="s">
        <v>33</v>
      </c>
      <c r="C21" s="47" t="n">
        <v>11.1181006966287</v>
      </c>
      <c r="D21" s="47" t="n">
        <v>31.0122501611863</v>
      </c>
      <c r="E21" s="47" t="n">
        <v>1.20551090700344</v>
      </c>
      <c r="F21" s="47" t="n">
        <v>8.21998817267888</v>
      </c>
      <c r="G21" s="47" t="n">
        <v>23.7976576127585</v>
      </c>
      <c r="H21" s="47" t="n">
        <v>9.17782026768643</v>
      </c>
      <c r="I21" s="47" t="n">
        <v>6.75555555555556</v>
      </c>
    </row>
    <row r="22" customFormat="false" ht="15" hidden="false" customHeight="false" outlineLevel="0" collapsed="false">
      <c r="A22" s="25" t="n">
        <v>2003</v>
      </c>
      <c r="B22" s="26" t="s">
        <v>29</v>
      </c>
      <c r="C22" s="46" t="n">
        <v>18.0780559646539</v>
      </c>
      <c r="D22" s="46" t="n">
        <v>9.58333333333334</v>
      </c>
      <c r="E22" s="46" t="n">
        <v>19.2891373801917</v>
      </c>
      <c r="F22" s="46" t="n">
        <v>80.3779069767442</v>
      </c>
      <c r="G22" s="46" t="n">
        <v>10.2174560619601</v>
      </c>
      <c r="H22" s="46" t="n">
        <v>22.9431253451132</v>
      </c>
      <c r="I22" s="46" t="n">
        <v>4.56140350877192</v>
      </c>
    </row>
    <row r="23" customFormat="false" ht="15" hidden="false" customHeight="false" outlineLevel="0" collapsed="false">
      <c r="A23" s="25"/>
      <c r="B23" s="29" t="s">
        <v>30</v>
      </c>
      <c r="C23" s="46" t="n">
        <v>7.17525105280208</v>
      </c>
      <c r="D23" s="46" t="n">
        <v>0.393700787401571</v>
      </c>
      <c r="E23" s="46" t="n">
        <v>10.9898381633421</v>
      </c>
      <c r="F23" s="46" t="n">
        <v>12.9139072847682</v>
      </c>
      <c r="G23" s="46" t="n">
        <v>3.6222509702458</v>
      </c>
      <c r="H23" s="46" t="n">
        <v>-1.19158878504673</v>
      </c>
      <c r="I23" s="46" t="n">
        <v>-0.643086816720256</v>
      </c>
    </row>
    <row r="24" customFormat="false" ht="15" hidden="false" customHeight="false" outlineLevel="0" collapsed="false">
      <c r="A24" s="25"/>
      <c r="B24" s="29" t="s">
        <v>31</v>
      </c>
      <c r="C24" s="46" t="n">
        <v>5.23117352385644</v>
      </c>
      <c r="D24" s="46" t="n">
        <v>-1.15384615384615</v>
      </c>
      <c r="E24" s="46" t="n">
        <v>-0.440690414983465</v>
      </c>
      <c r="F24" s="46" t="n">
        <v>14.1414141414141</v>
      </c>
      <c r="G24" s="46" t="n">
        <v>13.9503139503139</v>
      </c>
      <c r="H24" s="46" t="n">
        <v>-2.68872802481903</v>
      </c>
      <c r="I24" s="46" t="n">
        <v>9.12162162162163</v>
      </c>
    </row>
    <row r="25" customFormat="false" ht="15" hidden="false" customHeight="false" outlineLevel="0" collapsed="false">
      <c r="A25" s="25"/>
      <c r="B25" s="30" t="s">
        <v>32</v>
      </c>
      <c r="C25" s="46" t="n">
        <v>16.1817295188557</v>
      </c>
      <c r="D25" s="46" t="n">
        <v>-0.572519083969468</v>
      </c>
      <c r="E25" s="46" t="n">
        <v>21.7520415738679</v>
      </c>
      <c r="F25" s="46" t="n">
        <v>-2.41635687732342</v>
      </c>
      <c r="G25" s="46" t="n">
        <v>25.3048021895994</v>
      </c>
      <c r="H25" s="46" t="n">
        <v>14.8615300246778</v>
      </c>
      <c r="I25" s="46" t="n">
        <v>12.621359223301</v>
      </c>
    </row>
    <row r="26" customFormat="false" ht="15" hidden="false" customHeight="false" outlineLevel="0" collapsed="false">
      <c r="A26" s="25"/>
      <c r="B26" s="32" t="s">
        <v>33</v>
      </c>
      <c r="C26" s="47" t="n">
        <v>11.4859623005473</v>
      </c>
      <c r="D26" s="47" t="n">
        <v>1.91929133858268</v>
      </c>
      <c r="E26" s="47" t="n">
        <v>12.7528833427869</v>
      </c>
      <c r="F26" s="47" t="n">
        <v>21.4207650273224</v>
      </c>
      <c r="G26" s="47" t="n">
        <v>13.4930220075148</v>
      </c>
      <c r="H26" s="47" t="n">
        <v>7.90036972173576</v>
      </c>
      <c r="I26" s="47" t="n">
        <v>6.41132389675269</v>
      </c>
    </row>
    <row r="27" customFormat="false" ht="15" hidden="false" customHeight="false" outlineLevel="0" collapsed="false">
      <c r="A27" s="25" t="n">
        <v>2004</v>
      </c>
      <c r="B27" s="26" t="s">
        <v>29</v>
      </c>
      <c r="C27" s="46" t="n">
        <v>12.8858746492049</v>
      </c>
      <c r="D27" s="46" t="n">
        <v>-7.22433460076046</v>
      </c>
      <c r="E27" s="46" t="n">
        <v>8.50351523267491</v>
      </c>
      <c r="F27" s="46" t="n">
        <v>-2.33682514101531</v>
      </c>
      <c r="G27" s="46" t="n">
        <v>46.8378378378378</v>
      </c>
      <c r="H27" s="46" t="n">
        <v>-13.0249270154952</v>
      </c>
      <c r="I27" s="46" t="n">
        <v>21.8120805369127</v>
      </c>
    </row>
    <row r="28" customFormat="false" ht="15" hidden="false" customHeight="false" outlineLevel="0" collapsed="false">
      <c r="A28" s="25"/>
      <c r="B28" s="29" t="s">
        <v>30</v>
      </c>
      <c r="C28" s="46" t="n">
        <v>5.8032340940003</v>
      </c>
      <c r="D28" s="46" t="n">
        <v>-3.52941176470588</v>
      </c>
      <c r="E28" s="46" t="n">
        <v>6.47677178704646</v>
      </c>
      <c r="F28" s="46" t="n">
        <v>20.5278592375367</v>
      </c>
      <c r="G28" s="46" t="n">
        <v>17.6029962546816</v>
      </c>
      <c r="H28" s="46" t="n">
        <v>-7.56680066209506</v>
      </c>
      <c r="I28" s="46" t="n">
        <v>2.58899676375404</v>
      </c>
    </row>
    <row r="29" customFormat="false" ht="15" hidden="false" customHeight="false" outlineLevel="0" collapsed="false">
      <c r="A29" s="25"/>
      <c r="B29" s="29" t="s">
        <v>31</v>
      </c>
      <c r="C29" s="46" t="n">
        <v>14.8431403152802</v>
      </c>
      <c r="D29" s="46" t="n">
        <v>-3.30739299610894</v>
      </c>
      <c r="E29" s="46" t="n">
        <v>25.3780892659535</v>
      </c>
      <c r="F29" s="46" t="n">
        <v>4.42477876106196</v>
      </c>
      <c r="G29" s="46" t="n">
        <v>24.4609487302348</v>
      </c>
      <c r="H29" s="46" t="n">
        <v>7.65143464399576</v>
      </c>
      <c r="I29" s="46" t="n">
        <v>5.26315789473684</v>
      </c>
    </row>
    <row r="30" customFormat="false" ht="15" hidden="false" customHeight="false" outlineLevel="0" collapsed="false">
      <c r="A30" s="25"/>
      <c r="B30" s="30" t="s">
        <v>32</v>
      </c>
      <c r="C30" s="46" t="n">
        <v>11.1577474641483</v>
      </c>
      <c r="D30" s="46" t="n">
        <v>-2.68714011516315</v>
      </c>
      <c r="E30" s="46" t="n">
        <v>14.6036585365854</v>
      </c>
      <c r="F30" s="46" t="n">
        <v>28.8571428571429</v>
      </c>
      <c r="G30" s="46" t="n">
        <v>12.1525019857029</v>
      </c>
      <c r="H30" s="46" t="n">
        <v>10.6708044879446</v>
      </c>
      <c r="I30" s="46" t="n">
        <v>2.29885057471265</v>
      </c>
    </row>
    <row r="31" customFormat="false" ht="15" hidden="false" customHeight="false" outlineLevel="0" collapsed="false">
      <c r="A31" s="25"/>
      <c r="B31" s="32" t="s">
        <v>33</v>
      </c>
      <c r="C31" s="47" t="n">
        <v>11.1301273250456</v>
      </c>
      <c r="D31" s="47" t="n">
        <v>-4.20086914534042</v>
      </c>
      <c r="E31" s="47" t="n">
        <v>13.5155529470948</v>
      </c>
      <c r="F31" s="47" t="n">
        <v>12.016201620162</v>
      </c>
      <c r="G31" s="47" t="n">
        <v>24.0673958025421</v>
      </c>
      <c r="H31" s="47" t="n">
        <v>-0.991884580703342</v>
      </c>
      <c r="I31" s="47" t="n">
        <v>7.66823161189359</v>
      </c>
    </row>
    <row r="32" customFormat="false" ht="15" hidden="false" customHeight="false" outlineLevel="0" collapsed="false">
      <c r="A32" s="25" t="n">
        <v>2005</v>
      </c>
      <c r="B32" s="26" t="s">
        <v>29</v>
      </c>
      <c r="C32" s="46" t="n">
        <v>9.9993094399558</v>
      </c>
      <c r="D32" s="46" t="n">
        <v>4.71311475409837</v>
      </c>
      <c r="E32" s="46" t="n">
        <v>22.9867324899722</v>
      </c>
      <c r="F32" s="46" t="n">
        <v>-0.412541254125415</v>
      </c>
      <c r="G32" s="46" t="n">
        <v>-5.65065341431989</v>
      </c>
      <c r="H32" s="46" t="n">
        <v>31.6034082106894</v>
      </c>
      <c r="I32" s="46" t="n">
        <v>-4.68319559228651</v>
      </c>
    </row>
    <row r="33" customFormat="false" ht="15" hidden="false" customHeight="false" outlineLevel="0" collapsed="false">
      <c r="A33" s="25"/>
      <c r="B33" s="29" t="s">
        <v>30</v>
      </c>
      <c r="C33" s="46" t="n">
        <v>14.4693615197829</v>
      </c>
      <c r="D33" s="46" t="n">
        <v>4.67479674796746</v>
      </c>
      <c r="E33" s="46" t="n">
        <v>42.0382165605095</v>
      </c>
      <c r="F33" s="46" t="n">
        <v>20.1135442011355</v>
      </c>
      <c r="G33" s="46" t="n">
        <v>11.7197452229299</v>
      </c>
      <c r="H33" s="46" t="n">
        <v>-8.62113072397033</v>
      </c>
      <c r="I33" s="46" t="n">
        <v>11.0410094637224</v>
      </c>
    </row>
    <row r="34" customFormat="false" ht="15" hidden="false" customHeight="false" outlineLevel="0" collapsed="false">
      <c r="A34" s="25"/>
      <c r="B34" s="29" t="s">
        <v>31</v>
      </c>
      <c r="C34" s="46" t="n">
        <v>16.0301712421854</v>
      </c>
      <c r="D34" s="46" t="n">
        <v>6.03621730382294</v>
      </c>
      <c r="E34" s="46" t="n">
        <v>33.7157987643425</v>
      </c>
      <c r="F34" s="46" t="n">
        <v>29.7457627118644</v>
      </c>
      <c r="G34" s="46" t="n">
        <v>5.89027911453321</v>
      </c>
      <c r="H34" s="46" t="n">
        <v>13.4007897334649</v>
      </c>
      <c r="I34" s="46" t="n">
        <v>7.64705882352941</v>
      </c>
    </row>
    <row r="35" customFormat="false" ht="15" hidden="false" customHeight="false" outlineLevel="0" collapsed="false">
      <c r="A35" s="25"/>
      <c r="B35" s="30" t="s">
        <v>32</v>
      </c>
      <c r="C35" s="46" t="n">
        <v>12.4103209565765</v>
      </c>
      <c r="D35" s="46" t="n">
        <v>5.12820512820514</v>
      </c>
      <c r="E35" s="46" t="n">
        <v>22.3995743548816</v>
      </c>
      <c r="F35" s="46" t="n">
        <v>9.68218773096822</v>
      </c>
      <c r="G35" s="46" t="n">
        <v>-1.50495750708215</v>
      </c>
      <c r="H35" s="46" t="n">
        <v>15.7247627264884</v>
      </c>
      <c r="I35" s="46" t="n">
        <v>3.37078651685394</v>
      </c>
    </row>
    <row r="36" customFormat="false" ht="15" hidden="false" customHeight="false" outlineLevel="0" collapsed="false">
      <c r="A36" s="25"/>
      <c r="B36" s="32" t="s">
        <v>33</v>
      </c>
      <c r="C36" s="47" t="n">
        <v>13.2088882871601</v>
      </c>
      <c r="D36" s="47" t="n">
        <v>5.14112903225808</v>
      </c>
      <c r="E36" s="47" t="n">
        <v>29.9357411921117</v>
      </c>
      <c r="F36" s="47" t="n">
        <v>14.5640819606268</v>
      </c>
      <c r="G36" s="47" t="n">
        <v>2.2205279710283</v>
      </c>
      <c r="H36" s="47" t="n">
        <v>13.1086824529447</v>
      </c>
      <c r="I36" s="47" t="n">
        <v>4.06976744186048</v>
      </c>
    </row>
    <row r="37" customFormat="false" ht="15" hidden="false" customHeight="false" outlineLevel="0" collapsed="false">
      <c r="A37" s="25" t="n">
        <v>2006</v>
      </c>
      <c r="B37" s="26" t="s">
        <v>29</v>
      </c>
      <c r="C37" s="46" t="n">
        <v>8.88944692071065</v>
      </c>
      <c r="D37" s="46" t="n">
        <v>6.6536203522505</v>
      </c>
      <c r="E37" s="46" t="n">
        <v>21.8013045659809</v>
      </c>
      <c r="F37" s="46" t="n">
        <v>51.2841756420878</v>
      </c>
      <c r="G37" s="46" t="n">
        <v>0.897385875926645</v>
      </c>
      <c r="H37" s="46" t="n">
        <v>-1.78536393957229</v>
      </c>
      <c r="I37" s="46" t="n">
        <v>1.15606936416187</v>
      </c>
    </row>
    <row r="38" customFormat="false" ht="15" hidden="false" customHeight="false" outlineLevel="0" collapsed="false">
      <c r="A38" s="25"/>
      <c r="B38" s="29" t="s">
        <v>30</v>
      </c>
      <c r="C38" s="46" t="n">
        <v>27.2335912153731</v>
      </c>
      <c r="D38" s="46" t="n">
        <v>5.63106796116506</v>
      </c>
      <c r="E38" s="46" t="n">
        <v>16.8161434977578</v>
      </c>
      <c r="F38" s="46" t="n">
        <v>50.033760972316</v>
      </c>
      <c r="G38" s="46" t="n">
        <v>24.135309768149</v>
      </c>
      <c r="H38" s="46" t="n">
        <v>33.6226203807391</v>
      </c>
      <c r="I38" s="46" t="n">
        <v>14.7727272727273</v>
      </c>
    </row>
    <row r="39" customFormat="false" ht="15" hidden="false" customHeight="false" outlineLevel="0" collapsed="false">
      <c r="A39" s="25"/>
      <c r="B39" s="29" t="s">
        <v>31</v>
      </c>
      <c r="C39" s="46" t="n">
        <v>19.9882869692533</v>
      </c>
      <c r="D39" s="46" t="n">
        <v>3.60531309297913</v>
      </c>
      <c r="E39" s="46" t="n">
        <v>19.3179317931793</v>
      </c>
      <c r="F39" s="46" t="n">
        <v>59.1116917047681</v>
      </c>
      <c r="G39" s="46" t="n">
        <v>19.5237229594619</v>
      </c>
      <c r="H39" s="46" t="n">
        <v>15.6909684439608</v>
      </c>
      <c r="I39" s="46" t="n">
        <v>11.4754098360656</v>
      </c>
    </row>
    <row r="40" customFormat="false" ht="15" hidden="false" customHeight="false" outlineLevel="0" collapsed="false">
      <c r="A40" s="25"/>
      <c r="B40" s="30" t="s">
        <v>32</v>
      </c>
      <c r="C40" s="46" t="n">
        <v>16.2019930578883</v>
      </c>
      <c r="D40" s="46" t="n">
        <v>1.31332082551594</v>
      </c>
      <c r="E40" s="46" t="n">
        <v>20.1695283633993</v>
      </c>
      <c r="F40" s="46" t="n">
        <v>65.2291105121294</v>
      </c>
      <c r="G40" s="46" t="n">
        <v>8.05320870034154</v>
      </c>
      <c r="H40" s="46" t="n">
        <v>10.2702702702703</v>
      </c>
      <c r="I40" s="46" t="n">
        <v>6.25</v>
      </c>
    </row>
    <row r="41" customFormat="false" ht="15" hidden="false" customHeight="false" outlineLevel="0" collapsed="false">
      <c r="A41" s="25"/>
      <c r="B41" s="32" t="s">
        <v>33</v>
      </c>
      <c r="C41" s="47" t="n">
        <v>18.0703800041857</v>
      </c>
      <c r="D41" s="47" t="n">
        <v>4.26653883029722</v>
      </c>
      <c r="E41" s="47" t="n">
        <v>19.4690768531151</v>
      </c>
      <c r="F41" s="47" t="n">
        <v>56.6894616868315</v>
      </c>
      <c r="G41" s="47" t="n">
        <v>13.2295357076263</v>
      </c>
      <c r="H41" s="47" t="n">
        <v>12.7865156476461</v>
      </c>
      <c r="I41" s="47" t="n">
        <v>8.44972067039107</v>
      </c>
    </row>
    <row r="42" customFormat="false" ht="15" hidden="false" customHeight="false" outlineLevel="0" collapsed="false">
      <c r="A42" s="25" t="n">
        <v>2007</v>
      </c>
      <c r="B42" s="26" t="s">
        <v>29</v>
      </c>
      <c r="C42" s="46" t="n">
        <v>26.4629576246757</v>
      </c>
      <c r="D42" s="46" t="n">
        <v>1.28440366972478</v>
      </c>
      <c r="E42" s="46" t="n">
        <v>25.643666323378</v>
      </c>
      <c r="F42" s="46" t="n">
        <v>54.8740416210296</v>
      </c>
      <c r="G42" s="46" t="n">
        <v>19.4122196442382</v>
      </c>
      <c r="H42" s="46" t="n">
        <v>22.6727926488214</v>
      </c>
      <c r="I42" s="46" t="n">
        <v>17.7142857142857</v>
      </c>
    </row>
    <row r="43" customFormat="false" ht="15" hidden="false" customHeight="false" outlineLevel="0" collapsed="false">
      <c r="A43" s="25"/>
      <c r="B43" s="29" t="s">
        <v>30</v>
      </c>
      <c r="C43" s="46" t="n">
        <v>7.88015495513166</v>
      </c>
      <c r="D43" s="46" t="n">
        <v>-0.367647058823522</v>
      </c>
      <c r="E43" s="46" t="n">
        <v>19.78886756238</v>
      </c>
      <c r="F43" s="46" t="n">
        <v>25.1125112511251</v>
      </c>
      <c r="G43" s="46" t="n">
        <v>-6.79730557256583</v>
      </c>
      <c r="H43" s="46" t="n">
        <v>15.0848522941546</v>
      </c>
      <c r="I43" s="46" t="n">
        <v>-0.990099009900987</v>
      </c>
    </row>
    <row r="44" customFormat="false" ht="15" hidden="false" customHeight="false" outlineLevel="0" collapsed="false">
      <c r="A44" s="25"/>
      <c r="B44" s="29" t="s">
        <v>31</v>
      </c>
      <c r="C44" s="46" t="n">
        <v>11.4359625146427</v>
      </c>
      <c r="D44" s="46" t="n">
        <v>-0.73260073260073</v>
      </c>
      <c r="E44" s="46" t="n">
        <v>26.7932878480546</v>
      </c>
      <c r="F44" s="46" t="n">
        <v>19.7044334975369</v>
      </c>
      <c r="G44" s="46" t="n">
        <v>-7.36121673003802</v>
      </c>
      <c r="H44" s="46" t="n">
        <v>19.3754702784048</v>
      </c>
      <c r="I44" s="46" t="n">
        <v>-1.71568627450981</v>
      </c>
    </row>
    <row r="45" customFormat="false" ht="15" hidden="false" customHeight="false" outlineLevel="0" collapsed="false">
      <c r="A45" s="25"/>
      <c r="B45" s="30" t="s">
        <v>32</v>
      </c>
      <c r="C45" s="46" t="n">
        <v>13.7791481981114</v>
      </c>
      <c r="D45" s="46" t="n">
        <v>1.66666666666666</v>
      </c>
      <c r="E45" s="46" t="n">
        <v>28.9925845541689</v>
      </c>
      <c r="F45" s="46" t="n">
        <v>15.9869494290375</v>
      </c>
      <c r="G45" s="46" t="n">
        <v>9.64897687572784</v>
      </c>
      <c r="H45" s="46" t="n">
        <v>3.49898580121703</v>
      </c>
      <c r="I45" s="46" t="n">
        <v>7.92838874680307</v>
      </c>
    </row>
    <row r="46" customFormat="false" ht="15" hidden="false" customHeight="false" outlineLevel="0" collapsed="false">
      <c r="A46" s="25"/>
      <c r="B46" s="32" t="s">
        <v>33</v>
      </c>
      <c r="C46" s="47" t="n">
        <v>14.4336684307817</v>
      </c>
      <c r="D46" s="47" t="n">
        <v>0.459770114942543</v>
      </c>
      <c r="E46" s="47" t="n">
        <v>25.3699386211162</v>
      </c>
      <c r="F46" s="47" t="n">
        <v>27.2157564905998</v>
      </c>
      <c r="G46" s="47" t="n">
        <v>2.70069987649238</v>
      </c>
      <c r="H46" s="47" t="n">
        <v>14.7161010899053</v>
      </c>
      <c r="I46" s="47" t="n">
        <v>5.28010302640053</v>
      </c>
    </row>
    <row r="47" customFormat="false" ht="15" hidden="false" customHeight="false" outlineLevel="0" collapsed="false">
      <c r="A47" s="25" t="n">
        <v>2008</v>
      </c>
      <c r="B47" s="26" t="s">
        <v>29</v>
      </c>
      <c r="C47" s="46" t="n">
        <v>11.374515614315</v>
      </c>
      <c r="D47" s="46" t="n">
        <v>1.63043478260869</v>
      </c>
      <c r="E47" s="46" t="n">
        <v>18.1311475409836</v>
      </c>
      <c r="F47" s="46" t="n">
        <v>4.17256011315416</v>
      </c>
      <c r="G47" s="46" t="n">
        <v>14.1515544041451</v>
      </c>
      <c r="H47" s="46" t="n">
        <v>0.358247842370957</v>
      </c>
      <c r="I47" s="46" t="n">
        <v>3.88349514563106</v>
      </c>
    </row>
    <row r="48" customFormat="false" ht="15" hidden="false" customHeight="false" outlineLevel="0" collapsed="false">
      <c r="A48" s="25"/>
      <c r="B48" s="29" t="s">
        <v>30</v>
      </c>
      <c r="C48" s="46" t="n">
        <v>13.8227272727273</v>
      </c>
      <c r="D48" s="46" t="n">
        <v>4.61254612546125</v>
      </c>
      <c r="E48" s="46" t="n">
        <v>19.6282647011697</v>
      </c>
      <c r="F48" s="46" t="n">
        <v>-0.755395683453244</v>
      </c>
      <c r="G48" s="46" t="n">
        <v>18.446123521682</v>
      </c>
      <c r="H48" s="46" t="n">
        <v>19.4065173857637</v>
      </c>
      <c r="I48" s="46" t="n">
        <v>6.74999999999999</v>
      </c>
    </row>
    <row r="49" customFormat="false" ht="15" hidden="false" customHeight="false" outlineLevel="0" collapsed="false">
      <c r="A49" s="25"/>
      <c r="B49" s="29" t="s">
        <v>31</v>
      </c>
      <c r="C49" s="46" t="n">
        <v>12.198326836319</v>
      </c>
      <c r="D49" s="46" t="n">
        <v>4.98154981549817</v>
      </c>
      <c r="E49" s="46" t="n">
        <v>10.9511343804537</v>
      </c>
      <c r="F49" s="46" t="n">
        <v>-6.55006858710563</v>
      </c>
      <c r="G49" s="46" t="n">
        <v>21.5235593498605</v>
      </c>
      <c r="H49" s="46" t="n">
        <v>13.1894106523794</v>
      </c>
      <c r="I49" s="46" t="n">
        <v>7.23192019950125</v>
      </c>
    </row>
    <row r="50" customFormat="false" ht="15" hidden="false" customHeight="false" outlineLevel="0" collapsed="false">
      <c r="A50" s="25"/>
      <c r="B50" s="30" t="s">
        <v>32</v>
      </c>
      <c r="C50" s="46" t="n">
        <v>2.48983739837398</v>
      </c>
      <c r="D50" s="46" t="n">
        <v>4.37158469945356</v>
      </c>
      <c r="E50" s="46" t="n">
        <v>12.3107122826697</v>
      </c>
      <c r="F50" s="46" t="n">
        <v>2.07454289732772</v>
      </c>
      <c r="G50" s="46" t="n">
        <v>-0.242755272341071</v>
      </c>
      <c r="H50" s="46" t="n">
        <v>-5.60182916870815</v>
      </c>
      <c r="I50" s="46" t="n">
        <v>-7.58293838862559</v>
      </c>
    </row>
    <row r="51" customFormat="false" ht="15" hidden="false" customHeight="false" outlineLevel="0" collapsed="false">
      <c r="A51" s="25"/>
      <c r="B51" s="32" t="s">
        <v>33</v>
      </c>
      <c r="C51" s="47" t="n">
        <v>9.85705118275763</v>
      </c>
      <c r="D51" s="47" t="n">
        <v>3.89016018306636</v>
      </c>
      <c r="E51" s="47" t="n">
        <v>15.0366237807886</v>
      </c>
      <c r="F51" s="47" t="n">
        <v>-0.307881773399004</v>
      </c>
      <c r="G51" s="47" t="n">
        <v>13.1965044496112</v>
      </c>
      <c r="H51" s="47" t="n">
        <v>6.56349831971124</v>
      </c>
      <c r="I51" s="47" t="n">
        <v>2.44648318042813</v>
      </c>
    </row>
    <row r="52" customFormat="false" ht="15" hidden="false" customHeight="false" outlineLevel="0" collapsed="false">
      <c r="A52" s="25" t="n">
        <v>2009</v>
      </c>
      <c r="B52" s="26" t="s">
        <v>29</v>
      </c>
      <c r="C52" s="46" t="n">
        <v>-0.626279164961119</v>
      </c>
      <c r="D52" s="46" t="n">
        <v>2.31729055258467</v>
      </c>
      <c r="E52" s="46" t="n">
        <v>3.48320843741328</v>
      </c>
      <c r="F52" s="46" t="n">
        <v>-8.99524779361846</v>
      </c>
      <c r="G52" s="46" t="n">
        <v>-6</v>
      </c>
      <c r="H52" s="46" t="n">
        <v>11.3094272269998</v>
      </c>
      <c r="I52" s="46" t="n">
        <v>-4.20560747663551</v>
      </c>
    </row>
    <row r="53" customFormat="false" ht="15" hidden="false" customHeight="false" outlineLevel="0" collapsed="false">
      <c r="A53" s="25"/>
      <c r="B53" s="29" t="s">
        <v>30</v>
      </c>
      <c r="C53" s="46" t="n">
        <v>-0.203665987780042</v>
      </c>
      <c r="D53" s="46" t="n">
        <v>0.529100529100532</v>
      </c>
      <c r="E53" s="46" t="n">
        <v>-17.4658451647469</v>
      </c>
      <c r="F53" s="46" t="n">
        <v>-7.28524827836172</v>
      </c>
      <c r="G53" s="46" t="n">
        <v>0.776591318818461</v>
      </c>
      <c r="H53" s="46" t="n">
        <v>17.8685775270621</v>
      </c>
      <c r="I53" s="46" t="n">
        <v>3.5128805620609</v>
      </c>
    </row>
    <row r="54" customFormat="false" ht="15" hidden="false" customHeight="false" outlineLevel="0" collapsed="false">
      <c r="A54" s="25"/>
      <c r="B54" s="29" t="s">
        <v>31</v>
      </c>
      <c r="C54" s="46" t="n">
        <v>-4.2317301686446</v>
      </c>
      <c r="D54" s="46" t="n">
        <v>3.86643233743409</v>
      </c>
      <c r="E54" s="46" t="n">
        <v>-17.3679381308166</v>
      </c>
      <c r="F54" s="46" t="n">
        <v>3.26605504587157</v>
      </c>
      <c r="G54" s="46" t="n">
        <v>-9.37584436638747</v>
      </c>
      <c r="H54" s="46" t="n">
        <v>7.4759849644995</v>
      </c>
      <c r="I54" s="46" t="n">
        <v>0</v>
      </c>
    </row>
    <row r="55" customFormat="false" ht="15" hidden="false" customHeight="false" outlineLevel="0" collapsed="false">
      <c r="A55" s="25"/>
      <c r="B55" s="30" t="s">
        <v>32</v>
      </c>
      <c r="C55" s="46" t="n">
        <v>0.049578582052547</v>
      </c>
      <c r="D55" s="46" t="n">
        <v>3.83944153577662</v>
      </c>
      <c r="E55" s="46" t="n">
        <v>-16.0424469413233</v>
      </c>
      <c r="F55" s="46" t="n">
        <v>-8.16396830864623</v>
      </c>
      <c r="G55" s="46" t="n">
        <v>-4.95817490494297</v>
      </c>
      <c r="H55" s="46" t="n">
        <v>16.7474048442906</v>
      </c>
      <c r="I55" s="46" t="n">
        <v>5.38461538461539</v>
      </c>
    </row>
    <row r="56" customFormat="false" ht="15" hidden="false" customHeight="false" outlineLevel="0" collapsed="false">
      <c r="A56" s="25"/>
      <c r="B56" s="32" t="s">
        <v>33</v>
      </c>
      <c r="C56" s="47" t="n">
        <v>-1.28511144011038</v>
      </c>
      <c r="D56" s="47" t="n">
        <v>2.6431718061674</v>
      </c>
      <c r="E56" s="47" t="n">
        <v>-12.0847217181881</v>
      </c>
      <c r="F56" s="47" t="n">
        <v>-5.41780640607077</v>
      </c>
      <c r="G56" s="47" t="n">
        <v>-4.91182095049224</v>
      </c>
      <c r="H56" s="47" t="n">
        <v>13.1360716371423</v>
      </c>
      <c r="I56" s="47" t="n">
        <v>1.07462686567163</v>
      </c>
    </row>
    <row r="57" customFormat="false" ht="15" hidden="false" customHeight="true" outlineLevel="0" collapsed="false">
      <c r="A57" s="34" t="s">
        <v>34</v>
      </c>
      <c r="B57" s="26" t="s">
        <v>29</v>
      </c>
      <c r="C57" s="46" t="n">
        <v>2.33142480537134</v>
      </c>
      <c r="D57" s="46" t="n">
        <v>5.05226480836237</v>
      </c>
      <c r="E57" s="46" t="n">
        <v>-1.26056054713692</v>
      </c>
      <c r="F57" s="46" t="n">
        <v>-0.186497575531519</v>
      </c>
      <c r="G57" s="46" t="n">
        <v>2.06730043760375</v>
      </c>
      <c r="H57" s="46" t="n">
        <v>4.533527696793</v>
      </c>
      <c r="I57" s="46" t="n">
        <v>11.4634146341463</v>
      </c>
    </row>
    <row r="58" customFormat="false" ht="15" hidden="false" customHeight="false" outlineLevel="0" collapsed="false">
      <c r="A58" s="34"/>
      <c r="B58" s="29" t="s">
        <v>30</v>
      </c>
      <c r="C58" s="46" t="n">
        <v>3.27330932372949</v>
      </c>
      <c r="D58" s="46" t="n">
        <v>7.71929824561404</v>
      </c>
      <c r="E58" s="46" t="n">
        <v>25.2839987017202</v>
      </c>
      <c r="F58" s="46" t="n">
        <v>4.65207193119626</v>
      </c>
      <c r="G58" s="46" t="n">
        <v>-14.7378560616485</v>
      </c>
      <c r="H58" s="46" t="n">
        <v>7.50226361402146</v>
      </c>
      <c r="I58" s="46" t="n">
        <v>1.35746606334841</v>
      </c>
    </row>
    <row r="59" customFormat="false" ht="15" hidden="false" customHeight="false" outlineLevel="0" collapsed="false">
      <c r="A59" s="34"/>
      <c r="B59" s="29" t="s">
        <v>31</v>
      </c>
      <c r="C59" s="46" t="n">
        <v>2.19305397032447</v>
      </c>
      <c r="D59" s="46" t="n">
        <v>4.39932318104907</v>
      </c>
      <c r="E59" s="46" t="n">
        <v>29.505076142132</v>
      </c>
      <c r="F59" s="46" t="n">
        <v>16.3823738450604</v>
      </c>
      <c r="G59" s="46" t="n">
        <v>-5.32200357781754</v>
      </c>
      <c r="H59" s="46" t="n">
        <v>-18.7046632124352</v>
      </c>
      <c r="I59" s="46" t="n">
        <v>7.90697674418605</v>
      </c>
    </row>
    <row r="60" customFormat="false" ht="15" hidden="false" customHeight="false" outlineLevel="0" collapsed="false">
      <c r="A60" s="34"/>
      <c r="B60" s="30" t="s">
        <v>32</v>
      </c>
      <c r="C60" s="46" t="n">
        <v>10.5591344565576</v>
      </c>
      <c r="D60" s="46" t="n">
        <v>4.70588235294119</v>
      </c>
      <c r="E60" s="46" t="n">
        <v>30.5130111524164</v>
      </c>
      <c r="F60" s="46" t="n">
        <v>26.669167291823</v>
      </c>
      <c r="G60" s="46" t="n">
        <v>12.2259561529845</v>
      </c>
      <c r="H60" s="46" t="n">
        <v>-0.62240663900414</v>
      </c>
      <c r="I60" s="46" t="n">
        <v>18.4914841849148</v>
      </c>
    </row>
    <row r="61" customFormat="false" ht="15" hidden="false" customHeight="false" outlineLevel="0" collapsed="false">
      <c r="A61" s="34"/>
      <c r="B61" s="32" t="s">
        <v>33</v>
      </c>
      <c r="C61" s="47" t="n">
        <v>4.56970871805336</v>
      </c>
      <c r="D61" s="47" t="n">
        <v>5.45064377682402</v>
      </c>
      <c r="E61" s="47" t="n">
        <v>20.1741218853197</v>
      </c>
      <c r="F61" s="47" t="n">
        <v>11.9973878160276</v>
      </c>
      <c r="G61" s="47" t="n">
        <v>-1.96268295407992</v>
      </c>
      <c r="H61" s="47" t="n">
        <v>-2.04755841563716</v>
      </c>
      <c r="I61" s="47" t="n">
        <v>9.62787950383934</v>
      </c>
    </row>
    <row r="62" customFormat="false" ht="15" hidden="false" customHeight="true" outlineLevel="0" collapsed="false">
      <c r="A62" s="34" t="s">
        <v>35</v>
      </c>
      <c r="B62" s="26" t="s">
        <v>29</v>
      </c>
      <c r="C62" s="46" t="n">
        <v>13.5410377168619</v>
      </c>
      <c r="D62" s="46" t="n">
        <v>2.81923714759536</v>
      </c>
      <c r="E62" s="46" t="n">
        <v>26.4022816786636</v>
      </c>
      <c r="F62" s="46" t="n">
        <v>49.7010463378176</v>
      </c>
      <c r="G62" s="46" t="n">
        <v>1.13837965700769</v>
      </c>
      <c r="H62" s="46" t="n">
        <v>0.683307767396471</v>
      </c>
      <c r="I62" s="46" t="n">
        <v>5.25164113785559</v>
      </c>
    </row>
    <row r="63" customFormat="false" ht="15" hidden="false" customHeight="false" outlineLevel="0" collapsed="false">
      <c r="A63" s="34"/>
      <c r="B63" s="29" t="s">
        <v>30</v>
      </c>
      <c r="C63" s="46" t="n">
        <v>12.3798822070676</v>
      </c>
      <c r="D63" s="46" t="n">
        <v>1.62866449511401</v>
      </c>
      <c r="E63" s="46" t="n">
        <v>28.9766839378239</v>
      </c>
      <c r="F63" s="46" t="n">
        <v>51.8864400448263</v>
      </c>
      <c r="G63" s="46" t="n">
        <v>5.3098773402195</v>
      </c>
      <c r="H63" s="46" t="n">
        <v>-17.0737576705571</v>
      </c>
      <c r="I63" s="46" t="n">
        <v>6.02678571428572</v>
      </c>
    </row>
    <row r="64" customFormat="false" ht="15" hidden="false" customHeight="false" outlineLevel="0" collapsed="false">
      <c r="A64" s="34"/>
      <c r="B64" s="29" t="s">
        <v>31</v>
      </c>
      <c r="C64" s="46" t="n">
        <v>24.28799361787</v>
      </c>
      <c r="D64" s="46" t="n">
        <v>2.26904376012966</v>
      </c>
      <c r="E64" s="46" t="n">
        <v>28.4174424301813</v>
      </c>
      <c r="F64" s="46" t="n">
        <v>42.2290076335878</v>
      </c>
      <c r="G64" s="46" t="n">
        <v>12.4862226421036</v>
      </c>
      <c r="H64" s="46" t="n">
        <v>28.9674952198853</v>
      </c>
      <c r="I64" s="46" t="n">
        <v>9.05172413793103</v>
      </c>
    </row>
    <row r="65" customFormat="false" ht="15" hidden="false" customHeight="false" outlineLevel="0" collapsed="false">
      <c r="A65" s="34"/>
      <c r="B65" s="30" t="s">
        <v>32</v>
      </c>
      <c r="C65" s="46" t="n">
        <v>16.5465207485153</v>
      </c>
      <c r="D65" s="46" t="n">
        <v>1.76565008025682</v>
      </c>
      <c r="E65" s="46" t="n">
        <v>19.9612623903384</v>
      </c>
      <c r="F65" s="46" t="n">
        <v>39.2952324548416</v>
      </c>
      <c r="G65" s="46" t="n">
        <v>1.88221873663197</v>
      </c>
      <c r="H65" s="46" t="n">
        <v>21.8311959439308</v>
      </c>
      <c r="I65" s="46" t="n">
        <v>1.02669404517455</v>
      </c>
    </row>
    <row r="66" customFormat="false" ht="15" hidden="false" customHeight="false" outlineLevel="0" collapsed="false">
      <c r="A66" s="34"/>
      <c r="B66" s="32" t="s">
        <v>33</v>
      </c>
      <c r="C66" s="47" t="n">
        <v>16.662438776904</v>
      </c>
      <c r="D66" s="47" t="n">
        <v>2.11640211640211</v>
      </c>
      <c r="E66" s="47" t="n">
        <v>25.7712965276043</v>
      </c>
      <c r="F66" s="47" t="n">
        <v>45.2228238234069</v>
      </c>
      <c r="G66" s="47" t="n">
        <v>5.05622245859291</v>
      </c>
      <c r="H66" s="47" t="n">
        <v>6.71725688589095</v>
      </c>
      <c r="I66" s="47" t="n">
        <v>5.28017241379311</v>
      </c>
    </row>
    <row r="67" customFormat="false" ht="15" hidden="false" customHeight="true" outlineLevel="0" collapsed="false">
      <c r="A67" s="35" t="s">
        <v>36</v>
      </c>
      <c r="B67" s="26" t="s">
        <v>29</v>
      </c>
      <c r="C67" s="48" t="n">
        <v>7.50522919842594</v>
      </c>
      <c r="D67" s="48" t="n">
        <v>1.7741935483871</v>
      </c>
      <c r="E67" s="48" t="n">
        <v>15.0639303749866</v>
      </c>
      <c r="F67" s="48" t="n">
        <v>24.9375936095856</v>
      </c>
      <c r="G67" s="48" t="n">
        <v>4.26838181552405</v>
      </c>
      <c r="H67" s="48" t="n">
        <v>-7.4792243767313</v>
      </c>
      <c r="I67" s="48" t="n">
        <v>4.98960498960498</v>
      </c>
    </row>
    <row r="68" customFormat="false" ht="15" hidden="false" customHeight="false" outlineLevel="0" collapsed="false">
      <c r="A68" s="35"/>
      <c r="B68" s="29" t="s">
        <v>30</v>
      </c>
      <c r="C68" s="46" t="n">
        <v>15.0363755473572</v>
      </c>
      <c r="D68" s="46" t="n">
        <v>-0.320512820512818</v>
      </c>
      <c r="E68" s="46" t="n">
        <v>10.0130561414081</v>
      </c>
      <c r="F68" s="46" t="n">
        <v>29.9065420560748</v>
      </c>
      <c r="G68" s="46" t="n">
        <v>17.0114942528736</v>
      </c>
      <c r="H68" s="46" t="n">
        <v>20.3279164248404</v>
      </c>
      <c r="I68" s="46" t="n">
        <v>4.21052631578947</v>
      </c>
    </row>
    <row r="69" customFormat="false" ht="15" hidden="false" customHeight="false" outlineLevel="0" collapsed="false">
      <c r="A69" s="35"/>
      <c r="B69" s="30" t="s">
        <v>31</v>
      </c>
      <c r="C69" s="49" t="n">
        <v>-4.55727077248949</v>
      </c>
      <c r="D69" s="49" t="n">
        <v>-11.8858954041204</v>
      </c>
      <c r="E69" s="49" t="n">
        <v>9.74818771461274</v>
      </c>
      <c r="F69" s="49" t="n">
        <v>-10.9059682267067</v>
      </c>
      <c r="G69" s="49" t="n">
        <v>-10.6802911534155</v>
      </c>
      <c r="H69" s="49" t="n">
        <v>-14.8752162095379</v>
      </c>
      <c r="I69" s="49" t="n">
        <v>2.17391304347827</v>
      </c>
    </row>
    <row r="71" customFormat="false" ht="15" hidden="false" customHeight="false" outlineLevel="0" collapsed="false">
      <c r="A71" s="36" t="s">
        <v>37</v>
      </c>
      <c r="B71" s="37"/>
      <c r="C71" s="38"/>
      <c r="D71" s="38"/>
      <c r="E71" s="39"/>
      <c r="F71" s="38"/>
      <c r="G71" s="38"/>
      <c r="H71" s="39"/>
      <c r="I71" s="38"/>
      <c r="J71" s="38"/>
      <c r="K71" s="38"/>
      <c r="L71" s="38"/>
    </row>
    <row r="72" customFormat="false" ht="15" hidden="false" customHeight="false" outlineLevel="0" collapsed="false">
      <c r="A72" s="40" t="s">
        <v>38</v>
      </c>
      <c r="B72" s="37"/>
      <c r="C72" s="38"/>
      <c r="D72" s="38"/>
      <c r="E72" s="39"/>
      <c r="F72" s="38"/>
      <c r="G72" s="38"/>
      <c r="H72" s="39"/>
      <c r="I72" s="38"/>
      <c r="J72" s="38"/>
      <c r="K72" s="38"/>
      <c r="L72" s="38"/>
    </row>
    <row r="73" customFormat="false" ht="15" hidden="false" customHeight="false" outlineLevel="0" collapsed="false">
      <c r="A73" s="40" t="s">
        <v>39</v>
      </c>
      <c r="B73" s="37"/>
      <c r="C73" s="38"/>
      <c r="D73" s="38"/>
      <c r="E73" s="39"/>
      <c r="F73" s="38"/>
      <c r="G73" s="38"/>
      <c r="H73" s="39"/>
      <c r="I73" s="38"/>
      <c r="J73" s="38"/>
      <c r="K73" s="38"/>
      <c r="L73" s="38"/>
    </row>
    <row r="74" customFormat="false" ht="12.75" hidden="false" customHeight="true" outlineLevel="0" collapsed="false">
      <c r="A74" s="41" t="s">
        <v>40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5" hidden="false" customHeight="false" outlineLevel="0" collapsed="false">
      <c r="A75" s="40" t="s">
        <v>41</v>
      </c>
      <c r="B75" s="37"/>
      <c r="C75" s="38"/>
      <c r="D75" s="38"/>
      <c r="E75" s="39"/>
      <c r="F75" s="38"/>
      <c r="G75" s="38"/>
      <c r="H75" s="39"/>
      <c r="I75" s="38"/>
      <c r="J75" s="38"/>
      <c r="K75" s="38"/>
      <c r="L75" s="38"/>
    </row>
    <row r="76" customFormat="false" ht="15" hidden="false" customHeight="false" outlineLevel="0" collapsed="false">
      <c r="A76" s="40" t="s">
        <v>42</v>
      </c>
      <c r="B76" s="37"/>
      <c r="C76" s="38"/>
      <c r="D76" s="38"/>
      <c r="E76" s="39"/>
      <c r="F76" s="38"/>
      <c r="G76" s="38"/>
      <c r="H76" s="39"/>
      <c r="I76" s="38"/>
      <c r="J76" s="38"/>
      <c r="K76" s="38"/>
      <c r="L76" s="38"/>
    </row>
    <row r="77" customFormat="false" ht="15" hidden="false" customHeight="false" outlineLevel="0" collapsed="false">
      <c r="A77" s="16" t="s">
        <v>43</v>
      </c>
      <c r="B77" s="18"/>
      <c r="J77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  <mergeCell ref="A74:L74"/>
  </mergeCells>
  <conditionalFormatting sqref="C12:I15">
    <cfRule type="expression" priority="2" aboveAverage="0" equalAverage="0" bottom="0" percent="0" rank="0" text="" dxfId="72">
      <formula>ISERROR(C12)</formula>
    </cfRule>
  </conditionalFormatting>
  <conditionalFormatting sqref="C17:I20">
    <cfRule type="expression" priority="3" aboveAverage="0" equalAverage="0" bottom="0" percent="0" rank="0" text="" dxfId="73">
      <formula>ISERROR(C17)</formula>
    </cfRule>
  </conditionalFormatting>
  <conditionalFormatting sqref="C22:I25">
    <cfRule type="expression" priority="4" aboveAverage="0" equalAverage="0" bottom="0" percent="0" rank="0" text="" dxfId="74">
      <formula>ISERROR(C22)</formula>
    </cfRule>
  </conditionalFormatting>
  <conditionalFormatting sqref="C27:I30">
    <cfRule type="expression" priority="5" aboveAverage="0" equalAverage="0" bottom="0" percent="0" rank="0" text="" dxfId="75">
      <formula>ISERROR(C27)</formula>
    </cfRule>
  </conditionalFormatting>
  <conditionalFormatting sqref="C32:I35">
    <cfRule type="expression" priority="6" aboveAverage="0" equalAverage="0" bottom="0" percent="0" rank="0" text="" dxfId="76">
      <formula>ISERROR(C32)</formula>
    </cfRule>
  </conditionalFormatting>
  <conditionalFormatting sqref="C37:I40">
    <cfRule type="expression" priority="7" aboveAverage="0" equalAverage="0" bottom="0" percent="0" rank="0" text="" dxfId="77">
      <formula>ISERROR(C37)</formula>
    </cfRule>
  </conditionalFormatting>
  <conditionalFormatting sqref="C42:I45">
    <cfRule type="expression" priority="8" aboveAverage="0" equalAverage="0" bottom="0" percent="0" rank="0" text="" dxfId="78">
      <formula>ISERROR(C42)</formula>
    </cfRule>
  </conditionalFormatting>
  <conditionalFormatting sqref="C47:I50">
    <cfRule type="expression" priority="9" aboveAverage="0" equalAverage="0" bottom="0" percent="0" rank="0" text="" dxfId="79">
      <formula>ISERROR(C47)</formula>
    </cfRule>
  </conditionalFormatting>
  <conditionalFormatting sqref="C52:I55">
    <cfRule type="expression" priority="10" aboveAverage="0" equalAverage="0" bottom="0" percent="0" rank="0" text="" dxfId="80">
      <formula>ISERROR(C52)</formula>
    </cfRule>
  </conditionalFormatting>
  <conditionalFormatting sqref="C57:I60">
    <cfRule type="expression" priority="11" aboveAverage="0" equalAverage="0" bottom="0" percent="0" rank="0" text="" dxfId="81">
      <formula>ISERROR(C57)</formula>
    </cfRule>
  </conditionalFormatting>
  <conditionalFormatting sqref="C62:I65">
    <cfRule type="expression" priority="12" aboveAverage="0" equalAverage="0" bottom="0" percent="0" rank="0" text="" dxfId="82">
      <formula>ISERROR(C62)</formula>
    </cfRule>
  </conditionalFormatting>
  <conditionalFormatting sqref="C67:I69">
    <cfRule type="expression" priority="13" aboveAverage="0" equalAverage="0" bottom="0" percent="0" rank="0" text="" dxfId="83">
      <formula>ISERROR(C6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7.14"/>
    <col collapsed="false" customWidth="true" hidden="false" outlineLevel="0" max="4" min="4" style="9" width="18.14"/>
    <col collapsed="false" customWidth="true" hidden="false" outlineLevel="0" max="9" min="5" style="9" width="17.56"/>
    <col collapsed="false" customWidth="true" hidden="false" outlineLevel="0" max="10" min="10" style="9" width="13.28"/>
    <col collapsed="false" customWidth="false" hidden="false" outlineLevel="0" max="21" min="11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72</v>
      </c>
      <c r="C5" s="12"/>
      <c r="D5" s="12"/>
      <c r="E5" s="12"/>
      <c r="F5" s="12"/>
      <c r="G5" s="12"/>
      <c r="H5" s="12"/>
      <c r="I5" s="12"/>
    </row>
    <row r="6" s="13" customFormat="true" ht="12.75" hidden="false" customHeight="false" outlineLevel="0" collapsed="false">
      <c r="A6" s="11"/>
      <c r="B6" s="14" t="s">
        <v>11</v>
      </c>
      <c r="C6" s="15"/>
      <c r="D6" s="15"/>
      <c r="E6" s="15"/>
      <c r="F6" s="15"/>
      <c r="G6" s="15"/>
      <c r="H6" s="15"/>
      <c r="I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  <c r="H7" s="16"/>
      <c r="I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  <c r="H8" s="16"/>
      <c r="I8" s="16"/>
    </row>
    <row r="9" s="13" customFormat="true" ht="12.75" hidden="false" customHeight="false" outlineLevel="0" collapsed="false">
      <c r="A9" s="11"/>
      <c r="B9" s="45" t="s">
        <v>48</v>
      </c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</row>
    <row r="11" customFormat="false" ht="38.25" hidden="false" customHeight="true" outlineLevel="0" collapsed="false">
      <c r="A11" s="20" t="s">
        <v>18</v>
      </c>
      <c r="B11" s="20"/>
      <c r="C11" s="21" t="s">
        <v>65</v>
      </c>
      <c r="D11" s="21" t="s">
        <v>66</v>
      </c>
      <c r="E11" s="21" t="s">
        <v>67</v>
      </c>
      <c r="F11" s="21" t="s">
        <v>68</v>
      </c>
      <c r="G11" s="21" t="s">
        <v>69</v>
      </c>
      <c r="H11" s="21" t="s">
        <v>70</v>
      </c>
      <c r="I11" s="21" t="s">
        <v>59</v>
      </c>
    </row>
    <row r="12" customFormat="false" ht="15" hidden="false" customHeight="true" outlineLevel="0" collapsed="false">
      <c r="A12" s="25" t="e">
        <f aca="false">AnyoIni+1</f>
        <v>#REF!</v>
      </c>
      <c r="B12" s="26" t="s">
        <v>29</v>
      </c>
      <c r="C12" s="46" t="n">
        <v>5.75894262037133</v>
      </c>
      <c r="D12" s="46" t="n">
        <v>0.276243093922645</v>
      </c>
      <c r="E12" s="46" t="n">
        <v>11.7241379310345</v>
      </c>
      <c r="F12" s="46" t="n">
        <v>8.9430894308943</v>
      </c>
      <c r="G12" s="46" t="n">
        <v>5.38324420677361</v>
      </c>
      <c r="H12" s="46" t="n">
        <v>10.3340292275574</v>
      </c>
      <c r="I12" s="46" t="n">
        <v>6.39097744360902</v>
      </c>
    </row>
    <row r="13" customFormat="false" ht="15" hidden="false" customHeight="false" outlineLevel="0" collapsed="false">
      <c r="A13" s="25"/>
      <c r="B13" s="29" t="s">
        <v>30</v>
      </c>
      <c r="C13" s="46" t="n">
        <v>5.99087482642334</v>
      </c>
      <c r="D13" s="46" t="n">
        <v>1.10192837465564</v>
      </c>
      <c r="E13" s="46" t="n">
        <v>4.20524691358024</v>
      </c>
      <c r="F13" s="46" t="n">
        <v>8.08457711442787</v>
      </c>
      <c r="G13" s="46" t="n">
        <v>0.507442489851144</v>
      </c>
      <c r="H13" s="46" t="n">
        <v>8.01009145380007</v>
      </c>
      <c r="I13" s="46" t="n">
        <v>-1.06007067137809</v>
      </c>
    </row>
    <row r="14" customFormat="false" ht="15" hidden="false" customHeight="false" outlineLevel="0" collapsed="false">
      <c r="A14" s="25"/>
      <c r="B14" s="29" t="s">
        <v>31</v>
      </c>
      <c r="C14" s="46" t="n">
        <v>4.22047538835859</v>
      </c>
      <c r="D14" s="46" t="n">
        <v>6.53950953678475</v>
      </c>
      <c r="E14" s="46" t="n">
        <v>-3.44316919659386</v>
      </c>
      <c r="F14" s="46" t="n">
        <v>-0.805523590333706</v>
      </c>
      <c r="G14" s="46" t="n">
        <v>2.89464826657691</v>
      </c>
      <c r="H14" s="46" t="n">
        <v>14.1897810218978</v>
      </c>
      <c r="I14" s="46" t="n">
        <v>1.42857142857142</v>
      </c>
    </row>
    <row r="15" customFormat="false" ht="15" hidden="false" customHeight="false" outlineLevel="0" collapsed="false">
      <c r="A15" s="25"/>
      <c r="B15" s="30" t="s">
        <v>32</v>
      </c>
      <c r="C15" s="46" t="n">
        <v>-1.08646852832899</v>
      </c>
      <c r="D15" s="46" t="n">
        <v>9.97442455242967</v>
      </c>
      <c r="E15" s="46" t="n">
        <v>-2.18558282208589</v>
      </c>
      <c r="F15" s="46" t="n">
        <v>-1.74013921113689</v>
      </c>
      <c r="G15" s="46" t="n">
        <v>-0.0654236179260721</v>
      </c>
      <c r="H15" s="46" t="n">
        <v>-7.593965737663</v>
      </c>
      <c r="I15" s="46" t="n">
        <v>-2.11267605633803</v>
      </c>
    </row>
    <row r="16" customFormat="false" ht="15" hidden="false" customHeight="false" outlineLevel="0" collapsed="false">
      <c r="A16" s="25"/>
      <c r="B16" s="32" t="s">
        <v>33</v>
      </c>
      <c r="C16" s="47" t="n">
        <v>9.72186717112326</v>
      </c>
      <c r="D16" s="47" t="n">
        <v>6.45161290322579</v>
      </c>
      <c r="E16" s="47" t="n">
        <v>15.8244680851064</v>
      </c>
      <c r="F16" s="47" t="n">
        <v>24.019068573524</v>
      </c>
      <c r="G16" s="47" t="n">
        <v>5.09821038847664</v>
      </c>
      <c r="H16" s="47" t="n">
        <v>5.81491195204195</v>
      </c>
      <c r="I16" s="47" t="n">
        <v>5.3370786516854</v>
      </c>
    </row>
    <row r="17" customFormat="false" ht="15" hidden="false" customHeight="false" outlineLevel="0" collapsed="false">
      <c r="A17" s="25" t="n">
        <v>2002</v>
      </c>
      <c r="B17" s="26" t="s">
        <v>29</v>
      </c>
      <c r="C17" s="46" t="n">
        <v>-1.37981118373276</v>
      </c>
      <c r="D17" s="46" t="n">
        <v>11.6279069767442</v>
      </c>
      <c r="E17" s="46" t="n">
        <v>-1.84241473931792</v>
      </c>
      <c r="F17" s="46" t="n">
        <v>-18.7721369539551</v>
      </c>
      <c r="G17" s="46" t="n">
        <v>9.88543371522096</v>
      </c>
      <c r="H17" s="46" t="n">
        <v>0.221361372440512</v>
      </c>
      <c r="I17" s="46" t="n">
        <v>2.5179856115108</v>
      </c>
    </row>
    <row r="18" customFormat="false" ht="15" hidden="false" customHeight="false" outlineLevel="0" collapsed="false">
      <c r="A18" s="25"/>
      <c r="B18" s="29" t="s">
        <v>30</v>
      </c>
      <c r="C18" s="46" t="n">
        <v>13.659793814433</v>
      </c>
      <c r="D18" s="46" t="n">
        <v>5.83333333333333</v>
      </c>
      <c r="E18" s="46" t="n">
        <v>6.11022364217253</v>
      </c>
      <c r="F18" s="46" t="n">
        <v>31.6860465116279</v>
      </c>
      <c r="G18" s="46" t="n">
        <v>15.1325588322907</v>
      </c>
      <c r="H18" s="46" t="n">
        <v>18.1667586968526</v>
      </c>
      <c r="I18" s="46" t="n">
        <v>9.12280701754386</v>
      </c>
    </row>
    <row r="19" customFormat="false" ht="15" hidden="false" customHeight="false" outlineLevel="0" collapsed="false">
      <c r="A19" s="25"/>
      <c r="B19" s="29" t="s">
        <v>31</v>
      </c>
      <c r="C19" s="46" t="n">
        <v>-1.38483965014578</v>
      </c>
      <c r="D19" s="46" t="n">
        <v>2.36220472440945</v>
      </c>
      <c r="E19" s="46" t="n">
        <v>2.48400451637185</v>
      </c>
      <c r="F19" s="46" t="n">
        <v>9.27152317880795</v>
      </c>
      <c r="G19" s="46" t="n">
        <v>-5.22639068564035</v>
      </c>
      <c r="H19" s="46" t="n">
        <v>-9.62616822429906</v>
      </c>
      <c r="I19" s="46" t="n">
        <v>-4.82315112540192</v>
      </c>
    </row>
    <row r="20" customFormat="false" ht="15" hidden="false" customHeight="false" outlineLevel="0" collapsed="false">
      <c r="A20" s="25"/>
      <c r="B20" s="30" t="s">
        <v>32</v>
      </c>
      <c r="C20" s="46" t="n">
        <v>1.04294982343762</v>
      </c>
      <c r="D20" s="46" t="n">
        <v>0.769230769230774</v>
      </c>
      <c r="E20" s="46" t="n">
        <v>-1.06500183621007</v>
      </c>
      <c r="F20" s="46" t="n">
        <v>8.68686868686868</v>
      </c>
      <c r="G20" s="46" t="n">
        <v>9.71880971880972</v>
      </c>
      <c r="H20" s="46" t="n">
        <v>-5.71354705274044</v>
      </c>
      <c r="I20" s="46" t="n">
        <v>4.39189189189189</v>
      </c>
    </row>
    <row r="21" customFormat="false" ht="12.75" hidden="false" customHeight="true" outlineLevel="0" collapsed="false">
      <c r="A21" s="25"/>
      <c r="B21" s="32" t="s">
        <v>33</v>
      </c>
      <c r="C21" s="47" t="n">
        <v>11.1181006966287</v>
      </c>
      <c r="D21" s="47" t="n">
        <v>31.0122501611863</v>
      </c>
      <c r="E21" s="47" t="n">
        <v>1.20551090700344</v>
      </c>
      <c r="F21" s="47" t="n">
        <v>8.21998817267888</v>
      </c>
      <c r="G21" s="47" t="n">
        <v>23.7976576127585</v>
      </c>
      <c r="H21" s="47" t="n">
        <v>9.17782026768643</v>
      </c>
      <c r="I21" s="47" t="n">
        <v>6.75555555555556</v>
      </c>
    </row>
    <row r="22" customFormat="false" ht="15" hidden="false" customHeight="false" outlineLevel="0" collapsed="false">
      <c r="A22" s="25" t="n">
        <v>2003</v>
      </c>
      <c r="B22" s="26" t="s">
        <v>29</v>
      </c>
      <c r="C22" s="46" t="n">
        <v>4.25877763329</v>
      </c>
      <c r="D22" s="46" t="n">
        <v>0.381679389312978</v>
      </c>
      <c r="E22" s="46" t="n">
        <v>10.8760207869339</v>
      </c>
      <c r="F22" s="46" t="n">
        <v>15.3345724907063</v>
      </c>
      <c r="G22" s="46" t="n">
        <v>-7.93729783528241</v>
      </c>
      <c r="H22" s="46" t="n">
        <v>22.1003564573622</v>
      </c>
      <c r="I22" s="46" t="n">
        <v>-3.55987055016182</v>
      </c>
    </row>
    <row r="23" customFormat="false" ht="15" hidden="false" customHeight="false" outlineLevel="0" collapsed="false">
      <c r="A23" s="25"/>
      <c r="B23" s="29" t="s">
        <v>30</v>
      </c>
      <c r="C23" s="46" t="n">
        <v>3.16495166822574</v>
      </c>
      <c r="D23" s="46" t="n">
        <v>-3.04182509505704</v>
      </c>
      <c r="E23" s="46" t="n">
        <v>-1.27217944425844</v>
      </c>
      <c r="F23" s="46" t="n">
        <v>-17.566478646253</v>
      </c>
      <c r="G23" s="46" t="n">
        <v>8.24324324324324</v>
      </c>
      <c r="H23" s="46" t="n">
        <v>-5.03031664046711</v>
      </c>
      <c r="I23" s="46" t="n">
        <v>3.69127516778522</v>
      </c>
    </row>
    <row r="24" customFormat="false" ht="15" hidden="false" customHeight="false" outlineLevel="0" collapsed="false">
      <c r="A24" s="25"/>
      <c r="B24" s="29" t="s">
        <v>31</v>
      </c>
      <c r="C24" s="46" t="n">
        <v>-3.1736436451564</v>
      </c>
      <c r="D24" s="46" t="n">
        <v>0.784313725490193</v>
      </c>
      <c r="E24" s="46" t="n">
        <v>-8.07053238385893</v>
      </c>
      <c r="F24" s="46" t="n">
        <v>10.4594330400782</v>
      </c>
      <c r="G24" s="46" t="n">
        <v>4.21972534332085</v>
      </c>
      <c r="H24" s="46" t="n">
        <v>-10.9955072121069</v>
      </c>
      <c r="I24" s="46" t="n">
        <v>4.53074433656957</v>
      </c>
    </row>
    <row r="25" customFormat="false" ht="15" hidden="false" customHeight="false" outlineLevel="0" collapsed="false">
      <c r="A25" s="25"/>
      <c r="B25" s="30" t="s">
        <v>32</v>
      </c>
      <c r="C25" s="46" t="n">
        <v>11.5576712970189</v>
      </c>
      <c r="D25" s="46" t="n">
        <v>1.36186770428014</v>
      </c>
      <c r="E25" s="46" t="n">
        <v>20.9885651051273</v>
      </c>
      <c r="F25" s="46" t="n">
        <v>-7.07964601769912</v>
      </c>
      <c r="G25" s="46" t="n">
        <v>20.6516530905606</v>
      </c>
      <c r="H25" s="46" t="n">
        <v>11.2911795961743</v>
      </c>
      <c r="I25" s="46" t="n">
        <v>7.73993808049536</v>
      </c>
    </row>
    <row r="26" customFormat="false" ht="15" hidden="false" customHeight="false" outlineLevel="0" collapsed="false">
      <c r="A26" s="25"/>
      <c r="B26" s="32" t="s">
        <v>33</v>
      </c>
      <c r="C26" s="47" t="n">
        <v>11.4859623005473</v>
      </c>
      <c r="D26" s="47" t="n">
        <v>1.91929133858268</v>
      </c>
      <c r="E26" s="47" t="n">
        <v>12.7528833427869</v>
      </c>
      <c r="F26" s="47" t="n">
        <v>21.4207650273224</v>
      </c>
      <c r="G26" s="47" t="n">
        <v>13.4930220075148</v>
      </c>
      <c r="H26" s="47" t="n">
        <v>7.90036972173576</v>
      </c>
      <c r="I26" s="47" t="n">
        <v>6.41132389675269</v>
      </c>
    </row>
    <row r="27" customFormat="false" ht="15" hidden="false" customHeight="false" outlineLevel="0" collapsed="false">
      <c r="A27" s="25" t="n">
        <v>2004</v>
      </c>
      <c r="B27" s="26" t="s">
        <v>29</v>
      </c>
      <c r="C27" s="46" t="n">
        <v>1.30115424973766</v>
      </c>
      <c r="D27" s="46" t="n">
        <v>-6.33397312859884</v>
      </c>
      <c r="E27" s="46" t="n">
        <v>-1.1890243902439</v>
      </c>
      <c r="F27" s="46" t="n">
        <v>15.4285714285714</v>
      </c>
      <c r="G27" s="46" t="n">
        <v>7.88324066719619</v>
      </c>
      <c r="H27" s="46" t="n">
        <v>-7.54356648364765</v>
      </c>
      <c r="I27" s="46" t="n">
        <v>4.31034482758621</v>
      </c>
    </row>
    <row r="28" customFormat="false" ht="15" hidden="false" customHeight="false" outlineLevel="0" collapsed="false">
      <c r="A28" s="25"/>
      <c r="B28" s="29" t="s">
        <v>30</v>
      </c>
      <c r="C28" s="46" t="n">
        <v>-3.30778261169809</v>
      </c>
      <c r="D28" s="46" t="n">
        <v>0.819672131147527</v>
      </c>
      <c r="E28" s="46" t="n">
        <v>-3.11632212280161</v>
      </c>
      <c r="F28" s="46" t="n">
        <v>1.73267326732673</v>
      </c>
      <c r="G28" s="46" t="n">
        <v>-13.3075648812811</v>
      </c>
      <c r="H28" s="46" t="n">
        <v>0.929512006196759</v>
      </c>
      <c r="I28" s="46" t="n">
        <v>-12.6721763085399</v>
      </c>
    </row>
    <row r="29" customFormat="false" ht="15" hidden="false" customHeight="false" outlineLevel="0" collapsed="false">
      <c r="A29" s="25"/>
      <c r="B29" s="29" t="s">
        <v>31</v>
      </c>
      <c r="C29" s="46" t="n">
        <v>5.0992715326382</v>
      </c>
      <c r="D29" s="46" t="n">
        <v>1.01626016260164</v>
      </c>
      <c r="E29" s="46" t="n">
        <v>8.24840764331209</v>
      </c>
      <c r="F29" s="46" t="n">
        <v>-4.29845904298459</v>
      </c>
      <c r="G29" s="46" t="n">
        <v>10.2972399150743</v>
      </c>
      <c r="H29" s="46" t="n">
        <v>3.65822460987464</v>
      </c>
      <c r="I29" s="46" t="n">
        <v>7.25552050473186</v>
      </c>
    </row>
    <row r="30" customFormat="false" ht="15" hidden="false" customHeight="false" outlineLevel="0" collapsed="false">
      <c r="A30" s="25"/>
      <c r="B30" s="30" t="s">
        <v>32</v>
      </c>
      <c r="C30" s="46" t="n">
        <v>7.97771133460179</v>
      </c>
      <c r="D30" s="46" t="n">
        <v>2.01207243460763</v>
      </c>
      <c r="E30" s="46" t="n">
        <v>10.5913503971756</v>
      </c>
      <c r="F30" s="46" t="n">
        <v>14.6610169491525</v>
      </c>
      <c r="G30" s="46" t="n">
        <v>8.7199230028874</v>
      </c>
      <c r="H30" s="46" t="n">
        <v>14.4126357354393</v>
      </c>
      <c r="I30" s="46" t="n">
        <v>4.70588235294119</v>
      </c>
    </row>
    <row r="31" customFormat="false" ht="15" hidden="false" customHeight="false" outlineLevel="0" collapsed="false">
      <c r="A31" s="25"/>
      <c r="B31" s="32" t="s">
        <v>33</v>
      </c>
      <c r="C31" s="47" t="n">
        <v>11.1301273250456</v>
      </c>
      <c r="D31" s="47" t="n">
        <v>-4.20086914534042</v>
      </c>
      <c r="E31" s="47" t="n">
        <v>13.5155529470948</v>
      </c>
      <c r="F31" s="47" t="n">
        <v>12.016201620162</v>
      </c>
      <c r="G31" s="47" t="n">
        <v>24.0673958025421</v>
      </c>
      <c r="H31" s="47" t="n">
        <v>-0.991884580703342</v>
      </c>
      <c r="I31" s="47" t="n">
        <v>7.66823161189359</v>
      </c>
    </row>
    <row r="32" customFormat="false" ht="15" hidden="false" customHeight="false" outlineLevel="0" collapsed="false">
      <c r="A32" s="25" t="n">
        <v>2005</v>
      </c>
      <c r="B32" s="26" t="s">
        <v>29</v>
      </c>
      <c r="C32" s="46" t="n">
        <v>0.245437382001271</v>
      </c>
      <c r="D32" s="46" t="n">
        <v>0.788954635108482</v>
      </c>
      <c r="E32" s="46" t="n">
        <v>6.0388401170524</v>
      </c>
      <c r="F32" s="46" t="n">
        <v>-10.7908351810791</v>
      </c>
      <c r="G32" s="46" t="n">
        <v>-9.24220963172805</v>
      </c>
      <c r="H32" s="46" t="n">
        <v>9.94391716997411</v>
      </c>
      <c r="I32" s="46" t="n">
        <v>-2.80898876404494</v>
      </c>
    </row>
    <row r="33" customFormat="false" ht="15" hidden="false" customHeight="false" outlineLevel="0" collapsed="false">
      <c r="A33" s="25"/>
      <c r="B33" s="29" t="s">
        <v>30</v>
      </c>
      <c r="C33" s="46" t="n">
        <v>0.621507941490364</v>
      </c>
      <c r="D33" s="46" t="n">
        <v>0.782778864970652</v>
      </c>
      <c r="E33" s="46" t="n">
        <v>11.8916206723532</v>
      </c>
      <c r="F33" s="46" t="n">
        <v>22.7009113504557</v>
      </c>
      <c r="G33" s="46" t="n">
        <v>2.65314085056573</v>
      </c>
      <c r="H33" s="46" t="n">
        <v>-29.9195605257995</v>
      </c>
      <c r="I33" s="46" t="n">
        <v>1.73410404624276</v>
      </c>
    </row>
    <row r="34" customFormat="false" ht="15" hidden="false" customHeight="false" outlineLevel="0" collapsed="false">
      <c r="A34" s="25"/>
      <c r="B34" s="29" t="s">
        <v>31</v>
      </c>
      <c r="C34" s="46" t="n">
        <v>6.53231844272524</v>
      </c>
      <c r="D34" s="46" t="n">
        <v>2.33009708737863</v>
      </c>
      <c r="E34" s="46" t="n">
        <v>1.90582959641257</v>
      </c>
      <c r="F34" s="46" t="n">
        <v>3.37609723160026</v>
      </c>
      <c r="G34" s="46" t="n">
        <v>4.54199923983276</v>
      </c>
      <c r="H34" s="46" t="n">
        <v>28.6394176931691</v>
      </c>
      <c r="I34" s="46" t="n">
        <v>3.97727272727273</v>
      </c>
    </row>
    <row r="35" customFormat="false" ht="15" hidden="false" customHeight="false" outlineLevel="0" collapsed="false">
      <c r="A35" s="25"/>
      <c r="B35" s="30" t="s">
        <v>32</v>
      </c>
      <c r="C35" s="46" t="n">
        <v>4.60907759882869</v>
      </c>
      <c r="D35" s="46" t="n">
        <v>1.13851992409867</v>
      </c>
      <c r="E35" s="46" t="n">
        <v>1.23212321232123</v>
      </c>
      <c r="F35" s="46" t="n">
        <v>-3.06988896146309</v>
      </c>
      <c r="G35" s="46" t="n">
        <v>1.12706780585347</v>
      </c>
      <c r="H35" s="46" t="n">
        <v>16.7573449401523</v>
      </c>
      <c r="I35" s="46" t="n">
        <v>0.546448087431699</v>
      </c>
    </row>
    <row r="36" customFormat="false" ht="15" hidden="false" customHeight="false" outlineLevel="0" collapsed="false">
      <c r="A36" s="25"/>
      <c r="B36" s="32" t="s">
        <v>33</v>
      </c>
      <c r="C36" s="47" t="n">
        <v>13.2088882871601</v>
      </c>
      <c r="D36" s="47" t="n">
        <v>5.14112903225808</v>
      </c>
      <c r="E36" s="47" t="n">
        <v>29.9357411921117</v>
      </c>
      <c r="F36" s="47" t="n">
        <v>14.5640819606268</v>
      </c>
      <c r="G36" s="47" t="n">
        <v>2.2205279710283</v>
      </c>
      <c r="H36" s="47" t="n">
        <v>13.1086824529447</v>
      </c>
      <c r="I36" s="47" t="n">
        <v>4.06976744186048</v>
      </c>
    </row>
    <row r="37" customFormat="false" ht="15" hidden="false" customHeight="false" outlineLevel="0" collapsed="false">
      <c r="A37" s="25" t="n">
        <v>2006</v>
      </c>
      <c r="B37" s="26" t="s">
        <v>29</v>
      </c>
      <c r="C37" s="46" t="n">
        <v>-2.89441271974023</v>
      </c>
      <c r="D37" s="46" t="n">
        <v>2.25140712945591</v>
      </c>
      <c r="E37" s="46" t="n">
        <v>5.520539013258</v>
      </c>
      <c r="F37" s="46" t="n">
        <v>23.0458221024259</v>
      </c>
      <c r="G37" s="46" t="n">
        <v>-7.0285817005213</v>
      </c>
      <c r="H37" s="46" t="n">
        <v>-6.69151910531221</v>
      </c>
      <c r="I37" s="46" t="n">
        <v>-4.89130434782609</v>
      </c>
    </row>
    <row r="38" customFormat="false" ht="15" hidden="false" customHeight="false" outlineLevel="0" collapsed="false">
      <c r="A38" s="25"/>
      <c r="B38" s="29" t="s">
        <v>30</v>
      </c>
      <c r="C38" s="46" t="n">
        <v>17.5727875468435</v>
      </c>
      <c r="D38" s="46" t="n">
        <v>-0.183486238532112</v>
      </c>
      <c r="E38" s="46" t="n">
        <v>7.31204943357365</v>
      </c>
      <c r="F38" s="46" t="n">
        <v>21.6867469879518</v>
      </c>
      <c r="G38" s="46" t="n">
        <v>26.2954369682908</v>
      </c>
      <c r="H38" s="46" t="n">
        <v>-4.65441470235717</v>
      </c>
      <c r="I38" s="46" t="n">
        <v>15.4285714285714</v>
      </c>
    </row>
    <row r="39" customFormat="false" ht="15" hidden="false" customHeight="false" outlineLevel="0" collapsed="false">
      <c r="A39" s="25"/>
      <c r="B39" s="29" t="s">
        <v>31</v>
      </c>
      <c r="C39" s="46" t="n">
        <v>0.465846123669891</v>
      </c>
      <c r="D39" s="46" t="n">
        <v>0.367647058823522</v>
      </c>
      <c r="E39" s="46" t="n">
        <v>4.08829174664108</v>
      </c>
      <c r="F39" s="46" t="n">
        <v>9.63096309630964</v>
      </c>
      <c r="G39" s="46" t="n">
        <v>0.658297611757504</v>
      </c>
      <c r="H39" s="46" t="n">
        <v>11.3764927718416</v>
      </c>
      <c r="I39" s="46" t="n">
        <v>0.990099009900987</v>
      </c>
    </row>
    <row r="40" customFormat="false" ht="15" hidden="false" customHeight="false" outlineLevel="0" collapsed="false">
      <c r="A40" s="25"/>
      <c r="B40" s="30" t="s">
        <v>32</v>
      </c>
      <c r="C40" s="46" t="n">
        <v>1.30808278016399</v>
      </c>
      <c r="D40" s="46" t="n">
        <v>-1.0989010989011</v>
      </c>
      <c r="E40" s="46" t="n">
        <v>1.95463765443482</v>
      </c>
      <c r="F40" s="46" t="n">
        <v>0.656814449917903</v>
      </c>
      <c r="G40" s="46" t="n">
        <v>-8.57794676806084</v>
      </c>
      <c r="H40" s="46" t="n">
        <v>11.2866817155756</v>
      </c>
      <c r="I40" s="46" t="n">
        <v>-4.16666666666666</v>
      </c>
    </row>
    <row r="41" customFormat="false" ht="15" hidden="false" customHeight="false" outlineLevel="0" collapsed="false">
      <c r="A41" s="25"/>
      <c r="B41" s="32" t="s">
        <v>33</v>
      </c>
      <c r="C41" s="47" t="n">
        <v>18.0703800041857</v>
      </c>
      <c r="D41" s="47" t="n">
        <v>4.26653883029722</v>
      </c>
      <c r="E41" s="47" t="n">
        <v>19.4690768531151</v>
      </c>
      <c r="F41" s="47" t="n">
        <v>56.6894616868315</v>
      </c>
      <c r="G41" s="47" t="n">
        <v>13.2295357076263</v>
      </c>
      <c r="H41" s="47" t="n">
        <v>12.7865156476461</v>
      </c>
      <c r="I41" s="47" t="n">
        <v>8.44972067039107</v>
      </c>
    </row>
    <row r="42" customFormat="false" ht="15" hidden="false" customHeight="false" outlineLevel="0" collapsed="false">
      <c r="A42" s="25" t="n">
        <v>2007</v>
      </c>
      <c r="B42" s="26" t="s">
        <v>29</v>
      </c>
      <c r="C42" s="46" t="n">
        <v>5.68028521873194</v>
      </c>
      <c r="D42" s="46" t="n">
        <v>2.22222222222221</v>
      </c>
      <c r="E42" s="46" t="n">
        <v>10.327364803762</v>
      </c>
      <c r="F42" s="46" t="n">
        <v>15.3344208809135</v>
      </c>
      <c r="G42" s="46" t="n">
        <v>2.74496755947429</v>
      </c>
      <c r="H42" s="46" t="n">
        <v>3.80324543610548</v>
      </c>
      <c r="I42" s="46" t="n">
        <v>5.37084398976981</v>
      </c>
    </row>
    <row r="43" customFormat="false" ht="15" hidden="false" customHeight="false" outlineLevel="0" collapsed="false">
      <c r="A43" s="25"/>
      <c r="B43" s="29" t="s">
        <v>30</v>
      </c>
      <c r="C43" s="46" t="n">
        <v>0.296330066104389</v>
      </c>
      <c r="D43" s="46" t="n">
        <v>-1.81159420289855</v>
      </c>
      <c r="E43" s="46" t="n">
        <v>2.31147540983608</v>
      </c>
      <c r="F43" s="46" t="n">
        <v>-1.6973125884017</v>
      </c>
      <c r="G43" s="46" t="n">
        <v>-1.42487046632125</v>
      </c>
      <c r="H43" s="46" t="n">
        <v>-10.552027357108</v>
      </c>
      <c r="I43" s="46" t="n">
        <v>-2.91262135922329</v>
      </c>
    </row>
    <row r="44" customFormat="false" ht="15" hidden="false" customHeight="false" outlineLevel="0" collapsed="false">
      <c r="A44" s="25"/>
      <c r="B44" s="29" t="s">
        <v>31</v>
      </c>
      <c r="C44" s="46" t="n">
        <v>3.77727272727273</v>
      </c>
      <c r="D44" s="46" t="n">
        <v>0</v>
      </c>
      <c r="E44" s="46" t="n">
        <v>10.1746514981573</v>
      </c>
      <c r="F44" s="46" t="n">
        <v>4.89208633093526</v>
      </c>
      <c r="G44" s="46" t="n">
        <v>0.0492772667542738</v>
      </c>
      <c r="H44" s="46" t="n">
        <v>15.5288549062443</v>
      </c>
      <c r="I44" s="46" t="n">
        <v>0.25</v>
      </c>
    </row>
    <row r="45" customFormat="false" ht="15" hidden="false" customHeight="false" outlineLevel="0" collapsed="false">
      <c r="A45" s="25"/>
      <c r="B45" s="30" t="s">
        <v>32</v>
      </c>
      <c r="C45" s="46" t="n">
        <v>3.43830756427663</v>
      </c>
      <c r="D45" s="46" t="n">
        <v>1.29151291512915</v>
      </c>
      <c r="E45" s="46" t="n">
        <v>3.72309482257127</v>
      </c>
      <c r="F45" s="46" t="n">
        <v>-2.46913580246914</v>
      </c>
      <c r="G45" s="46" t="n">
        <v>8.20883270398949</v>
      </c>
      <c r="H45" s="46" t="n">
        <v>-3.51402458241412</v>
      </c>
      <c r="I45" s="46" t="n">
        <v>5.23690773067331</v>
      </c>
    </row>
    <row r="46" customFormat="false" ht="15" hidden="false" customHeight="false" outlineLevel="0" collapsed="false">
      <c r="A46" s="25"/>
      <c r="B46" s="32" t="s">
        <v>33</v>
      </c>
      <c r="C46" s="47" t="n">
        <v>14.4336684307817</v>
      </c>
      <c r="D46" s="47" t="n">
        <v>0.459770114942543</v>
      </c>
      <c r="E46" s="47" t="n">
        <v>25.3699386211162</v>
      </c>
      <c r="F46" s="47" t="n">
        <v>27.2157564905998</v>
      </c>
      <c r="G46" s="47" t="n">
        <v>2.70069987649238</v>
      </c>
      <c r="H46" s="47" t="n">
        <v>14.7161010899053</v>
      </c>
      <c r="I46" s="47" t="n">
        <v>5.28010302640053</v>
      </c>
    </row>
    <row r="47" customFormat="false" ht="15" hidden="false" customHeight="false" outlineLevel="0" collapsed="false">
      <c r="A47" s="25" t="n">
        <v>2008</v>
      </c>
      <c r="B47" s="26" t="s">
        <v>29</v>
      </c>
      <c r="C47" s="46" t="n">
        <v>3.4468157181572</v>
      </c>
      <c r="D47" s="46" t="n">
        <v>2.18579234972678</v>
      </c>
      <c r="E47" s="46" t="n">
        <v>1.03757711721816</v>
      </c>
      <c r="F47" s="46" t="n">
        <v>3.58649789029535</v>
      </c>
      <c r="G47" s="46" t="n">
        <v>6.96404187528448</v>
      </c>
      <c r="H47" s="46" t="n">
        <v>0.653274538624842</v>
      </c>
      <c r="I47" s="46" t="n">
        <v>1.4218009478673</v>
      </c>
    </row>
    <row r="48" customFormat="false" ht="15" hidden="false" customHeight="false" outlineLevel="0" collapsed="false">
      <c r="A48" s="25"/>
      <c r="B48" s="29" t="s">
        <v>30</v>
      </c>
      <c r="C48" s="46" t="n">
        <v>2.5010233319689</v>
      </c>
      <c r="D48" s="46" t="n">
        <v>1.06951871657755</v>
      </c>
      <c r="E48" s="46" t="n">
        <v>3.60810435747987</v>
      </c>
      <c r="F48" s="46" t="n">
        <v>-6.34758995247793</v>
      </c>
      <c r="G48" s="46" t="n">
        <v>2.28368794326241</v>
      </c>
      <c r="H48" s="46" t="n">
        <v>6.42544215479475</v>
      </c>
      <c r="I48" s="46" t="n">
        <v>-0.233644859813083</v>
      </c>
    </row>
    <row r="49" customFormat="false" ht="15" hidden="false" customHeight="false" outlineLevel="0" collapsed="false">
      <c r="A49" s="25"/>
      <c r="B49" s="29" t="s">
        <v>31</v>
      </c>
      <c r="C49" s="46" t="n">
        <v>2.29623417595144</v>
      </c>
      <c r="D49" s="46" t="n">
        <v>0.352733686067026</v>
      </c>
      <c r="E49" s="46" t="n">
        <v>2.18323064559336</v>
      </c>
      <c r="F49" s="46" t="n">
        <v>-1.23233055454875</v>
      </c>
      <c r="G49" s="46" t="n">
        <v>2.64873110525585</v>
      </c>
      <c r="H49" s="46" t="n">
        <v>9.51364537277024</v>
      </c>
      <c r="I49" s="46" t="n">
        <v>0.702576112412174</v>
      </c>
    </row>
    <row r="50" customFormat="false" ht="15" hidden="false" customHeight="false" outlineLevel="0" collapsed="false">
      <c r="A50" s="25"/>
      <c r="B50" s="30" t="s">
        <v>32</v>
      </c>
      <c r="C50" s="46" t="n">
        <v>-5.51217988757027</v>
      </c>
      <c r="D50" s="46" t="n">
        <v>0.702987697715287</v>
      </c>
      <c r="E50" s="46" t="n">
        <v>4.99410145497443</v>
      </c>
      <c r="F50" s="46" t="n">
        <v>6.53211009174312</v>
      </c>
      <c r="G50" s="46" t="n">
        <v>-11.1726560389084</v>
      </c>
      <c r="H50" s="46" t="n">
        <v>-19.5322288737296</v>
      </c>
      <c r="I50" s="46" t="n">
        <v>-9.30232558139535</v>
      </c>
    </row>
    <row r="51" customFormat="false" ht="15" hidden="false" customHeight="false" outlineLevel="0" collapsed="false">
      <c r="A51" s="25"/>
      <c r="B51" s="32" t="s">
        <v>33</v>
      </c>
      <c r="C51" s="47" t="n">
        <v>9.85705118275763</v>
      </c>
      <c r="D51" s="47" t="n">
        <v>3.89016018306636</v>
      </c>
      <c r="E51" s="47" t="n">
        <v>15.0366237807886</v>
      </c>
      <c r="F51" s="47" t="n">
        <v>-0.307881773399004</v>
      </c>
      <c r="G51" s="47" t="n">
        <v>13.1965044496112</v>
      </c>
      <c r="H51" s="47" t="n">
        <v>6.56349831971124</v>
      </c>
      <c r="I51" s="47" t="n">
        <v>2.44648318042813</v>
      </c>
    </row>
    <row r="52" customFormat="false" ht="15" hidden="false" customHeight="false" outlineLevel="0" collapsed="false">
      <c r="A52" s="25" t="n">
        <v>2009</v>
      </c>
      <c r="B52" s="26" t="s">
        <v>29</v>
      </c>
      <c r="C52" s="46" t="n">
        <v>0.3016030408197</v>
      </c>
      <c r="D52" s="46" t="n">
        <v>0.174520069808025</v>
      </c>
      <c r="E52" s="46" t="n">
        <v>-6.90387016229714</v>
      </c>
      <c r="F52" s="46" t="n">
        <v>-7.64726145366862</v>
      </c>
      <c r="G52" s="46" t="n">
        <v>0.790874524714823</v>
      </c>
      <c r="H52" s="46" t="n">
        <v>18.6851211072664</v>
      </c>
      <c r="I52" s="46" t="n">
        <v>5.12820512820514</v>
      </c>
    </row>
    <row r="53" customFormat="false" ht="15" hidden="false" customHeight="false" outlineLevel="0" collapsed="false">
      <c r="A53" s="25"/>
      <c r="B53" s="29" t="s">
        <v>30</v>
      </c>
      <c r="C53" s="46" t="n">
        <v>2.93693619475224</v>
      </c>
      <c r="D53" s="46" t="n">
        <v>-0.696864111498257</v>
      </c>
      <c r="E53" s="46" t="n">
        <v>-17.366233069599</v>
      </c>
      <c r="F53" s="46" t="n">
        <v>-4.58784035807534</v>
      </c>
      <c r="G53" s="46" t="n">
        <v>9.65746189829486</v>
      </c>
      <c r="H53" s="46" t="n">
        <v>12.6967930029155</v>
      </c>
      <c r="I53" s="46" t="n">
        <v>7.8048780487805</v>
      </c>
    </row>
    <row r="54" customFormat="false" ht="15" hidden="false" customHeight="false" outlineLevel="0" collapsed="false">
      <c r="A54" s="25"/>
      <c r="B54" s="29" t="s">
        <v>31</v>
      </c>
      <c r="C54" s="46" t="n">
        <v>-1.83273309323729</v>
      </c>
      <c r="D54" s="46" t="n">
        <v>3.68421052631578</v>
      </c>
      <c r="E54" s="46" t="n">
        <v>2.30444660824406</v>
      </c>
      <c r="F54" s="46" t="n">
        <v>10.0078186082877</v>
      </c>
      <c r="G54" s="46" t="n">
        <v>-7.69230769230769</v>
      </c>
      <c r="H54" s="46" t="n">
        <v>-0.142284309921095</v>
      </c>
      <c r="I54" s="46" t="n">
        <v>-2.71493212669684</v>
      </c>
    </row>
    <row r="55" customFormat="false" ht="15" hidden="false" customHeight="false" outlineLevel="0" collapsed="false">
      <c r="A55" s="25"/>
      <c r="B55" s="30" t="s">
        <v>32</v>
      </c>
      <c r="C55" s="46" t="n">
        <v>-1.28811348442849</v>
      </c>
      <c r="D55" s="46" t="n">
        <v>0.676818950930638</v>
      </c>
      <c r="E55" s="46" t="n">
        <v>6.67829949238579</v>
      </c>
      <c r="F55" s="46" t="n">
        <v>-5.25941719971571</v>
      </c>
      <c r="G55" s="46" t="n">
        <v>-6.84257602862253</v>
      </c>
      <c r="H55" s="46" t="n">
        <v>-12.5906735751295</v>
      </c>
      <c r="I55" s="46" t="n">
        <v>-4.4186046511628</v>
      </c>
    </row>
    <row r="56" customFormat="false" ht="15" hidden="false" customHeight="false" outlineLevel="0" collapsed="false">
      <c r="A56" s="25"/>
      <c r="B56" s="32" t="s">
        <v>33</v>
      </c>
      <c r="C56" s="47" t="n">
        <v>-1.28511144011038</v>
      </c>
      <c r="D56" s="47" t="n">
        <v>2.6431718061674</v>
      </c>
      <c r="E56" s="47" t="n">
        <v>-12.0847217181881</v>
      </c>
      <c r="F56" s="47" t="n">
        <v>-5.41780640607077</v>
      </c>
      <c r="G56" s="47" t="n">
        <v>-4.91182095049224</v>
      </c>
      <c r="H56" s="47" t="n">
        <v>13.1360716371423</v>
      </c>
      <c r="I56" s="47" t="n">
        <v>1.07462686567163</v>
      </c>
    </row>
    <row r="57" customFormat="false" ht="15" hidden="false" customHeight="true" outlineLevel="0" collapsed="false">
      <c r="A57" s="34" t="s">
        <v>34</v>
      </c>
      <c r="B57" s="26" t="s">
        <v>29</v>
      </c>
      <c r="C57" s="46" t="n">
        <v>2.58919722497521</v>
      </c>
      <c r="D57" s="46" t="n">
        <v>1.34453781512605</v>
      </c>
      <c r="E57" s="46" t="n">
        <v>9.48698884758363</v>
      </c>
      <c r="F57" s="46" t="n">
        <v>0.375093773443354</v>
      </c>
      <c r="G57" s="46" t="n">
        <v>8.24131861097777</v>
      </c>
      <c r="H57" s="46" t="n">
        <v>6.26852400711321</v>
      </c>
      <c r="I57" s="46" t="n">
        <v>11.1922141119222</v>
      </c>
    </row>
    <row r="58" customFormat="false" ht="15" hidden="false" customHeight="false" outlineLevel="0" collapsed="false">
      <c r="A58" s="34"/>
      <c r="B58" s="29" t="s">
        <v>30</v>
      </c>
      <c r="C58" s="46" t="n">
        <v>3.88439399428411</v>
      </c>
      <c r="D58" s="46" t="n">
        <v>1.82421227197347</v>
      </c>
      <c r="E58" s="46" t="n">
        <v>4.84856716012494</v>
      </c>
      <c r="F58" s="46" t="n">
        <v>0.0373692077727981</v>
      </c>
      <c r="G58" s="46" t="n">
        <v>-8.39739798935541</v>
      </c>
      <c r="H58" s="46" t="n">
        <v>15.8973643843258</v>
      </c>
      <c r="I58" s="46" t="n">
        <v>-1.96936542669584</v>
      </c>
    </row>
    <row r="59" customFormat="false" ht="15" hidden="false" customHeight="false" outlineLevel="0" collapsed="false">
      <c r="A59" s="34"/>
      <c r="B59" s="29" t="s">
        <v>31</v>
      </c>
      <c r="C59" s="46" t="n">
        <v>-2.85957842529449</v>
      </c>
      <c r="D59" s="46" t="n">
        <v>0.488599348534208</v>
      </c>
      <c r="E59" s="46" t="n">
        <v>5.75129533678755</v>
      </c>
      <c r="F59" s="46" t="n">
        <v>22.3384385506164</v>
      </c>
      <c r="G59" s="46" t="n">
        <v>2.50161394448031</v>
      </c>
      <c r="H59" s="46" t="n">
        <v>-24.4856214655276</v>
      </c>
      <c r="I59" s="46" t="n">
        <v>3.57142857142858</v>
      </c>
    </row>
    <row r="60" customFormat="false" ht="15" hidden="false" customHeight="false" outlineLevel="0" collapsed="false">
      <c r="A60" s="34"/>
      <c r="B60" s="30" t="s">
        <v>32</v>
      </c>
      <c r="C60" s="46" t="n">
        <v>6.79297965696051</v>
      </c>
      <c r="D60" s="46" t="n">
        <v>0.972447325769863</v>
      </c>
      <c r="E60" s="46" t="n">
        <v>7.50857422831945</v>
      </c>
      <c r="F60" s="46" t="n">
        <v>3.1145038167939</v>
      </c>
      <c r="G60" s="46" t="n">
        <v>10.4235553456149</v>
      </c>
      <c r="H60" s="46" t="n">
        <v>6.8514977692798</v>
      </c>
      <c r="I60" s="46" t="n">
        <v>4.95689655172413</v>
      </c>
    </row>
    <row r="61" customFormat="false" ht="15" hidden="false" customHeight="false" outlineLevel="0" collapsed="false">
      <c r="A61" s="34"/>
      <c r="B61" s="32" t="s">
        <v>33</v>
      </c>
      <c r="C61" s="47" t="n">
        <v>4.56970871805336</v>
      </c>
      <c r="D61" s="47" t="n">
        <v>5.45064377682402</v>
      </c>
      <c r="E61" s="47" t="n">
        <v>20.1741218853197</v>
      </c>
      <c r="F61" s="47" t="n">
        <v>11.9973878160276</v>
      </c>
      <c r="G61" s="47" t="n">
        <v>-1.96268295407992</v>
      </c>
      <c r="H61" s="47" t="n">
        <v>-2.04755841563716</v>
      </c>
      <c r="I61" s="47" t="n">
        <v>9.62787950383934</v>
      </c>
    </row>
    <row r="62" customFormat="false" ht="15" hidden="false" customHeight="true" outlineLevel="0" collapsed="false">
      <c r="A62" s="34" t="s">
        <v>35</v>
      </c>
      <c r="B62" s="26" t="s">
        <v>29</v>
      </c>
      <c r="C62" s="46" t="n">
        <v>5.35614238225077</v>
      </c>
      <c r="D62" s="46" t="n">
        <v>-0.481540930979136</v>
      </c>
      <c r="E62" s="46" t="n">
        <v>6.03850974136948</v>
      </c>
      <c r="F62" s="46" t="n">
        <v>18.6259994077584</v>
      </c>
      <c r="G62" s="46" t="n">
        <v>-2.45258805076287</v>
      </c>
      <c r="H62" s="46" t="n">
        <v>7.6647778109156</v>
      </c>
      <c r="I62" s="46" t="n">
        <v>-1.23203285420944</v>
      </c>
    </row>
    <row r="63" customFormat="false" ht="15" hidden="false" customHeight="false" outlineLevel="0" collapsed="false">
      <c r="A63" s="34"/>
      <c r="B63" s="29" t="s">
        <v>30</v>
      </c>
      <c r="C63" s="46" t="n">
        <v>2.82199454036231</v>
      </c>
      <c r="D63" s="46" t="n">
        <v>0.645161290322577</v>
      </c>
      <c r="E63" s="46" t="n">
        <v>6.98399054475128</v>
      </c>
      <c r="F63" s="46" t="n">
        <v>1.49775336994509</v>
      </c>
      <c r="G63" s="46" t="n">
        <v>-4.61920771816986</v>
      </c>
      <c r="H63" s="46" t="n">
        <v>-4.54293628808864</v>
      </c>
      <c r="I63" s="46" t="n">
        <v>-1.24740124740124</v>
      </c>
    </row>
    <row r="64" customFormat="false" ht="15" hidden="false" customHeight="false" outlineLevel="0" collapsed="false">
      <c r="A64" s="34"/>
      <c r="B64" s="29" t="s">
        <v>31</v>
      </c>
      <c r="C64" s="46" t="n">
        <v>7.43371375374962</v>
      </c>
      <c r="D64" s="46" t="n">
        <v>1.12179487179486</v>
      </c>
      <c r="E64" s="46" t="n">
        <v>5.29275886311137</v>
      </c>
      <c r="F64" s="46" t="n">
        <v>14.5597638957206</v>
      </c>
      <c r="G64" s="46" t="n">
        <v>9.48659003831418</v>
      </c>
      <c r="H64" s="46" t="n">
        <v>17.4405107370865</v>
      </c>
      <c r="I64" s="46" t="n">
        <v>6.52631578947369</v>
      </c>
    </row>
    <row r="65" customFormat="false" ht="15" hidden="false" customHeight="false" outlineLevel="0" collapsed="false">
      <c r="A65" s="34"/>
      <c r="B65" s="30" t="s">
        <v>32</v>
      </c>
      <c r="C65" s="46" t="n">
        <v>0.141211207034871</v>
      </c>
      <c r="D65" s="46" t="n">
        <v>0.475435816164833</v>
      </c>
      <c r="E65" s="46" t="n">
        <v>0.429225486455536</v>
      </c>
      <c r="F65" s="46" t="n">
        <v>0.987548303993123</v>
      </c>
      <c r="G65" s="46" t="n">
        <v>0.0139977603583503</v>
      </c>
      <c r="H65" s="46" t="n">
        <v>0.938967136150225</v>
      </c>
      <c r="I65" s="46" t="n">
        <v>-2.76679841897233</v>
      </c>
    </row>
    <row r="66" customFormat="false" ht="15" hidden="false" customHeight="false" outlineLevel="0" collapsed="false">
      <c r="A66" s="34"/>
      <c r="B66" s="32" t="s">
        <v>33</v>
      </c>
      <c r="C66" s="47" t="n">
        <v>16.662438776904</v>
      </c>
      <c r="D66" s="47" t="n">
        <v>2.11640211640211</v>
      </c>
      <c r="E66" s="47" t="n">
        <v>25.7712965276043</v>
      </c>
      <c r="F66" s="47" t="n">
        <v>45.2228238234069</v>
      </c>
      <c r="G66" s="47" t="n">
        <v>5.05622245859291</v>
      </c>
      <c r="H66" s="47" t="n">
        <v>6.71725688589095</v>
      </c>
      <c r="I66" s="47" t="n">
        <v>5.28017241379311</v>
      </c>
    </row>
    <row r="67" customFormat="false" ht="15" hidden="false" customHeight="true" outlineLevel="0" collapsed="false">
      <c r="A67" s="35" t="s">
        <v>36</v>
      </c>
      <c r="B67" s="26" t="s">
        <v>29</v>
      </c>
      <c r="C67" s="48" t="n">
        <v>-2.81703682338237</v>
      </c>
      <c r="D67" s="48" t="n">
        <v>-0.473186119873816</v>
      </c>
      <c r="E67" s="48" t="n">
        <v>1.7095640611644</v>
      </c>
      <c r="F67" s="48" t="n">
        <v>6.39880952380953</v>
      </c>
      <c r="G67" s="48" t="n">
        <v>-0.167949615115475</v>
      </c>
      <c r="H67" s="48" t="n">
        <v>-18.2374541003672</v>
      </c>
      <c r="I67" s="48" t="n">
        <v>2.64227642276423</v>
      </c>
    </row>
    <row r="68" customFormat="false" ht="15" hidden="false" customHeight="false" outlineLevel="0" collapsed="false">
      <c r="A68" s="35"/>
      <c r="B68" s="29" t="s">
        <v>30</v>
      </c>
      <c r="C68" s="46" t="n">
        <v>10.0250626566416</v>
      </c>
      <c r="D68" s="46" t="n">
        <v>-1.42630744849446</v>
      </c>
      <c r="E68" s="46" t="n">
        <v>2.28779531235411</v>
      </c>
      <c r="F68" s="46" t="n">
        <v>5.53446553446553</v>
      </c>
      <c r="G68" s="46" t="n">
        <v>7.03771204261881</v>
      </c>
      <c r="H68" s="46" t="n">
        <v>24.1467065868263</v>
      </c>
      <c r="I68" s="46" t="n">
        <v>-1.98019801980197</v>
      </c>
    </row>
    <row r="69" customFormat="false" ht="15" hidden="false" customHeight="false" outlineLevel="0" collapsed="false">
      <c r="A69" s="35"/>
      <c r="B69" s="30" t="s">
        <v>31</v>
      </c>
      <c r="C69" s="49" t="n">
        <v>-10.8650041961396</v>
      </c>
      <c r="D69" s="49" t="n">
        <v>-10.6109324758843</v>
      </c>
      <c r="E69" s="49" t="n">
        <v>5.03925506664231</v>
      </c>
      <c r="F69" s="49" t="n">
        <v>-21.4312760318061</v>
      </c>
      <c r="G69" s="49" t="n">
        <v>-16.4243614931238</v>
      </c>
      <c r="H69" s="49" t="n">
        <v>-16.9178825515495</v>
      </c>
      <c r="I69" s="49" t="n">
        <v>4.44444444444446</v>
      </c>
    </row>
    <row r="71" customFormat="false" ht="15" hidden="false" customHeight="false" outlineLevel="0" collapsed="false">
      <c r="A71" s="36" t="s">
        <v>37</v>
      </c>
      <c r="B71" s="37"/>
      <c r="C71" s="38"/>
      <c r="D71" s="38"/>
      <c r="E71" s="39"/>
      <c r="F71" s="38"/>
      <c r="G71" s="38"/>
      <c r="H71" s="39"/>
      <c r="I71" s="38"/>
      <c r="J71" s="38"/>
      <c r="K71" s="38"/>
      <c r="L71" s="38"/>
    </row>
    <row r="72" customFormat="false" ht="15" hidden="false" customHeight="false" outlineLevel="0" collapsed="false">
      <c r="A72" s="40" t="s">
        <v>38</v>
      </c>
      <c r="B72" s="37"/>
      <c r="C72" s="38"/>
      <c r="D72" s="38"/>
      <c r="E72" s="39"/>
      <c r="F72" s="38"/>
      <c r="G72" s="38"/>
      <c r="H72" s="39"/>
      <c r="I72" s="38"/>
      <c r="J72" s="38"/>
      <c r="K72" s="38"/>
      <c r="L72" s="38"/>
    </row>
    <row r="73" customFormat="false" ht="15" hidden="false" customHeight="false" outlineLevel="0" collapsed="false">
      <c r="A73" s="40" t="s">
        <v>39</v>
      </c>
      <c r="B73" s="37"/>
      <c r="C73" s="38"/>
      <c r="D73" s="38"/>
      <c r="E73" s="39"/>
      <c r="F73" s="38"/>
      <c r="G73" s="38"/>
      <c r="H73" s="39"/>
      <c r="I73" s="38"/>
      <c r="J73" s="38"/>
      <c r="K73" s="38"/>
      <c r="L73" s="38"/>
    </row>
    <row r="74" customFormat="false" ht="12.75" hidden="false" customHeight="true" outlineLevel="0" collapsed="false">
      <c r="A74" s="41" t="s">
        <v>40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5" hidden="false" customHeight="false" outlineLevel="0" collapsed="false">
      <c r="A75" s="40" t="s">
        <v>41</v>
      </c>
      <c r="B75" s="37"/>
      <c r="C75" s="38"/>
      <c r="D75" s="38"/>
      <c r="E75" s="39"/>
      <c r="F75" s="38"/>
      <c r="G75" s="38"/>
      <c r="H75" s="39"/>
      <c r="I75" s="38"/>
      <c r="J75" s="38"/>
      <c r="K75" s="38"/>
      <c r="L75" s="38"/>
    </row>
    <row r="76" customFormat="false" ht="15" hidden="false" customHeight="false" outlineLevel="0" collapsed="false">
      <c r="A76" s="40" t="s">
        <v>42</v>
      </c>
      <c r="B76" s="37"/>
      <c r="C76" s="38"/>
      <c r="D76" s="38"/>
      <c r="E76" s="39"/>
      <c r="F76" s="38"/>
      <c r="G76" s="38"/>
      <c r="H76" s="39"/>
      <c r="I76" s="38"/>
      <c r="J76" s="38"/>
      <c r="K76" s="38"/>
      <c r="L76" s="38"/>
    </row>
    <row r="77" customFormat="false" ht="15" hidden="false" customHeight="false" outlineLevel="0" collapsed="false">
      <c r="A77" s="16" t="s">
        <v>43</v>
      </c>
      <c r="B77" s="18"/>
      <c r="J77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  <mergeCell ref="A74:L74"/>
  </mergeCells>
  <conditionalFormatting sqref="C12:I15">
    <cfRule type="expression" priority="2" aboveAverage="0" equalAverage="0" bottom="0" percent="0" rank="0" text="" dxfId="84">
      <formula>ISERROR(C12)</formula>
    </cfRule>
  </conditionalFormatting>
  <conditionalFormatting sqref="C17:I20">
    <cfRule type="expression" priority="3" aboveAverage="0" equalAverage="0" bottom="0" percent="0" rank="0" text="" dxfId="85">
      <formula>ISERROR(C17)</formula>
    </cfRule>
  </conditionalFormatting>
  <conditionalFormatting sqref="C22:I25">
    <cfRule type="expression" priority="4" aboveAverage="0" equalAverage="0" bottom="0" percent="0" rank="0" text="" dxfId="86">
      <formula>ISERROR(C22)</formula>
    </cfRule>
  </conditionalFormatting>
  <conditionalFormatting sqref="C27:I30">
    <cfRule type="expression" priority="5" aboveAverage="0" equalAverage="0" bottom="0" percent="0" rank="0" text="" dxfId="87">
      <formula>ISERROR(C27)</formula>
    </cfRule>
  </conditionalFormatting>
  <conditionalFormatting sqref="C32:I35">
    <cfRule type="expression" priority="6" aboveAverage="0" equalAverage="0" bottom="0" percent="0" rank="0" text="" dxfId="88">
      <formula>ISERROR(C32)</formula>
    </cfRule>
  </conditionalFormatting>
  <conditionalFormatting sqref="C37:I40">
    <cfRule type="expression" priority="7" aboveAverage="0" equalAverage="0" bottom="0" percent="0" rank="0" text="" dxfId="89">
      <formula>ISERROR(C37)</formula>
    </cfRule>
  </conditionalFormatting>
  <conditionalFormatting sqref="C42:I45">
    <cfRule type="expression" priority="8" aboveAverage="0" equalAverage="0" bottom="0" percent="0" rank="0" text="" dxfId="90">
      <formula>ISERROR(C42)</formula>
    </cfRule>
  </conditionalFormatting>
  <conditionalFormatting sqref="C47:I50">
    <cfRule type="expression" priority="9" aboveAverage="0" equalAverage="0" bottom="0" percent="0" rank="0" text="" dxfId="91">
      <formula>ISERROR(C47)</formula>
    </cfRule>
  </conditionalFormatting>
  <conditionalFormatting sqref="C52:I55">
    <cfRule type="expression" priority="10" aboveAverage="0" equalAverage="0" bottom="0" percent="0" rank="0" text="" dxfId="92">
      <formula>ISERROR(C52)</formula>
    </cfRule>
  </conditionalFormatting>
  <conditionalFormatting sqref="C57:I60">
    <cfRule type="expression" priority="11" aboveAverage="0" equalAverage="0" bottom="0" percent="0" rank="0" text="" dxfId="93">
      <formula>ISERROR(C57)</formula>
    </cfRule>
  </conditionalFormatting>
  <conditionalFormatting sqref="C62:I65">
    <cfRule type="expression" priority="12" aboveAverage="0" equalAverage="0" bottom="0" percent="0" rank="0" text="" dxfId="94">
      <formula>ISERROR(C62)</formula>
    </cfRule>
  </conditionalFormatting>
  <conditionalFormatting sqref="C67:I69">
    <cfRule type="expression" priority="13" aboveAverage="0" equalAverage="0" bottom="0" percent="0" rank="0" text="" dxfId="95">
      <formula>ISERROR(C6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8.99"/>
    <col collapsed="false" customWidth="true" hidden="false" outlineLevel="0" max="3" min="3" style="9" width="17.14"/>
    <col collapsed="false" customWidth="true" hidden="false" outlineLevel="0" max="4" min="4" style="9" width="18.14"/>
    <col collapsed="false" customWidth="true" hidden="false" outlineLevel="0" max="9" min="5" style="9" width="17.56"/>
    <col collapsed="false" customWidth="true" hidden="false" outlineLevel="0" max="10" min="10" style="9" width="13.28"/>
    <col collapsed="false" customWidth="false" hidden="false" outlineLevel="0" max="22" min="11" style="9" width="11.42"/>
    <col collapsed="false" customWidth="true" hidden="true" outlineLevel="0" max="25" min="23" style="9" width="11.05"/>
    <col collapsed="false" customWidth="false" hidden="false" outlineLevel="0" max="257" min="26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73</v>
      </c>
      <c r="C5" s="12"/>
      <c r="D5" s="12"/>
      <c r="E5" s="12"/>
      <c r="F5" s="12"/>
      <c r="G5" s="12"/>
      <c r="H5" s="12"/>
      <c r="I5" s="12"/>
    </row>
    <row r="6" s="13" customFormat="true" ht="12.75" hidden="false" customHeight="false" outlineLevel="0" collapsed="false">
      <c r="A6" s="11"/>
      <c r="B6" s="14" t="s">
        <v>11</v>
      </c>
      <c r="C6" s="15"/>
      <c r="D6" s="15"/>
      <c r="E6" s="15"/>
      <c r="F6" s="15"/>
      <c r="G6" s="15"/>
      <c r="H6" s="15"/>
      <c r="I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  <c r="H7" s="16"/>
      <c r="I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  <c r="H8" s="16"/>
      <c r="I8" s="16"/>
    </row>
    <row r="9" s="13" customFormat="true" ht="12.75" hidden="false" customHeight="false" outlineLevel="0" collapsed="false">
      <c r="A9" s="11"/>
      <c r="B9" s="17" t="s">
        <v>50</v>
      </c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</row>
    <row r="11" customFormat="false" ht="38.25" hidden="false" customHeight="true" outlineLevel="0" collapsed="false">
      <c r="A11" s="20" t="s">
        <v>18</v>
      </c>
      <c r="B11" s="20"/>
      <c r="C11" s="21" t="s">
        <v>65</v>
      </c>
      <c r="D11" s="21" t="s">
        <v>66</v>
      </c>
      <c r="E11" s="21" t="s">
        <v>67</v>
      </c>
      <c r="F11" s="21" t="s">
        <v>68</v>
      </c>
      <c r="G11" s="21" t="s">
        <v>69</v>
      </c>
      <c r="H11" s="21" t="s">
        <v>70</v>
      </c>
      <c r="I11" s="21" t="s">
        <v>59</v>
      </c>
    </row>
    <row r="12" customFormat="false" ht="15" hidden="false" customHeight="true" outlineLevel="0" collapsed="false">
      <c r="A12" s="25" t="e">
        <f aca="false">AnyoIni+1</f>
        <v>#REF!</v>
      </c>
      <c r="B12" s="50" t="s">
        <v>51</v>
      </c>
      <c r="C12" s="46" t="n">
        <v>7.84181172891667</v>
      </c>
      <c r="D12" s="46" t="n">
        <v>2.37442922374429</v>
      </c>
      <c r="E12" s="46" t="n">
        <v>17.8550119331742</v>
      </c>
      <c r="F12" s="46" t="n">
        <v>27.4509803921569</v>
      </c>
      <c r="G12" s="46" t="n">
        <v>3.86127167630058</v>
      </c>
      <c r="H12" s="46" t="n">
        <v>0.34380670423073</v>
      </c>
      <c r="I12" s="46" t="n">
        <v>5.61097256857855</v>
      </c>
    </row>
    <row r="13" customFormat="false" ht="15" hidden="false" customHeight="false" outlineLevel="0" collapsed="false">
      <c r="A13" s="25"/>
      <c r="B13" s="32" t="s">
        <v>33</v>
      </c>
      <c r="C13" s="47" t="n">
        <v>9.72186717112326</v>
      </c>
      <c r="D13" s="47" t="n">
        <v>6.45161290322579</v>
      </c>
      <c r="E13" s="47" t="n">
        <v>15.8244680851064</v>
      </c>
      <c r="F13" s="47" t="n">
        <v>24.019068573524</v>
      </c>
      <c r="G13" s="47" t="n">
        <v>5.09821038847664</v>
      </c>
      <c r="H13" s="47" t="n">
        <v>5.81491195204195</v>
      </c>
      <c r="I13" s="47" t="n">
        <v>5.3370786516854</v>
      </c>
    </row>
    <row r="14" customFormat="false" ht="15" hidden="false" customHeight="false" outlineLevel="0" collapsed="false">
      <c r="A14" s="25" t="n">
        <v>2002</v>
      </c>
      <c r="B14" s="50" t="s">
        <v>51</v>
      </c>
      <c r="C14" s="46" t="n">
        <v>10.9199185080708</v>
      </c>
      <c r="D14" s="46" t="n">
        <v>34.5227475468332</v>
      </c>
      <c r="E14" s="46" t="n">
        <v>-0.215162637640816</v>
      </c>
      <c r="F14" s="46" t="n">
        <v>1.93293885601578</v>
      </c>
      <c r="G14" s="46" t="n">
        <v>21.159839715049</v>
      </c>
      <c r="H14" s="46" t="n">
        <v>12.0205577234225</v>
      </c>
      <c r="I14" s="46" t="n">
        <v>5.3128689492326</v>
      </c>
    </row>
    <row r="15" customFormat="false" ht="15" hidden="false" customHeight="false" outlineLevel="0" collapsed="false">
      <c r="A15" s="25"/>
      <c r="B15" s="32" t="s">
        <v>33</v>
      </c>
      <c r="C15" s="47" t="n">
        <v>11.1181006966287</v>
      </c>
      <c r="D15" s="47" t="n">
        <v>31.0122501611863</v>
      </c>
      <c r="E15" s="47" t="n">
        <v>1.20551090700344</v>
      </c>
      <c r="F15" s="47" t="n">
        <v>8.21998817267888</v>
      </c>
      <c r="G15" s="47" t="n">
        <v>23.7976576127585</v>
      </c>
      <c r="H15" s="47" t="n">
        <v>9.17782026768643</v>
      </c>
      <c r="I15" s="47" t="n">
        <v>6.75555555555556</v>
      </c>
    </row>
    <row r="16" customFormat="false" ht="15" hidden="false" customHeight="false" outlineLevel="0" collapsed="false">
      <c r="A16" s="25" t="n">
        <v>2003</v>
      </c>
      <c r="B16" s="50" t="s">
        <v>51</v>
      </c>
      <c r="C16" s="46" t="n">
        <v>9.85334425951567</v>
      </c>
      <c r="D16" s="46" t="n">
        <v>2.78514588859416</v>
      </c>
      <c r="E16" s="46" t="n">
        <v>9.67782851344494</v>
      </c>
      <c r="F16" s="46" t="n">
        <v>31.3467492260062</v>
      </c>
      <c r="G16" s="46" t="n">
        <v>9.13183279742766</v>
      </c>
      <c r="H16" s="46" t="n">
        <v>5.74341546304163</v>
      </c>
      <c r="I16" s="46" t="n">
        <v>4.26008968609865</v>
      </c>
    </row>
    <row r="17" customFormat="false" ht="15" hidden="false" customHeight="false" outlineLevel="0" collapsed="false">
      <c r="A17" s="25"/>
      <c r="B17" s="32" t="s">
        <v>33</v>
      </c>
      <c r="C17" s="47" t="n">
        <v>11.4859623005473</v>
      </c>
      <c r="D17" s="47" t="n">
        <v>1.91929133858268</v>
      </c>
      <c r="E17" s="47" t="n">
        <v>12.7528833427869</v>
      </c>
      <c r="F17" s="47" t="n">
        <v>21.4207650273224</v>
      </c>
      <c r="G17" s="47" t="n">
        <v>13.4930220075148</v>
      </c>
      <c r="H17" s="47" t="n">
        <v>7.90036972173576</v>
      </c>
      <c r="I17" s="47" t="n">
        <v>6.41132389675269</v>
      </c>
    </row>
    <row r="18" customFormat="false" ht="12.75" hidden="false" customHeight="true" outlineLevel="0" collapsed="false">
      <c r="A18" s="25" t="n">
        <v>2004</v>
      </c>
      <c r="B18" s="50" t="s">
        <v>51</v>
      </c>
      <c r="C18" s="46" t="n">
        <v>11.1199711904517</v>
      </c>
      <c r="D18" s="46" t="n">
        <v>-4.70967741935485</v>
      </c>
      <c r="E18" s="46" t="n">
        <v>13.1028102231988</v>
      </c>
      <c r="F18" s="46" t="n">
        <v>6.80612846199176</v>
      </c>
      <c r="G18" s="46" t="n">
        <v>29.1186126778348</v>
      </c>
      <c r="H18" s="46" t="n">
        <v>-4.9172424875462</v>
      </c>
      <c r="I18" s="46" t="n">
        <v>9.67741935483871</v>
      </c>
    </row>
    <row r="19" customFormat="false" ht="15" hidden="false" customHeight="false" outlineLevel="0" collapsed="false">
      <c r="A19" s="25"/>
      <c r="B19" s="32" t="s">
        <v>33</v>
      </c>
      <c r="C19" s="47" t="n">
        <v>11.1301273250456</v>
      </c>
      <c r="D19" s="47" t="n">
        <v>-4.20086914534042</v>
      </c>
      <c r="E19" s="47" t="n">
        <v>13.5155529470948</v>
      </c>
      <c r="F19" s="47" t="n">
        <v>12.016201620162</v>
      </c>
      <c r="G19" s="47" t="n">
        <v>24.0673958025421</v>
      </c>
      <c r="H19" s="47" t="n">
        <v>-0.991884580703342</v>
      </c>
      <c r="I19" s="47" t="n">
        <v>7.66823161189359</v>
      </c>
    </row>
    <row r="20" customFormat="false" ht="15" hidden="false" customHeight="false" outlineLevel="0" collapsed="false">
      <c r="A20" s="25" t="n">
        <v>2005</v>
      </c>
      <c r="B20" s="50" t="s">
        <v>51</v>
      </c>
      <c r="C20" s="46" t="n">
        <v>13.5026273756337</v>
      </c>
      <c r="D20" s="46" t="n">
        <v>5.1455653351388</v>
      </c>
      <c r="E20" s="46" t="n">
        <v>32.8323108384458</v>
      </c>
      <c r="F20" s="46" t="n">
        <v>16.3862068965517</v>
      </c>
      <c r="G20" s="46" t="n">
        <v>3.59238492632676</v>
      </c>
      <c r="H20" s="46" t="n">
        <v>12.0838262633091</v>
      </c>
      <c r="I20" s="46" t="n">
        <v>4.31372549019609</v>
      </c>
    </row>
    <row r="21" customFormat="false" ht="15" hidden="false" customHeight="false" outlineLevel="0" collapsed="false">
      <c r="A21" s="25"/>
      <c r="B21" s="32" t="s">
        <v>33</v>
      </c>
      <c r="C21" s="47" t="n">
        <v>13.2088882871601</v>
      </c>
      <c r="D21" s="47" t="n">
        <v>5.14112903225808</v>
      </c>
      <c r="E21" s="47" t="n">
        <v>29.9357411921117</v>
      </c>
      <c r="F21" s="47" t="n">
        <v>14.5640819606268</v>
      </c>
      <c r="G21" s="47" t="n">
        <v>2.2205279710283</v>
      </c>
      <c r="H21" s="47" t="n">
        <v>13.1086824529447</v>
      </c>
      <c r="I21" s="47" t="n">
        <v>4.06976744186048</v>
      </c>
    </row>
    <row r="22" customFormat="false" ht="15" hidden="false" customHeight="false" outlineLevel="0" collapsed="false">
      <c r="A22" s="25" t="n">
        <v>2006</v>
      </c>
      <c r="B22" s="50" t="s">
        <v>51</v>
      </c>
      <c r="C22" s="46" t="n">
        <v>18.7510197422092</v>
      </c>
      <c r="D22" s="46" t="n">
        <v>5.28010302640053</v>
      </c>
      <c r="E22" s="46" t="n">
        <v>19.2209991532599</v>
      </c>
      <c r="F22" s="46" t="n">
        <v>53.6857075136288</v>
      </c>
      <c r="G22" s="46" t="n">
        <v>15.0418528541759</v>
      </c>
      <c r="H22" s="46" t="n">
        <v>13.8042822677925</v>
      </c>
      <c r="I22" s="46" t="n">
        <v>9.21052631578947</v>
      </c>
    </row>
    <row r="23" customFormat="false" ht="15" hidden="false" customHeight="false" outlineLevel="0" collapsed="false">
      <c r="A23" s="25"/>
      <c r="B23" s="32" t="s">
        <v>33</v>
      </c>
      <c r="C23" s="47" t="n">
        <v>18.0703800041857</v>
      </c>
      <c r="D23" s="47" t="n">
        <v>4.26653883029722</v>
      </c>
      <c r="E23" s="47" t="n">
        <v>19.4690768531151</v>
      </c>
      <c r="F23" s="47" t="n">
        <v>56.6894616868315</v>
      </c>
      <c r="G23" s="47" t="n">
        <v>13.2295357076263</v>
      </c>
      <c r="H23" s="47" t="n">
        <v>12.7865156476461</v>
      </c>
      <c r="I23" s="47" t="n">
        <v>8.44972067039107</v>
      </c>
    </row>
    <row r="24" customFormat="false" ht="15" hidden="false" customHeight="false" outlineLevel="0" collapsed="false">
      <c r="A24" s="25" t="n">
        <v>2007</v>
      </c>
      <c r="B24" s="50" t="s">
        <v>51</v>
      </c>
      <c r="C24" s="46" t="n">
        <v>14.6669872565521</v>
      </c>
      <c r="D24" s="46" t="n">
        <v>0.0611620795106944</v>
      </c>
      <c r="E24" s="46" t="n">
        <v>24.0767045454545</v>
      </c>
      <c r="F24" s="46" t="n">
        <v>31.4620604565083</v>
      </c>
      <c r="G24" s="46" t="n">
        <v>0.415777668362608</v>
      </c>
      <c r="H24" s="46" t="n">
        <v>19.1122888373634</v>
      </c>
      <c r="I24" s="46" t="n">
        <v>4.38898450946643</v>
      </c>
    </row>
    <row r="25" customFormat="false" ht="15" hidden="false" customHeight="false" outlineLevel="0" collapsed="false">
      <c r="A25" s="25"/>
      <c r="B25" s="32" t="s">
        <v>33</v>
      </c>
      <c r="C25" s="47" t="n">
        <v>14.4336684307817</v>
      </c>
      <c r="D25" s="47" t="n">
        <v>0.459770114942543</v>
      </c>
      <c r="E25" s="47" t="n">
        <v>25.3699386211162</v>
      </c>
      <c r="F25" s="47" t="n">
        <v>27.2157564905998</v>
      </c>
      <c r="G25" s="47" t="n">
        <v>2.70069987649238</v>
      </c>
      <c r="H25" s="47" t="n">
        <v>14.7161010899053</v>
      </c>
      <c r="I25" s="47" t="n">
        <v>5.28010302640053</v>
      </c>
    </row>
    <row r="26" customFormat="false" ht="15" hidden="false" customHeight="false" outlineLevel="0" collapsed="false">
      <c r="A26" s="25" t="n">
        <v>2008</v>
      </c>
      <c r="B26" s="50" t="s">
        <v>51</v>
      </c>
      <c r="C26" s="46" t="n">
        <v>12.4629302339514</v>
      </c>
      <c r="D26" s="46" t="n">
        <v>3.72860635696821</v>
      </c>
      <c r="E26" s="46" t="n">
        <v>16.0482905760525</v>
      </c>
      <c r="F26" s="46" t="n">
        <v>-1.10276865321445</v>
      </c>
      <c r="G26" s="46" t="n">
        <v>18.0223372378099</v>
      </c>
      <c r="H26" s="46" t="n">
        <v>10.706340378198</v>
      </c>
      <c r="I26" s="46" t="n">
        <v>5.93569661995052</v>
      </c>
    </row>
    <row r="27" customFormat="false" ht="15" hidden="false" customHeight="false" outlineLevel="0" collapsed="false">
      <c r="A27" s="25"/>
      <c r="B27" s="32" t="s">
        <v>33</v>
      </c>
      <c r="C27" s="47" t="n">
        <v>9.85705118275763</v>
      </c>
      <c r="D27" s="47" t="n">
        <v>3.89016018306636</v>
      </c>
      <c r="E27" s="47" t="n">
        <v>15.0366237807886</v>
      </c>
      <c r="F27" s="47" t="n">
        <v>-0.307881773399004</v>
      </c>
      <c r="G27" s="47" t="n">
        <v>13.1965044496112</v>
      </c>
      <c r="H27" s="47" t="n">
        <v>6.56349831971124</v>
      </c>
      <c r="I27" s="47" t="n">
        <v>2.44648318042813</v>
      </c>
    </row>
    <row r="28" customFormat="false" ht="15" hidden="false" customHeight="false" outlineLevel="0" collapsed="false">
      <c r="A28" s="25" t="n">
        <v>2009</v>
      </c>
      <c r="B28" s="50" t="s">
        <v>51</v>
      </c>
      <c r="C28" s="46" t="n">
        <v>-1.71534353483293</v>
      </c>
      <c r="D28" s="46" t="n">
        <v>2.23924572775486</v>
      </c>
      <c r="E28" s="46" t="n">
        <v>-10.6631989596879</v>
      </c>
      <c r="F28" s="46" t="n">
        <v>-4.47212336892052</v>
      </c>
      <c r="G28" s="46" t="n">
        <v>-4.89775192724923</v>
      </c>
      <c r="H28" s="46" t="n">
        <v>12.087415222306</v>
      </c>
      <c r="I28" s="46" t="n">
        <v>-0.233463035019454</v>
      </c>
    </row>
    <row r="29" customFormat="false" ht="15" hidden="false" customHeight="false" outlineLevel="0" collapsed="false">
      <c r="A29" s="25"/>
      <c r="B29" s="32" t="s">
        <v>33</v>
      </c>
      <c r="C29" s="47" t="n">
        <v>-1.28511144011038</v>
      </c>
      <c r="D29" s="47" t="n">
        <v>2.6431718061674</v>
      </c>
      <c r="E29" s="47" t="n">
        <v>-12.0847217181881</v>
      </c>
      <c r="F29" s="47" t="n">
        <v>-5.41780640607077</v>
      </c>
      <c r="G29" s="47" t="n">
        <v>-4.91182095049224</v>
      </c>
      <c r="H29" s="47" t="n">
        <v>13.1360716371423</v>
      </c>
      <c r="I29" s="47" t="n">
        <v>1.07462686567163</v>
      </c>
    </row>
    <row r="30" customFormat="false" ht="15" hidden="false" customHeight="true" outlineLevel="0" collapsed="false">
      <c r="A30" s="53" t="s">
        <v>52</v>
      </c>
      <c r="B30" s="50" t="s">
        <v>51</v>
      </c>
      <c r="C30" s="46" t="n">
        <v>2.60437133294489</v>
      </c>
      <c r="D30" s="46" t="n">
        <v>5.70605187319883</v>
      </c>
      <c r="E30" s="46" t="n">
        <v>16.6842343020629</v>
      </c>
      <c r="F30" s="46" t="n">
        <v>7.14019620017385</v>
      </c>
      <c r="G30" s="46" t="n">
        <v>-6.26638190466944</v>
      </c>
      <c r="H30" s="46" t="n">
        <v>-2.47859800098607</v>
      </c>
      <c r="I30" s="46" t="n">
        <v>6.78627145085804</v>
      </c>
    </row>
    <row r="31" customFormat="false" ht="15" hidden="false" customHeight="false" outlineLevel="0" collapsed="false">
      <c r="A31" s="53"/>
      <c r="B31" s="32" t="s">
        <v>33</v>
      </c>
      <c r="C31" s="47" t="n">
        <v>4.56970871805336</v>
      </c>
      <c r="D31" s="47" t="n">
        <v>5.45064377682402</v>
      </c>
      <c r="E31" s="47" t="n">
        <v>20.1741218853197</v>
      </c>
      <c r="F31" s="47" t="n">
        <v>11.9973878160276</v>
      </c>
      <c r="G31" s="47" t="n">
        <v>-1.96268295407992</v>
      </c>
      <c r="H31" s="47" t="n">
        <v>-2.04755841563716</v>
      </c>
      <c r="I31" s="47" t="n">
        <v>9.62787950383934</v>
      </c>
    </row>
    <row r="32" customFormat="false" ht="15" hidden="false" customHeight="true" outlineLevel="0" collapsed="false">
      <c r="A32" s="53" t="s">
        <v>53</v>
      </c>
      <c r="B32" s="50" t="s">
        <v>51</v>
      </c>
      <c r="C32" s="46" t="n">
        <v>16.7034244133068</v>
      </c>
      <c r="D32" s="46" t="n">
        <v>2.23555070883315</v>
      </c>
      <c r="E32" s="46" t="n">
        <v>27.964898696606</v>
      </c>
      <c r="F32" s="46" t="n">
        <v>47.5428836346778</v>
      </c>
      <c r="G32" s="46" t="n">
        <v>6.20889648386931</v>
      </c>
      <c r="H32" s="46" t="n">
        <v>2.05901277690965</v>
      </c>
      <c r="I32" s="46" t="n">
        <v>6.79327976625275</v>
      </c>
    </row>
    <row r="33" customFormat="false" ht="15" hidden="false" customHeight="false" outlineLevel="0" collapsed="false">
      <c r="A33" s="53"/>
      <c r="B33" s="32" t="s">
        <v>33</v>
      </c>
      <c r="C33" s="47" t="n">
        <v>16.662438776904</v>
      </c>
      <c r="D33" s="47" t="n">
        <v>2.11640211640211</v>
      </c>
      <c r="E33" s="47" t="n">
        <v>25.7712965276043</v>
      </c>
      <c r="F33" s="47" t="n">
        <v>45.2228238234069</v>
      </c>
      <c r="G33" s="47" t="n">
        <v>5.05622245859291</v>
      </c>
      <c r="H33" s="47" t="n">
        <v>6.71725688589095</v>
      </c>
      <c r="I33" s="47" t="n">
        <v>5.28017241379311</v>
      </c>
    </row>
    <row r="34" customFormat="false" ht="15" hidden="false" customHeight="true" outlineLevel="0" collapsed="false">
      <c r="A34" s="53" t="s">
        <v>36</v>
      </c>
      <c r="B34" s="54" t="s">
        <v>51</v>
      </c>
      <c r="C34" s="55" t="n">
        <v>5.72372664622209</v>
      </c>
      <c r="D34" s="55" t="n">
        <v>-3.52</v>
      </c>
      <c r="E34" s="55" t="n">
        <v>11.4999327685895</v>
      </c>
      <c r="F34" s="55" t="n">
        <v>13.4092694422624</v>
      </c>
      <c r="G34" s="55" t="n">
        <v>3.11555338859093</v>
      </c>
      <c r="H34" s="55" t="n">
        <v>-1.54462757813204</v>
      </c>
      <c r="I34" s="55" t="n">
        <v>3.76196990424076</v>
      </c>
    </row>
    <row r="36" customFormat="false" ht="15" hidden="false" customHeight="false" outlineLevel="0" collapsed="false">
      <c r="A36" s="36" t="s">
        <v>37</v>
      </c>
      <c r="B36" s="37"/>
      <c r="C36" s="38"/>
      <c r="D36" s="38"/>
      <c r="E36" s="39"/>
      <c r="F36" s="38"/>
      <c r="G36" s="38"/>
      <c r="H36" s="39"/>
      <c r="I36" s="38"/>
      <c r="J36" s="38"/>
      <c r="K36" s="38"/>
      <c r="L36" s="38"/>
    </row>
    <row r="37" customFormat="false" ht="15" hidden="false" customHeight="false" outlineLevel="0" collapsed="false">
      <c r="A37" s="40" t="s">
        <v>38</v>
      </c>
      <c r="B37" s="37"/>
      <c r="C37" s="38"/>
      <c r="D37" s="38"/>
      <c r="E37" s="39"/>
      <c r="F37" s="38"/>
      <c r="G37" s="38"/>
      <c r="H37" s="39"/>
      <c r="I37" s="38"/>
      <c r="J37" s="38"/>
      <c r="K37" s="38"/>
      <c r="L37" s="38"/>
    </row>
    <row r="38" customFormat="false" ht="15" hidden="false" customHeight="false" outlineLevel="0" collapsed="false">
      <c r="A38" s="40" t="s">
        <v>39</v>
      </c>
      <c r="B38" s="37"/>
      <c r="C38" s="38"/>
      <c r="D38" s="38"/>
      <c r="E38" s="39"/>
      <c r="F38" s="38"/>
      <c r="G38" s="38"/>
      <c r="H38" s="39"/>
      <c r="I38" s="38"/>
      <c r="J38" s="38"/>
      <c r="K38" s="38"/>
      <c r="L38" s="38"/>
    </row>
    <row r="39" customFormat="false" ht="12.75" hidden="false" customHeight="true" outlineLevel="0" collapsed="false">
      <c r="A39" s="41" t="s">
        <v>40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</row>
    <row r="40" customFormat="false" ht="15" hidden="false" customHeight="false" outlineLevel="0" collapsed="false">
      <c r="A40" s="40" t="s">
        <v>41</v>
      </c>
      <c r="B40" s="37"/>
      <c r="C40" s="38"/>
      <c r="D40" s="38"/>
      <c r="E40" s="39"/>
      <c r="F40" s="38"/>
      <c r="G40" s="38"/>
      <c r="H40" s="39"/>
      <c r="I40" s="38"/>
      <c r="J40" s="38"/>
      <c r="K40" s="38"/>
      <c r="L40" s="38"/>
    </row>
    <row r="41" customFormat="false" ht="15" hidden="false" customHeight="false" outlineLevel="0" collapsed="false">
      <c r="A41" s="40" t="s">
        <v>42</v>
      </c>
      <c r="B41" s="37"/>
      <c r="C41" s="38"/>
      <c r="D41" s="38"/>
      <c r="E41" s="39"/>
      <c r="F41" s="38"/>
      <c r="G41" s="38"/>
      <c r="H41" s="39"/>
      <c r="I41" s="38"/>
      <c r="J41" s="38"/>
      <c r="K41" s="38"/>
      <c r="L41" s="38"/>
    </row>
    <row r="42" customFormat="false" ht="15" hidden="false" customHeight="false" outlineLevel="0" collapsed="false">
      <c r="A42" s="16" t="s">
        <v>43</v>
      </c>
      <c r="B42" s="18"/>
      <c r="J42" s="19"/>
    </row>
  </sheetData>
  <mergeCells count="13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9:L39"/>
  </mergeCells>
  <conditionalFormatting sqref="C12:I12">
    <cfRule type="expression" priority="2" aboveAverage="0" equalAverage="0" bottom="0" percent="0" rank="0" text="" dxfId="96">
      <formula>ISERROR(C12)</formula>
    </cfRule>
  </conditionalFormatting>
  <conditionalFormatting sqref="C14:I14">
    <cfRule type="expression" priority="3" aboveAverage="0" equalAverage="0" bottom="0" percent="0" rank="0" text="" dxfId="97">
      <formula>ISERROR(C14)</formula>
    </cfRule>
  </conditionalFormatting>
  <conditionalFormatting sqref="C16:I16">
    <cfRule type="expression" priority="4" aboveAverage="0" equalAverage="0" bottom="0" percent="0" rank="0" text="" dxfId="98">
      <formula>ISERROR(C16)</formula>
    </cfRule>
  </conditionalFormatting>
  <conditionalFormatting sqref="C18:I18">
    <cfRule type="expression" priority="5" aboveAverage="0" equalAverage="0" bottom="0" percent="0" rank="0" text="" dxfId="99">
      <formula>ISERROR(C18)</formula>
    </cfRule>
  </conditionalFormatting>
  <conditionalFormatting sqref="C20:I20">
    <cfRule type="expression" priority="6" aboveAverage="0" equalAverage="0" bottom="0" percent="0" rank="0" text="" dxfId="100">
      <formula>ISERROR(C20)</formula>
    </cfRule>
  </conditionalFormatting>
  <conditionalFormatting sqref="C22:I22">
    <cfRule type="expression" priority="7" aboveAverage="0" equalAverage="0" bottom="0" percent="0" rank="0" text="" dxfId="101">
      <formula>ISERROR(C22)</formula>
    </cfRule>
  </conditionalFormatting>
  <conditionalFormatting sqref="C24:I24">
    <cfRule type="expression" priority="8" aboveAverage="0" equalAverage="0" bottom="0" percent="0" rank="0" text="" dxfId="102">
      <formula>ISERROR(C24)</formula>
    </cfRule>
  </conditionalFormatting>
  <conditionalFormatting sqref="C26:I26">
    <cfRule type="expression" priority="9" aboveAverage="0" equalAverage="0" bottom="0" percent="0" rank="0" text="" dxfId="103">
      <formula>ISERROR(C26)</formula>
    </cfRule>
  </conditionalFormatting>
  <conditionalFormatting sqref="C28:I28">
    <cfRule type="expression" priority="10" aboveAverage="0" equalAverage="0" bottom="0" percent="0" rank="0" text="" dxfId="104">
      <formula>ISERROR(C28)</formula>
    </cfRule>
  </conditionalFormatting>
  <conditionalFormatting sqref="C30:I30">
    <cfRule type="expression" priority="11" aboveAverage="0" equalAverage="0" bottom="0" percent="0" rank="0" text="" dxfId="105">
      <formula>ISERROR(C30)</formula>
    </cfRule>
  </conditionalFormatting>
  <conditionalFormatting sqref="C32:I32">
    <cfRule type="expression" priority="12" aboveAverage="0" equalAverage="0" bottom="0" percent="0" rank="0" text="" dxfId="106">
      <formula>ISERROR(C32)</formula>
    </cfRule>
  </conditionalFormatting>
  <conditionalFormatting sqref="C34:I34">
    <cfRule type="expression" priority="13" aboveAverage="0" equalAverage="0" bottom="0" percent="0" rank="0" text="" dxfId="107">
      <formula>ISERROR(C34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2" activePane="bottomLeft" state="frozen"/>
      <selection pane="topLeft" activeCell="A1" activeCellId="0" sqref="A1"/>
      <selection pane="bottomLeft" activeCell="H62" activeCellId="0" sqref="H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9.99"/>
    <col collapsed="false" customWidth="true" hidden="false" outlineLevel="0" max="5" min="2" style="57" width="7.7"/>
    <col collapsed="false" customWidth="false" hidden="false" outlineLevel="0" max="6" min="6" style="57" width="11.42"/>
    <col collapsed="false" customWidth="true" hidden="false" outlineLevel="0" max="7" min="7" style="57" width="13.14"/>
    <col collapsed="false" customWidth="true" hidden="false" outlineLevel="0" max="8" min="8" style="57" width="36.56"/>
    <col collapsed="false" customWidth="true" hidden="false" outlineLevel="0" max="9" min="9" style="57" width="10.71"/>
    <col collapsed="false" customWidth="true" hidden="false" outlineLevel="0" max="10" min="10" style="57" width="29.56"/>
    <col collapsed="false" customWidth="true" hidden="false" outlineLevel="0" max="14" min="11" style="57" width="10.71"/>
    <col collapsed="false" customWidth="false" hidden="false" outlineLevel="0" max="16" min="15" style="57" width="11.42"/>
    <col collapsed="false" customWidth="true" hidden="false" outlineLevel="0" max="17" min="17" style="57" width="12.28"/>
    <col collapsed="false" customWidth="false" hidden="false" outlineLevel="0" max="257" min="18" style="57" width="11.42"/>
  </cols>
  <sheetData>
    <row r="1" customFormat="false" ht="12.75" hidden="false" customHeight="false" outlineLevel="0" collapsed="false">
      <c r="A1" s="58" t="s">
        <v>74</v>
      </c>
      <c r="B1" s="58"/>
      <c r="C1" s="58"/>
      <c r="D1" s="58"/>
      <c r="E1" s="58"/>
      <c r="F1" s="59"/>
      <c r="G1" s="60" t="s">
        <v>75</v>
      </c>
      <c r="H1" s="60"/>
      <c r="I1" s="60"/>
      <c r="J1" s="60"/>
      <c r="K1" s="60"/>
      <c r="L1" s="60"/>
      <c r="M1" s="60"/>
      <c r="N1" s="60"/>
      <c r="P1" s="60" t="s">
        <v>76</v>
      </c>
      <c r="Q1" s="60"/>
      <c r="R1" s="60"/>
      <c r="S1" s="60"/>
      <c r="T1" s="60"/>
      <c r="U1" s="60"/>
      <c r="V1" s="60"/>
      <c r="W1" s="60"/>
      <c r="X1" s="60"/>
    </row>
    <row r="2" customFormat="false" ht="13.5" hidden="false" customHeight="false" outlineLevel="0" collapsed="false">
      <c r="A2" s="61"/>
      <c r="B2" s="59"/>
      <c r="C2" s="61"/>
      <c r="D2" s="59"/>
      <c r="E2" s="59"/>
      <c r="F2" s="59"/>
      <c r="H2" s="62"/>
      <c r="K2" s="61"/>
      <c r="P2" s="63" t="s">
        <v>77</v>
      </c>
      <c r="Q2" s="59" t="s">
        <v>78</v>
      </c>
      <c r="R2" s="59" t="s">
        <v>79</v>
      </c>
      <c r="S2" s="59" t="s">
        <v>80</v>
      </c>
      <c r="T2" s="59" t="s">
        <v>81</v>
      </c>
      <c r="U2" s="59" t="s">
        <v>82</v>
      </c>
      <c r="V2" s="59" t="s">
        <v>83</v>
      </c>
      <c r="W2" s="59" t="s">
        <v>84</v>
      </c>
      <c r="X2" s="59" t="s">
        <v>85</v>
      </c>
    </row>
    <row r="3" customFormat="false" ht="12.75" hidden="false" customHeight="false" outlineLevel="0" collapsed="false">
      <c r="A3" s="64" t="s">
        <v>86</v>
      </c>
      <c r="B3" s="65"/>
      <c r="C3" s="66"/>
      <c r="D3" s="66"/>
      <c r="E3" s="67"/>
      <c r="F3" s="59"/>
      <c r="G3" s="68" t="s">
        <v>87</v>
      </c>
      <c r="H3" s="62"/>
      <c r="P3" s="63" t="s">
        <v>88</v>
      </c>
      <c r="Q3" s="59"/>
      <c r="R3" s="59"/>
      <c r="S3" s="59"/>
      <c r="T3" s="59"/>
      <c r="U3" s="59"/>
      <c r="V3" s="59"/>
      <c r="W3" s="59"/>
      <c r="X3" s="59"/>
    </row>
    <row r="4" customFormat="false" ht="12.75" hidden="false" customHeight="false" outlineLevel="0" collapsed="false">
      <c r="A4" s="69" t="s">
        <v>89</v>
      </c>
      <c r="B4" s="70"/>
      <c r="C4" s="71"/>
      <c r="D4" s="71"/>
      <c r="E4" s="72"/>
      <c r="F4" s="59"/>
      <c r="G4" s="68" t="s">
        <v>90</v>
      </c>
      <c r="H4" s="62" t="s">
        <v>91</v>
      </c>
      <c r="P4" s="59" t="s">
        <v>92</v>
      </c>
      <c r="Q4" s="59"/>
      <c r="R4" s="73" t="n">
        <v>1</v>
      </c>
      <c r="S4" s="59" t="n">
        <v>1</v>
      </c>
      <c r="T4" s="73" t="n">
        <v>1</v>
      </c>
      <c r="U4" s="59"/>
      <c r="V4" s="59"/>
      <c r="W4" s="59"/>
      <c r="X4" s="74" t="n">
        <v>1</v>
      </c>
    </row>
    <row r="5" customFormat="false" ht="13.5" hidden="false" customHeight="false" outlineLevel="0" collapsed="false">
      <c r="A5" s="75" t="s">
        <v>93</v>
      </c>
      <c r="B5" s="76"/>
      <c r="C5" s="77"/>
      <c r="D5" s="77"/>
      <c r="E5" s="78"/>
      <c r="F5" s="59"/>
      <c r="G5" s="68" t="s">
        <v>94</v>
      </c>
      <c r="H5" s="62" t="n">
        <v>3</v>
      </c>
      <c r="P5" s="59" t="s">
        <v>95</v>
      </c>
      <c r="Q5" s="59"/>
      <c r="R5" s="59"/>
      <c r="S5" s="59"/>
      <c r="T5" s="59"/>
      <c r="U5" s="73" t="n">
        <v>1</v>
      </c>
      <c r="V5" s="59"/>
      <c r="W5" s="59"/>
      <c r="X5" s="59"/>
    </row>
    <row r="6" customFormat="false" ht="12.75" hidden="false" customHeight="false" outlineLevel="0" collapsed="false">
      <c r="A6" s="59"/>
      <c r="B6" s="59"/>
      <c r="F6" s="59"/>
      <c r="G6" s="68" t="s">
        <v>96</v>
      </c>
      <c r="H6" s="62" t="s">
        <v>97</v>
      </c>
      <c r="I6" s="79" t="str">
        <f aca="false">MID(Fecha,1,11)</f>
        <v>19/dic/2012</v>
      </c>
      <c r="J6" s="57" t="str">
        <f aca="false">TEXT(I6,"mmmm d")</f>
        <v>19/dic/2012</v>
      </c>
      <c r="P6" s="59" t="s">
        <v>98</v>
      </c>
      <c r="Q6" s="59"/>
      <c r="R6" s="59"/>
      <c r="S6" s="59"/>
      <c r="T6" s="59" t="n">
        <v>1</v>
      </c>
      <c r="U6" s="59"/>
      <c r="V6" s="59"/>
      <c r="W6" s="59"/>
      <c r="X6" s="59"/>
    </row>
    <row r="7" customFormat="false" ht="13.5" hidden="false" customHeight="false" outlineLevel="0" collapsed="false">
      <c r="A7" s="59"/>
      <c r="B7" s="59"/>
      <c r="F7" s="59"/>
      <c r="G7" s="68" t="s">
        <v>99</v>
      </c>
      <c r="H7" s="57" t="e">
        <f aca="false">MAX(#REF!)</f>
        <v>#REF!</v>
      </c>
      <c r="P7" s="59" t="s">
        <v>100</v>
      </c>
      <c r="Q7" s="59"/>
      <c r="R7" s="73" t="n">
        <v>1</v>
      </c>
      <c r="S7" s="59"/>
      <c r="T7" s="59"/>
      <c r="U7" s="59"/>
      <c r="V7" s="59" t="n">
        <v>1</v>
      </c>
      <c r="W7" s="59" t="n">
        <v>1</v>
      </c>
      <c r="X7" s="74"/>
    </row>
    <row r="8" customFormat="false" ht="12.75" hidden="false" customHeight="false" outlineLevel="0" collapsed="false">
      <c r="A8" s="64" t="s">
        <v>101</v>
      </c>
      <c r="B8" s="80" t="s">
        <v>102</v>
      </c>
      <c r="C8" s="66"/>
      <c r="D8" s="66"/>
      <c r="E8" s="67"/>
      <c r="G8" s="68" t="s">
        <v>103</v>
      </c>
      <c r="H8" s="57" t="e">
        <f aca="false">MIN(#REF!)</f>
        <v>#REF!</v>
      </c>
      <c r="P8" s="59" t="s">
        <v>104</v>
      </c>
      <c r="Q8" s="59"/>
      <c r="R8" s="73" t="n">
        <v>1</v>
      </c>
      <c r="S8" s="59" t="n">
        <v>1</v>
      </c>
      <c r="T8" s="73" t="n">
        <v>1</v>
      </c>
      <c r="U8" s="59"/>
      <c r="V8" s="59"/>
      <c r="W8" s="59"/>
      <c r="X8" s="59"/>
    </row>
    <row r="9" customFormat="false" ht="12.75" hidden="false" customHeight="false" outlineLevel="0" collapsed="false">
      <c r="A9" s="69" t="s">
        <v>105</v>
      </c>
      <c r="B9" s="71" t="n">
        <v>11</v>
      </c>
      <c r="C9" s="71"/>
      <c r="D9" s="71"/>
      <c r="E9" s="72"/>
      <c r="G9" s="68" t="s">
        <v>106</v>
      </c>
      <c r="H9" s="57" t="e">
        <f aca="false">H7-H8</f>
        <v>#REF!</v>
      </c>
      <c r="P9" s="59" t="s">
        <v>107</v>
      </c>
      <c r="Q9" s="59"/>
      <c r="R9" s="59"/>
      <c r="S9" s="59"/>
      <c r="T9" s="59"/>
      <c r="U9" s="59"/>
      <c r="V9" s="59"/>
      <c r="W9" s="59"/>
      <c r="X9" s="59"/>
    </row>
    <row r="10" customFormat="false" ht="12.75" hidden="false" customHeight="false" outlineLevel="0" collapsed="false">
      <c r="A10" s="69" t="s">
        <v>108</v>
      </c>
      <c r="B10" s="71" t="n">
        <v>12</v>
      </c>
      <c r="C10" s="71"/>
      <c r="D10" s="71"/>
      <c r="E10" s="72"/>
      <c r="G10" s="68" t="s">
        <v>109</v>
      </c>
      <c r="H10" s="62" t="s">
        <v>15</v>
      </c>
      <c r="P10" s="59" t="s">
        <v>78</v>
      </c>
      <c r="Q10" s="59"/>
      <c r="R10" s="59"/>
      <c r="S10" s="59"/>
      <c r="T10" s="59"/>
      <c r="U10" s="59"/>
      <c r="V10" s="59"/>
      <c r="W10" s="59"/>
      <c r="X10" s="59"/>
    </row>
    <row r="11" customFormat="false" ht="12.75" hidden="false" customHeight="false" outlineLevel="0" collapsed="false">
      <c r="A11" s="69" t="s">
        <v>110</v>
      </c>
      <c r="B11" s="71" t="n">
        <v>13</v>
      </c>
      <c r="C11" s="71"/>
      <c r="D11" s="71"/>
      <c r="E11" s="72"/>
      <c r="G11" s="68"/>
      <c r="H11" s="62"/>
      <c r="R11" s="81"/>
      <c r="S11" s="81"/>
      <c r="T11" s="81"/>
      <c r="U11" s="81"/>
    </row>
    <row r="12" customFormat="false" ht="12.75" hidden="false" customHeight="false" outlineLevel="0" collapsed="false">
      <c r="A12" s="69" t="s">
        <v>111</v>
      </c>
      <c r="B12" s="71" t="n">
        <v>14</v>
      </c>
      <c r="C12" s="71"/>
      <c r="D12" s="71"/>
      <c r="E12" s="72"/>
      <c r="H12" s="62"/>
    </row>
    <row r="13" customFormat="false" ht="12.75" hidden="false" customHeight="false" outlineLevel="0" collapsed="false">
      <c r="A13" s="69" t="s">
        <v>79</v>
      </c>
      <c r="B13" s="71" t="n">
        <v>15</v>
      </c>
      <c r="C13" s="71"/>
      <c r="D13" s="71"/>
      <c r="E13" s="72"/>
      <c r="H13" s="62"/>
    </row>
    <row r="14" customFormat="false" ht="13.5" hidden="false" customHeight="false" outlineLevel="0" collapsed="false">
      <c r="A14" s="69" t="s">
        <v>112</v>
      </c>
      <c r="B14" s="71" t="n">
        <v>16</v>
      </c>
      <c r="C14" s="71"/>
      <c r="D14" s="71"/>
      <c r="E14" s="72"/>
      <c r="G14" s="68" t="s">
        <v>113</v>
      </c>
      <c r="L14" s="59"/>
      <c r="M14" s="59"/>
      <c r="N14" s="59"/>
    </row>
    <row r="15" customFormat="false" ht="12.75" hidden="false" customHeight="false" outlineLevel="0" collapsed="false">
      <c r="A15" s="82"/>
      <c r="B15" s="71"/>
      <c r="C15" s="71"/>
      <c r="D15" s="71"/>
      <c r="E15" s="72"/>
      <c r="G15" s="83" t="s">
        <v>114</v>
      </c>
      <c r="H15" s="80" t="s">
        <v>115</v>
      </c>
      <c r="I15" s="80" t="s">
        <v>116</v>
      </c>
      <c r="J15" s="84" t="s">
        <v>117</v>
      </c>
      <c r="K15" s="80" t="s">
        <v>118</v>
      </c>
      <c r="L15" s="80" t="s">
        <v>119</v>
      </c>
      <c r="M15" s="85" t="s">
        <v>120</v>
      </c>
      <c r="N15" s="86"/>
    </row>
    <row r="16" customFormat="false" ht="12.75" hidden="false" customHeight="false" outlineLevel="0" collapsed="false">
      <c r="A16" s="82"/>
      <c r="B16" s="71"/>
      <c r="C16" s="71"/>
      <c r="D16" s="71"/>
      <c r="E16" s="72"/>
      <c r="G16" s="82" t="s">
        <v>121</v>
      </c>
      <c r="H16" s="71" t="s">
        <v>122</v>
      </c>
      <c r="I16" s="71" t="s">
        <v>123</v>
      </c>
      <c r="J16" s="71" t="str">
        <f aca="false">H16&amp;"!"&amp;I16</f>
        <v>Configuracion!$G$17:$M$87</v>
      </c>
      <c r="K16" s="71" t="n">
        <v>0</v>
      </c>
      <c r="L16" s="70" t="n">
        <v>0</v>
      </c>
      <c r="M16" s="72"/>
      <c r="N16" s="82"/>
    </row>
    <row r="17" customFormat="false" ht="12.75" hidden="false" customHeight="false" outlineLevel="0" collapsed="false">
      <c r="A17" s="82"/>
      <c r="B17" s="71"/>
      <c r="C17" s="71"/>
      <c r="D17" s="71"/>
      <c r="E17" s="72"/>
      <c r="G17" s="82" t="s">
        <v>124</v>
      </c>
      <c r="H17" s="71" t="s">
        <v>122</v>
      </c>
      <c r="I17" s="71" t="s">
        <v>125</v>
      </c>
      <c r="J17" s="71" t="str">
        <f aca="false">H17&amp;"!"&amp;I17</f>
        <v>Configuracion!$B$22</v>
      </c>
      <c r="K17" s="71" t="n">
        <v>0</v>
      </c>
      <c r="L17" s="70" t="n">
        <v>0</v>
      </c>
      <c r="M17" s="72"/>
      <c r="N17" s="82"/>
    </row>
    <row r="18" customFormat="false" ht="12.75" hidden="false" customHeight="false" outlineLevel="0" collapsed="false">
      <c r="A18" s="82"/>
      <c r="B18" s="71"/>
      <c r="C18" s="71"/>
      <c r="D18" s="71"/>
      <c r="E18" s="72"/>
      <c r="G18" s="82" t="s">
        <v>126</v>
      </c>
      <c r="H18" s="71" t="s">
        <v>122</v>
      </c>
      <c r="I18" s="71" t="s">
        <v>127</v>
      </c>
      <c r="J18" s="71" t="str">
        <f aca="false">H18&amp;"!"&amp;I18</f>
        <v>Configuracion!$B$23</v>
      </c>
      <c r="K18" s="71" t="n">
        <v>0</v>
      </c>
      <c r="L18" s="70" t="n">
        <v>0</v>
      </c>
      <c r="M18" s="72"/>
      <c r="N18" s="82"/>
    </row>
    <row r="19" customFormat="false" ht="12.75" hidden="false" customHeight="false" outlineLevel="0" collapsed="false">
      <c r="A19" s="82"/>
      <c r="B19" s="71"/>
      <c r="C19" s="71"/>
      <c r="D19" s="71"/>
      <c r="E19" s="72"/>
      <c r="G19" s="82" t="s">
        <v>128</v>
      </c>
      <c r="H19" s="71" t="s">
        <v>122</v>
      </c>
      <c r="I19" s="71" t="s">
        <v>129</v>
      </c>
      <c r="J19" s="71" t="str">
        <f aca="false">H19&amp;"!"&amp;I19</f>
        <v>Configuracion!$H$4</v>
      </c>
      <c r="K19" s="71" t="n">
        <v>0</v>
      </c>
      <c r="L19" s="70" t="n">
        <v>0</v>
      </c>
      <c r="M19" s="72"/>
      <c r="N19" s="82"/>
    </row>
    <row r="20" customFormat="false" ht="13.5" hidden="false" customHeight="false" outlineLevel="0" collapsed="false">
      <c r="A20" s="87"/>
      <c r="B20" s="77"/>
      <c r="C20" s="77"/>
      <c r="D20" s="77"/>
      <c r="E20" s="78"/>
      <c r="G20" s="82" t="s">
        <v>130</v>
      </c>
      <c r="H20" s="71" t="s">
        <v>122</v>
      </c>
      <c r="I20" s="71" t="s">
        <v>131</v>
      </c>
      <c r="J20" s="71" t="str">
        <f aca="false">H20&amp;"!"&amp;I20</f>
        <v>Configuracion!$H$10</v>
      </c>
      <c r="K20" s="71" t="n">
        <v>0</v>
      </c>
      <c r="L20" s="70" t="n">
        <v>0</v>
      </c>
      <c r="M20" s="72"/>
      <c r="N20" s="82"/>
    </row>
    <row r="21" customFormat="false" ht="12.75" hidden="false" customHeight="false" outlineLevel="0" collapsed="false">
      <c r="G21" s="82" t="s">
        <v>18</v>
      </c>
      <c r="H21" s="71" t="s">
        <v>122</v>
      </c>
      <c r="I21" s="71" t="s">
        <v>132</v>
      </c>
      <c r="J21" s="71" t="str">
        <f aca="false">H21&amp;"!"&amp;I21</f>
        <v>Configuracion!$H$5</v>
      </c>
      <c r="K21" s="71" t="n">
        <v>0</v>
      </c>
      <c r="L21" s="70" t="n">
        <v>0</v>
      </c>
      <c r="M21" s="72"/>
      <c r="N21" s="82"/>
    </row>
    <row r="22" customFormat="false" ht="12.75" hidden="false" customHeight="false" outlineLevel="0" collapsed="false">
      <c r="A22" s="68" t="s">
        <v>133</v>
      </c>
      <c r="B22" s="57" t="n">
        <v>0</v>
      </c>
      <c r="G22" s="82" t="s">
        <v>134</v>
      </c>
      <c r="H22" s="71" t="s">
        <v>122</v>
      </c>
      <c r="I22" s="71" t="s">
        <v>135</v>
      </c>
      <c r="J22" s="71" t="str">
        <f aca="false">H22&amp;"!"&amp;I22</f>
        <v>Configuracion!$H$6</v>
      </c>
      <c r="K22" s="71" t="n">
        <v>0</v>
      </c>
      <c r="L22" s="70" t="n">
        <v>0</v>
      </c>
      <c r="M22" s="72"/>
      <c r="N22" s="82"/>
    </row>
    <row r="23" customFormat="false" ht="12.75" hidden="false" customHeight="false" outlineLevel="0" collapsed="false">
      <c r="A23" s="68" t="s">
        <v>136</v>
      </c>
      <c r="B23" s="57" t="n">
        <v>0</v>
      </c>
      <c r="G23" s="82" t="s">
        <v>137</v>
      </c>
      <c r="H23" s="71" t="s">
        <v>122</v>
      </c>
      <c r="I23" s="71" t="s">
        <v>138</v>
      </c>
      <c r="J23" s="71" t="str">
        <f aca="false">H23&amp;"!"&amp;I23</f>
        <v>Configuracion!$A$4:$A$5</v>
      </c>
      <c r="K23" s="71" t="n">
        <v>0</v>
      </c>
      <c r="L23" s="70" t="n">
        <v>0</v>
      </c>
      <c r="M23" s="72"/>
      <c r="N23" s="82"/>
    </row>
    <row r="24" customFormat="false" ht="12.75" hidden="false" customHeight="false" outlineLevel="0" collapsed="false">
      <c r="G24" s="82" t="s">
        <v>139</v>
      </c>
      <c r="H24" s="71" t="s">
        <v>122</v>
      </c>
      <c r="I24" s="71" t="s">
        <v>140</v>
      </c>
      <c r="J24" s="71" t="str">
        <f aca="false">H24&amp;"!"&amp;I24</f>
        <v>Configuracion!$A$9:$A$20</v>
      </c>
      <c r="K24" s="71" t="n">
        <v>0</v>
      </c>
      <c r="L24" s="70" t="n">
        <v>0</v>
      </c>
      <c r="M24" s="72"/>
      <c r="N24" s="82"/>
    </row>
    <row r="25" customFormat="false" ht="12.75" hidden="false" customHeight="false" outlineLevel="0" collapsed="false">
      <c r="G25" s="82" t="s">
        <v>141</v>
      </c>
      <c r="H25" s="71" t="s">
        <v>122</v>
      </c>
      <c r="I25" s="71" t="s">
        <v>142</v>
      </c>
      <c r="J25" s="71" t="str">
        <f aca="false">H25&amp;"!"&amp;I25</f>
        <v>Configuracion!$A$27:$A$66</v>
      </c>
      <c r="K25" s="71" t="n">
        <v>0</v>
      </c>
      <c r="L25" s="70" t="n">
        <v>0</v>
      </c>
      <c r="M25" s="72"/>
      <c r="N25" s="82"/>
    </row>
    <row r="26" customFormat="false" ht="12.75" hidden="false" customHeight="false" outlineLevel="0" collapsed="false">
      <c r="G26" s="82" t="s">
        <v>143</v>
      </c>
      <c r="H26" s="71" t="s">
        <v>122</v>
      </c>
      <c r="I26" s="71" t="s">
        <v>144</v>
      </c>
      <c r="J26" s="71" t="str">
        <f aca="false">H26&amp;"!"&amp;I26</f>
        <v>Configuracion!$B$9:$B$20</v>
      </c>
      <c r="K26" s="71" t="n">
        <v>0</v>
      </c>
      <c r="L26" s="70" t="n">
        <v>0</v>
      </c>
      <c r="M26" s="72"/>
      <c r="N26" s="82"/>
    </row>
    <row r="27" customFormat="false" ht="12.75" hidden="false" customHeight="false" outlineLevel="0" collapsed="false">
      <c r="A27" s="57" t="s">
        <v>145</v>
      </c>
      <c r="G27" s="82" t="s">
        <v>146</v>
      </c>
      <c r="H27" s="71" t="s">
        <v>147</v>
      </c>
      <c r="I27" s="71" t="s">
        <v>148</v>
      </c>
      <c r="J27" s="71" t="str">
        <f aca="false">H27&amp;"!"&amp;I27</f>
        <v>Detalle!$B:$B</v>
      </c>
      <c r="K27" s="71" t="n">
        <v>0</v>
      </c>
      <c r="L27" s="70" t="n">
        <v>0</v>
      </c>
      <c r="M27" s="72"/>
      <c r="N27" s="82"/>
    </row>
    <row r="28" customFormat="false" ht="12.75" hidden="false" customHeight="false" outlineLevel="0" collapsed="false">
      <c r="A28" s="57" t="s">
        <v>149</v>
      </c>
      <c r="G28" s="82" t="s">
        <v>150</v>
      </c>
      <c r="H28" s="71" t="s">
        <v>147</v>
      </c>
      <c r="I28" s="71" t="s">
        <v>151</v>
      </c>
      <c r="J28" s="71" t="str">
        <f aca="false">H28&amp;"!"&amp;I28</f>
        <v>Detalle!$R:$R</v>
      </c>
      <c r="K28" s="71" t="n">
        <v>0</v>
      </c>
      <c r="L28" s="70" t="n">
        <v>0</v>
      </c>
      <c r="M28" s="72"/>
      <c r="N28" s="82"/>
    </row>
    <row r="29" customFormat="false" ht="12.75" hidden="false" customHeight="false" outlineLevel="0" collapsed="false">
      <c r="A29" s="57" t="s">
        <v>152</v>
      </c>
      <c r="G29" s="82" t="s">
        <v>153</v>
      </c>
      <c r="H29" s="71" t="s">
        <v>147</v>
      </c>
      <c r="I29" s="71" t="s">
        <v>154</v>
      </c>
      <c r="J29" s="71" t="str">
        <f aca="false">H29&amp;"!"&amp;I29</f>
        <v>Detalle!$S:$S</v>
      </c>
      <c r="K29" s="71" t="n">
        <v>0</v>
      </c>
      <c r="L29" s="70" t="n">
        <v>0</v>
      </c>
      <c r="M29" s="72"/>
      <c r="N29" s="82"/>
    </row>
    <row r="30" customFormat="false" ht="12.75" hidden="false" customHeight="false" outlineLevel="0" collapsed="false">
      <c r="A30" s="57" t="s">
        <v>155</v>
      </c>
      <c r="G30" s="82" t="s">
        <v>156</v>
      </c>
      <c r="H30" s="71" t="s">
        <v>147</v>
      </c>
      <c r="I30" s="71" t="s">
        <v>157</v>
      </c>
      <c r="J30" s="71" t="str">
        <f aca="false">H30&amp;"!"&amp;I30</f>
        <v>Detalle!$B$1:$W$65000</v>
      </c>
      <c r="K30" s="71" t="n">
        <v>0</v>
      </c>
      <c r="L30" s="70" t="n">
        <v>0</v>
      </c>
      <c r="M30" s="72"/>
      <c r="N30" s="82"/>
    </row>
    <row r="31" customFormat="false" ht="12.75" hidden="false" customHeight="false" outlineLevel="0" collapsed="false">
      <c r="A31" s="57" t="s">
        <v>158</v>
      </c>
      <c r="G31" s="82" t="s">
        <v>159</v>
      </c>
      <c r="H31" s="71" t="s">
        <v>122</v>
      </c>
      <c r="I31" s="71" t="s">
        <v>160</v>
      </c>
      <c r="J31" s="71" t="str">
        <f aca="false">H31&amp;"!"&amp;I31</f>
        <v>Configuracion!$H$8</v>
      </c>
      <c r="K31" s="71" t="n">
        <v>0</v>
      </c>
      <c r="L31" s="70" t="n">
        <v>0</v>
      </c>
      <c r="M31" s="72"/>
      <c r="N31" s="82"/>
    </row>
    <row r="32" customFormat="false" ht="12.75" hidden="false" customHeight="false" outlineLevel="0" collapsed="false">
      <c r="A32" s="57" t="s">
        <v>161</v>
      </c>
      <c r="G32" s="88" t="s">
        <v>162</v>
      </c>
      <c r="H32" s="71" t="s">
        <v>122</v>
      </c>
      <c r="I32" s="71" t="s">
        <v>163</v>
      </c>
      <c r="J32" s="71" t="str">
        <f aca="false">H32&amp;"!"&amp;I32</f>
        <v>Configuracion!$H$9</v>
      </c>
      <c r="K32" s="71" t="n">
        <v>0</v>
      </c>
      <c r="L32" s="70" t="n">
        <v>0</v>
      </c>
      <c r="M32" s="72"/>
      <c r="N32" s="82"/>
    </row>
    <row r="33" customFormat="false" ht="12.75" hidden="false" customHeight="false" outlineLevel="0" collapsed="false">
      <c r="A33" s="57" t="s">
        <v>164</v>
      </c>
      <c r="G33" s="88" t="s">
        <v>165</v>
      </c>
      <c r="H33" s="71" t="s">
        <v>122</v>
      </c>
      <c r="I33" s="71" t="s">
        <v>166</v>
      </c>
      <c r="J33" s="71" t="str">
        <f aca="false">H33&amp;"!"&amp;I33</f>
        <v>Configuracion!$H$7</v>
      </c>
      <c r="K33" s="71" t="n">
        <v>0</v>
      </c>
      <c r="L33" s="70" t="n">
        <v>0</v>
      </c>
      <c r="M33" s="72"/>
      <c r="N33" s="82"/>
    </row>
    <row r="34" customFormat="false" ht="12.75" hidden="false" customHeight="false" outlineLevel="0" collapsed="false">
      <c r="A34" s="57" t="s">
        <v>167</v>
      </c>
      <c r="C34" s="57" t="s">
        <v>3</v>
      </c>
      <c r="G34" s="82" t="s">
        <v>168</v>
      </c>
      <c r="H34" s="71" t="s">
        <v>122</v>
      </c>
      <c r="I34" s="71" t="s">
        <v>169</v>
      </c>
      <c r="J34" s="71" t="str">
        <f aca="false">H34&amp;"!"&amp;I34</f>
        <v>Configuracion!$J$6</v>
      </c>
      <c r="K34" s="71" t="n">
        <v>0</v>
      </c>
      <c r="L34" s="70" t="n">
        <v>0</v>
      </c>
      <c r="M34" s="72"/>
      <c r="N34" s="82"/>
    </row>
    <row r="35" customFormat="false" ht="12.75" hidden="false" customHeight="false" outlineLevel="0" collapsed="false">
      <c r="A35" s="57" t="s">
        <v>170</v>
      </c>
      <c r="G35" s="82"/>
      <c r="H35" s="71"/>
      <c r="I35" s="89"/>
      <c r="J35" s="71"/>
      <c r="K35" s="89"/>
      <c r="L35" s="70"/>
      <c r="M35" s="72"/>
      <c r="N35" s="82"/>
    </row>
    <row r="36" customFormat="false" ht="12.75" hidden="false" customHeight="false" outlineLevel="0" collapsed="false">
      <c r="A36" s="57" t="s">
        <v>171</v>
      </c>
      <c r="G36" s="82" t="s">
        <v>172</v>
      </c>
      <c r="H36" s="71" t="s">
        <v>173</v>
      </c>
      <c r="I36" s="89" t="s">
        <v>174</v>
      </c>
      <c r="J36" s="71" t="str">
        <f aca="false">H36&amp;"!"&amp;I36</f>
        <v>Valores_Ktes!$M:$M</v>
      </c>
      <c r="K36" s="89" t="n">
        <v>2</v>
      </c>
      <c r="L36" s="70" t="n">
        <v>1</v>
      </c>
      <c r="M36" s="72"/>
      <c r="N36" s="82"/>
    </row>
    <row r="37" customFormat="false" ht="12.75" hidden="false" customHeight="false" outlineLevel="0" collapsed="false">
      <c r="A37" s="57" t="s">
        <v>175</v>
      </c>
      <c r="G37" s="82" t="s">
        <v>176</v>
      </c>
      <c r="H37" s="71" t="s">
        <v>173</v>
      </c>
      <c r="I37" s="89" t="s">
        <v>177</v>
      </c>
      <c r="J37" s="71" t="str">
        <f aca="false">H37&amp;"!"&amp;I37</f>
        <v>Valores_Ktes!$N:$N</v>
      </c>
      <c r="K37" s="89" t="n">
        <v>2</v>
      </c>
      <c r="L37" s="70" t="n">
        <v>1</v>
      </c>
      <c r="M37" s="72"/>
      <c r="N37" s="82"/>
    </row>
    <row r="38" customFormat="false" ht="12.75" hidden="false" customHeight="false" outlineLevel="0" collapsed="false">
      <c r="A38" s="57" t="s">
        <v>178</v>
      </c>
      <c r="G38" s="82" t="s">
        <v>179</v>
      </c>
      <c r="H38" s="71" t="s">
        <v>173</v>
      </c>
      <c r="I38" s="71" t="s">
        <v>180</v>
      </c>
      <c r="J38" s="71" t="str">
        <f aca="false">H38&amp;"!"&amp;I38</f>
        <v>Valores_Ktes!$10:$10</v>
      </c>
      <c r="K38" s="89" t="n">
        <v>1</v>
      </c>
      <c r="L38" s="70" t="n">
        <v>1</v>
      </c>
      <c r="M38" s="72"/>
      <c r="N38" s="82"/>
    </row>
    <row r="39" customFormat="false" ht="12.75" hidden="false" customHeight="false" outlineLevel="0" collapsed="false">
      <c r="A39" s="57" t="s">
        <v>181</v>
      </c>
      <c r="G39" s="82" t="s">
        <v>182</v>
      </c>
      <c r="H39" s="71" t="s">
        <v>173</v>
      </c>
      <c r="I39" s="89" t="s">
        <v>183</v>
      </c>
      <c r="J39" s="71" t="str">
        <f aca="false">H39&amp;"!"&amp;I39</f>
        <v>Valores_Ktes!$F:$F</v>
      </c>
      <c r="K39" s="89" t="n">
        <v>1</v>
      </c>
      <c r="L39" s="70" t="n">
        <v>1</v>
      </c>
      <c r="M39" s="72"/>
      <c r="N39" s="82"/>
    </row>
    <row r="40" customFormat="false" ht="12.75" hidden="false" customHeight="false" outlineLevel="0" collapsed="false">
      <c r="A40" s="57" t="s">
        <v>184</v>
      </c>
      <c r="G40" s="82" t="s">
        <v>185</v>
      </c>
      <c r="H40" s="71" t="s">
        <v>186</v>
      </c>
      <c r="I40" s="89" t="s">
        <v>187</v>
      </c>
      <c r="J40" s="71" t="str">
        <f aca="false">H40&amp;"!"&amp;I40</f>
        <v>Var_Trimestral!$L:$L</v>
      </c>
      <c r="K40" s="89" t="n">
        <v>1</v>
      </c>
      <c r="L40" s="70" t="n">
        <v>1</v>
      </c>
      <c r="M40" s="72"/>
      <c r="N40" s="82"/>
    </row>
    <row r="41" customFormat="false" ht="12.75" hidden="false" customHeight="false" outlineLevel="0" collapsed="false">
      <c r="A41" s="57" t="s">
        <v>188</v>
      </c>
      <c r="G41" s="82" t="s">
        <v>189</v>
      </c>
      <c r="H41" s="71" t="s">
        <v>186</v>
      </c>
      <c r="I41" s="89" t="s">
        <v>174</v>
      </c>
      <c r="J41" s="71" t="str">
        <f aca="false">H41&amp;"!"&amp;I41</f>
        <v>Var_Trimestral!$M:$M</v>
      </c>
      <c r="K41" s="89" t="n">
        <v>1</v>
      </c>
      <c r="L41" s="70" t="n">
        <v>1</v>
      </c>
      <c r="M41" s="72"/>
      <c r="N41" s="82"/>
    </row>
    <row r="42" customFormat="false" ht="12.75" hidden="false" customHeight="false" outlineLevel="0" collapsed="false">
      <c r="A42" s="57" t="s">
        <v>190</v>
      </c>
      <c r="G42" s="82" t="s">
        <v>191</v>
      </c>
      <c r="H42" s="71" t="s">
        <v>186</v>
      </c>
      <c r="I42" s="89" t="s">
        <v>177</v>
      </c>
      <c r="J42" s="71" t="str">
        <f aca="false">H42&amp;"!"&amp;I42</f>
        <v>Var_Trimestral!$N:$N</v>
      </c>
      <c r="K42" s="89" t="n">
        <v>1</v>
      </c>
      <c r="L42" s="70" t="n">
        <v>1</v>
      </c>
      <c r="M42" s="72"/>
      <c r="N42" s="82"/>
    </row>
    <row r="43" customFormat="false" ht="12.75" hidden="false" customHeight="false" outlineLevel="0" collapsed="false">
      <c r="A43" s="57" t="s">
        <v>192</v>
      </c>
      <c r="G43" s="82" t="s">
        <v>193</v>
      </c>
      <c r="H43" s="71" t="s">
        <v>186</v>
      </c>
      <c r="I43" s="71" t="s">
        <v>180</v>
      </c>
      <c r="J43" s="71" t="str">
        <f aca="false">H43&amp;"!"&amp;I43</f>
        <v>Var_Trimestral!$10:$10</v>
      </c>
      <c r="K43" s="89" t="n">
        <v>1</v>
      </c>
      <c r="L43" s="70" t="n">
        <v>1</v>
      </c>
      <c r="M43" s="72"/>
      <c r="N43" s="82"/>
    </row>
    <row r="44" customFormat="false" ht="12.75" hidden="false" customHeight="false" outlineLevel="0" collapsed="false">
      <c r="A44" s="57" t="s">
        <v>194</v>
      </c>
      <c r="G44" s="82" t="s">
        <v>195</v>
      </c>
      <c r="H44" s="71" t="s">
        <v>196</v>
      </c>
      <c r="I44" s="89" t="s">
        <v>174</v>
      </c>
      <c r="J44" s="71" t="str">
        <f aca="false">H44&amp;"!"&amp;I44</f>
        <v>Var_Semestral!$M:$M</v>
      </c>
      <c r="K44" s="89" t="n">
        <v>1</v>
      </c>
      <c r="L44" s="70" t="n">
        <v>1</v>
      </c>
      <c r="M44" s="72"/>
      <c r="N44" s="82"/>
    </row>
    <row r="45" customFormat="false" ht="12.75" hidden="false" customHeight="false" outlineLevel="0" collapsed="false">
      <c r="A45" s="57" t="s">
        <v>197</v>
      </c>
      <c r="G45" s="82" t="s">
        <v>198</v>
      </c>
      <c r="H45" s="71" t="s">
        <v>196</v>
      </c>
      <c r="I45" s="71" t="s">
        <v>180</v>
      </c>
      <c r="J45" s="71" t="str">
        <f aca="false">H45&amp;"!"&amp;I45</f>
        <v>Var_Semestral!$10:$10</v>
      </c>
      <c r="K45" s="89" t="n">
        <v>1</v>
      </c>
      <c r="L45" s="70" t="n">
        <v>1</v>
      </c>
      <c r="M45" s="72"/>
      <c r="N45" s="82"/>
    </row>
    <row r="46" customFormat="false" ht="12.75" hidden="false" customHeight="false" outlineLevel="0" collapsed="false">
      <c r="A46" s="57" t="s">
        <v>199</v>
      </c>
      <c r="G46" s="82" t="s">
        <v>200</v>
      </c>
      <c r="H46" s="71" t="s">
        <v>196</v>
      </c>
      <c r="I46" s="89" t="s">
        <v>187</v>
      </c>
      <c r="J46" s="71" t="str">
        <f aca="false">H46&amp;"!"&amp;I46</f>
        <v>Var_Semestral!$L:$L</v>
      </c>
      <c r="K46" s="89" t="n">
        <v>2</v>
      </c>
      <c r="L46" s="70" t="n">
        <v>1</v>
      </c>
      <c r="M46" s="72"/>
      <c r="N46" s="82"/>
    </row>
    <row r="47" customFormat="false" ht="12.75" hidden="false" customHeight="false" outlineLevel="0" collapsed="false">
      <c r="A47" s="57" t="s">
        <v>201</v>
      </c>
      <c r="G47" s="82" t="s">
        <v>202</v>
      </c>
      <c r="H47" s="71" t="s">
        <v>203</v>
      </c>
      <c r="I47" s="89" t="s">
        <v>174</v>
      </c>
      <c r="J47" s="71" t="str">
        <f aca="false">H47&amp;"!"&amp;I47</f>
        <v>Var_Acumulada!$M:$M</v>
      </c>
      <c r="K47" s="89" t="n">
        <v>1</v>
      </c>
      <c r="L47" s="70" t="n">
        <v>1</v>
      </c>
      <c r="M47" s="72"/>
      <c r="N47" s="82"/>
    </row>
    <row r="48" customFormat="false" ht="12.75" hidden="false" customHeight="false" outlineLevel="0" collapsed="false">
      <c r="A48" s="57" t="s">
        <v>204</v>
      </c>
      <c r="G48" s="82" t="s">
        <v>205</v>
      </c>
      <c r="H48" s="71" t="s">
        <v>203</v>
      </c>
      <c r="I48" s="71" t="s">
        <v>180</v>
      </c>
      <c r="J48" s="71" t="str">
        <f aca="false">H48&amp;"!"&amp;I48</f>
        <v>Var_Acumulada!$10:$10</v>
      </c>
      <c r="K48" s="89" t="n">
        <v>1</v>
      </c>
      <c r="L48" s="70" t="n">
        <v>1</v>
      </c>
      <c r="M48" s="72"/>
      <c r="N48" s="82"/>
    </row>
    <row r="49" customFormat="false" ht="12.75" hidden="false" customHeight="false" outlineLevel="0" collapsed="false">
      <c r="A49" s="57" t="s">
        <v>206</v>
      </c>
      <c r="G49" s="82" t="s">
        <v>207</v>
      </c>
      <c r="H49" s="71" t="s">
        <v>203</v>
      </c>
      <c r="I49" s="89" t="s">
        <v>187</v>
      </c>
      <c r="J49" s="71" t="str">
        <f aca="false">H49&amp;"!"&amp;I49</f>
        <v>Var_Acumulada!$L:$L</v>
      </c>
      <c r="K49" s="89" t="n">
        <v>2</v>
      </c>
      <c r="L49" s="70" t="n">
        <v>1</v>
      </c>
      <c r="M49" s="72"/>
      <c r="N49" s="82"/>
    </row>
    <row r="50" customFormat="false" ht="12.75" hidden="false" customHeight="false" outlineLevel="0" collapsed="false">
      <c r="A50" s="57" t="s">
        <v>208</v>
      </c>
      <c r="G50" s="82"/>
      <c r="H50" s="71"/>
      <c r="I50" s="71"/>
      <c r="J50" s="71"/>
      <c r="K50" s="89"/>
      <c r="L50" s="70"/>
      <c r="M50" s="72"/>
      <c r="N50" s="82"/>
    </row>
    <row r="51" customFormat="false" ht="12.75" hidden="false" customHeight="false" outlineLevel="0" collapsed="false">
      <c r="A51" s="57" t="s">
        <v>209</v>
      </c>
      <c r="G51" s="82" t="s">
        <v>210</v>
      </c>
      <c r="H51" s="71" t="s">
        <v>211</v>
      </c>
      <c r="I51" s="89" t="s">
        <v>212</v>
      </c>
      <c r="J51" s="71" t="str">
        <f aca="false">H51&amp;"!"&amp;I51</f>
        <v>P_31_Valores!$H:$H</v>
      </c>
      <c r="K51" s="89" t="n">
        <v>2</v>
      </c>
      <c r="L51" s="70" t="n">
        <v>1</v>
      </c>
      <c r="M51" s="72"/>
      <c r="N51" s="82"/>
    </row>
    <row r="52" customFormat="false" ht="12.75" hidden="false" customHeight="false" outlineLevel="0" collapsed="false">
      <c r="A52" s="57" t="s">
        <v>213</v>
      </c>
      <c r="G52" s="82" t="s">
        <v>214</v>
      </c>
      <c r="H52" s="71" t="s">
        <v>211</v>
      </c>
      <c r="I52" s="89" t="s">
        <v>215</v>
      </c>
      <c r="J52" s="71" t="str">
        <f aca="false">H52&amp;"!"&amp;I52</f>
        <v>P_31_Valores!$I:$I</v>
      </c>
      <c r="K52" s="89" t="n">
        <v>2</v>
      </c>
      <c r="L52" s="70" t="n">
        <v>1</v>
      </c>
      <c r="M52" s="72"/>
      <c r="N52" s="82"/>
    </row>
    <row r="53" customFormat="false" ht="12.75" hidden="false" customHeight="false" outlineLevel="0" collapsed="false">
      <c r="A53" s="57" t="s">
        <v>216</v>
      </c>
      <c r="G53" s="82" t="s">
        <v>217</v>
      </c>
      <c r="H53" s="71" t="s">
        <v>211</v>
      </c>
      <c r="I53" s="71" t="s">
        <v>180</v>
      </c>
      <c r="J53" s="71" t="str">
        <f aca="false">H53&amp;"!"&amp;I53</f>
        <v>P_31_Valores!$10:$10</v>
      </c>
      <c r="K53" s="89" t="n">
        <v>1</v>
      </c>
      <c r="L53" s="70" t="n">
        <v>1</v>
      </c>
      <c r="M53" s="72"/>
      <c r="N53" s="82"/>
    </row>
    <row r="54" customFormat="false" ht="12.75" hidden="false" customHeight="false" outlineLevel="0" collapsed="false">
      <c r="A54" s="57" t="s">
        <v>218</v>
      </c>
      <c r="G54" s="82" t="s">
        <v>219</v>
      </c>
      <c r="H54" s="71" t="s">
        <v>211</v>
      </c>
      <c r="I54" s="89" t="s">
        <v>183</v>
      </c>
      <c r="J54" s="71" t="str">
        <f aca="false">H54&amp;"!"&amp;I54</f>
        <v>P_31_Valores!$F:$F</v>
      </c>
      <c r="K54" s="89" t="n">
        <v>1</v>
      </c>
      <c r="L54" s="70" t="n">
        <v>1</v>
      </c>
      <c r="M54" s="72"/>
      <c r="N54" s="82"/>
    </row>
    <row r="55" customFormat="false" ht="12.75" hidden="false" customHeight="false" outlineLevel="0" collapsed="false">
      <c r="A55" s="57" t="s">
        <v>220</v>
      </c>
      <c r="G55" s="82" t="s">
        <v>221</v>
      </c>
      <c r="H55" s="71" t="s">
        <v>222</v>
      </c>
      <c r="I55" s="89" t="s">
        <v>212</v>
      </c>
      <c r="J55" s="71" t="str">
        <f aca="false">H55&amp;"!"&amp;I55</f>
        <v>P_31_Var_Trim!$H:$H</v>
      </c>
      <c r="K55" s="89" t="n">
        <v>1</v>
      </c>
      <c r="L55" s="70" t="n">
        <v>1</v>
      </c>
      <c r="M55" s="72"/>
      <c r="N55" s="82"/>
    </row>
    <row r="56" customFormat="false" ht="12.75" hidden="false" customHeight="false" outlineLevel="0" collapsed="false">
      <c r="A56" s="57" t="s">
        <v>223</v>
      </c>
      <c r="G56" s="82" t="s">
        <v>224</v>
      </c>
      <c r="H56" s="71" t="s">
        <v>222</v>
      </c>
      <c r="I56" s="89" t="s">
        <v>215</v>
      </c>
      <c r="J56" s="71" t="str">
        <f aca="false">H56&amp;"!"&amp;I56</f>
        <v>P_31_Var_Trim!$I:$I</v>
      </c>
      <c r="K56" s="89" t="n">
        <v>1</v>
      </c>
      <c r="L56" s="70" t="n">
        <v>1</v>
      </c>
      <c r="M56" s="72"/>
      <c r="N56" s="82"/>
    </row>
    <row r="57" customFormat="false" ht="12.75" hidden="false" customHeight="false" outlineLevel="0" collapsed="false">
      <c r="A57" s="57" t="s">
        <v>225</v>
      </c>
      <c r="G57" s="82" t="s">
        <v>226</v>
      </c>
      <c r="H57" s="71" t="s">
        <v>222</v>
      </c>
      <c r="I57" s="89" t="s">
        <v>227</v>
      </c>
      <c r="J57" s="71" t="str">
        <f aca="false">H57&amp;"!"&amp;I57</f>
        <v>P_31_Var_Trim!$J:$J</v>
      </c>
      <c r="K57" s="89" t="n">
        <v>1</v>
      </c>
      <c r="L57" s="70" t="n">
        <v>1</v>
      </c>
      <c r="M57" s="72"/>
      <c r="N57" s="82"/>
    </row>
    <row r="58" customFormat="false" ht="12.75" hidden="false" customHeight="false" outlineLevel="0" collapsed="false">
      <c r="A58" s="57" t="s">
        <v>228</v>
      </c>
      <c r="G58" s="82" t="s">
        <v>229</v>
      </c>
      <c r="H58" s="71" t="s">
        <v>230</v>
      </c>
      <c r="I58" s="89" t="s">
        <v>215</v>
      </c>
      <c r="J58" s="71" t="str">
        <f aca="false">H58&amp;"!"&amp;I58</f>
        <v>P_31_Var_Semestral!$I:$I</v>
      </c>
      <c r="K58" s="89" t="n">
        <v>1</v>
      </c>
      <c r="L58" s="70" t="n">
        <v>1</v>
      </c>
      <c r="M58" s="72"/>
      <c r="N58" s="82"/>
    </row>
    <row r="59" customFormat="false" ht="12.75" hidden="false" customHeight="false" outlineLevel="0" collapsed="false">
      <c r="G59" s="82" t="s">
        <v>231</v>
      </c>
      <c r="H59" s="71" t="s">
        <v>230</v>
      </c>
      <c r="I59" s="71" t="s">
        <v>180</v>
      </c>
      <c r="J59" s="71" t="str">
        <f aca="false">H59&amp;"!"&amp;I59</f>
        <v>P_31_Var_Semestral!$10:$10</v>
      </c>
      <c r="K59" s="89" t="n">
        <v>1</v>
      </c>
      <c r="L59" s="70" t="n">
        <v>1</v>
      </c>
      <c r="M59" s="72"/>
      <c r="N59" s="82"/>
    </row>
    <row r="60" customFormat="false" ht="12.75" hidden="false" customHeight="false" outlineLevel="0" collapsed="false">
      <c r="G60" s="82" t="s">
        <v>232</v>
      </c>
      <c r="H60" s="71" t="s">
        <v>230</v>
      </c>
      <c r="I60" s="89" t="s">
        <v>212</v>
      </c>
      <c r="J60" s="71" t="str">
        <f aca="false">H60&amp;"!"&amp;I60</f>
        <v>P_31_Var_Semestral!$H:$H</v>
      </c>
      <c r="K60" s="89" t="n">
        <v>2</v>
      </c>
      <c r="L60" s="70" t="n">
        <v>1</v>
      </c>
      <c r="M60" s="72"/>
      <c r="N60" s="82"/>
    </row>
    <row r="61" customFormat="false" ht="12.75" hidden="false" customHeight="false" outlineLevel="0" collapsed="false">
      <c r="G61" s="82" t="s">
        <v>233</v>
      </c>
      <c r="H61" s="71" t="s">
        <v>234</v>
      </c>
      <c r="I61" s="89" t="s">
        <v>215</v>
      </c>
      <c r="J61" s="71" t="str">
        <f aca="false">H61&amp;"!"&amp;I61</f>
        <v>P_31_Var_Acumulada!$I:$I</v>
      </c>
      <c r="K61" s="89" t="n">
        <v>1</v>
      </c>
      <c r="L61" s="70" t="n">
        <v>1</v>
      </c>
      <c r="M61" s="72"/>
      <c r="N61" s="82"/>
    </row>
    <row r="62" customFormat="false" ht="12.75" hidden="false" customHeight="false" outlineLevel="0" collapsed="false">
      <c r="G62" s="82" t="s">
        <v>235</v>
      </c>
      <c r="H62" s="71" t="s">
        <v>234</v>
      </c>
      <c r="I62" s="71" t="s">
        <v>180</v>
      </c>
      <c r="J62" s="71" t="str">
        <f aca="false">H62&amp;"!"&amp;I62</f>
        <v>P_31_Var_Acumulada!$10:$10</v>
      </c>
      <c r="K62" s="89" t="n">
        <v>1</v>
      </c>
      <c r="L62" s="70" t="n">
        <v>1</v>
      </c>
      <c r="M62" s="72"/>
      <c r="N62" s="82"/>
    </row>
    <row r="63" customFormat="false" ht="12.75" hidden="false" customHeight="false" outlineLevel="0" collapsed="false">
      <c r="G63" s="82" t="s">
        <v>236</v>
      </c>
      <c r="H63" s="71" t="s">
        <v>234</v>
      </c>
      <c r="I63" s="89" t="s">
        <v>212</v>
      </c>
      <c r="J63" s="71" t="str">
        <f aca="false">H63&amp;"!"&amp;I63</f>
        <v>P_31_Var_Acumulada!$H:$H</v>
      </c>
      <c r="K63" s="89" t="n">
        <v>2</v>
      </c>
      <c r="L63" s="70" t="n">
        <v>1</v>
      </c>
      <c r="M63" s="72"/>
      <c r="N63" s="82"/>
    </row>
    <row r="64" customFormat="false" ht="12.75" hidden="false" customHeight="false" outlineLevel="0" collapsed="false">
      <c r="G64" s="82"/>
      <c r="H64" s="71"/>
      <c r="I64" s="71"/>
      <c r="J64" s="71"/>
      <c r="K64" s="71"/>
      <c r="L64" s="70"/>
      <c r="M64" s="72"/>
      <c r="N64" s="82"/>
    </row>
    <row r="65" customFormat="false" ht="12.75" hidden="false" customHeight="false" outlineLevel="0" collapsed="false">
      <c r="G65" s="82" t="s">
        <v>237</v>
      </c>
      <c r="H65" s="71" t="s">
        <v>238</v>
      </c>
      <c r="I65" s="89" t="s">
        <v>227</v>
      </c>
      <c r="J65" s="71" t="str">
        <f aca="false">H65&amp;"!"&amp;I65</f>
        <v>P_51_Valores!$J:$J</v>
      </c>
      <c r="K65" s="89" t="n">
        <v>2</v>
      </c>
      <c r="L65" s="70" t="n">
        <v>1</v>
      </c>
      <c r="M65" s="72"/>
      <c r="N65" s="82"/>
    </row>
    <row r="66" customFormat="false" ht="12.75" hidden="false" customHeight="false" outlineLevel="0" collapsed="false">
      <c r="G66" s="82" t="s">
        <v>239</v>
      </c>
      <c r="H66" s="71" t="s">
        <v>238</v>
      </c>
      <c r="I66" s="89" t="s">
        <v>240</v>
      </c>
      <c r="J66" s="71" t="str">
        <f aca="false">H66&amp;"!"&amp;I66</f>
        <v>P_51_Valores!$K:$K</v>
      </c>
      <c r="K66" s="89" t="n">
        <v>2</v>
      </c>
      <c r="L66" s="70" t="n">
        <v>1</v>
      </c>
      <c r="M66" s="72"/>
      <c r="N66" s="82"/>
    </row>
    <row r="67" customFormat="false" ht="12.75" hidden="false" customHeight="false" outlineLevel="0" collapsed="false">
      <c r="G67" s="82" t="s">
        <v>241</v>
      </c>
      <c r="H67" s="71" t="s">
        <v>238</v>
      </c>
      <c r="I67" s="71" t="s">
        <v>180</v>
      </c>
      <c r="J67" s="71" t="str">
        <f aca="false">H67&amp;"!"&amp;I67</f>
        <v>P_51_Valores!$10:$10</v>
      </c>
      <c r="K67" s="89" t="n">
        <v>1</v>
      </c>
      <c r="L67" s="70" t="n">
        <v>1</v>
      </c>
      <c r="M67" s="72"/>
      <c r="N67" s="82"/>
    </row>
    <row r="68" customFormat="false" ht="12.75" hidden="false" customHeight="false" outlineLevel="0" collapsed="false">
      <c r="G68" s="82" t="s">
        <v>242</v>
      </c>
      <c r="H68" s="71" t="s">
        <v>238</v>
      </c>
      <c r="I68" s="89" t="s">
        <v>183</v>
      </c>
      <c r="J68" s="71" t="str">
        <f aca="false">H68&amp;"!"&amp;I68</f>
        <v>P_51_Valores!$F:$F</v>
      </c>
      <c r="K68" s="89" t="n">
        <v>1</v>
      </c>
      <c r="L68" s="70" t="n">
        <v>1</v>
      </c>
      <c r="M68" s="72"/>
      <c r="N68" s="82"/>
    </row>
    <row r="69" customFormat="false" ht="12.75" hidden="false" customHeight="false" outlineLevel="0" collapsed="false">
      <c r="G69" s="82" t="s">
        <v>243</v>
      </c>
      <c r="H69" s="71" t="s">
        <v>244</v>
      </c>
      <c r="I69" s="89" t="s">
        <v>227</v>
      </c>
      <c r="J69" s="71" t="str">
        <f aca="false">H69&amp;"!"&amp;I69</f>
        <v>P_51_Var_Trim!$J:$J</v>
      </c>
      <c r="K69" s="89" t="n">
        <v>1</v>
      </c>
      <c r="L69" s="70" t="n">
        <v>1</v>
      </c>
      <c r="M69" s="72"/>
      <c r="N69" s="82"/>
    </row>
    <row r="70" customFormat="false" ht="12.75" hidden="false" customHeight="false" outlineLevel="0" collapsed="false">
      <c r="G70" s="82" t="s">
        <v>245</v>
      </c>
      <c r="H70" s="71" t="s">
        <v>244</v>
      </c>
      <c r="I70" s="89" t="s">
        <v>240</v>
      </c>
      <c r="J70" s="71" t="str">
        <f aca="false">H70&amp;"!"&amp;I70</f>
        <v>P_51_Var_Trim!$K:$K</v>
      </c>
      <c r="K70" s="89" t="n">
        <v>1</v>
      </c>
      <c r="L70" s="70" t="n">
        <v>1</v>
      </c>
      <c r="M70" s="72"/>
      <c r="N70" s="82"/>
    </row>
    <row r="71" customFormat="false" ht="12.75" hidden="false" customHeight="false" outlineLevel="0" collapsed="false">
      <c r="G71" s="82" t="s">
        <v>246</v>
      </c>
      <c r="H71" s="71" t="s">
        <v>244</v>
      </c>
      <c r="I71" s="89" t="s">
        <v>187</v>
      </c>
      <c r="J71" s="71" t="str">
        <f aca="false">H71&amp;"!"&amp;I71</f>
        <v>P_51_Var_Trim!$L:$L</v>
      </c>
      <c r="K71" s="89" t="n">
        <v>1</v>
      </c>
      <c r="L71" s="70" t="n">
        <v>1</v>
      </c>
      <c r="M71" s="72"/>
      <c r="N71" s="82"/>
    </row>
    <row r="72" customFormat="false" ht="12.75" hidden="false" customHeight="false" outlineLevel="0" collapsed="false">
      <c r="G72" s="82" t="s">
        <v>247</v>
      </c>
      <c r="H72" s="71" t="s">
        <v>248</v>
      </c>
      <c r="I72" s="89" t="s">
        <v>240</v>
      </c>
      <c r="J72" s="71" t="str">
        <f aca="false">H72&amp;"!"&amp;I72</f>
        <v>P_51_Var_Semestral!$K:$K</v>
      </c>
      <c r="K72" s="89" t="n">
        <v>1</v>
      </c>
      <c r="L72" s="70" t="n">
        <v>1</v>
      </c>
      <c r="M72" s="72"/>
      <c r="N72" s="82"/>
    </row>
    <row r="73" customFormat="false" ht="12.75" hidden="false" customHeight="false" outlineLevel="0" collapsed="false">
      <c r="G73" s="82" t="s">
        <v>249</v>
      </c>
      <c r="H73" s="71" t="s">
        <v>248</v>
      </c>
      <c r="I73" s="71" t="s">
        <v>180</v>
      </c>
      <c r="J73" s="71" t="str">
        <f aca="false">H73&amp;"!"&amp;I73</f>
        <v>P_51_Var_Semestral!$10:$10</v>
      </c>
      <c r="K73" s="89" t="n">
        <v>1</v>
      </c>
      <c r="L73" s="70" t="n">
        <v>1</v>
      </c>
      <c r="M73" s="72"/>
      <c r="N73" s="82"/>
    </row>
    <row r="74" customFormat="false" ht="12.75" hidden="false" customHeight="false" outlineLevel="0" collapsed="false">
      <c r="G74" s="82" t="s">
        <v>250</v>
      </c>
      <c r="H74" s="71" t="s">
        <v>248</v>
      </c>
      <c r="I74" s="89" t="s">
        <v>227</v>
      </c>
      <c r="J74" s="71" t="str">
        <f aca="false">H74&amp;"!"&amp;I74</f>
        <v>P_51_Var_Semestral!$J:$J</v>
      </c>
      <c r="K74" s="89" t="n">
        <v>2</v>
      </c>
      <c r="L74" s="70" t="n">
        <v>1</v>
      </c>
      <c r="M74" s="72"/>
      <c r="N74" s="82"/>
    </row>
    <row r="75" customFormat="false" ht="12.75" hidden="false" customHeight="false" outlineLevel="0" collapsed="false">
      <c r="G75" s="82" t="s">
        <v>251</v>
      </c>
      <c r="H75" s="71" t="s">
        <v>252</v>
      </c>
      <c r="I75" s="89" t="s">
        <v>240</v>
      </c>
      <c r="J75" s="71" t="str">
        <f aca="false">H75&amp;"!"&amp;I75</f>
        <v>P_51_Var_Acumulada!$K:$K</v>
      </c>
      <c r="K75" s="89" t="n">
        <v>1</v>
      </c>
      <c r="L75" s="70" t="n">
        <v>1</v>
      </c>
      <c r="M75" s="72"/>
      <c r="N75" s="82"/>
    </row>
    <row r="76" customFormat="false" ht="12.75" hidden="false" customHeight="false" outlineLevel="0" collapsed="false">
      <c r="G76" s="82" t="s">
        <v>253</v>
      </c>
      <c r="H76" s="71" t="s">
        <v>252</v>
      </c>
      <c r="I76" s="71" t="s">
        <v>180</v>
      </c>
      <c r="J76" s="71" t="str">
        <f aca="false">H76&amp;"!"&amp;I76</f>
        <v>P_51_Var_Acumulada!$10:$10</v>
      </c>
      <c r="K76" s="89" t="n">
        <v>1</v>
      </c>
      <c r="L76" s="70" t="n">
        <v>1</v>
      </c>
      <c r="M76" s="72"/>
      <c r="N76" s="82"/>
    </row>
    <row r="77" customFormat="false" ht="12.75" hidden="false" customHeight="false" outlineLevel="0" collapsed="false">
      <c r="G77" s="82" t="s">
        <v>254</v>
      </c>
      <c r="H77" s="71" t="s">
        <v>252</v>
      </c>
      <c r="I77" s="89" t="s">
        <v>227</v>
      </c>
      <c r="J77" s="71" t="str">
        <f aca="false">H77&amp;"!"&amp;I77</f>
        <v>P_51_Var_Acumulada!$J:$J</v>
      </c>
      <c r="K77" s="89" t="n">
        <v>2</v>
      </c>
      <c r="L77" s="70" t="n">
        <v>1</v>
      </c>
      <c r="M77" s="72"/>
      <c r="N77" s="82"/>
    </row>
    <row r="78" customFormat="false" ht="12.75" hidden="false" customHeight="false" outlineLevel="0" collapsed="false">
      <c r="G78" s="82"/>
      <c r="H78" s="71"/>
      <c r="I78" s="71"/>
      <c r="J78" s="71"/>
      <c r="K78" s="71"/>
      <c r="L78" s="71"/>
      <c r="M78" s="72"/>
      <c r="N78" s="82"/>
    </row>
    <row r="79" customFormat="false" ht="12.75" hidden="false" customHeight="false" outlineLevel="0" collapsed="false">
      <c r="G79" s="82"/>
      <c r="H79" s="71"/>
      <c r="I79" s="71"/>
      <c r="J79" s="71"/>
      <c r="K79" s="71"/>
      <c r="L79" s="71"/>
      <c r="M79" s="72"/>
      <c r="N79" s="82"/>
    </row>
    <row r="80" customFormat="false" ht="12.75" hidden="false" customHeight="false" outlineLevel="0" collapsed="false">
      <c r="G80" s="82"/>
      <c r="H80" s="71"/>
      <c r="I80" s="71"/>
      <c r="J80" s="71"/>
      <c r="K80" s="71"/>
      <c r="L80" s="71"/>
      <c r="M80" s="72"/>
      <c r="N80" s="82"/>
    </row>
    <row r="81" customFormat="false" ht="12.75" hidden="false" customHeight="false" outlineLevel="0" collapsed="false">
      <c r="G81" s="82"/>
      <c r="H81" s="71"/>
      <c r="I81" s="71"/>
      <c r="J81" s="71"/>
      <c r="K81" s="71"/>
      <c r="L81" s="71"/>
      <c r="M81" s="72"/>
      <c r="N81" s="82"/>
    </row>
    <row r="82" customFormat="false" ht="12.75" hidden="false" customHeight="false" outlineLevel="0" collapsed="false">
      <c r="G82" s="82"/>
      <c r="H82" s="71"/>
      <c r="I82" s="71"/>
      <c r="J82" s="71"/>
      <c r="K82" s="71"/>
      <c r="L82" s="71"/>
      <c r="M82" s="72"/>
      <c r="N82" s="82"/>
    </row>
    <row r="83" customFormat="false" ht="12.75" hidden="false" customHeight="false" outlineLevel="0" collapsed="false">
      <c r="G83" s="82"/>
      <c r="H83" s="71"/>
      <c r="I83" s="71"/>
      <c r="J83" s="71"/>
      <c r="K83" s="71"/>
      <c r="L83" s="71"/>
      <c r="M83" s="72"/>
      <c r="N83" s="82"/>
    </row>
    <row r="84" customFormat="false" ht="12.75" hidden="false" customHeight="false" outlineLevel="0" collapsed="false">
      <c r="G84" s="82"/>
      <c r="H84" s="71"/>
      <c r="I84" s="71"/>
      <c r="J84" s="71"/>
      <c r="K84" s="71"/>
      <c r="L84" s="71"/>
      <c r="M84" s="72"/>
      <c r="N84" s="82"/>
    </row>
    <row r="85" customFormat="false" ht="12.75" hidden="false" customHeight="false" outlineLevel="0" collapsed="false">
      <c r="G85" s="82"/>
      <c r="H85" s="71"/>
      <c r="I85" s="71"/>
      <c r="J85" s="71"/>
      <c r="K85" s="71"/>
      <c r="L85" s="71"/>
      <c r="M85" s="72"/>
      <c r="N85" s="82"/>
    </row>
    <row r="86" customFormat="false" ht="12.75" hidden="false" customHeight="false" outlineLevel="0" collapsed="false">
      <c r="G86" s="82"/>
      <c r="H86" s="71"/>
      <c r="I86" s="71"/>
      <c r="J86" s="71"/>
      <c r="K86" s="71"/>
      <c r="L86" s="71"/>
      <c r="M86" s="72"/>
      <c r="N86" s="82"/>
    </row>
    <row r="87" customFormat="false" ht="12.75" hidden="false" customHeight="false" outlineLevel="0" collapsed="false">
      <c r="G87" s="82"/>
      <c r="H87" s="71"/>
      <c r="I87" s="71"/>
      <c r="J87" s="71"/>
      <c r="K87" s="71"/>
      <c r="L87" s="71"/>
      <c r="M87" s="72"/>
      <c r="N87" s="82"/>
    </row>
    <row r="88" customFormat="false" ht="12.75" hidden="false" customHeight="false" outlineLevel="0" collapsed="false">
      <c r="G88" s="82"/>
      <c r="H88" s="71"/>
      <c r="I88" s="71"/>
      <c r="J88" s="71"/>
      <c r="K88" s="71"/>
      <c r="L88" s="71"/>
      <c r="M88" s="72"/>
      <c r="N88" s="82"/>
    </row>
    <row r="89" customFormat="false" ht="12.75" hidden="false" customHeight="false" outlineLevel="0" collapsed="false">
      <c r="G89" s="82"/>
      <c r="H89" s="71"/>
      <c r="I89" s="71"/>
      <c r="J89" s="71"/>
      <c r="K89" s="71"/>
      <c r="L89" s="71"/>
      <c r="M89" s="72"/>
      <c r="N89" s="82"/>
    </row>
    <row r="90" customFormat="false" ht="13.5" hidden="false" customHeight="false" outlineLevel="0" collapsed="false">
      <c r="G90" s="87"/>
      <c r="H90" s="77"/>
      <c r="I90" s="77"/>
      <c r="J90" s="77"/>
      <c r="K90" s="77"/>
      <c r="L90" s="77"/>
      <c r="M90" s="78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108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4.41"/>
    <col collapsed="false" customWidth="true" hidden="false" outlineLevel="0" max="5" min="5" style="9" width="19.28"/>
    <col collapsed="false" customWidth="true" hidden="false" outlineLevel="0" max="6" min="6" style="9" width="17.56"/>
    <col collapsed="false" customWidth="true" hidden="false" outlineLevel="0" max="7" min="7" style="9" width="18.56"/>
    <col collapsed="false" customWidth="true" hidden="false" outlineLevel="0" max="8" min="8" style="9" width="16.42"/>
    <col collapsed="false" customWidth="true" hidden="false" outlineLevel="0" max="10" min="9" style="9" width="16.99"/>
    <col collapsed="false" customWidth="true" hidden="false" outlineLevel="0" max="11" min="11" style="9" width="15.56"/>
    <col collapsed="false" customWidth="true" hidden="false" outlineLevel="0" max="12" min="12" style="9" width="14.41"/>
    <col collapsed="false" customWidth="false" hidden="false" outlineLevel="0" max="21" min="13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13</v>
      </c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3" customFormat="true" ht="14.25" hidden="false" customHeight="false" outlineLevel="0" collapsed="false">
      <c r="A6" s="11"/>
      <c r="B6" s="14" t="s">
        <v>14</v>
      </c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13" customFormat="true" ht="12.75" hidden="false" customHeight="false" outlineLevel="0" collapsed="false">
      <c r="A9" s="11"/>
      <c r="B9" s="17" t="s">
        <v>17</v>
      </c>
      <c r="C9" s="11"/>
      <c r="E9" s="11"/>
      <c r="F9" s="11"/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30.75" hidden="false" customHeight="true" outlineLevel="0" collapsed="false">
      <c r="A11" s="20" t="s">
        <v>18</v>
      </c>
      <c r="B11" s="20"/>
      <c r="C11" s="21" t="s">
        <v>19</v>
      </c>
      <c r="D11" s="21" t="s">
        <v>20</v>
      </c>
      <c r="E11" s="21" t="s">
        <v>21</v>
      </c>
      <c r="F11" s="21" t="s">
        <v>22</v>
      </c>
      <c r="G11" s="21" t="s">
        <v>23</v>
      </c>
      <c r="H11" s="21" t="s">
        <v>24</v>
      </c>
      <c r="I11" s="21" t="s">
        <v>25</v>
      </c>
      <c r="J11" s="22" t="s">
        <v>26</v>
      </c>
      <c r="K11" s="23" t="s">
        <v>27</v>
      </c>
      <c r="L11" s="24" t="s">
        <v>28</v>
      </c>
    </row>
    <row r="12" customFormat="false" ht="15" hidden="false" customHeight="true" outlineLevel="0" collapsed="false">
      <c r="A12" s="25" t="e">
        <f aca="false">AnyoIni</f>
        <v>#REF!</v>
      </c>
      <c r="B12" s="26" t="s">
        <v>29</v>
      </c>
      <c r="C12" s="27" t="n">
        <v>70919</v>
      </c>
      <c r="D12" s="27" t="n">
        <v>10722</v>
      </c>
      <c r="E12" s="27" t="n">
        <v>59878</v>
      </c>
      <c r="F12" s="27" t="n">
        <v>48328</v>
      </c>
      <c r="G12" s="27" t="n">
        <v>11588</v>
      </c>
      <c r="H12" s="27" t="n">
        <v>10698</v>
      </c>
      <c r="I12" s="27" t="n">
        <v>9909</v>
      </c>
      <c r="J12" s="27" t="n">
        <v>-404</v>
      </c>
      <c r="K12" s="28" t="n">
        <v>71152</v>
      </c>
      <c r="L12" s="28" t="n">
        <v>11561</v>
      </c>
    </row>
    <row r="13" customFormat="false" ht="15" hidden="false" customHeight="false" outlineLevel="0" collapsed="false">
      <c r="A13" s="25"/>
      <c r="B13" s="29" t="s">
        <v>30</v>
      </c>
      <c r="C13" s="28" t="n">
        <v>70973</v>
      </c>
      <c r="D13" s="28" t="n">
        <v>10878</v>
      </c>
      <c r="E13" s="28" t="n">
        <v>60116</v>
      </c>
      <c r="F13" s="28" t="n">
        <v>48511</v>
      </c>
      <c r="G13" s="28" t="n">
        <v>11655</v>
      </c>
      <c r="H13" s="28" t="n">
        <v>9780</v>
      </c>
      <c r="I13" s="28" t="n">
        <v>9799</v>
      </c>
      <c r="J13" s="28" t="n">
        <v>-108</v>
      </c>
      <c r="K13" s="28" t="n">
        <v>69941</v>
      </c>
      <c r="L13" s="28" t="n">
        <v>11290</v>
      </c>
    </row>
    <row r="14" customFormat="false" ht="15" hidden="false" customHeight="false" outlineLevel="0" collapsed="false">
      <c r="A14" s="25"/>
      <c r="B14" s="29" t="s">
        <v>31</v>
      </c>
      <c r="C14" s="28" t="n">
        <v>71439</v>
      </c>
      <c r="D14" s="28" t="n">
        <v>10955</v>
      </c>
      <c r="E14" s="28" t="n">
        <v>60291</v>
      </c>
      <c r="F14" s="28" t="n">
        <v>48593</v>
      </c>
      <c r="G14" s="28" t="n">
        <v>11676</v>
      </c>
      <c r="H14" s="28" t="n">
        <v>10405</v>
      </c>
      <c r="I14" s="28" t="n">
        <v>9877</v>
      </c>
      <c r="J14" s="28" t="n">
        <v>893</v>
      </c>
      <c r="K14" s="28" t="n">
        <v>70422</v>
      </c>
      <c r="L14" s="28" t="n">
        <v>11315</v>
      </c>
    </row>
    <row r="15" customFormat="false" ht="15" hidden="false" customHeight="false" outlineLevel="0" collapsed="false">
      <c r="A15" s="25"/>
      <c r="B15" s="30" t="s">
        <v>32</v>
      </c>
      <c r="C15" s="31" t="n">
        <v>71430</v>
      </c>
      <c r="D15" s="31" t="n">
        <v>11323</v>
      </c>
      <c r="E15" s="31" t="n">
        <v>60679</v>
      </c>
      <c r="F15" s="31" t="n">
        <v>48534</v>
      </c>
      <c r="G15" s="31" t="n">
        <v>12080</v>
      </c>
      <c r="H15" s="31" t="n">
        <v>10404</v>
      </c>
      <c r="I15" s="31" t="n">
        <v>9533</v>
      </c>
      <c r="J15" s="31" t="n">
        <v>1235</v>
      </c>
      <c r="K15" s="31" t="n">
        <v>70492</v>
      </c>
      <c r="L15" s="31" t="n">
        <v>11656</v>
      </c>
    </row>
    <row r="16" customFormat="false" ht="15" hidden="false" customHeight="false" outlineLevel="0" collapsed="false">
      <c r="A16" s="25"/>
      <c r="B16" s="32" t="s">
        <v>33</v>
      </c>
      <c r="C16" s="33" t="n">
        <v>284761</v>
      </c>
      <c r="D16" s="33" t="n">
        <v>43878</v>
      </c>
      <c r="E16" s="33" t="n">
        <v>240964</v>
      </c>
      <c r="F16" s="33" t="n">
        <v>193966</v>
      </c>
      <c r="G16" s="33" t="n">
        <v>46999</v>
      </c>
      <c r="H16" s="33" t="n">
        <v>41287</v>
      </c>
      <c r="I16" s="33" t="n">
        <v>39118</v>
      </c>
      <c r="J16" s="33" t="n">
        <v>1616</v>
      </c>
      <c r="K16" s="33" t="n">
        <v>282007</v>
      </c>
      <c r="L16" s="33" t="n">
        <v>45822</v>
      </c>
    </row>
    <row r="17" customFormat="false" ht="15" hidden="false" customHeight="false" outlineLevel="0" collapsed="false">
      <c r="A17" s="25" t="n">
        <v>2001</v>
      </c>
      <c r="B17" s="26" t="s">
        <v>29</v>
      </c>
      <c r="C17" s="27" t="n">
        <v>71820</v>
      </c>
      <c r="D17" s="27" t="n">
        <v>11975</v>
      </c>
      <c r="E17" s="27" t="n">
        <v>60907</v>
      </c>
      <c r="F17" s="27" t="n">
        <v>48972</v>
      </c>
      <c r="G17" s="27" t="n">
        <v>11995</v>
      </c>
      <c r="H17" s="27" t="n">
        <v>9167</v>
      </c>
      <c r="I17" s="27" t="n">
        <v>10082</v>
      </c>
      <c r="J17" s="27" t="n">
        <v>-1772</v>
      </c>
      <c r="K17" s="28" t="n">
        <v>70878</v>
      </c>
      <c r="L17" s="28" t="n">
        <v>11774</v>
      </c>
    </row>
    <row r="18" customFormat="false" ht="15" hidden="false" customHeight="false" outlineLevel="0" collapsed="false">
      <c r="A18" s="25"/>
      <c r="B18" s="29" t="s">
        <v>30</v>
      </c>
      <c r="C18" s="28" t="n">
        <v>71952</v>
      </c>
      <c r="D18" s="28" t="n">
        <v>12210</v>
      </c>
      <c r="E18" s="28" t="n">
        <v>61081</v>
      </c>
      <c r="F18" s="28" t="n">
        <v>49291</v>
      </c>
      <c r="G18" s="28" t="n">
        <v>11827</v>
      </c>
      <c r="H18" s="28" t="n">
        <v>11275</v>
      </c>
      <c r="I18" s="28" t="n">
        <v>10686</v>
      </c>
      <c r="J18" s="28" t="n">
        <v>292</v>
      </c>
      <c r="K18" s="28" t="n">
        <v>72220</v>
      </c>
      <c r="L18" s="28" t="n">
        <v>11528</v>
      </c>
    </row>
    <row r="19" customFormat="false" ht="15" hidden="false" customHeight="false" outlineLevel="0" collapsed="false">
      <c r="A19" s="25"/>
      <c r="B19" s="29" t="s">
        <v>31</v>
      </c>
      <c r="C19" s="28" t="n">
        <v>72598</v>
      </c>
      <c r="D19" s="28" t="n">
        <v>11856</v>
      </c>
      <c r="E19" s="28" t="n">
        <v>61147</v>
      </c>
      <c r="F19" s="28" t="n">
        <v>49100</v>
      </c>
      <c r="G19" s="28" t="n">
        <v>12024</v>
      </c>
      <c r="H19" s="28" t="n">
        <v>11932</v>
      </c>
      <c r="I19" s="28" t="n">
        <v>11137</v>
      </c>
      <c r="J19" s="28" t="n">
        <v>1086</v>
      </c>
      <c r="K19" s="28" t="n">
        <v>72697</v>
      </c>
      <c r="L19" s="28" t="n">
        <v>12113</v>
      </c>
    </row>
    <row r="20" customFormat="false" ht="15" hidden="false" customHeight="false" outlineLevel="0" collapsed="false">
      <c r="A20" s="25"/>
      <c r="B20" s="30" t="s">
        <v>32</v>
      </c>
      <c r="C20" s="31" t="n">
        <v>73169</v>
      </c>
      <c r="D20" s="31" t="n">
        <v>11672</v>
      </c>
      <c r="E20" s="31" t="n">
        <v>61865</v>
      </c>
      <c r="F20" s="31" t="n">
        <v>49610</v>
      </c>
      <c r="G20" s="31" t="n">
        <v>12183</v>
      </c>
      <c r="H20" s="31" t="n">
        <v>12391</v>
      </c>
      <c r="I20" s="31" t="n">
        <v>11016</v>
      </c>
      <c r="J20" s="31" t="n">
        <v>1801</v>
      </c>
      <c r="K20" s="31" t="n">
        <v>73748</v>
      </c>
      <c r="L20" s="31" t="n">
        <v>11695</v>
      </c>
    </row>
    <row r="21" customFormat="false" ht="12.75" hidden="false" customHeight="true" outlineLevel="0" collapsed="false">
      <c r="A21" s="25"/>
      <c r="B21" s="32" t="s">
        <v>33</v>
      </c>
      <c r="C21" s="33" t="n">
        <v>289539</v>
      </c>
      <c r="D21" s="33" t="n">
        <v>47713</v>
      </c>
      <c r="E21" s="33" t="n">
        <v>245000</v>
      </c>
      <c r="F21" s="33" t="n">
        <v>196973</v>
      </c>
      <c r="G21" s="33" t="n">
        <v>48029</v>
      </c>
      <c r="H21" s="33" t="n">
        <v>44765</v>
      </c>
      <c r="I21" s="33" t="n">
        <v>42921</v>
      </c>
      <c r="J21" s="33" t="n">
        <v>1407</v>
      </c>
      <c r="K21" s="33" t="n">
        <v>289543</v>
      </c>
      <c r="L21" s="33" t="n">
        <v>47110</v>
      </c>
    </row>
    <row r="22" customFormat="false" ht="15" hidden="false" customHeight="false" outlineLevel="0" collapsed="false">
      <c r="A22" s="25" t="n">
        <v>2002</v>
      </c>
      <c r="B22" s="26" t="s">
        <v>29</v>
      </c>
      <c r="C22" s="27" t="n">
        <v>72432</v>
      </c>
      <c r="D22" s="27" t="n">
        <v>10998</v>
      </c>
      <c r="E22" s="27" t="n">
        <v>61536</v>
      </c>
      <c r="F22" s="27" t="n">
        <v>49693</v>
      </c>
      <c r="G22" s="27" t="n">
        <v>11813</v>
      </c>
      <c r="H22" s="27" t="n">
        <v>11549</v>
      </c>
      <c r="I22" s="27" t="n">
        <v>10864</v>
      </c>
      <c r="J22" s="27" t="n">
        <v>-708</v>
      </c>
      <c r="K22" s="28" t="n">
        <v>73353</v>
      </c>
      <c r="L22" s="28" t="n">
        <v>11743</v>
      </c>
    </row>
    <row r="23" customFormat="false" ht="15" hidden="false" customHeight="false" outlineLevel="0" collapsed="false">
      <c r="A23" s="25"/>
      <c r="B23" s="29" t="s">
        <v>30</v>
      </c>
      <c r="C23" s="28" t="n">
        <v>74868</v>
      </c>
      <c r="D23" s="28" t="n">
        <v>12092</v>
      </c>
      <c r="E23" s="28" t="n">
        <v>61991</v>
      </c>
      <c r="F23" s="28" t="n">
        <v>49998</v>
      </c>
      <c r="G23" s="28" t="n">
        <v>12070</v>
      </c>
      <c r="H23" s="28" t="n">
        <v>12840</v>
      </c>
      <c r="I23" s="28" t="n">
        <v>12348</v>
      </c>
      <c r="J23" s="28" t="n">
        <v>435</v>
      </c>
      <c r="K23" s="28" t="n">
        <v>75066</v>
      </c>
      <c r="L23" s="28" t="n">
        <v>11556</v>
      </c>
    </row>
    <row r="24" customFormat="false" ht="15" hidden="false" customHeight="false" outlineLevel="0" collapsed="false">
      <c r="A24" s="25"/>
      <c r="B24" s="29" t="s">
        <v>31</v>
      </c>
      <c r="C24" s="28" t="n">
        <v>74691</v>
      </c>
      <c r="D24" s="28" t="n">
        <v>12294</v>
      </c>
      <c r="E24" s="28" t="n">
        <v>62822</v>
      </c>
      <c r="F24" s="28" t="n">
        <v>50575</v>
      </c>
      <c r="G24" s="28" t="n">
        <v>12213</v>
      </c>
      <c r="H24" s="28" t="n">
        <v>12570</v>
      </c>
      <c r="I24" s="28" t="n">
        <v>12177</v>
      </c>
      <c r="J24" s="28" t="n">
        <v>879</v>
      </c>
      <c r="K24" s="28" t="n">
        <v>75150</v>
      </c>
      <c r="L24" s="28" t="n">
        <v>11156</v>
      </c>
    </row>
    <row r="25" customFormat="false" ht="15" hidden="false" customHeight="false" outlineLevel="0" collapsed="false">
      <c r="A25" s="25"/>
      <c r="B25" s="30" t="s">
        <v>32</v>
      </c>
      <c r="C25" s="31" t="n">
        <v>74798</v>
      </c>
      <c r="D25" s="31" t="n">
        <v>12486</v>
      </c>
      <c r="E25" s="31" t="n">
        <v>62354</v>
      </c>
      <c r="F25" s="31" t="n">
        <v>50613</v>
      </c>
      <c r="G25" s="31" t="n">
        <v>11717</v>
      </c>
      <c r="H25" s="31" t="n">
        <v>12314</v>
      </c>
      <c r="I25" s="31" t="n">
        <v>12304</v>
      </c>
      <c r="J25" s="31" t="n">
        <v>205</v>
      </c>
      <c r="K25" s="31" t="n">
        <v>74202</v>
      </c>
      <c r="L25" s="31" t="n">
        <v>11535</v>
      </c>
    </row>
    <row r="26" customFormat="false" ht="15" hidden="false" customHeight="false" outlineLevel="0" collapsed="false">
      <c r="A26" s="25"/>
      <c r="B26" s="32" t="s">
        <v>33</v>
      </c>
      <c r="C26" s="33" t="n">
        <v>296789</v>
      </c>
      <c r="D26" s="33" t="n">
        <v>47870</v>
      </c>
      <c r="E26" s="33" t="n">
        <v>248703</v>
      </c>
      <c r="F26" s="33" t="n">
        <v>200879</v>
      </c>
      <c r="G26" s="33" t="n">
        <v>47813</v>
      </c>
      <c r="H26" s="33" t="n">
        <v>49273</v>
      </c>
      <c r="I26" s="33" t="n">
        <v>47693</v>
      </c>
      <c r="J26" s="33" t="n">
        <v>811</v>
      </c>
      <c r="K26" s="33" t="n">
        <v>297771</v>
      </c>
      <c r="L26" s="33" t="n">
        <v>45990</v>
      </c>
    </row>
    <row r="27" customFormat="false" ht="15" hidden="false" customHeight="false" outlineLevel="0" collapsed="false">
      <c r="A27" s="25" t="n">
        <v>2003</v>
      </c>
      <c r="B27" s="26" t="s">
        <v>29</v>
      </c>
      <c r="C27" s="27" t="n">
        <v>75393</v>
      </c>
      <c r="D27" s="27" t="n">
        <v>12841</v>
      </c>
      <c r="E27" s="27" t="n">
        <v>62577</v>
      </c>
      <c r="F27" s="27" t="n">
        <v>50717</v>
      </c>
      <c r="G27" s="27" t="n">
        <v>11885</v>
      </c>
      <c r="H27" s="27" t="n">
        <v>13733</v>
      </c>
      <c r="I27" s="27" t="n">
        <v>12828</v>
      </c>
      <c r="J27" s="27" t="n">
        <v>-487</v>
      </c>
      <c r="K27" s="28" t="n">
        <v>76791</v>
      </c>
      <c r="L27" s="28" t="n">
        <v>11465</v>
      </c>
    </row>
    <row r="28" customFormat="false" ht="15" hidden="false" customHeight="false" outlineLevel="0" collapsed="false">
      <c r="A28" s="25"/>
      <c r="B28" s="29" t="s">
        <v>30</v>
      </c>
      <c r="C28" s="28" t="n">
        <v>76703</v>
      </c>
      <c r="D28" s="28" t="n">
        <v>12325</v>
      </c>
      <c r="E28" s="28" t="n">
        <v>63503</v>
      </c>
      <c r="F28" s="28" t="n">
        <v>51397</v>
      </c>
      <c r="G28" s="28" t="n">
        <v>12133</v>
      </c>
      <c r="H28" s="28" t="n">
        <v>13574</v>
      </c>
      <c r="I28" s="28" t="n">
        <v>13234</v>
      </c>
      <c r="J28" s="28" t="n">
        <v>304</v>
      </c>
      <c r="K28" s="28" t="n">
        <v>77026</v>
      </c>
      <c r="L28" s="28" t="n">
        <v>12181</v>
      </c>
    </row>
    <row r="29" customFormat="false" ht="15" hidden="false" customHeight="false" outlineLevel="0" collapsed="false">
      <c r="A29" s="25"/>
      <c r="B29" s="29" t="s">
        <v>31</v>
      </c>
      <c r="C29" s="28" t="n">
        <v>77667</v>
      </c>
      <c r="D29" s="28" t="n">
        <v>13264</v>
      </c>
      <c r="E29" s="28" t="n">
        <v>64376</v>
      </c>
      <c r="F29" s="28" t="n">
        <v>52077</v>
      </c>
      <c r="G29" s="28" t="n">
        <v>12275</v>
      </c>
      <c r="H29" s="28" t="n">
        <v>13194</v>
      </c>
      <c r="I29" s="28" t="n">
        <v>12814</v>
      </c>
      <c r="J29" s="28" t="n">
        <v>1106</v>
      </c>
      <c r="K29" s="28" t="n">
        <v>77349</v>
      </c>
      <c r="L29" s="28" t="n">
        <v>13329</v>
      </c>
    </row>
    <row r="30" customFormat="false" ht="15" hidden="false" customHeight="false" outlineLevel="0" collapsed="false">
      <c r="A30" s="25"/>
      <c r="B30" s="30" t="s">
        <v>32</v>
      </c>
      <c r="C30" s="31" t="n">
        <v>78655</v>
      </c>
      <c r="D30" s="31" t="n">
        <v>13351</v>
      </c>
      <c r="E30" s="31" t="n">
        <v>65045</v>
      </c>
      <c r="F30" s="31" t="n">
        <v>52633</v>
      </c>
      <c r="G30" s="31" t="n">
        <v>12366</v>
      </c>
      <c r="H30" s="31" t="n">
        <v>14367</v>
      </c>
      <c r="I30" s="31" t="n">
        <v>14295</v>
      </c>
      <c r="J30" s="31" t="n">
        <v>335</v>
      </c>
      <c r="K30" s="31" t="n">
        <v>79030</v>
      </c>
      <c r="L30" s="31" t="n">
        <v>12400</v>
      </c>
    </row>
    <row r="31" customFormat="false" ht="15" hidden="false" customHeight="false" outlineLevel="0" collapsed="false">
      <c r="A31" s="25"/>
      <c r="B31" s="32" t="s">
        <v>33</v>
      </c>
      <c r="C31" s="33" t="n">
        <v>308418</v>
      </c>
      <c r="D31" s="33" t="n">
        <v>51781</v>
      </c>
      <c r="E31" s="33" t="n">
        <v>255501</v>
      </c>
      <c r="F31" s="33" t="n">
        <v>206824</v>
      </c>
      <c r="G31" s="33" t="n">
        <v>48659</v>
      </c>
      <c r="H31" s="33" t="n">
        <v>54868</v>
      </c>
      <c r="I31" s="33" t="n">
        <v>53171</v>
      </c>
      <c r="J31" s="33" t="n">
        <v>1258</v>
      </c>
      <c r="K31" s="33" t="n">
        <v>310196</v>
      </c>
      <c r="L31" s="33" t="n">
        <v>49375</v>
      </c>
    </row>
    <row r="32" customFormat="false" ht="15" hidden="false" customHeight="false" outlineLevel="0" collapsed="false">
      <c r="A32" s="25" t="n">
        <v>2004</v>
      </c>
      <c r="B32" s="26" t="s">
        <v>29</v>
      </c>
      <c r="C32" s="27" t="n">
        <v>80112</v>
      </c>
      <c r="D32" s="27" t="n">
        <v>13793</v>
      </c>
      <c r="E32" s="27" t="n">
        <v>66011</v>
      </c>
      <c r="F32" s="27" t="n">
        <v>53378</v>
      </c>
      <c r="G32" s="27" t="n">
        <v>12717</v>
      </c>
      <c r="H32" s="27" t="n">
        <v>15518</v>
      </c>
      <c r="I32" s="27" t="n">
        <v>14481</v>
      </c>
      <c r="J32" s="27" t="n">
        <v>-478</v>
      </c>
      <c r="K32" s="28" t="n">
        <v>81884</v>
      </c>
      <c r="L32" s="28" t="n">
        <v>13078</v>
      </c>
    </row>
    <row r="33" customFormat="false" ht="15" hidden="false" customHeight="false" outlineLevel="0" collapsed="false">
      <c r="A33" s="25"/>
      <c r="B33" s="29" t="s">
        <v>30</v>
      </c>
      <c r="C33" s="28" t="n">
        <v>80102</v>
      </c>
      <c r="D33" s="28" t="n">
        <v>13945</v>
      </c>
      <c r="E33" s="28" t="n">
        <v>65984</v>
      </c>
      <c r="F33" s="28" t="n">
        <v>53165</v>
      </c>
      <c r="G33" s="28" t="n">
        <v>12855</v>
      </c>
      <c r="H33" s="28" t="n">
        <v>12256</v>
      </c>
      <c r="I33" s="28" t="n">
        <v>14002</v>
      </c>
      <c r="J33" s="28" t="n">
        <v>-1567</v>
      </c>
      <c r="K33" s="28" t="n">
        <v>78368</v>
      </c>
      <c r="L33" s="28" t="n">
        <v>13463</v>
      </c>
    </row>
    <row r="34" customFormat="false" ht="15" hidden="false" customHeight="false" outlineLevel="0" collapsed="false">
      <c r="A34" s="25"/>
      <c r="B34" s="29" t="s">
        <v>31</v>
      </c>
      <c r="C34" s="28" t="n">
        <v>81030</v>
      </c>
      <c r="D34" s="28" t="n">
        <v>13981</v>
      </c>
      <c r="E34" s="28" t="n">
        <v>66481</v>
      </c>
      <c r="F34" s="28" t="n">
        <v>53674</v>
      </c>
      <c r="G34" s="28" t="n">
        <v>12804</v>
      </c>
      <c r="H34" s="28" t="n">
        <v>16057</v>
      </c>
      <c r="I34" s="28" t="n">
        <v>14716</v>
      </c>
      <c r="J34" s="28" t="n">
        <v>2254</v>
      </c>
      <c r="K34" s="28" t="n">
        <v>82292</v>
      </c>
      <c r="L34" s="28" t="n">
        <v>13754</v>
      </c>
    </row>
    <row r="35" customFormat="false" ht="15" hidden="false" customHeight="false" outlineLevel="0" collapsed="false">
      <c r="A35" s="25"/>
      <c r="B35" s="30" t="s">
        <v>32</v>
      </c>
      <c r="C35" s="31" t="n">
        <v>83622</v>
      </c>
      <c r="D35" s="31" t="n">
        <v>15381</v>
      </c>
      <c r="E35" s="31" t="n">
        <v>68086</v>
      </c>
      <c r="F35" s="31" t="n">
        <v>54605</v>
      </c>
      <c r="G35" s="31" t="n">
        <v>13361</v>
      </c>
      <c r="H35" s="31" t="n">
        <v>17173</v>
      </c>
      <c r="I35" s="31" t="n">
        <v>15890</v>
      </c>
      <c r="J35" s="31" t="n">
        <v>1761</v>
      </c>
      <c r="K35" s="31" t="n">
        <v>84924</v>
      </c>
      <c r="L35" s="31" t="n">
        <v>13923</v>
      </c>
    </row>
    <row r="36" customFormat="false" ht="15" hidden="false" customHeight="false" outlineLevel="0" collapsed="false">
      <c r="A36" s="25"/>
      <c r="B36" s="32" t="s">
        <v>33</v>
      </c>
      <c r="C36" s="33" t="n">
        <v>324866</v>
      </c>
      <c r="D36" s="33" t="n">
        <v>57100</v>
      </c>
      <c r="E36" s="33" t="n">
        <v>266562</v>
      </c>
      <c r="F36" s="33" t="n">
        <v>214822</v>
      </c>
      <c r="G36" s="33" t="n">
        <v>51737</v>
      </c>
      <c r="H36" s="33" t="n">
        <v>61004</v>
      </c>
      <c r="I36" s="33" t="n">
        <v>59089</v>
      </c>
      <c r="J36" s="33" t="n">
        <v>1970</v>
      </c>
      <c r="K36" s="33" t="n">
        <v>327468</v>
      </c>
      <c r="L36" s="33" t="n">
        <v>54218</v>
      </c>
    </row>
    <row r="37" customFormat="false" ht="15" hidden="false" customHeight="false" outlineLevel="0" collapsed="false">
      <c r="A37" s="25" t="n">
        <v>2005</v>
      </c>
      <c r="B37" s="26" t="s">
        <v>29</v>
      </c>
      <c r="C37" s="27" t="n">
        <v>83338</v>
      </c>
      <c r="D37" s="27" t="n">
        <v>14717</v>
      </c>
      <c r="E37" s="27" t="n">
        <v>68236</v>
      </c>
      <c r="F37" s="27" t="n">
        <v>54686</v>
      </c>
      <c r="G37" s="27" t="n">
        <v>13633</v>
      </c>
      <c r="H37" s="27" t="n">
        <v>16289</v>
      </c>
      <c r="I37" s="27" t="n">
        <v>15929</v>
      </c>
      <c r="J37" s="27" t="n">
        <v>-1077</v>
      </c>
      <c r="K37" s="28" t="n">
        <v>84764</v>
      </c>
      <c r="L37" s="28" t="n">
        <v>13965</v>
      </c>
    </row>
    <row r="38" customFormat="false" ht="15" hidden="false" customHeight="false" outlineLevel="0" collapsed="false">
      <c r="A38" s="25"/>
      <c r="B38" s="29" t="s">
        <v>30</v>
      </c>
      <c r="C38" s="28" t="n">
        <v>84984</v>
      </c>
      <c r="D38" s="28" t="n">
        <v>16090</v>
      </c>
      <c r="E38" s="28" t="n">
        <v>69554</v>
      </c>
      <c r="F38" s="28" t="n">
        <v>55908</v>
      </c>
      <c r="G38" s="28" t="n">
        <v>13697</v>
      </c>
      <c r="H38" s="28" t="n">
        <v>16203</v>
      </c>
      <c r="I38" s="28" t="n">
        <v>16028</v>
      </c>
      <c r="J38" s="28" t="n">
        <v>316</v>
      </c>
      <c r="K38" s="28" t="n">
        <v>86040</v>
      </c>
      <c r="L38" s="28" t="n">
        <v>14510</v>
      </c>
    </row>
    <row r="39" customFormat="false" ht="15" hidden="false" customHeight="false" outlineLevel="0" collapsed="false">
      <c r="A39" s="25"/>
      <c r="B39" s="29" t="s">
        <v>31</v>
      </c>
      <c r="C39" s="28" t="n">
        <v>85392</v>
      </c>
      <c r="D39" s="28" t="n">
        <v>16393</v>
      </c>
      <c r="E39" s="28" t="n">
        <v>69623</v>
      </c>
      <c r="F39" s="28" t="n">
        <v>56030</v>
      </c>
      <c r="G39" s="28" t="n">
        <v>13559</v>
      </c>
      <c r="H39" s="28" t="n">
        <v>17669</v>
      </c>
      <c r="I39" s="28" t="n">
        <v>17075</v>
      </c>
      <c r="J39" s="28" t="n">
        <v>1643</v>
      </c>
      <c r="K39" s="28" t="n">
        <v>87064</v>
      </c>
      <c r="L39" s="28" t="n">
        <v>14273</v>
      </c>
    </row>
    <row r="40" customFormat="false" ht="15" hidden="false" customHeight="false" outlineLevel="0" collapsed="false">
      <c r="A40" s="25"/>
      <c r="B40" s="30" t="s">
        <v>32</v>
      </c>
      <c r="C40" s="31" t="n">
        <v>86442</v>
      </c>
      <c r="D40" s="31" t="n">
        <v>16696</v>
      </c>
      <c r="E40" s="31" t="n">
        <v>70540</v>
      </c>
      <c r="F40" s="31" t="n">
        <v>56895</v>
      </c>
      <c r="G40" s="31" t="n">
        <v>13545</v>
      </c>
      <c r="H40" s="31" t="n">
        <v>18622</v>
      </c>
      <c r="I40" s="31" t="n">
        <v>17862</v>
      </c>
      <c r="J40" s="31" t="n">
        <v>1006</v>
      </c>
      <c r="K40" s="31" t="n">
        <v>88868</v>
      </c>
      <c r="L40" s="31" t="n">
        <v>14568</v>
      </c>
    </row>
    <row r="41" customFormat="false" ht="15" hidden="false" customHeight="false" outlineLevel="0" collapsed="false">
      <c r="A41" s="25"/>
      <c r="B41" s="32" t="s">
        <v>33</v>
      </c>
      <c r="C41" s="33" t="n">
        <v>340156</v>
      </c>
      <c r="D41" s="33" t="n">
        <v>63896</v>
      </c>
      <c r="E41" s="33" t="n">
        <v>277953</v>
      </c>
      <c r="F41" s="33" t="n">
        <v>223519</v>
      </c>
      <c r="G41" s="33" t="n">
        <v>54434</v>
      </c>
      <c r="H41" s="33" t="n">
        <v>68783</v>
      </c>
      <c r="I41" s="33" t="n">
        <v>66894</v>
      </c>
      <c r="J41" s="33" t="n">
        <v>1888</v>
      </c>
      <c r="K41" s="33" t="n">
        <v>346736</v>
      </c>
      <c r="L41" s="33" t="n">
        <v>57316</v>
      </c>
    </row>
    <row r="42" customFormat="false" ht="15" hidden="false" customHeight="false" outlineLevel="0" collapsed="false">
      <c r="A42" s="25" t="n">
        <v>2006</v>
      </c>
      <c r="B42" s="26" t="s">
        <v>29</v>
      </c>
      <c r="C42" s="27" t="n">
        <v>88067</v>
      </c>
      <c r="D42" s="27" t="n">
        <v>17688</v>
      </c>
      <c r="E42" s="27" t="n">
        <v>71944</v>
      </c>
      <c r="F42" s="27" t="n">
        <v>57649</v>
      </c>
      <c r="G42" s="27" t="n">
        <v>14423</v>
      </c>
      <c r="H42" s="27" t="n">
        <v>17535</v>
      </c>
      <c r="I42" s="27" t="n">
        <v>17345</v>
      </c>
      <c r="J42" s="27" t="n">
        <v>-1086</v>
      </c>
      <c r="K42" s="28" t="n">
        <v>90187</v>
      </c>
      <c r="L42" s="28" t="n">
        <v>15211</v>
      </c>
    </row>
    <row r="43" customFormat="false" ht="15" hidden="false" customHeight="false" outlineLevel="0" collapsed="false">
      <c r="A43" s="25"/>
      <c r="B43" s="29" t="s">
        <v>30</v>
      </c>
      <c r="C43" s="28" t="n">
        <v>89860</v>
      </c>
      <c r="D43" s="28" t="n">
        <v>19250</v>
      </c>
      <c r="E43" s="28" t="n">
        <v>73211</v>
      </c>
      <c r="F43" s="28" t="n">
        <v>59098</v>
      </c>
      <c r="G43" s="28" t="n">
        <v>14095</v>
      </c>
      <c r="H43" s="28" t="n">
        <v>20462</v>
      </c>
      <c r="I43" s="28" t="n">
        <v>20393</v>
      </c>
      <c r="J43" s="28" t="n">
        <v>-51</v>
      </c>
      <c r="K43" s="28" t="n">
        <v>93247</v>
      </c>
      <c r="L43" s="28" t="n">
        <v>15256</v>
      </c>
    </row>
    <row r="44" customFormat="false" ht="15" hidden="false" customHeight="false" outlineLevel="0" collapsed="false">
      <c r="A44" s="25"/>
      <c r="B44" s="29" t="s">
        <v>31</v>
      </c>
      <c r="C44" s="28" t="n">
        <v>91913</v>
      </c>
      <c r="D44" s="28" t="n">
        <v>19865</v>
      </c>
      <c r="E44" s="28" t="n">
        <v>74556</v>
      </c>
      <c r="F44" s="28" t="n">
        <v>60122</v>
      </c>
      <c r="G44" s="28" t="n">
        <v>14394</v>
      </c>
      <c r="H44" s="28" t="n">
        <v>22469</v>
      </c>
      <c r="I44" s="28" t="n">
        <v>20488</v>
      </c>
      <c r="J44" s="28" t="n">
        <v>3188</v>
      </c>
      <c r="K44" s="28" t="n">
        <v>96960</v>
      </c>
      <c r="L44" s="28" t="n">
        <v>16063</v>
      </c>
    </row>
    <row r="45" customFormat="false" ht="15" hidden="false" customHeight="false" outlineLevel="0" collapsed="false">
      <c r="A45" s="25"/>
      <c r="B45" s="30" t="s">
        <v>32</v>
      </c>
      <c r="C45" s="31" t="n">
        <v>93098</v>
      </c>
      <c r="D45" s="31" t="n">
        <v>19852</v>
      </c>
      <c r="E45" s="31" t="n">
        <v>75657</v>
      </c>
      <c r="F45" s="31" t="n">
        <v>61015</v>
      </c>
      <c r="G45" s="31" t="n">
        <v>14572</v>
      </c>
      <c r="H45" s="31" t="n">
        <v>21515</v>
      </c>
      <c r="I45" s="31" t="n">
        <v>20756</v>
      </c>
      <c r="J45" s="31" t="n">
        <v>948</v>
      </c>
      <c r="K45" s="31" t="n">
        <v>96955</v>
      </c>
      <c r="L45" s="31" t="n">
        <v>15714</v>
      </c>
    </row>
    <row r="46" customFormat="false" ht="15" hidden="false" customHeight="false" outlineLevel="0" collapsed="false">
      <c r="A46" s="25"/>
      <c r="B46" s="32" t="s">
        <v>33</v>
      </c>
      <c r="C46" s="33" t="n">
        <v>362938</v>
      </c>
      <c r="D46" s="33" t="n">
        <v>76655</v>
      </c>
      <c r="E46" s="33" t="n">
        <v>295368</v>
      </c>
      <c r="F46" s="33" t="n">
        <v>237884</v>
      </c>
      <c r="G46" s="33" t="n">
        <v>57484</v>
      </c>
      <c r="H46" s="33" t="n">
        <v>81981</v>
      </c>
      <c r="I46" s="33" t="n">
        <v>78982</v>
      </c>
      <c r="J46" s="33" t="n">
        <v>2999</v>
      </c>
      <c r="K46" s="33" t="n">
        <v>377349</v>
      </c>
      <c r="L46" s="33" t="n">
        <v>62244</v>
      </c>
    </row>
    <row r="47" customFormat="false" ht="15" hidden="false" customHeight="false" outlineLevel="0" collapsed="false">
      <c r="A47" s="25" t="n">
        <v>2007</v>
      </c>
      <c r="B47" s="26" t="s">
        <v>29</v>
      </c>
      <c r="C47" s="27" t="n">
        <v>94785</v>
      </c>
      <c r="D47" s="27" t="n">
        <v>20743</v>
      </c>
      <c r="E47" s="27" t="n">
        <v>77212</v>
      </c>
      <c r="F47" s="27" t="n">
        <v>62565</v>
      </c>
      <c r="G47" s="27" t="n">
        <v>14691</v>
      </c>
      <c r="H47" s="27" t="n">
        <v>21753</v>
      </c>
      <c r="I47" s="27" t="n">
        <v>21935</v>
      </c>
      <c r="J47" s="27" t="n">
        <v>-1565</v>
      </c>
      <c r="K47" s="28" t="n">
        <v>99142</v>
      </c>
      <c r="L47" s="28" t="n">
        <v>15584</v>
      </c>
    </row>
    <row r="48" customFormat="false" ht="15" hidden="false" customHeight="false" outlineLevel="0" collapsed="false">
      <c r="A48" s="25"/>
      <c r="B48" s="29" t="s">
        <v>30</v>
      </c>
      <c r="C48" s="28" t="n">
        <v>95461</v>
      </c>
      <c r="D48" s="28" t="n">
        <v>21496</v>
      </c>
      <c r="E48" s="28" t="n">
        <v>78072</v>
      </c>
      <c r="F48" s="28" t="n">
        <v>63310</v>
      </c>
      <c r="G48" s="28" t="n">
        <v>14759</v>
      </c>
      <c r="H48" s="28" t="n">
        <v>22792</v>
      </c>
      <c r="I48" s="28" t="n">
        <v>22000</v>
      </c>
      <c r="J48" s="28" t="n">
        <v>718</v>
      </c>
      <c r="K48" s="28" t="n">
        <v>100753</v>
      </c>
      <c r="L48" s="28" t="n">
        <v>16001</v>
      </c>
    </row>
    <row r="49" customFormat="false" ht="15" hidden="false" customHeight="false" outlineLevel="0" collapsed="false">
      <c r="A49" s="25"/>
      <c r="B49" s="29" t="s">
        <v>31</v>
      </c>
      <c r="C49" s="28" t="n">
        <v>97606</v>
      </c>
      <c r="D49" s="28" t="n">
        <v>22435</v>
      </c>
      <c r="E49" s="28" t="n">
        <v>80090</v>
      </c>
      <c r="F49" s="28" t="n">
        <v>64424</v>
      </c>
      <c r="G49" s="28" t="n">
        <v>15654</v>
      </c>
      <c r="H49" s="28" t="n">
        <v>23889</v>
      </c>
      <c r="I49" s="28" t="n">
        <v>22831</v>
      </c>
      <c r="J49" s="28" t="n">
        <v>2201</v>
      </c>
      <c r="K49" s="28" t="n">
        <v>103976</v>
      </c>
      <c r="L49" s="28" t="n">
        <v>16817</v>
      </c>
    </row>
    <row r="50" customFormat="false" ht="15" hidden="false" customHeight="false" outlineLevel="0" collapsed="false">
      <c r="A50" s="25"/>
      <c r="B50" s="30" t="s">
        <v>32</v>
      </c>
      <c r="C50" s="31" t="n">
        <v>100131</v>
      </c>
      <c r="D50" s="31" t="n">
        <v>22748</v>
      </c>
      <c r="E50" s="31" t="n">
        <v>80727</v>
      </c>
      <c r="F50" s="31" t="n">
        <v>64872</v>
      </c>
      <c r="G50" s="31" t="n">
        <v>15827</v>
      </c>
      <c r="H50" s="31" t="n">
        <v>24222</v>
      </c>
      <c r="I50" s="31" t="n">
        <v>23616</v>
      </c>
      <c r="J50" s="31" t="n">
        <v>776</v>
      </c>
      <c r="K50" s="31" t="n">
        <v>104896</v>
      </c>
      <c r="L50" s="31" t="n">
        <v>18140</v>
      </c>
    </row>
    <row r="51" customFormat="false" ht="15" hidden="false" customHeight="false" outlineLevel="0" collapsed="false">
      <c r="A51" s="25"/>
      <c r="B51" s="32" t="s">
        <v>33</v>
      </c>
      <c r="C51" s="33" t="n">
        <v>387983</v>
      </c>
      <c r="D51" s="33" t="n">
        <v>87422</v>
      </c>
      <c r="E51" s="33" t="n">
        <v>316101</v>
      </c>
      <c r="F51" s="33" t="n">
        <v>255171</v>
      </c>
      <c r="G51" s="33" t="n">
        <v>60931</v>
      </c>
      <c r="H51" s="33" t="n">
        <v>92656</v>
      </c>
      <c r="I51" s="33" t="n">
        <v>90382</v>
      </c>
      <c r="J51" s="33" t="n">
        <v>2130</v>
      </c>
      <c r="K51" s="33" t="n">
        <v>408767</v>
      </c>
      <c r="L51" s="33" t="n">
        <v>66542</v>
      </c>
    </row>
    <row r="52" customFormat="false" ht="15" hidden="false" customHeight="false" outlineLevel="0" collapsed="false">
      <c r="A52" s="25" t="n">
        <v>2008</v>
      </c>
      <c r="B52" s="26" t="s">
        <v>29</v>
      </c>
      <c r="C52" s="27" t="n">
        <v>99600</v>
      </c>
      <c r="D52" s="27" t="n">
        <v>23229</v>
      </c>
      <c r="E52" s="27" t="n">
        <v>81278</v>
      </c>
      <c r="F52" s="27" t="n">
        <v>65730</v>
      </c>
      <c r="G52" s="27" t="n">
        <v>15506</v>
      </c>
      <c r="H52" s="27" t="n">
        <v>25261</v>
      </c>
      <c r="I52" s="27" t="n">
        <v>24430</v>
      </c>
      <c r="J52" s="27" t="n">
        <v>-667</v>
      </c>
      <c r="K52" s="28" t="n">
        <v>106183</v>
      </c>
      <c r="L52" s="28" t="n">
        <v>17232</v>
      </c>
    </row>
    <row r="53" customFormat="false" ht="15" hidden="false" customHeight="false" outlineLevel="0" collapsed="false">
      <c r="A53" s="25"/>
      <c r="B53" s="29" t="s">
        <v>30</v>
      </c>
      <c r="C53" s="28" t="n">
        <v>100620</v>
      </c>
      <c r="D53" s="28" t="n">
        <v>23491</v>
      </c>
      <c r="E53" s="28" t="n">
        <v>81533</v>
      </c>
      <c r="F53" s="28" t="n">
        <v>65816</v>
      </c>
      <c r="G53" s="28" t="n">
        <v>15772</v>
      </c>
      <c r="H53" s="28" t="n">
        <v>25766</v>
      </c>
      <c r="I53" s="28" t="n">
        <v>25041</v>
      </c>
      <c r="J53" s="28" t="n">
        <v>890</v>
      </c>
      <c r="K53" s="28" t="n">
        <v>107577</v>
      </c>
      <c r="L53" s="28" t="n">
        <v>17090</v>
      </c>
    </row>
    <row r="54" customFormat="false" ht="15" hidden="false" customHeight="false" outlineLevel="0" collapsed="false">
      <c r="A54" s="25"/>
      <c r="B54" s="29" t="s">
        <v>31</v>
      </c>
      <c r="C54" s="28" t="n">
        <v>101191</v>
      </c>
      <c r="D54" s="28" t="n">
        <v>24446</v>
      </c>
      <c r="E54" s="28" t="n">
        <v>82001</v>
      </c>
      <c r="F54" s="28" t="n">
        <v>66287</v>
      </c>
      <c r="G54" s="28" t="n">
        <v>15682</v>
      </c>
      <c r="H54" s="28" t="n">
        <v>25644</v>
      </c>
      <c r="I54" s="28" t="n">
        <v>25616</v>
      </c>
      <c r="J54" s="28" t="n">
        <v>1044</v>
      </c>
      <c r="K54" s="28" t="n">
        <v>107768</v>
      </c>
      <c r="L54" s="28" t="n">
        <v>17230</v>
      </c>
    </row>
    <row r="55" customFormat="false" ht="15" hidden="false" customHeight="false" outlineLevel="0" collapsed="false">
      <c r="A55" s="25"/>
      <c r="B55" s="30" t="s">
        <v>32</v>
      </c>
      <c r="C55" s="31" t="n">
        <v>100333</v>
      </c>
      <c r="D55" s="31" t="n">
        <v>25414</v>
      </c>
      <c r="E55" s="31" t="n">
        <v>82195</v>
      </c>
      <c r="F55" s="31" t="n">
        <v>66253</v>
      </c>
      <c r="G55" s="31" t="n">
        <v>15964</v>
      </c>
      <c r="H55" s="31" t="n">
        <v>24481</v>
      </c>
      <c r="I55" s="31" t="n">
        <v>24204</v>
      </c>
      <c r="J55" s="31" t="n">
        <v>290</v>
      </c>
      <c r="K55" s="31" t="n">
        <v>106557</v>
      </c>
      <c r="L55" s="31" t="n">
        <v>17970</v>
      </c>
    </row>
    <row r="56" customFormat="false" ht="15" hidden="false" customHeight="false" outlineLevel="0" collapsed="false">
      <c r="A56" s="25"/>
      <c r="B56" s="32" t="s">
        <v>33</v>
      </c>
      <c r="C56" s="33" t="n">
        <v>401744</v>
      </c>
      <c r="D56" s="33" t="n">
        <v>96580</v>
      </c>
      <c r="E56" s="33" t="n">
        <v>327007</v>
      </c>
      <c r="F56" s="33" t="n">
        <v>264086</v>
      </c>
      <c r="G56" s="33" t="n">
        <v>62924</v>
      </c>
      <c r="H56" s="33" t="n">
        <v>101152</v>
      </c>
      <c r="I56" s="33" t="n">
        <v>99291</v>
      </c>
      <c r="J56" s="33" t="n">
        <v>1557</v>
      </c>
      <c r="K56" s="33" t="n">
        <v>428085</v>
      </c>
      <c r="L56" s="33" t="n">
        <v>69522</v>
      </c>
    </row>
    <row r="57" customFormat="false" ht="15" hidden="false" customHeight="false" outlineLevel="0" collapsed="false">
      <c r="A57" s="25" t="n">
        <v>2009</v>
      </c>
      <c r="B57" s="26" t="s">
        <v>29</v>
      </c>
      <c r="C57" s="27" t="n">
        <v>100855</v>
      </c>
      <c r="D57" s="27" t="n">
        <v>23018</v>
      </c>
      <c r="E57" s="27" t="n">
        <v>82401</v>
      </c>
      <c r="F57" s="27" t="n">
        <v>66152</v>
      </c>
      <c r="G57" s="27" t="n">
        <v>16283</v>
      </c>
      <c r="H57" s="27" t="n">
        <v>24419</v>
      </c>
      <c r="I57" s="27" t="n">
        <v>24277</v>
      </c>
      <c r="J57" s="27" t="n">
        <v>-794</v>
      </c>
      <c r="K57" s="28" t="n">
        <v>107182</v>
      </c>
      <c r="L57" s="28" t="n">
        <v>17724</v>
      </c>
    </row>
    <row r="58" customFormat="false" ht="15" hidden="false" customHeight="false" outlineLevel="0" collapsed="false">
      <c r="A58" s="25"/>
      <c r="B58" s="29" t="s">
        <v>30</v>
      </c>
      <c r="C58" s="28" t="n">
        <v>101608</v>
      </c>
      <c r="D58" s="28" t="n">
        <v>20830</v>
      </c>
      <c r="E58" s="28" t="n">
        <v>82917</v>
      </c>
      <c r="F58" s="28" t="n">
        <v>66386</v>
      </c>
      <c r="G58" s="28" t="n">
        <v>16495</v>
      </c>
      <c r="H58" s="28" t="n">
        <v>23522</v>
      </c>
      <c r="I58" s="28" t="n">
        <v>24990</v>
      </c>
      <c r="J58" s="28" t="n">
        <v>-1345</v>
      </c>
      <c r="K58" s="28" t="n">
        <v>106437</v>
      </c>
      <c r="L58" s="28" t="n">
        <v>16977</v>
      </c>
    </row>
    <row r="59" customFormat="false" ht="15" hidden="false" customHeight="false" outlineLevel="0" collapsed="false">
      <c r="A59" s="25"/>
      <c r="B59" s="29" t="s">
        <v>31</v>
      </c>
      <c r="C59" s="28" t="n">
        <v>102531</v>
      </c>
      <c r="D59" s="28" t="n">
        <v>21286</v>
      </c>
      <c r="E59" s="28" t="n">
        <v>83098</v>
      </c>
      <c r="F59" s="28" t="n">
        <v>66238</v>
      </c>
      <c r="G59" s="28" t="n">
        <v>16839</v>
      </c>
      <c r="H59" s="28" t="n">
        <v>23147</v>
      </c>
      <c r="I59" s="28" t="n">
        <v>24532</v>
      </c>
      <c r="J59" s="28" t="n">
        <v>-865</v>
      </c>
      <c r="K59" s="28" t="n">
        <v>106139</v>
      </c>
      <c r="L59" s="28" t="n">
        <v>16446</v>
      </c>
    </row>
    <row r="60" customFormat="false" ht="15" hidden="false" customHeight="false" outlineLevel="0" collapsed="false">
      <c r="A60" s="25"/>
      <c r="B60" s="30" t="s">
        <v>32</v>
      </c>
      <c r="C60" s="31" t="n">
        <v>103385</v>
      </c>
      <c r="D60" s="31" t="n">
        <v>22610</v>
      </c>
      <c r="E60" s="31" t="n">
        <v>83855</v>
      </c>
      <c r="F60" s="31" t="n">
        <v>66809</v>
      </c>
      <c r="G60" s="31" t="n">
        <v>17002</v>
      </c>
      <c r="H60" s="31" t="n">
        <v>25898</v>
      </c>
      <c r="I60" s="31" t="n">
        <v>24216</v>
      </c>
      <c r="J60" s="31" t="n">
        <v>1875</v>
      </c>
      <c r="K60" s="31" t="n">
        <v>109597</v>
      </c>
      <c r="L60" s="31" t="n">
        <v>16397</v>
      </c>
    </row>
    <row r="61" customFormat="false" ht="15" hidden="false" customHeight="false" outlineLevel="0" collapsed="false">
      <c r="A61" s="25"/>
      <c r="B61" s="32" t="s">
        <v>33</v>
      </c>
      <c r="C61" s="33" t="n">
        <v>408379</v>
      </c>
      <c r="D61" s="33" t="n">
        <v>87744</v>
      </c>
      <c r="E61" s="33" t="n">
        <v>332271</v>
      </c>
      <c r="F61" s="33" t="n">
        <v>265585</v>
      </c>
      <c r="G61" s="33" t="n">
        <v>66619</v>
      </c>
      <c r="H61" s="33" t="n">
        <v>96986</v>
      </c>
      <c r="I61" s="33" t="n">
        <v>98015</v>
      </c>
      <c r="J61" s="33" t="n">
        <v>-1129</v>
      </c>
      <c r="K61" s="33" t="n">
        <v>429355</v>
      </c>
      <c r="L61" s="33" t="n">
        <v>67544</v>
      </c>
    </row>
    <row r="62" customFormat="false" ht="15" hidden="false" customHeight="true" outlineLevel="0" collapsed="false">
      <c r="A62" s="34" t="s">
        <v>34</v>
      </c>
      <c r="B62" s="26" t="s">
        <v>29</v>
      </c>
      <c r="C62" s="27" t="n">
        <v>104600</v>
      </c>
      <c r="D62" s="27" t="n">
        <v>23033</v>
      </c>
      <c r="E62" s="27" t="n">
        <v>85379</v>
      </c>
      <c r="F62" s="27" t="n">
        <v>68032</v>
      </c>
      <c r="G62" s="27" t="n">
        <v>17398</v>
      </c>
      <c r="H62" s="27" t="n">
        <v>26278</v>
      </c>
      <c r="I62" s="27" t="n">
        <v>24843</v>
      </c>
      <c r="J62" s="27" t="n">
        <v>416</v>
      </c>
      <c r="K62" s="28" t="n">
        <v>111502</v>
      </c>
      <c r="L62" s="28" t="n">
        <v>16906</v>
      </c>
    </row>
    <row r="63" customFormat="false" ht="15" hidden="false" customHeight="false" outlineLevel="0" collapsed="false">
      <c r="A63" s="34"/>
      <c r="B63" s="29" t="s">
        <v>30</v>
      </c>
      <c r="C63" s="28" t="n">
        <v>106153</v>
      </c>
      <c r="D63" s="28" t="n">
        <v>23597</v>
      </c>
      <c r="E63" s="28" t="n">
        <v>86547</v>
      </c>
      <c r="F63" s="28" t="n">
        <v>68876</v>
      </c>
      <c r="G63" s="28" t="n">
        <v>17606</v>
      </c>
      <c r="H63" s="28" t="n">
        <v>25416</v>
      </c>
      <c r="I63" s="28" t="n">
        <v>25808</v>
      </c>
      <c r="J63" s="28" t="n">
        <v>174</v>
      </c>
      <c r="K63" s="28" t="n">
        <v>112511</v>
      </c>
      <c r="L63" s="28" t="n">
        <v>17275</v>
      </c>
    </row>
    <row r="64" customFormat="false" ht="15" hidden="false" customHeight="false" outlineLevel="0" collapsed="false">
      <c r="A64" s="34"/>
      <c r="B64" s="29" t="s">
        <v>31</v>
      </c>
      <c r="C64" s="28" t="n">
        <v>105682</v>
      </c>
      <c r="D64" s="28" t="n">
        <v>24899</v>
      </c>
      <c r="E64" s="28" t="n">
        <v>87899</v>
      </c>
      <c r="F64" s="28" t="n">
        <v>70219</v>
      </c>
      <c r="G64" s="28" t="n">
        <v>17625</v>
      </c>
      <c r="H64" s="28" t="n">
        <v>25152</v>
      </c>
      <c r="I64" s="28" t="n">
        <v>25070</v>
      </c>
      <c r="J64" s="28" t="n">
        <v>541</v>
      </c>
      <c r="K64" s="28" t="n">
        <v>112830</v>
      </c>
      <c r="L64" s="28" t="n">
        <v>17218</v>
      </c>
    </row>
    <row r="65" customFormat="false" ht="15" hidden="false" customHeight="false" outlineLevel="0" collapsed="false">
      <c r="A65" s="34"/>
      <c r="B65" s="30" t="s">
        <v>32</v>
      </c>
      <c r="C65" s="31" t="n">
        <v>108284</v>
      </c>
      <c r="D65" s="31" t="n">
        <v>25420</v>
      </c>
      <c r="E65" s="31" t="n">
        <v>89400</v>
      </c>
      <c r="F65" s="31" t="n">
        <v>71702</v>
      </c>
      <c r="G65" s="31" t="n">
        <v>17678</v>
      </c>
      <c r="H65" s="31" t="n">
        <v>27219</v>
      </c>
      <c r="I65" s="31" t="n">
        <v>26773</v>
      </c>
      <c r="J65" s="31" t="n">
        <v>396</v>
      </c>
      <c r="K65" s="31" t="n">
        <v>116490</v>
      </c>
      <c r="L65" s="31" t="n">
        <v>17016</v>
      </c>
    </row>
    <row r="66" customFormat="false" ht="15" hidden="false" customHeight="false" outlineLevel="0" collapsed="false">
      <c r="A66" s="34"/>
      <c r="B66" s="32" t="s">
        <v>33</v>
      </c>
      <c r="C66" s="33" t="n">
        <v>424719</v>
      </c>
      <c r="D66" s="33" t="n">
        <v>96949</v>
      </c>
      <c r="E66" s="33" t="n">
        <v>349225</v>
      </c>
      <c r="F66" s="33" t="n">
        <v>278829</v>
      </c>
      <c r="G66" s="33" t="n">
        <v>70307</v>
      </c>
      <c r="H66" s="33" t="n">
        <v>104065</v>
      </c>
      <c r="I66" s="33" t="n">
        <v>102494</v>
      </c>
      <c r="J66" s="33" t="n">
        <v>1527</v>
      </c>
      <c r="K66" s="33" t="n">
        <v>453333</v>
      </c>
      <c r="L66" s="33" t="n">
        <v>68415</v>
      </c>
    </row>
    <row r="67" customFormat="false" ht="15" hidden="false" customHeight="true" outlineLevel="0" collapsed="false">
      <c r="A67" s="34" t="s">
        <v>35</v>
      </c>
      <c r="B67" s="26" t="s">
        <v>29</v>
      </c>
      <c r="C67" s="27" t="n">
        <v>109974</v>
      </c>
      <c r="D67" s="27" t="n">
        <v>27716</v>
      </c>
      <c r="E67" s="27" t="n">
        <v>89543</v>
      </c>
      <c r="F67" s="27" t="n">
        <v>71634</v>
      </c>
      <c r="G67" s="27" t="n">
        <v>17820</v>
      </c>
      <c r="H67" s="27" t="n">
        <v>29365</v>
      </c>
      <c r="I67" s="27" t="n">
        <v>28207</v>
      </c>
      <c r="J67" s="27" t="n">
        <v>570</v>
      </c>
      <c r="K67" s="28" t="n">
        <v>119532</v>
      </c>
      <c r="L67" s="28" t="n">
        <v>18546</v>
      </c>
    </row>
    <row r="68" customFormat="false" ht="15" hidden="false" customHeight="false" outlineLevel="0" collapsed="false">
      <c r="A68" s="34"/>
      <c r="B68" s="29" t="s">
        <v>30</v>
      </c>
      <c r="C68" s="28" t="n">
        <v>111290</v>
      </c>
      <c r="D68" s="28" t="n">
        <v>29299</v>
      </c>
      <c r="E68" s="28" t="n">
        <v>92269</v>
      </c>
      <c r="F68" s="28" t="n">
        <v>74074</v>
      </c>
      <c r="G68" s="28" t="n">
        <v>18044</v>
      </c>
      <c r="H68" s="28" t="n">
        <v>29696</v>
      </c>
      <c r="I68" s="28" t="n">
        <v>29003</v>
      </c>
      <c r="J68" s="28" t="n">
        <v>1364</v>
      </c>
      <c r="K68" s="28" t="n">
        <v>122737</v>
      </c>
      <c r="L68" s="28" t="n">
        <v>18782</v>
      </c>
    </row>
    <row r="69" customFormat="false" ht="15" hidden="false" customHeight="false" outlineLevel="0" collapsed="false">
      <c r="A69" s="34"/>
      <c r="B69" s="29" t="s">
        <v>31</v>
      </c>
      <c r="C69" s="28" t="n">
        <v>113595</v>
      </c>
      <c r="D69" s="28" t="n">
        <v>29918</v>
      </c>
      <c r="E69" s="28" t="n">
        <v>93240</v>
      </c>
      <c r="F69" s="28" t="n">
        <v>75012</v>
      </c>
      <c r="G69" s="28" t="n">
        <v>18093</v>
      </c>
      <c r="H69" s="28" t="n">
        <v>31522</v>
      </c>
      <c r="I69" s="28" t="n">
        <v>31159</v>
      </c>
      <c r="J69" s="28" t="n">
        <v>629</v>
      </c>
      <c r="K69" s="28" t="n">
        <v>124862</v>
      </c>
      <c r="L69" s="28" t="n">
        <v>19257</v>
      </c>
    </row>
    <row r="70" customFormat="false" ht="15" hidden="false" customHeight="false" outlineLevel="0" collapsed="false">
      <c r="A70" s="34"/>
      <c r="B70" s="30" t="s">
        <v>32</v>
      </c>
      <c r="C70" s="31" t="n">
        <v>114978</v>
      </c>
      <c r="D70" s="31" t="n">
        <v>30876</v>
      </c>
      <c r="E70" s="31" t="n">
        <v>94428</v>
      </c>
      <c r="F70" s="31" t="n">
        <v>76233</v>
      </c>
      <c r="G70" s="31" t="n">
        <v>18202</v>
      </c>
      <c r="H70" s="31" t="n">
        <v>31349</v>
      </c>
      <c r="I70" s="31" t="n">
        <v>31203</v>
      </c>
      <c r="J70" s="31" t="n">
        <v>-215</v>
      </c>
      <c r="K70" s="31" t="n">
        <v>126297</v>
      </c>
      <c r="L70" s="31" t="n">
        <v>19655</v>
      </c>
    </row>
    <row r="71" customFormat="false" ht="15" hidden="false" customHeight="false" outlineLevel="0" collapsed="false">
      <c r="A71" s="34"/>
      <c r="B71" s="32" t="s">
        <v>33</v>
      </c>
      <c r="C71" s="33" t="n">
        <v>449837</v>
      </c>
      <c r="D71" s="33" t="n">
        <v>117809</v>
      </c>
      <c r="E71" s="33" t="n">
        <v>369480</v>
      </c>
      <c r="F71" s="33" t="n">
        <v>296953</v>
      </c>
      <c r="G71" s="33" t="n">
        <v>72159</v>
      </c>
      <c r="H71" s="33" t="n">
        <v>121932</v>
      </c>
      <c r="I71" s="33" t="n">
        <v>119572</v>
      </c>
      <c r="J71" s="33" t="n">
        <v>2348</v>
      </c>
      <c r="K71" s="33" t="n">
        <v>493428</v>
      </c>
      <c r="L71" s="33" t="n">
        <v>76240</v>
      </c>
    </row>
    <row r="72" customFormat="false" ht="15" hidden="false" customHeight="false" outlineLevel="0" collapsed="false">
      <c r="A72" s="35" t="s">
        <v>36</v>
      </c>
      <c r="B72" s="26" t="s">
        <v>29</v>
      </c>
      <c r="C72" s="27" t="n">
        <v>115203</v>
      </c>
      <c r="D72" s="27" t="n">
        <v>30915</v>
      </c>
      <c r="E72" s="27" t="n">
        <v>94095</v>
      </c>
      <c r="F72" s="27" t="n">
        <v>75648</v>
      </c>
      <c r="G72" s="27" t="n">
        <v>18406</v>
      </c>
      <c r="H72" s="27" t="n">
        <v>31772</v>
      </c>
      <c r="I72" s="27" t="n">
        <v>30324</v>
      </c>
      <c r="J72" s="27" t="n">
        <v>695</v>
      </c>
      <c r="K72" s="27" t="n">
        <v>126532</v>
      </c>
      <c r="L72" s="27" t="n">
        <v>19820</v>
      </c>
    </row>
    <row r="73" customFormat="false" ht="15" hidden="false" customHeight="false" outlineLevel="0" collapsed="false">
      <c r="A73" s="35"/>
      <c r="B73" s="29" t="s">
        <v>30</v>
      </c>
      <c r="C73" s="28" t="n">
        <v>116693</v>
      </c>
      <c r="D73" s="28" t="n">
        <v>32229</v>
      </c>
      <c r="E73" s="28" t="n">
        <v>96056</v>
      </c>
      <c r="F73" s="28" t="n">
        <v>77062</v>
      </c>
      <c r="G73" s="28" t="n">
        <v>18850</v>
      </c>
      <c r="H73" s="28" t="n">
        <v>33599</v>
      </c>
      <c r="I73" s="28" t="n">
        <v>33364</v>
      </c>
      <c r="J73" s="28" t="n">
        <v>898</v>
      </c>
      <c r="K73" s="28" t="n">
        <v>131449</v>
      </c>
      <c r="L73" s="28" t="n">
        <v>19466</v>
      </c>
    </row>
    <row r="74" customFormat="false" ht="15" hidden="false" customHeight="false" outlineLevel="0" collapsed="false">
      <c r="A74" s="35"/>
      <c r="B74" s="30" t="s">
        <v>31</v>
      </c>
      <c r="C74" s="31" t="n">
        <v>115930</v>
      </c>
      <c r="D74" s="31" t="n">
        <v>32559</v>
      </c>
      <c r="E74" s="31" t="n">
        <v>97018</v>
      </c>
      <c r="F74" s="31" t="n">
        <v>78013</v>
      </c>
      <c r="G74" s="31" t="n">
        <v>18966</v>
      </c>
      <c r="H74" s="31" t="n">
        <v>31031</v>
      </c>
      <c r="I74" s="31" t="n">
        <v>29739</v>
      </c>
      <c r="J74" s="31" t="n">
        <v>1357</v>
      </c>
      <c r="K74" s="31" t="n">
        <v>127820</v>
      </c>
      <c r="L74" s="31" t="n">
        <v>19737</v>
      </c>
    </row>
    <row r="76" customFormat="false" ht="15" hidden="false" customHeight="false" outlineLevel="0" collapsed="false">
      <c r="A76" s="36" t="s">
        <v>37</v>
      </c>
      <c r="B76" s="37"/>
      <c r="C76" s="38"/>
      <c r="D76" s="38"/>
      <c r="E76" s="39"/>
      <c r="F76" s="38"/>
      <c r="G76" s="38"/>
      <c r="H76" s="39"/>
      <c r="I76" s="38"/>
      <c r="J76" s="38"/>
      <c r="K76" s="38"/>
      <c r="L76" s="38"/>
    </row>
    <row r="77" customFormat="false" ht="15" hidden="false" customHeight="false" outlineLevel="0" collapsed="false">
      <c r="A77" s="40" t="s">
        <v>38</v>
      </c>
      <c r="B77" s="37"/>
      <c r="C77" s="38"/>
      <c r="D77" s="38"/>
      <c r="E77" s="39"/>
      <c r="F77" s="38"/>
      <c r="G77" s="38"/>
      <c r="H77" s="39"/>
      <c r="I77" s="38"/>
      <c r="J77" s="38"/>
      <c r="K77" s="38"/>
      <c r="L77" s="38"/>
    </row>
    <row r="78" customFormat="false" ht="15" hidden="false" customHeight="false" outlineLevel="0" collapsed="false">
      <c r="A78" s="40" t="s">
        <v>39</v>
      </c>
      <c r="B78" s="37"/>
      <c r="C78" s="38"/>
      <c r="D78" s="38"/>
      <c r="E78" s="39"/>
      <c r="F78" s="38"/>
      <c r="G78" s="38"/>
      <c r="H78" s="39"/>
      <c r="I78" s="38"/>
      <c r="J78" s="38"/>
      <c r="K78" s="38"/>
      <c r="L78" s="38"/>
    </row>
    <row r="79" customFormat="false" ht="12.75" hidden="false" customHeight="true" outlineLevel="0" collapsed="false">
      <c r="A79" s="41" t="s">
        <v>40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5" hidden="false" customHeight="false" outlineLevel="0" collapsed="false">
      <c r="A80" s="40" t="s">
        <v>41</v>
      </c>
      <c r="B80" s="37"/>
      <c r="C80" s="38"/>
      <c r="D80" s="38"/>
      <c r="E80" s="39"/>
      <c r="F80" s="38"/>
      <c r="G80" s="38"/>
      <c r="H80" s="39"/>
      <c r="I80" s="38"/>
      <c r="J80" s="38"/>
      <c r="K80" s="38"/>
      <c r="L80" s="38"/>
    </row>
    <row r="81" customFormat="false" ht="15" hidden="false" customHeight="false" outlineLevel="0" collapsed="false">
      <c r="A81" s="40" t="s">
        <v>42</v>
      </c>
      <c r="B81" s="37"/>
      <c r="C81" s="38"/>
      <c r="D81" s="38"/>
      <c r="E81" s="39"/>
      <c r="F81" s="38"/>
      <c r="G81" s="38"/>
      <c r="H81" s="39"/>
      <c r="I81" s="38"/>
      <c r="J81" s="38"/>
      <c r="K81" s="38"/>
      <c r="L81" s="38"/>
    </row>
    <row r="82" customFormat="false" ht="15" hidden="false" customHeight="false" outlineLevel="0" collapsed="false">
      <c r="A82" s="16" t="s">
        <v>43</v>
      </c>
      <c r="B82" s="18"/>
      <c r="J82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  <mergeCell ref="A79:L7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4.41"/>
    <col collapsed="false" customWidth="true" hidden="false" outlineLevel="0" max="5" min="5" style="9" width="19.28"/>
    <col collapsed="false" customWidth="true" hidden="false" outlineLevel="0" max="6" min="6" style="9" width="17.56"/>
    <col collapsed="false" customWidth="true" hidden="false" outlineLevel="0" max="7" min="7" style="9" width="18.56"/>
    <col collapsed="false" customWidth="true" hidden="false" outlineLevel="0" max="8" min="8" style="9" width="16.42"/>
    <col collapsed="false" customWidth="true" hidden="false" outlineLevel="0" max="9" min="9" style="9" width="16.99"/>
    <col collapsed="false" customWidth="true" hidden="false" outlineLevel="0" max="10" min="10" style="9" width="15.56"/>
    <col collapsed="false" customWidth="true" hidden="false" outlineLevel="0" max="11" min="11" style="9" width="14.41"/>
    <col collapsed="false" customWidth="false" hidden="false" outlineLevel="0" max="21" min="12" style="9" width="11.42"/>
    <col collapsed="false" customWidth="true" hidden="true" outlineLevel="0" max="23" min="22" style="9" width="11.05"/>
    <col collapsed="false" customWidth="false" hidden="false" outlineLevel="0" max="257" min="24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8"/>
      <c r="B5" s="12" t="s">
        <v>44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8"/>
      <c r="B6" s="14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8"/>
      <c r="B7" s="16" t="s">
        <v>15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8"/>
      <c r="B8" s="16" t="s">
        <v>16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8"/>
      <c r="B9" s="45" t="s">
        <v>45</v>
      </c>
      <c r="C9" s="18"/>
      <c r="D9" s="18"/>
      <c r="E9" s="18"/>
      <c r="F9" s="18"/>
      <c r="G9" s="18"/>
      <c r="H9" s="18"/>
      <c r="I9" s="18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.75" hidden="false" customHeight="true" outlineLevel="0" collapsed="false">
      <c r="A11" s="20" t="s">
        <v>18</v>
      </c>
      <c r="B11" s="20"/>
      <c r="C11" s="21" t="s">
        <v>19</v>
      </c>
      <c r="D11" s="21" t="s">
        <v>20</v>
      </c>
      <c r="E11" s="21" t="s">
        <v>21</v>
      </c>
      <c r="F11" s="21" t="s">
        <v>22</v>
      </c>
      <c r="G11" s="21" t="s">
        <v>46</v>
      </c>
      <c r="H11" s="21" t="s">
        <v>24</v>
      </c>
      <c r="I11" s="21" t="s">
        <v>25</v>
      </c>
      <c r="J11" s="23" t="s">
        <v>27</v>
      </c>
      <c r="K11" s="24" t="s">
        <v>28</v>
      </c>
    </row>
    <row r="12" customFormat="false" ht="15" hidden="false" customHeight="true" outlineLevel="0" collapsed="false">
      <c r="A12" s="25" t="e">
        <f aca="false">AnyoIni+1</f>
        <v>#REF!</v>
      </c>
      <c r="B12" s="26" t="s">
        <v>29</v>
      </c>
      <c r="C12" s="46" t="n">
        <v>1.27046348651278</v>
      </c>
      <c r="D12" s="46" t="n">
        <v>11.68625256482</v>
      </c>
      <c r="E12" s="46" t="n">
        <v>1.71849427168576</v>
      </c>
      <c r="F12" s="46" t="n">
        <v>1.33256083429896</v>
      </c>
      <c r="G12" s="46" t="n">
        <v>3.51225405591993</v>
      </c>
      <c r="H12" s="46" t="n">
        <v>-14.3110861843335</v>
      </c>
      <c r="I12" s="46" t="n">
        <v>1.74588757695024</v>
      </c>
      <c r="J12" s="46" t="n">
        <v>-0.38509107263323</v>
      </c>
      <c r="K12" s="46" t="n">
        <v>1.84240117636882</v>
      </c>
    </row>
    <row r="13" customFormat="false" ht="15" hidden="false" customHeight="false" outlineLevel="0" collapsed="false">
      <c r="A13" s="25"/>
      <c r="B13" s="29" t="s">
        <v>30</v>
      </c>
      <c r="C13" s="46" t="n">
        <v>1.37939779916306</v>
      </c>
      <c r="D13" s="46" t="n">
        <v>12.2448979591837</v>
      </c>
      <c r="E13" s="46" t="n">
        <v>1.6052298888815</v>
      </c>
      <c r="F13" s="46" t="n">
        <v>1.60788274824266</v>
      </c>
      <c r="G13" s="46" t="n">
        <v>1.47576147576147</v>
      </c>
      <c r="H13" s="46" t="n">
        <v>15.2862985685072</v>
      </c>
      <c r="I13" s="46" t="n">
        <v>9.05194407592612</v>
      </c>
      <c r="J13" s="46" t="n">
        <v>3.25846070259219</v>
      </c>
      <c r="K13" s="46" t="n">
        <v>2.10806023029228</v>
      </c>
    </row>
    <row r="14" customFormat="false" ht="15" hidden="false" customHeight="false" outlineLevel="0" collapsed="false">
      <c r="A14" s="25"/>
      <c r="B14" s="29" t="s">
        <v>31</v>
      </c>
      <c r="C14" s="46" t="n">
        <v>1.62236313498229</v>
      </c>
      <c r="D14" s="46" t="n">
        <v>8.22455499771795</v>
      </c>
      <c r="E14" s="46" t="n">
        <v>1.41978073012557</v>
      </c>
      <c r="F14" s="46" t="n">
        <v>1.04336015475479</v>
      </c>
      <c r="G14" s="46" t="n">
        <v>2.98047276464544</v>
      </c>
      <c r="H14" s="46" t="n">
        <v>14.6756367131187</v>
      </c>
      <c r="I14" s="46" t="n">
        <v>12.7569099929128</v>
      </c>
      <c r="J14" s="46" t="n">
        <v>3.23052455198661</v>
      </c>
      <c r="K14" s="46" t="n">
        <v>7.05258506407425</v>
      </c>
    </row>
    <row r="15" customFormat="false" ht="15" hidden="false" customHeight="false" outlineLevel="0" collapsed="false">
      <c r="A15" s="25"/>
      <c r="B15" s="29" t="s">
        <v>32</v>
      </c>
      <c r="C15" s="46" t="n">
        <v>2.43455130897384</v>
      </c>
      <c r="D15" s="46" t="n">
        <v>3.08222202596484</v>
      </c>
      <c r="E15" s="46" t="n">
        <v>1.95454770184082</v>
      </c>
      <c r="F15" s="46" t="n">
        <v>2.21700251370174</v>
      </c>
      <c r="G15" s="46" t="n">
        <v>0.852649006622514</v>
      </c>
      <c r="H15" s="46" t="n">
        <v>19.0984236831988</v>
      </c>
      <c r="I15" s="46" t="n">
        <v>15.5564879890905</v>
      </c>
      <c r="J15" s="46" t="n">
        <v>4.61896385405436</v>
      </c>
      <c r="K15" s="46" t="n">
        <v>0.334591626630058</v>
      </c>
    </row>
    <row r="16" customFormat="false" ht="15" hidden="false" customHeight="false" outlineLevel="0" collapsed="false">
      <c r="A16" s="25"/>
      <c r="B16" s="32" t="s">
        <v>33</v>
      </c>
      <c r="C16" s="47" t="n">
        <v>1.67789830770366</v>
      </c>
      <c r="D16" s="47" t="n">
        <v>8.74014312411686</v>
      </c>
      <c r="E16" s="47" t="n">
        <v>1.67493899503661</v>
      </c>
      <c r="F16" s="47" t="n">
        <v>1.55027169710155</v>
      </c>
      <c r="G16" s="47" t="n">
        <v>2.19153599012745</v>
      </c>
      <c r="H16" s="47" t="n">
        <v>8.42395911546008</v>
      </c>
      <c r="I16" s="47" t="n">
        <v>9.72186717112326</v>
      </c>
      <c r="J16" s="47" t="n">
        <v>2.67227409248707</v>
      </c>
      <c r="K16" s="47" t="n">
        <v>2.81087687137183</v>
      </c>
    </row>
    <row r="17" customFormat="false" ht="15" hidden="false" customHeight="false" outlineLevel="0" collapsed="false">
      <c r="A17" s="25" t="n">
        <v>2002</v>
      </c>
      <c r="B17" s="26" t="s">
        <v>29</v>
      </c>
      <c r="C17" s="46" t="n">
        <v>0.852130325814528</v>
      </c>
      <c r="D17" s="46" t="n">
        <v>-8.15866388308977</v>
      </c>
      <c r="E17" s="46" t="n">
        <v>1.03272201881556</v>
      </c>
      <c r="F17" s="46" t="n">
        <v>1.47226986849628</v>
      </c>
      <c r="G17" s="46" t="n">
        <v>-1.51729887453106</v>
      </c>
      <c r="H17" s="46" t="n">
        <v>25.9845096541944</v>
      </c>
      <c r="I17" s="46" t="n">
        <v>7.75639754017061</v>
      </c>
      <c r="J17" s="46" t="n">
        <v>3.49191568610851</v>
      </c>
      <c r="K17" s="46" t="n">
        <v>-0.263291999320529</v>
      </c>
    </row>
    <row r="18" customFormat="false" ht="15" hidden="false" customHeight="false" outlineLevel="0" collapsed="false">
      <c r="A18" s="25"/>
      <c r="B18" s="29" t="s">
        <v>30</v>
      </c>
      <c r="C18" s="46" t="n">
        <v>4.05270180120081</v>
      </c>
      <c r="D18" s="46" t="n">
        <v>-0.966420966420969</v>
      </c>
      <c r="E18" s="46" t="n">
        <v>1.48982498649335</v>
      </c>
      <c r="F18" s="46" t="n">
        <v>1.43433892597027</v>
      </c>
      <c r="G18" s="46" t="n">
        <v>2.05462078295426</v>
      </c>
      <c r="H18" s="46" t="n">
        <v>13.880266075388</v>
      </c>
      <c r="I18" s="46" t="n">
        <v>15.5530600786075</v>
      </c>
      <c r="J18" s="46" t="n">
        <v>3.9407366380504</v>
      </c>
      <c r="K18" s="46" t="n">
        <v>0.242886884108245</v>
      </c>
    </row>
    <row r="19" customFormat="false" ht="15" hidden="false" customHeight="false" outlineLevel="0" collapsed="false">
      <c r="A19" s="25"/>
      <c r="B19" s="29" t="s">
        <v>31</v>
      </c>
      <c r="C19" s="46" t="n">
        <v>2.88299953166754</v>
      </c>
      <c r="D19" s="46" t="n">
        <v>3.69433198380567</v>
      </c>
      <c r="E19" s="46" t="n">
        <v>2.73930037450734</v>
      </c>
      <c r="F19" s="46" t="n">
        <v>3.00407331975561</v>
      </c>
      <c r="G19" s="46" t="n">
        <v>1.57185628742515</v>
      </c>
      <c r="H19" s="46" t="n">
        <v>5.34696614146833</v>
      </c>
      <c r="I19" s="46" t="n">
        <v>9.33824189638143</v>
      </c>
      <c r="J19" s="46" t="n">
        <v>3.37427954386014</v>
      </c>
      <c r="K19" s="46" t="n">
        <v>-7.900602658301</v>
      </c>
    </row>
    <row r="20" customFormat="false" ht="15" hidden="false" customHeight="false" outlineLevel="0" collapsed="false">
      <c r="A20" s="25"/>
      <c r="B20" s="29" t="s">
        <v>32</v>
      </c>
      <c r="C20" s="46" t="n">
        <v>2.22635269034701</v>
      </c>
      <c r="D20" s="46" t="n">
        <v>6.97395476353665</v>
      </c>
      <c r="E20" s="46" t="n">
        <v>0.790430776691181</v>
      </c>
      <c r="F20" s="46" t="n">
        <v>2.0217698044749</v>
      </c>
      <c r="G20" s="46" t="n">
        <v>-3.82500205203972</v>
      </c>
      <c r="H20" s="46" t="n">
        <v>-0.621418771689136</v>
      </c>
      <c r="I20" s="46" t="n">
        <v>11.6920842411038</v>
      </c>
      <c r="J20" s="46" t="n">
        <v>0.615609914845152</v>
      </c>
      <c r="K20" s="46" t="n">
        <v>-1.36810602821718</v>
      </c>
    </row>
    <row r="21" customFormat="false" ht="15" hidden="false" customHeight="false" outlineLevel="0" collapsed="false">
      <c r="A21" s="25"/>
      <c r="B21" s="32" t="s">
        <v>33</v>
      </c>
      <c r="C21" s="47" t="n">
        <v>2.5039804654986</v>
      </c>
      <c r="D21" s="47" t="n">
        <v>0.329050782805524</v>
      </c>
      <c r="E21" s="47" t="n">
        <v>1.51142857142857</v>
      </c>
      <c r="F21" s="47" t="n">
        <v>1.9830129002452</v>
      </c>
      <c r="G21" s="47" t="n">
        <v>-0.449728289158628</v>
      </c>
      <c r="H21" s="47" t="n">
        <v>10.0703674745895</v>
      </c>
      <c r="I21" s="47" t="n">
        <v>11.1181006966287</v>
      </c>
      <c r="J21" s="47" t="n">
        <v>2.84171953733987</v>
      </c>
      <c r="K21" s="47" t="n">
        <v>-2.3774145616642</v>
      </c>
    </row>
    <row r="22" customFormat="false" ht="15" hidden="false" customHeight="false" outlineLevel="0" collapsed="false">
      <c r="A22" s="25" t="n">
        <v>2003</v>
      </c>
      <c r="B22" s="26" t="s">
        <v>29</v>
      </c>
      <c r="C22" s="46" t="n">
        <v>4.08797216699801</v>
      </c>
      <c r="D22" s="46" t="n">
        <v>16.7575922895072</v>
      </c>
      <c r="E22" s="46" t="n">
        <v>1.6916926677067</v>
      </c>
      <c r="F22" s="46" t="n">
        <v>2.06065240577145</v>
      </c>
      <c r="G22" s="46" t="n">
        <v>0.609498010666215</v>
      </c>
      <c r="H22" s="46" t="n">
        <v>18.9107282015759</v>
      </c>
      <c r="I22" s="46" t="n">
        <v>18.0780559646539</v>
      </c>
      <c r="J22" s="46" t="n">
        <v>4.68692487014846</v>
      </c>
      <c r="K22" s="46" t="n">
        <v>-2.36736779357915</v>
      </c>
    </row>
    <row r="23" customFormat="false" ht="15" hidden="false" customHeight="false" outlineLevel="0" collapsed="false">
      <c r="A23" s="25"/>
      <c r="B23" s="29" t="s">
        <v>30</v>
      </c>
      <c r="C23" s="46" t="n">
        <v>2.45098039215685</v>
      </c>
      <c r="D23" s="46" t="n">
        <v>1.92689381409197</v>
      </c>
      <c r="E23" s="46" t="n">
        <v>2.43906373505831</v>
      </c>
      <c r="F23" s="46" t="n">
        <v>2.79811192447698</v>
      </c>
      <c r="G23" s="46" t="n">
        <v>0.52195526097762</v>
      </c>
      <c r="H23" s="46" t="n">
        <v>5.71651090342679</v>
      </c>
      <c r="I23" s="46" t="n">
        <v>7.17525105280208</v>
      </c>
      <c r="J23" s="46" t="n">
        <v>2.61103562198599</v>
      </c>
      <c r="K23" s="46" t="n">
        <v>5.40844582900657</v>
      </c>
    </row>
    <row r="24" customFormat="false" ht="15" hidden="false" customHeight="false" outlineLevel="0" collapsed="false">
      <c r="A24" s="25"/>
      <c r="B24" s="29" t="s">
        <v>31</v>
      </c>
      <c r="C24" s="46" t="n">
        <v>3.98441579306743</v>
      </c>
      <c r="D24" s="46" t="n">
        <v>7.89002765576706</v>
      </c>
      <c r="E24" s="46" t="n">
        <v>2.47365572570119</v>
      </c>
      <c r="F24" s="46" t="n">
        <v>2.96984676223431</v>
      </c>
      <c r="G24" s="46" t="n">
        <v>0.507655776631452</v>
      </c>
      <c r="H24" s="46" t="n">
        <v>4.96420047732697</v>
      </c>
      <c r="I24" s="46" t="n">
        <v>5.23117352385644</v>
      </c>
      <c r="J24" s="46" t="n">
        <v>2.9261477045908</v>
      </c>
      <c r="K24" s="46" t="n">
        <v>19.4783076371459</v>
      </c>
    </row>
    <row r="25" customFormat="false" ht="15" hidden="false" customHeight="false" outlineLevel="0" collapsed="false">
      <c r="A25" s="25"/>
      <c r="B25" s="29" t="s">
        <v>32</v>
      </c>
      <c r="C25" s="46" t="n">
        <v>5.15655498810128</v>
      </c>
      <c r="D25" s="46" t="n">
        <v>6.927759090181</v>
      </c>
      <c r="E25" s="46" t="n">
        <v>4.31568143182474</v>
      </c>
      <c r="F25" s="46" t="n">
        <v>3.99106948807619</v>
      </c>
      <c r="G25" s="46" t="n">
        <v>5.53896048476572</v>
      </c>
      <c r="H25" s="46" t="n">
        <v>16.6720805587137</v>
      </c>
      <c r="I25" s="46" t="n">
        <v>16.1817295188557</v>
      </c>
      <c r="J25" s="46" t="n">
        <v>6.50656316541334</v>
      </c>
      <c r="K25" s="46" t="n">
        <v>7.49891634156914</v>
      </c>
    </row>
    <row r="26" customFormat="false" ht="15" hidden="false" customHeight="false" outlineLevel="0" collapsed="false">
      <c r="A26" s="25"/>
      <c r="B26" s="32" t="s">
        <v>33</v>
      </c>
      <c r="C26" s="47" t="n">
        <v>3.9182719036083</v>
      </c>
      <c r="D26" s="47" t="n">
        <v>8.17004386881138</v>
      </c>
      <c r="E26" s="47" t="n">
        <v>2.73338077948398</v>
      </c>
      <c r="F26" s="47" t="n">
        <v>2.95949302814131</v>
      </c>
      <c r="G26" s="47" t="n">
        <v>1.76939326124695</v>
      </c>
      <c r="H26" s="47" t="n">
        <v>11.3551032005358</v>
      </c>
      <c r="I26" s="47" t="n">
        <v>11.4859623005473</v>
      </c>
      <c r="J26" s="47" t="n">
        <v>4.17266960180811</v>
      </c>
      <c r="K26" s="47" t="n">
        <v>7.36029571646012</v>
      </c>
    </row>
    <row r="27" customFormat="false" ht="15" hidden="false" customHeight="false" outlineLevel="0" collapsed="false">
      <c r="A27" s="25" t="n">
        <v>2004</v>
      </c>
      <c r="B27" s="26" t="s">
        <v>29</v>
      </c>
      <c r="C27" s="46" t="n">
        <v>6.25920178265886</v>
      </c>
      <c r="D27" s="46" t="n">
        <v>7.41375282298887</v>
      </c>
      <c r="E27" s="46" t="n">
        <v>5.48763922847053</v>
      </c>
      <c r="F27" s="46" t="n">
        <v>5.24676144093696</v>
      </c>
      <c r="G27" s="46" t="n">
        <v>7.00042069835926</v>
      </c>
      <c r="H27" s="46" t="n">
        <v>12.9978882982597</v>
      </c>
      <c r="I27" s="46" t="n">
        <v>12.8858746492049</v>
      </c>
      <c r="J27" s="46" t="n">
        <v>6.63228763787423</v>
      </c>
      <c r="K27" s="46" t="n">
        <v>14.0689053641518</v>
      </c>
    </row>
    <row r="28" customFormat="false" ht="15" hidden="false" customHeight="false" outlineLevel="0" collapsed="false">
      <c r="A28" s="25"/>
      <c r="B28" s="29" t="s">
        <v>30</v>
      </c>
      <c r="C28" s="46" t="n">
        <v>4.43137817295283</v>
      </c>
      <c r="D28" s="46" t="n">
        <v>13.1440162271805</v>
      </c>
      <c r="E28" s="46" t="n">
        <v>3.90690203612427</v>
      </c>
      <c r="F28" s="46" t="n">
        <v>3.4398894877133</v>
      </c>
      <c r="G28" s="46" t="n">
        <v>5.95071293167395</v>
      </c>
      <c r="H28" s="46" t="n">
        <v>-9.70973920730809</v>
      </c>
      <c r="I28" s="46" t="n">
        <v>5.8032340940003</v>
      </c>
      <c r="J28" s="46" t="n">
        <v>1.74226884428634</v>
      </c>
      <c r="K28" s="46" t="n">
        <v>10.5245874722929</v>
      </c>
    </row>
    <row r="29" customFormat="false" ht="15" hidden="false" customHeight="false" outlineLevel="0" collapsed="false">
      <c r="A29" s="25"/>
      <c r="B29" s="29" t="s">
        <v>31</v>
      </c>
      <c r="C29" s="46" t="n">
        <v>4.3300243346595</v>
      </c>
      <c r="D29" s="46" t="n">
        <v>5.4056091676719</v>
      </c>
      <c r="E29" s="46" t="n">
        <v>3.26985211880204</v>
      </c>
      <c r="F29" s="46" t="n">
        <v>3.06661290012866</v>
      </c>
      <c r="G29" s="46" t="n">
        <v>4.30957230142566</v>
      </c>
      <c r="H29" s="46" t="n">
        <v>21.6992572381385</v>
      </c>
      <c r="I29" s="46" t="n">
        <v>14.8431403152802</v>
      </c>
      <c r="J29" s="46" t="n">
        <v>6.39051571448887</v>
      </c>
      <c r="K29" s="46" t="n">
        <v>3.18853627428915</v>
      </c>
    </row>
    <row r="30" customFormat="false" ht="15" hidden="false" customHeight="false" outlineLevel="0" collapsed="false">
      <c r="A30" s="25"/>
      <c r="B30" s="29" t="s">
        <v>32</v>
      </c>
      <c r="C30" s="46" t="n">
        <v>6.31491958553174</v>
      </c>
      <c r="D30" s="46" t="n">
        <v>15.204853569021</v>
      </c>
      <c r="E30" s="46" t="n">
        <v>4.67522484433853</v>
      </c>
      <c r="F30" s="46" t="n">
        <v>3.74669883913134</v>
      </c>
      <c r="G30" s="46" t="n">
        <v>8.04625586284975</v>
      </c>
      <c r="H30" s="46" t="n">
        <v>19.5308693533793</v>
      </c>
      <c r="I30" s="46" t="n">
        <v>11.1577474641483</v>
      </c>
      <c r="J30" s="46" t="n">
        <v>7.4579273693534</v>
      </c>
      <c r="K30" s="46" t="n">
        <v>12.2822580645161</v>
      </c>
    </row>
    <row r="31" customFormat="false" ht="15" hidden="false" customHeight="false" outlineLevel="0" collapsed="false">
      <c r="A31" s="25"/>
      <c r="B31" s="32" t="s">
        <v>33</v>
      </c>
      <c r="C31" s="47" t="n">
        <v>5.33302206745393</v>
      </c>
      <c r="D31" s="47" t="n">
        <v>10.2721075297889</v>
      </c>
      <c r="E31" s="47" t="n">
        <v>4.32914156891755</v>
      </c>
      <c r="F31" s="47" t="n">
        <v>3.86705604765405</v>
      </c>
      <c r="G31" s="47" t="n">
        <v>6.32565404139007</v>
      </c>
      <c r="H31" s="47" t="n">
        <v>11.1832033243421</v>
      </c>
      <c r="I31" s="47" t="n">
        <v>11.1301273250456</v>
      </c>
      <c r="J31" s="47" t="n">
        <v>5.56809243188179</v>
      </c>
      <c r="K31" s="47" t="n">
        <v>9.80860759493672</v>
      </c>
    </row>
    <row r="32" customFormat="false" ht="15" hidden="false" customHeight="false" outlineLevel="0" collapsed="false">
      <c r="A32" s="25" t="n">
        <v>2005</v>
      </c>
      <c r="B32" s="26" t="s">
        <v>29</v>
      </c>
      <c r="C32" s="46" t="n">
        <v>4.02686239265029</v>
      </c>
      <c r="D32" s="46" t="n">
        <v>6.69905024287682</v>
      </c>
      <c r="E32" s="46" t="n">
        <v>3.37065034615442</v>
      </c>
      <c r="F32" s="46" t="n">
        <v>2.45044775000937</v>
      </c>
      <c r="G32" s="46" t="n">
        <v>7.2029566721711</v>
      </c>
      <c r="H32" s="46" t="n">
        <v>4.96842376594921</v>
      </c>
      <c r="I32" s="46" t="n">
        <v>9.9993094399558</v>
      </c>
      <c r="J32" s="46" t="n">
        <v>3.51717063162522</v>
      </c>
      <c r="K32" s="46" t="n">
        <v>6.78238262731306</v>
      </c>
    </row>
    <row r="33" customFormat="false" ht="15" hidden="false" customHeight="false" outlineLevel="0" collapsed="false">
      <c r="A33" s="25"/>
      <c r="B33" s="29" t="s">
        <v>30</v>
      </c>
      <c r="C33" s="46" t="n">
        <v>6.09472922024419</v>
      </c>
      <c r="D33" s="46" t="n">
        <v>15.3818572965221</v>
      </c>
      <c r="E33" s="46" t="n">
        <v>5.41040252182347</v>
      </c>
      <c r="F33" s="46" t="n">
        <v>5.15940938587416</v>
      </c>
      <c r="G33" s="46" t="n">
        <v>6.54998055231428</v>
      </c>
      <c r="H33" s="46" t="n">
        <v>32.204634464752</v>
      </c>
      <c r="I33" s="46" t="n">
        <v>14.4693615197829</v>
      </c>
      <c r="J33" s="46" t="n">
        <v>9.78971008574929</v>
      </c>
      <c r="K33" s="46" t="n">
        <v>7.77686993983511</v>
      </c>
    </row>
    <row r="34" customFormat="false" ht="15" hidden="false" customHeight="false" outlineLevel="0" collapsed="false">
      <c r="A34" s="25"/>
      <c r="B34" s="29" t="s">
        <v>31</v>
      </c>
      <c r="C34" s="46" t="n">
        <v>5.38319141058867</v>
      </c>
      <c r="D34" s="46" t="n">
        <v>17.2519848365639</v>
      </c>
      <c r="E34" s="46" t="n">
        <v>4.72616236217867</v>
      </c>
      <c r="F34" s="46" t="n">
        <v>4.38946230949809</v>
      </c>
      <c r="G34" s="46" t="n">
        <v>5.89659481412059</v>
      </c>
      <c r="H34" s="46" t="n">
        <v>10.0392352245127</v>
      </c>
      <c r="I34" s="46" t="n">
        <v>16.0301712421854</v>
      </c>
      <c r="J34" s="46" t="n">
        <v>5.79886258688573</v>
      </c>
      <c r="K34" s="46" t="n">
        <v>3.77344772429839</v>
      </c>
    </row>
    <row r="35" customFormat="false" ht="15" hidden="false" customHeight="false" outlineLevel="0" collapsed="false">
      <c r="A35" s="25"/>
      <c r="B35" s="29" t="s">
        <v>32</v>
      </c>
      <c r="C35" s="46" t="n">
        <v>3.37231828944536</v>
      </c>
      <c r="D35" s="46" t="n">
        <v>8.54950913464666</v>
      </c>
      <c r="E35" s="46" t="n">
        <v>3.60426519401933</v>
      </c>
      <c r="F35" s="46" t="n">
        <v>4.19375515062723</v>
      </c>
      <c r="G35" s="46" t="n">
        <v>1.37714242945887</v>
      </c>
      <c r="H35" s="46" t="n">
        <v>8.4376637745298</v>
      </c>
      <c r="I35" s="46" t="n">
        <v>12.4103209565765</v>
      </c>
      <c r="J35" s="46" t="n">
        <v>4.64415241863314</v>
      </c>
      <c r="K35" s="46" t="n">
        <v>4.63262227968112</v>
      </c>
    </row>
    <row r="36" customFormat="false" ht="15" hidden="false" customHeight="false" outlineLevel="0" collapsed="false">
      <c r="A36" s="25"/>
      <c r="B36" s="32" t="s">
        <v>33</v>
      </c>
      <c r="C36" s="47" t="n">
        <v>4.70655593383118</v>
      </c>
      <c r="D36" s="47" t="n">
        <v>11.9019264448336</v>
      </c>
      <c r="E36" s="47" t="n">
        <v>4.27330227114142</v>
      </c>
      <c r="F36" s="47" t="n">
        <v>4.04846803400025</v>
      </c>
      <c r="G36" s="47" t="n">
        <v>5.21290372460715</v>
      </c>
      <c r="H36" s="47" t="n">
        <v>12.7516228444037</v>
      </c>
      <c r="I36" s="47" t="n">
        <v>13.2088882871601</v>
      </c>
      <c r="J36" s="47" t="n">
        <v>5.88393369733838</v>
      </c>
      <c r="K36" s="47" t="n">
        <v>5.71396953041426</v>
      </c>
    </row>
    <row r="37" customFormat="false" ht="15" hidden="false" customHeight="false" outlineLevel="0" collapsed="false">
      <c r="A37" s="25" t="n">
        <v>2006</v>
      </c>
      <c r="B37" s="26" t="s">
        <v>29</v>
      </c>
      <c r="C37" s="46" t="n">
        <v>5.67448222899517</v>
      </c>
      <c r="D37" s="46" t="n">
        <v>20.1875382211048</v>
      </c>
      <c r="E37" s="46" t="n">
        <v>5.43408171639604</v>
      </c>
      <c r="F37" s="46" t="n">
        <v>5.41820575650075</v>
      </c>
      <c r="G37" s="46" t="n">
        <v>5.79476270813468</v>
      </c>
      <c r="H37" s="46" t="n">
        <v>7.64933390631714</v>
      </c>
      <c r="I37" s="46" t="n">
        <v>8.88944692071065</v>
      </c>
      <c r="J37" s="46" t="n">
        <v>6.39776320135907</v>
      </c>
      <c r="K37" s="46" t="n">
        <v>8.92230576441102</v>
      </c>
    </row>
    <row r="38" customFormat="false" ht="15" hidden="false" customHeight="false" outlineLevel="0" collapsed="false">
      <c r="A38" s="25"/>
      <c r="B38" s="29" t="s">
        <v>30</v>
      </c>
      <c r="C38" s="46" t="n">
        <v>5.73755059775958</v>
      </c>
      <c r="D38" s="46" t="n">
        <v>19.6395276569298</v>
      </c>
      <c r="E38" s="46" t="n">
        <v>5.25778531788251</v>
      </c>
      <c r="F38" s="46" t="n">
        <v>5.70580238964011</v>
      </c>
      <c r="G38" s="46" t="n">
        <v>2.90574578374827</v>
      </c>
      <c r="H38" s="46" t="n">
        <v>26.285255816824</v>
      </c>
      <c r="I38" s="46" t="n">
        <v>27.2335912153731</v>
      </c>
      <c r="J38" s="46" t="n">
        <v>8.37633658763366</v>
      </c>
      <c r="K38" s="46" t="n">
        <v>5.14128187456926</v>
      </c>
    </row>
    <row r="39" customFormat="false" ht="15" hidden="false" customHeight="false" outlineLevel="0" collapsed="false">
      <c r="A39" s="25"/>
      <c r="B39" s="29" t="s">
        <v>31</v>
      </c>
      <c r="C39" s="46" t="n">
        <v>7.63654674910998</v>
      </c>
      <c r="D39" s="46" t="n">
        <v>21.1797718538401</v>
      </c>
      <c r="E39" s="46" t="n">
        <v>7.08530227080131</v>
      </c>
      <c r="F39" s="46" t="n">
        <v>7.30323041227913</v>
      </c>
      <c r="G39" s="46" t="n">
        <v>6.15827125894239</v>
      </c>
      <c r="H39" s="46" t="n">
        <v>27.1662233289943</v>
      </c>
      <c r="I39" s="46" t="n">
        <v>19.9882869692533</v>
      </c>
      <c r="J39" s="46" t="n">
        <v>11.3663511899293</v>
      </c>
      <c r="K39" s="46" t="n">
        <v>12.5411616338541</v>
      </c>
    </row>
    <row r="40" customFormat="false" ht="15" hidden="false" customHeight="false" outlineLevel="0" collapsed="false">
      <c r="A40" s="25"/>
      <c r="B40" s="29" t="s">
        <v>32</v>
      </c>
      <c r="C40" s="46" t="n">
        <v>7.69996066726823</v>
      </c>
      <c r="D40" s="46" t="n">
        <v>18.9027311931002</v>
      </c>
      <c r="E40" s="46" t="n">
        <v>7.2540402608449</v>
      </c>
      <c r="F40" s="46" t="n">
        <v>7.24140961420162</v>
      </c>
      <c r="G40" s="46" t="n">
        <v>7.58213362864527</v>
      </c>
      <c r="H40" s="46" t="n">
        <v>15.5353882504564</v>
      </c>
      <c r="I40" s="46" t="n">
        <v>16.2019930578883</v>
      </c>
      <c r="J40" s="46" t="n">
        <v>9.10001350317324</v>
      </c>
      <c r="K40" s="46" t="n">
        <v>7.8665568369028</v>
      </c>
    </row>
    <row r="41" customFormat="false" ht="15" hidden="false" customHeight="false" outlineLevel="0" collapsed="false">
      <c r="A41" s="25"/>
      <c r="B41" s="32" t="s">
        <v>33</v>
      </c>
      <c r="C41" s="47" t="n">
        <v>6.69751525770528</v>
      </c>
      <c r="D41" s="47" t="n">
        <v>19.9683861274571</v>
      </c>
      <c r="E41" s="47" t="n">
        <v>6.2654477555558</v>
      </c>
      <c r="F41" s="47" t="n">
        <v>6.42674671951826</v>
      </c>
      <c r="G41" s="47" t="n">
        <v>5.60311569974647</v>
      </c>
      <c r="H41" s="47" t="n">
        <v>19.1878807263423</v>
      </c>
      <c r="I41" s="47" t="n">
        <v>18.0703800041857</v>
      </c>
      <c r="J41" s="47" t="n">
        <v>8.82890729546399</v>
      </c>
      <c r="K41" s="47" t="n">
        <v>8.59794821690278</v>
      </c>
    </row>
    <row r="42" customFormat="false" ht="15" hidden="false" customHeight="false" outlineLevel="0" collapsed="false">
      <c r="A42" s="25" t="n">
        <v>2007</v>
      </c>
      <c r="B42" s="26" t="s">
        <v>29</v>
      </c>
      <c r="C42" s="46" t="n">
        <v>7.62828301179783</v>
      </c>
      <c r="D42" s="46" t="n">
        <v>17.2715965626414</v>
      </c>
      <c r="E42" s="46" t="n">
        <v>7.32236183698431</v>
      </c>
      <c r="F42" s="46" t="n">
        <v>8.52746795260977</v>
      </c>
      <c r="G42" s="46" t="n">
        <v>1.85814324343063</v>
      </c>
      <c r="H42" s="46" t="n">
        <v>24.054747647562</v>
      </c>
      <c r="I42" s="46" t="n">
        <v>26.4629576246757</v>
      </c>
      <c r="J42" s="46" t="n">
        <v>9.9293689777906</v>
      </c>
      <c r="K42" s="46" t="n">
        <v>2.45217276970612</v>
      </c>
    </row>
    <row r="43" customFormat="false" ht="15" hidden="false" customHeight="false" outlineLevel="0" collapsed="false">
      <c r="A43" s="25"/>
      <c r="B43" s="29" t="s">
        <v>30</v>
      </c>
      <c r="C43" s="46" t="n">
        <v>6.23302915646562</v>
      </c>
      <c r="D43" s="46" t="n">
        <v>11.6675324675325</v>
      </c>
      <c r="E43" s="46" t="n">
        <v>6.63971261149281</v>
      </c>
      <c r="F43" s="46" t="n">
        <v>7.12714474263088</v>
      </c>
      <c r="G43" s="46" t="n">
        <v>4.71089038666194</v>
      </c>
      <c r="H43" s="46" t="n">
        <v>11.386961196364</v>
      </c>
      <c r="I43" s="46" t="n">
        <v>7.88015495513166</v>
      </c>
      <c r="J43" s="46" t="n">
        <v>8.04958872671506</v>
      </c>
      <c r="K43" s="46" t="n">
        <v>4.88332459360252</v>
      </c>
    </row>
    <row r="44" customFormat="false" ht="15" hidden="false" customHeight="false" outlineLevel="0" collapsed="false">
      <c r="A44" s="25"/>
      <c r="B44" s="29" t="s">
        <v>31</v>
      </c>
      <c r="C44" s="46" t="n">
        <v>6.19390075397386</v>
      </c>
      <c r="D44" s="46" t="n">
        <v>12.9373269569595</v>
      </c>
      <c r="E44" s="46" t="n">
        <v>7.42260850904017</v>
      </c>
      <c r="F44" s="46" t="n">
        <v>7.15545058381291</v>
      </c>
      <c r="G44" s="46" t="n">
        <v>8.75364735306378</v>
      </c>
      <c r="H44" s="46" t="n">
        <v>6.31981841648495</v>
      </c>
      <c r="I44" s="46" t="n">
        <v>11.4359625146427</v>
      </c>
      <c r="J44" s="46" t="n">
        <v>7.23597359735975</v>
      </c>
      <c r="K44" s="46" t="n">
        <v>4.69401730685426</v>
      </c>
    </row>
    <row r="45" customFormat="false" ht="15" hidden="false" customHeight="false" outlineLevel="0" collapsed="false">
      <c r="A45" s="25"/>
      <c r="B45" s="29" t="s">
        <v>32</v>
      </c>
      <c r="C45" s="46" t="n">
        <v>7.55440503555394</v>
      </c>
      <c r="D45" s="46" t="n">
        <v>14.5879508361878</v>
      </c>
      <c r="E45" s="46" t="n">
        <v>6.70129664142117</v>
      </c>
      <c r="F45" s="46" t="n">
        <v>6.32139637793985</v>
      </c>
      <c r="G45" s="46" t="n">
        <v>8.61240735657425</v>
      </c>
      <c r="H45" s="46" t="n">
        <v>12.581919590983</v>
      </c>
      <c r="I45" s="46" t="n">
        <v>13.7791481981114</v>
      </c>
      <c r="J45" s="46" t="n">
        <v>8.19039760713733</v>
      </c>
      <c r="K45" s="46" t="n">
        <v>15.4384625175003</v>
      </c>
    </row>
    <row r="46" customFormat="false" ht="15" hidden="false" customHeight="false" outlineLevel="0" collapsed="false">
      <c r="A46" s="25"/>
      <c r="B46" s="32" t="s">
        <v>33</v>
      </c>
      <c r="C46" s="47" t="n">
        <v>6.90062765541222</v>
      </c>
      <c r="D46" s="47" t="n">
        <v>14.0460504859435</v>
      </c>
      <c r="E46" s="47" t="n">
        <v>7.01937921508085</v>
      </c>
      <c r="F46" s="47" t="n">
        <v>7.26698727110693</v>
      </c>
      <c r="G46" s="47" t="n">
        <v>5.99645118641709</v>
      </c>
      <c r="H46" s="47" t="n">
        <v>13.021309815689</v>
      </c>
      <c r="I46" s="47" t="n">
        <v>14.4336684307817</v>
      </c>
      <c r="J46" s="47" t="n">
        <v>8.32597939838186</v>
      </c>
      <c r="K46" s="47" t="n">
        <v>6.90508322087268</v>
      </c>
    </row>
    <row r="47" customFormat="false" ht="15" hidden="false" customHeight="false" outlineLevel="0" collapsed="false">
      <c r="A47" s="25" t="n">
        <v>2008</v>
      </c>
      <c r="B47" s="26" t="s">
        <v>29</v>
      </c>
      <c r="C47" s="46" t="n">
        <v>5.07991770849819</v>
      </c>
      <c r="D47" s="46" t="n">
        <v>11.9847659451381</v>
      </c>
      <c r="E47" s="46" t="n">
        <v>5.26602082577838</v>
      </c>
      <c r="F47" s="46" t="n">
        <v>5.05873891153202</v>
      </c>
      <c r="G47" s="46" t="n">
        <v>5.54761418555579</v>
      </c>
      <c r="H47" s="46" t="n">
        <v>16.1265112857997</v>
      </c>
      <c r="I47" s="46" t="n">
        <v>11.374515614315</v>
      </c>
      <c r="J47" s="46" t="n">
        <v>7.10193459885819</v>
      </c>
      <c r="K47" s="46" t="n">
        <v>10.5749486652977</v>
      </c>
    </row>
    <row r="48" customFormat="false" ht="15" hidden="false" customHeight="false" outlineLevel="0" collapsed="false">
      <c r="A48" s="25"/>
      <c r="B48" s="29" t="s">
        <v>30</v>
      </c>
      <c r="C48" s="46" t="n">
        <v>5.40430123296424</v>
      </c>
      <c r="D48" s="46" t="n">
        <v>9.28079642724229</v>
      </c>
      <c r="E48" s="46" t="n">
        <v>4.43308740649657</v>
      </c>
      <c r="F48" s="46" t="n">
        <v>3.95830042647292</v>
      </c>
      <c r="G48" s="46" t="n">
        <v>6.86360864557219</v>
      </c>
      <c r="H48" s="46" t="n">
        <v>13.048438048438</v>
      </c>
      <c r="I48" s="46" t="n">
        <v>13.8227272727273</v>
      </c>
      <c r="J48" s="46" t="n">
        <v>6.77299931515687</v>
      </c>
      <c r="K48" s="46" t="n">
        <v>6.80582463596025</v>
      </c>
    </row>
    <row r="49" customFormat="false" ht="15" hidden="false" customHeight="false" outlineLevel="0" collapsed="false">
      <c r="A49" s="25"/>
      <c r="B49" s="29" t="s">
        <v>31</v>
      </c>
      <c r="C49" s="46" t="n">
        <v>3.67292994283139</v>
      </c>
      <c r="D49" s="46" t="n">
        <v>8.96367283262759</v>
      </c>
      <c r="E49" s="46" t="n">
        <v>2.38606567611437</v>
      </c>
      <c r="F49" s="46" t="n">
        <v>2.8917794610704</v>
      </c>
      <c r="G49" s="46" t="n">
        <v>0.178868020953104</v>
      </c>
      <c r="H49" s="46" t="n">
        <v>7.34647745824437</v>
      </c>
      <c r="I49" s="46" t="n">
        <v>12.198326836319</v>
      </c>
      <c r="J49" s="46" t="n">
        <v>3.64699546049087</v>
      </c>
      <c r="K49" s="46" t="n">
        <v>2.45584824879586</v>
      </c>
    </row>
    <row r="50" customFormat="false" ht="15" hidden="false" customHeight="false" outlineLevel="0" collapsed="false">
      <c r="A50" s="25"/>
      <c r="B50" s="29" t="s">
        <v>32</v>
      </c>
      <c r="C50" s="46" t="n">
        <v>0.201735726198677</v>
      </c>
      <c r="D50" s="46" t="n">
        <v>11.7197116229998</v>
      </c>
      <c r="E50" s="46" t="n">
        <v>1.81847461196378</v>
      </c>
      <c r="F50" s="46" t="n">
        <v>2.1288074978419</v>
      </c>
      <c r="G50" s="46" t="n">
        <v>0.865609401655405</v>
      </c>
      <c r="H50" s="46" t="n">
        <v>1.06927586491619</v>
      </c>
      <c r="I50" s="46" t="n">
        <v>2.48983739837398</v>
      </c>
      <c r="J50" s="46" t="n">
        <v>1.58347315436242</v>
      </c>
      <c r="K50" s="46" t="n">
        <v>-0.937155457552379</v>
      </c>
    </row>
    <row r="51" customFormat="false" ht="15" hidden="false" customHeight="false" outlineLevel="0" collapsed="false">
      <c r="A51" s="25"/>
      <c r="B51" s="32" t="s">
        <v>33</v>
      </c>
      <c r="C51" s="47" t="n">
        <v>3.54680488578107</v>
      </c>
      <c r="D51" s="47" t="n">
        <v>10.4756239848093</v>
      </c>
      <c r="E51" s="47" t="n">
        <v>3.45016308078748</v>
      </c>
      <c r="F51" s="47" t="n">
        <v>3.4937355733998</v>
      </c>
      <c r="G51" s="47" t="n">
        <v>3.27091299995077</v>
      </c>
      <c r="H51" s="47" t="n">
        <v>9.16940079433604</v>
      </c>
      <c r="I51" s="47" t="n">
        <v>9.85705118275763</v>
      </c>
      <c r="J51" s="47" t="n">
        <v>4.72591965594091</v>
      </c>
      <c r="K51" s="47" t="n">
        <v>4.47837456042801</v>
      </c>
    </row>
    <row r="52" customFormat="false" ht="15" hidden="false" customHeight="false" outlineLevel="0" collapsed="false">
      <c r="A52" s="25" t="n">
        <v>2009</v>
      </c>
      <c r="B52" s="26" t="s">
        <v>29</v>
      </c>
      <c r="C52" s="46" t="n">
        <v>1.26004016064256</v>
      </c>
      <c r="D52" s="46" t="n">
        <v>-0.908347324465112</v>
      </c>
      <c r="E52" s="46" t="n">
        <v>1.38167769876227</v>
      </c>
      <c r="F52" s="46" t="n">
        <v>0.642020386429337</v>
      </c>
      <c r="G52" s="46" t="n">
        <v>5.01096349800076</v>
      </c>
      <c r="H52" s="46" t="n">
        <v>-3.33320137761767</v>
      </c>
      <c r="I52" s="46" t="n">
        <v>-0.626279164961119</v>
      </c>
      <c r="J52" s="46" t="n">
        <v>0.940828569545033</v>
      </c>
      <c r="K52" s="46" t="n">
        <v>2.85515320334262</v>
      </c>
    </row>
    <row r="53" customFormat="false" ht="15" hidden="false" customHeight="false" outlineLevel="0" collapsed="false">
      <c r="A53" s="25"/>
      <c r="B53" s="29" t="s">
        <v>30</v>
      </c>
      <c r="C53" s="46" t="n">
        <v>0.981912144702847</v>
      </c>
      <c r="D53" s="46" t="n">
        <v>-11.327742539696</v>
      </c>
      <c r="E53" s="46" t="n">
        <v>1.69747218917493</v>
      </c>
      <c r="F53" s="46" t="n">
        <v>0.866050808314071</v>
      </c>
      <c r="G53" s="46" t="n">
        <v>4.58407304083185</v>
      </c>
      <c r="H53" s="46" t="n">
        <v>-8.70915159512536</v>
      </c>
      <c r="I53" s="46" t="n">
        <v>-0.203665987780042</v>
      </c>
      <c r="J53" s="46" t="n">
        <v>-1.05970607100031</v>
      </c>
      <c r="K53" s="46" t="n">
        <v>-0.661205383265056</v>
      </c>
    </row>
    <row r="54" customFormat="false" ht="15" hidden="false" customHeight="false" outlineLevel="0" collapsed="false">
      <c r="A54" s="25"/>
      <c r="B54" s="29" t="s">
        <v>31</v>
      </c>
      <c r="C54" s="46" t="n">
        <v>1.32422843928808</v>
      </c>
      <c r="D54" s="46" t="n">
        <v>-12.9264501349914</v>
      </c>
      <c r="E54" s="46" t="n">
        <v>1.33778856355411</v>
      </c>
      <c r="F54" s="46" t="n">
        <v>-0.073920979980997</v>
      </c>
      <c r="G54" s="46" t="n">
        <v>7.37788547379161</v>
      </c>
      <c r="H54" s="46" t="n">
        <v>-9.73717048822337</v>
      </c>
      <c r="I54" s="46" t="n">
        <v>-4.2317301686446</v>
      </c>
      <c r="J54" s="46" t="n">
        <v>-1.5115804320392</v>
      </c>
      <c r="K54" s="46" t="n">
        <v>-4.55020313406848</v>
      </c>
    </row>
    <row r="55" customFormat="false" ht="15" hidden="false" customHeight="false" outlineLevel="0" collapsed="false">
      <c r="A55" s="25"/>
      <c r="B55" s="29" t="s">
        <v>32</v>
      </c>
      <c r="C55" s="46" t="n">
        <v>3.04187057099858</v>
      </c>
      <c r="D55" s="46" t="n">
        <v>-11.0332887384906</v>
      </c>
      <c r="E55" s="46" t="n">
        <v>2.01958756615366</v>
      </c>
      <c r="F55" s="46" t="n">
        <v>0.839207281179725</v>
      </c>
      <c r="G55" s="46" t="n">
        <v>6.50212979203207</v>
      </c>
      <c r="H55" s="46" t="n">
        <v>5.78816224827416</v>
      </c>
      <c r="I55" s="46" t="n">
        <v>0.049578582052547</v>
      </c>
      <c r="J55" s="46" t="n">
        <v>2.85293317191737</v>
      </c>
      <c r="K55" s="46" t="n">
        <v>-8.75347801892042</v>
      </c>
    </row>
    <row r="56" customFormat="false" ht="15" hidden="false" customHeight="false" outlineLevel="0" collapsed="false">
      <c r="A56" s="25"/>
      <c r="B56" s="32" t="s">
        <v>33</v>
      </c>
      <c r="C56" s="47" t="n">
        <v>1.65154924529054</v>
      </c>
      <c r="D56" s="47" t="n">
        <v>-9.14889211016774</v>
      </c>
      <c r="E56" s="47" t="n">
        <v>1.60975147321005</v>
      </c>
      <c r="F56" s="47" t="n">
        <v>0.567618124398877</v>
      </c>
      <c r="G56" s="47" t="n">
        <v>5.87216324454897</v>
      </c>
      <c r="H56" s="47" t="n">
        <v>-4.1185542549826</v>
      </c>
      <c r="I56" s="47" t="n">
        <v>-1.28511144011038</v>
      </c>
      <c r="J56" s="47" t="n">
        <v>0.296670053844437</v>
      </c>
      <c r="K56" s="47" t="n">
        <v>-2.84514254480595</v>
      </c>
    </row>
    <row r="57" customFormat="false" ht="15" hidden="false" customHeight="true" outlineLevel="0" collapsed="false">
      <c r="A57" s="34" t="s">
        <v>34</v>
      </c>
      <c r="B57" s="26" t="s">
        <v>29</v>
      </c>
      <c r="C57" s="46" t="n">
        <v>3.71325169798224</v>
      </c>
      <c r="D57" s="46" t="n">
        <v>0.0651663915196821</v>
      </c>
      <c r="E57" s="46" t="n">
        <v>3.61403381026931</v>
      </c>
      <c r="F57" s="46" t="n">
        <v>2.84193977506348</v>
      </c>
      <c r="G57" s="46" t="n">
        <v>6.84763250015354</v>
      </c>
      <c r="H57" s="46" t="n">
        <v>7.612924362177</v>
      </c>
      <c r="I57" s="46" t="n">
        <v>2.33142480537134</v>
      </c>
      <c r="J57" s="46" t="n">
        <v>4.03052751394823</v>
      </c>
      <c r="K57" s="46" t="n">
        <v>-4.61521101331528</v>
      </c>
    </row>
    <row r="58" customFormat="false" ht="15" hidden="false" customHeight="false" outlineLevel="0" collapsed="false">
      <c r="A58" s="34"/>
      <c r="B58" s="29" t="s">
        <v>30</v>
      </c>
      <c r="C58" s="46" t="n">
        <v>4.47307298637902</v>
      </c>
      <c r="D58" s="46" t="n">
        <v>13.2837253960634</v>
      </c>
      <c r="E58" s="46" t="n">
        <v>4.37787184775135</v>
      </c>
      <c r="F58" s="46" t="n">
        <v>3.75079082939173</v>
      </c>
      <c r="G58" s="46" t="n">
        <v>6.73537435586542</v>
      </c>
      <c r="H58" s="46" t="n">
        <v>8.0520363914633</v>
      </c>
      <c r="I58" s="46" t="n">
        <v>3.27330932372949</v>
      </c>
      <c r="J58" s="46" t="n">
        <v>5.7066621569567</v>
      </c>
      <c r="K58" s="46" t="n">
        <v>1.75531601578606</v>
      </c>
    </row>
    <row r="59" customFormat="false" ht="15" hidden="false" customHeight="false" outlineLevel="0" collapsed="false">
      <c r="A59" s="34"/>
      <c r="B59" s="29" t="s">
        <v>31</v>
      </c>
      <c r="C59" s="46" t="n">
        <v>3.07321688074826</v>
      </c>
      <c r="D59" s="46" t="n">
        <v>16.9735976698299</v>
      </c>
      <c r="E59" s="46" t="n">
        <v>5.77751570434909</v>
      </c>
      <c r="F59" s="46" t="n">
        <v>6.01014523385368</v>
      </c>
      <c r="G59" s="46" t="n">
        <v>4.66773561375378</v>
      </c>
      <c r="H59" s="46" t="n">
        <v>8.66202963666997</v>
      </c>
      <c r="I59" s="46" t="n">
        <v>2.19305397032447</v>
      </c>
      <c r="J59" s="46" t="n">
        <v>6.30399758806848</v>
      </c>
      <c r="K59" s="46" t="n">
        <v>4.69415055332603</v>
      </c>
    </row>
    <row r="60" customFormat="false" ht="15" hidden="false" customHeight="false" outlineLevel="0" collapsed="false">
      <c r="A60" s="34"/>
      <c r="B60" s="29" t="s">
        <v>32</v>
      </c>
      <c r="C60" s="46" t="n">
        <v>4.73859844271414</v>
      </c>
      <c r="D60" s="46" t="n">
        <v>12.4281291463954</v>
      </c>
      <c r="E60" s="46" t="n">
        <v>6.61260509212332</v>
      </c>
      <c r="F60" s="46" t="n">
        <v>7.32386355131793</v>
      </c>
      <c r="G60" s="46" t="n">
        <v>3.97600282319728</v>
      </c>
      <c r="H60" s="46" t="n">
        <v>5.10077998301026</v>
      </c>
      <c r="I60" s="46" t="n">
        <v>10.5591344565576</v>
      </c>
      <c r="J60" s="46" t="n">
        <v>6.28940573190873</v>
      </c>
      <c r="K60" s="46" t="n">
        <v>3.77508080746478</v>
      </c>
    </row>
    <row r="61" customFormat="false" ht="15" hidden="false" customHeight="false" outlineLevel="0" collapsed="false">
      <c r="A61" s="34"/>
      <c r="B61" s="32" t="s">
        <v>33</v>
      </c>
      <c r="C61" s="47" t="n">
        <v>4.0011851735765</v>
      </c>
      <c r="D61" s="47" t="n">
        <v>10.490745805981</v>
      </c>
      <c r="E61" s="47" t="n">
        <v>5.10246154494374</v>
      </c>
      <c r="F61" s="47" t="n">
        <v>4.98672741306928</v>
      </c>
      <c r="G61" s="47" t="n">
        <v>5.53595821012023</v>
      </c>
      <c r="H61" s="47" t="n">
        <v>7.29899160703607</v>
      </c>
      <c r="I61" s="47" t="n">
        <v>4.56970871805336</v>
      </c>
      <c r="J61" s="47" t="n">
        <v>5.58465605384822</v>
      </c>
      <c r="K61" s="47" t="n">
        <v>1.28952978799003</v>
      </c>
    </row>
    <row r="62" customFormat="false" ht="15" hidden="false" customHeight="true" outlineLevel="0" collapsed="false">
      <c r="A62" s="34" t="s">
        <v>35</v>
      </c>
      <c r="B62" s="26" t="s">
        <v>29</v>
      </c>
      <c r="C62" s="46" t="n">
        <v>5.13766730401531</v>
      </c>
      <c r="D62" s="46" t="n">
        <v>20.3316979985239</v>
      </c>
      <c r="E62" s="46" t="n">
        <v>4.87707750149333</v>
      </c>
      <c r="F62" s="46" t="n">
        <v>5.29456726246474</v>
      </c>
      <c r="G62" s="46" t="n">
        <v>2.42556615702954</v>
      </c>
      <c r="H62" s="46" t="n">
        <v>11.7474693660096</v>
      </c>
      <c r="I62" s="46" t="n">
        <v>13.5410377168619</v>
      </c>
      <c r="J62" s="46" t="n">
        <v>7.20166454413374</v>
      </c>
      <c r="K62" s="46" t="n">
        <v>9.70069797704957</v>
      </c>
    </row>
    <row r="63" customFormat="false" ht="15" hidden="false" customHeight="false" outlineLevel="0" collapsed="false">
      <c r="A63" s="34"/>
      <c r="B63" s="29" t="s">
        <v>30</v>
      </c>
      <c r="C63" s="46" t="n">
        <v>4.83924147221464</v>
      </c>
      <c r="D63" s="46" t="n">
        <v>24.1640886553376</v>
      </c>
      <c r="E63" s="46" t="n">
        <v>6.61143656048159</v>
      </c>
      <c r="F63" s="46" t="n">
        <v>7.54689587084035</v>
      </c>
      <c r="G63" s="46" t="n">
        <v>2.48778825400431</v>
      </c>
      <c r="H63" s="46" t="n">
        <v>16.839785961599</v>
      </c>
      <c r="I63" s="46" t="n">
        <v>12.3798822070676</v>
      </c>
      <c r="J63" s="46" t="n">
        <v>9.08888908640044</v>
      </c>
      <c r="K63" s="46" t="n">
        <v>8.72358900144718</v>
      </c>
    </row>
    <row r="64" customFormat="false" ht="15" hidden="false" customHeight="false" outlineLevel="0" collapsed="false">
      <c r="A64" s="34"/>
      <c r="B64" s="29" t="s">
        <v>31</v>
      </c>
      <c r="C64" s="46" t="n">
        <v>7.4875570106546</v>
      </c>
      <c r="D64" s="46" t="n">
        <v>20.1574360416081</v>
      </c>
      <c r="E64" s="46" t="n">
        <v>6.07629210798757</v>
      </c>
      <c r="F64" s="46" t="n">
        <v>6.82578789216595</v>
      </c>
      <c r="G64" s="46" t="n">
        <v>2.65531914893617</v>
      </c>
      <c r="H64" s="46" t="n">
        <v>25.3260178117048</v>
      </c>
      <c r="I64" s="46" t="n">
        <v>24.28799361787</v>
      </c>
      <c r="J64" s="46" t="n">
        <v>10.6638305415226</v>
      </c>
      <c r="K64" s="46" t="n">
        <v>11.8422581019863</v>
      </c>
    </row>
    <row r="65" customFormat="false" ht="15" hidden="false" customHeight="false" outlineLevel="0" collapsed="false">
      <c r="A65" s="34"/>
      <c r="B65" s="29" t="s">
        <v>32</v>
      </c>
      <c r="C65" s="46" t="n">
        <v>6.18189206161574</v>
      </c>
      <c r="D65" s="46" t="n">
        <v>21.4634146341463</v>
      </c>
      <c r="E65" s="46" t="n">
        <v>5.62416107382551</v>
      </c>
      <c r="F65" s="46" t="n">
        <v>6.31921006387547</v>
      </c>
      <c r="G65" s="46" t="n">
        <v>2.96413621450391</v>
      </c>
      <c r="H65" s="46" t="n">
        <v>15.1732245857673</v>
      </c>
      <c r="I65" s="46" t="n">
        <v>16.5465207485153</v>
      </c>
      <c r="J65" s="46" t="n">
        <v>8.41874839041978</v>
      </c>
      <c r="K65" s="46" t="n">
        <v>15.5089327691584</v>
      </c>
    </row>
    <row r="66" customFormat="false" ht="15" hidden="false" customHeight="false" outlineLevel="0" collapsed="false">
      <c r="A66" s="34"/>
      <c r="B66" s="32" t="s">
        <v>33</v>
      </c>
      <c r="C66" s="47" t="n">
        <v>5.91402786312834</v>
      </c>
      <c r="D66" s="47" t="n">
        <v>21.5164674210152</v>
      </c>
      <c r="E66" s="47" t="n">
        <v>5.79998568258287</v>
      </c>
      <c r="F66" s="47" t="n">
        <v>6.50004124391653</v>
      </c>
      <c r="G66" s="47" t="n">
        <v>2.63416160553003</v>
      </c>
      <c r="H66" s="47" t="n">
        <v>17.1690770191707</v>
      </c>
      <c r="I66" s="47" t="n">
        <v>16.662438776904</v>
      </c>
      <c r="J66" s="47" t="n">
        <v>8.84449179742045</v>
      </c>
      <c r="K66" s="47" t="n">
        <v>11.4375502448294</v>
      </c>
    </row>
    <row r="67" customFormat="false" ht="15" hidden="false" customHeight="true" outlineLevel="0" collapsed="false">
      <c r="A67" s="35" t="s">
        <v>36</v>
      </c>
      <c r="B67" s="26" t="s">
        <v>29</v>
      </c>
      <c r="C67" s="48" t="n">
        <v>4.75476021605105</v>
      </c>
      <c r="D67" s="48" t="n">
        <v>11.5420695627075</v>
      </c>
      <c r="E67" s="48" t="n">
        <v>5.0835911238176</v>
      </c>
      <c r="F67" s="48" t="n">
        <v>5.60348437892621</v>
      </c>
      <c r="G67" s="48" t="n">
        <v>3.28843995510661</v>
      </c>
      <c r="H67" s="48" t="n">
        <v>8.19683296441343</v>
      </c>
      <c r="I67" s="48" t="n">
        <v>7.50522919842594</v>
      </c>
      <c r="J67" s="48" t="n">
        <v>5.85617240571563</v>
      </c>
      <c r="K67" s="48" t="n">
        <v>6.86940580179014</v>
      </c>
    </row>
    <row r="68" customFormat="false" ht="15" hidden="false" customHeight="false" outlineLevel="0" collapsed="false">
      <c r="A68" s="35"/>
      <c r="B68" s="29" t="s">
        <v>30</v>
      </c>
      <c r="C68" s="46" t="n">
        <v>4.85488363734388</v>
      </c>
      <c r="D68" s="46" t="n">
        <v>10.0003413085771</v>
      </c>
      <c r="E68" s="46" t="n">
        <v>4.1043037206429</v>
      </c>
      <c r="F68" s="46" t="n">
        <v>4.03380403380405</v>
      </c>
      <c r="G68" s="46" t="n">
        <v>4.46685878962536</v>
      </c>
      <c r="H68" s="46" t="n">
        <v>13.1431842672414</v>
      </c>
      <c r="I68" s="46" t="n">
        <v>15.0363755473572</v>
      </c>
      <c r="J68" s="46" t="n">
        <v>7.09810407619544</v>
      </c>
      <c r="K68" s="46" t="n">
        <v>3.64178468746673</v>
      </c>
    </row>
    <row r="69" customFormat="false" ht="15" hidden="false" customHeight="false" outlineLevel="0" collapsed="false">
      <c r="A69" s="35"/>
      <c r="B69" s="30" t="s">
        <v>31</v>
      </c>
      <c r="C69" s="49" t="n">
        <v>2.05554821955192</v>
      </c>
      <c r="D69" s="49" t="n">
        <v>8.82746172872517</v>
      </c>
      <c r="E69" s="49" t="n">
        <v>4.05190905190904</v>
      </c>
      <c r="F69" s="49" t="n">
        <v>4.00069322241774</v>
      </c>
      <c r="G69" s="49" t="n">
        <v>4.82507046924225</v>
      </c>
      <c r="H69" s="49" t="n">
        <v>-1.55764228158112</v>
      </c>
      <c r="I69" s="49" t="n">
        <v>-4.55727077248949</v>
      </c>
      <c r="J69" s="49" t="n">
        <v>2.36901539299386</v>
      </c>
      <c r="K69" s="49" t="n">
        <v>2.4926000934725</v>
      </c>
    </row>
    <row r="71" customFormat="false" ht="15" hidden="false" customHeight="false" outlineLevel="0" collapsed="false">
      <c r="A71" s="36" t="s">
        <v>37</v>
      </c>
      <c r="B71" s="37"/>
      <c r="C71" s="38"/>
      <c r="D71" s="38"/>
      <c r="E71" s="39"/>
      <c r="F71" s="38"/>
      <c r="G71" s="38"/>
      <c r="H71" s="39"/>
      <c r="I71" s="38"/>
      <c r="J71" s="38"/>
      <c r="K71" s="38"/>
      <c r="L71" s="38"/>
    </row>
    <row r="72" customFormat="false" ht="15" hidden="false" customHeight="false" outlineLevel="0" collapsed="false">
      <c r="A72" s="40" t="s">
        <v>38</v>
      </c>
      <c r="B72" s="37"/>
      <c r="C72" s="38"/>
      <c r="D72" s="38"/>
      <c r="E72" s="39"/>
      <c r="F72" s="38"/>
      <c r="G72" s="38"/>
      <c r="H72" s="39"/>
      <c r="I72" s="38"/>
      <c r="J72" s="38"/>
      <c r="K72" s="38"/>
      <c r="L72" s="38"/>
    </row>
    <row r="73" customFormat="false" ht="15" hidden="false" customHeight="false" outlineLevel="0" collapsed="false">
      <c r="A73" s="40" t="s">
        <v>39</v>
      </c>
      <c r="B73" s="37"/>
      <c r="C73" s="38"/>
      <c r="D73" s="38"/>
      <c r="E73" s="39"/>
      <c r="F73" s="38"/>
      <c r="G73" s="38"/>
      <c r="H73" s="39"/>
      <c r="I73" s="38"/>
      <c r="J73" s="38"/>
      <c r="K73" s="38"/>
      <c r="L73" s="38"/>
    </row>
    <row r="74" customFormat="false" ht="12.75" hidden="false" customHeight="true" outlineLevel="0" collapsed="false">
      <c r="A74" s="41" t="s">
        <v>40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5" hidden="false" customHeight="false" outlineLevel="0" collapsed="false">
      <c r="A75" s="40" t="s">
        <v>41</v>
      </c>
      <c r="B75" s="37"/>
      <c r="C75" s="38"/>
      <c r="D75" s="38"/>
      <c r="E75" s="39"/>
      <c r="F75" s="38"/>
      <c r="G75" s="38"/>
      <c r="H75" s="39"/>
      <c r="I75" s="38"/>
      <c r="J75" s="38"/>
      <c r="K75" s="38"/>
      <c r="L75" s="38"/>
    </row>
    <row r="76" customFormat="false" ht="15" hidden="false" customHeight="false" outlineLevel="0" collapsed="false">
      <c r="A76" s="40" t="s">
        <v>42</v>
      </c>
      <c r="B76" s="37"/>
      <c r="C76" s="38"/>
      <c r="D76" s="38"/>
      <c r="E76" s="39"/>
      <c r="F76" s="38"/>
      <c r="G76" s="38"/>
      <c r="H76" s="39"/>
      <c r="I76" s="38"/>
      <c r="J76" s="38"/>
      <c r="K76" s="38"/>
      <c r="L76" s="38"/>
    </row>
    <row r="77" customFormat="false" ht="15" hidden="false" customHeight="false" outlineLevel="0" collapsed="false">
      <c r="A77" s="16" t="s">
        <v>43</v>
      </c>
      <c r="B77" s="18"/>
      <c r="J77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  <mergeCell ref="A74:L74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69">
    <cfRule type="expression" priority="13" aboveAverage="0" equalAverage="0" bottom="0" percent="0" rank="0" text="" dxfId="11">
      <formula>ISERROR(C6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4.56"/>
    <col collapsed="false" customWidth="true" hidden="false" outlineLevel="0" max="4" min="4" style="9" width="14.41"/>
    <col collapsed="false" customWidth="true" hidden="false" outlineLevel="0" max="5" min="5" style="9" width="19.28"/>
    <col collapsed="false" customWidth="true" hidden="false" outlineLevel="0" max="6" min="6" style="9" width="17.56"/>
    <col collapsed="false" customWidth="true" hidden="false" outlineLevel="0" max="7" min="7" style="9" width="18.56"/>
    <col collapsed="false" customWidth="true" hidden="false" outlineLevel="0" max="8" min="8" style="9" width="16.42"/>
    <col collapsed="false" customWidth="true" hidden="false" outlineLevel="0" max="9" min="9" style="9" width="16.99"/>
    <col collapsed="false" customWidth="true" hidden="false" outlineLevel="0" max="10" min="10" style="9" width="15.56"/>
    <col collapsed="false" customWidth="true" hidden="false" outlineLevel="0" max="11" min="11" style="9" width="14.41"/>
    <col collapsed="false" customWidth="false" hidden="false" outlineLevel="0" max="21" min="12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8"/>
      <c r="B5" s="12" t="s">
        <v>47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8"/>
      <c r="B6" s="14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8"/>
      <c r="B7" s="16" t="s">
        <v>15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" hidden="false" customHeight="true" outlineLevel="0" collapsed="false">
      <c r="A8" s="18"/>
      <c r="B8" s="16" t="s">
        <v>16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18"/>
      <c r="B9" s="45" t="s">
        <v>48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.75" hidden="false" customHeight="true" outlineLevel="0" collapsed="false">
      <c r="A11" s="20" t="s">
        <v>18</v>
      </c>
      <c r="B11" s="20"/>
      <c r="C11" s="21" t="s">
        <v>19</v>
      </c>
      <c r="D11" s="21" t="s">
        <v>20</v>
      </c>
      <c r="E11" s="21" t="s">
        <v>21</v>
      </c>
      <c r="F11" s="21" t="s">
        <v>22</v>
      </c>
      <c r="G11" s="21" t="s">
        <v>46</v>
      </c>
      <c r="H11" s="21" t="s">
        <v>24</v>
      </c>
      <c r="I11" s="21" t="s">
        <v>25</v>
      </c>
      <c r="J11" s="21" t="s">
        <v>27</v>
      </c>
      <c r="K11" s="21" t="s">
        <v>28</v>
      </c>
    </row>
    <row r="12" customFormat="false" ht="15" hidden="false" customHeight="true" outlineLevel="0" collapsed="false">
      <c r="A12" s="34" t="e">
        <f aca="false">AnyoIni+1</f>
        <v>#REF!</v>
      </c>
      <c r="B12" s="50" t="s">
        <v>29</v>
      </c>
      <c r="C12" s="46" t="n">
        <v>0.545989080218391</v>
      </c>
      <c r="D12" s="46" t="n">
        <v>5.75819129206042</v>
      </c>
      <c r="E12" s="46" t="n">
        <v>0.375747787537705</v>
      </c>
      <c r="F12" s="46" t="n">
        <v>0.902460131042162</v>
      </c>
      <c r="G12" s="46" t="n">
        <v>-0.703642384105962</v>
      </c>
      <c r="H12" s="46" t="n">
        <v>-11.8896578239139</v>
      </c>
      <c r="I12" s="46" t="n">
        <v>5.75894262037133</v>
      </c>
      <c r="J12" s="46" t="n">
        <v>0.547579867218985</v>
      </c>
      <c r="K12" s="46" t="n">
        <v>1.01235415236789</v>
      </c>
    </row>
    <row r="13" customFormat="false" ht="15" hidden="false" customHeight="false" outlineLevel="0" collapsed="false">
      <c r="A13" s="34"/>
      <c r="B13" s="51" t="s">
        <v>30</v>
      </c>
      <c r="C13" s="46" t="n">
        <v>0.18379281537176</v>
      </c>
      <c r="D13" s="46" t="n">
        <v>1.96242171189979</v>
      </c>
      <c r="E13" s="46" t="n">
        <v>0.285681448766155</v>
      </c>
      <c r="F13" s="46" t="n">
        <v>0.651392632524718</v>
      </c>
      <c r="G13" s="46" t="n">
        <v>-1.40058357649021</v>
      </c>
      <c r="H13" s="46" t="n">
        <v>22.995527435366</v>
      </c>
      <c r="I13" s="46" t="n">
        <v>5.99087482642334</v>
      </c>
      <c r="J13" s="46" t="n">
        <v>1.8933942831344</v>
      </c>
      <c r="K13" s="46" t="n">
        <v>-2.08934941396296</v>
      </c>
    </row>
    <row r="14" customFormat="false" ht="15" hidden="false" customHeight="false" outlineLevel="0" collapsed="false">
      <c r="A14" s="34"/>
      <c r="B14" s="51" t="s">
        <v>31</v>
      </c>
      <c r="C14" s="46" t="n">
        <v>0.897820769401818</v>
      </c>
      <c r="D14" s="46" t="n">
        <v>-2.89926289926289</v>
      </c>
      <c r="E14" s="46" t="n">
        <v>0.108053240778631</v>
      </c>
      <c r="F14" s="46" t="n">
        <v>-0.387494674484188</v>
      </c>
      <c r="G14" s="46" t="n">
        <v>1.66568022321808</v>
      </c>
      <c r="H14" s="46" t="n">
        <v>5.82705099778271</v>
      </c>
      <c r="I14" s="46" t="n">
        <v>4.22047538835859</v>
      </c>
      <c r="J14" s="46" t="n">
        <v>0.660481860980326</v>
      </c>
      <c r="K14" s="46" t="n">
        <v>5.07460097154753</v>
      </c>
    </row>
    <row r="15" customFormat="false" ht="15" hidden="false" customHeight="false" outlineLevel="0" collapsed="false">
      <c r="A15" s="34"/>
      <c r="B15" s="51" t="s">
        <v>32</v>
      </c>
      <c r="C15" s="46" t="n">
        <v>0.786523044711984</v>
      </c>
      <c r="D15" s="46" t="n">
        <v>-1.55195681511471</v>
      </c>
      <c r="E15" s="46" t="n">
        <v>1.17421950381866</v>
      </c>
      <c r="F15" s="46" t="n">
        <v>1.03869653767821</v>
      </c>
      <c r="G15" s="46" t="n">
        <v>1.32235528942115</v>
      </c>
      <c r="H15" s="46" t="n">
        <v>3.84679852497484</v>
      </c>
      <c r="I15" s="46" t="n">
        <v>-1.08646852832899</v>
      </c>
      <c r="J15" s="46" t="n">
        <v>1.44572678377375</v>
      </c>
      <c r="K15" s="46" t="n">
        <v>-3.45083794270619</v>
      </c>
    </row>
    <row r="16" customFormat="false" ht="15" hidden="false" customHeight="false" outlineLevel="0" collapsed="false">
      <c r="A16" s="34"/>
      <c r="B16" s="32" t="s">
        <v>33</v>
      </c>
      <c r="C16" s="47" t="n">
        <v>1.67789830770366</v>
      </c>
      <c r="D16" s="47" t="n">
        <v>8.74014312411686</v>
      </c>
      <c r="E16" s="47" t="n">
        <v>1.67493899503661</v>
      </c>
      <c r="F16" s="47" t="n">
        <v>1.55027169710155</v>
      </c>
      <c r="G16" s="47" t="n">
        <v>2.19153599012745</v>
      </c>
      <c r="H16" s="47" t="n">
        <v>8.42395911546008</v>
      </c>
      <c r="I16" s="47" t="n">
        <v>9.72186717112326</v>
      </c>
      <c r="J16" s="47" t="n">
        <v>2.67227409248707</v>
      </c>
      <c r="K16" s="47" t="n">
        <v>2.81087687137183</v>
      </c>
    </row>
    <row r="17" customFormat="false" ht="15" hidden="false" customHeight="false" outlineLevel="0" collapsed="false">
      <c r="A17" s="34" t="n">
        <v>2002</v>
      </c>
      <c r="B17" s="50" t="s">
        <v>29</v>
      </c>
      <c r="C17" s="46" t="n">
        <v>-1.00725717175307</v>
      </c>
      <c r="D17" s="46" t="n">
        <v>-5.77450308430431</v>
      </c>
      <c r="E17" s="46" t="n">
        <v>-0.531803119696122</v>
      </c>
      <c r="F17" s="46" t="n">
        <v>0.167304978834906</v>
      </c>
      <c r="G17" s="46" t="n">
        <v>-3.0370187966839</v>
      </c>
      <c r="H17" s="46" t="n">
        <v>-6.79525462028892</v>
      </c>
      <c r="I17" s="46" t="n">
        <v>-1.37981118373276</v>
      </c>
      <c r="J17" s="46" t="n">
        <v>-0.535607745294783</v>
      </c>
      <c r="K17" s="46" t="n">
        <v>0.410431808465162</v>
      </c>
    </row>
    <row r="18" customFormat="false" ht="15" hidden="false" customHeight="false" outlineLevel="0" collapsed="false">
      <c r="A18" s="34"/>
      <c r="B18" s="51" t="s">
        <v>30</v>
      </c>
      <c r="C18" s="46" t="n">
        <v>3.36315440689199</v>
      </c>
      <c r="D18" s="46" t="n">
        <v>9.94726313875249</v>
      </c>
      <c r="E18" s="46" t="n">
        <v>0.739404576183048</v>
      </c>
      <c r="F18" s="46" t="n">
        <v>0.613768538828396</v>
      </c>
      <c r="G18" s="46" t="n">
        <v>2.17556928807245</v>
      </c>
      <c r="H18" s="46" t="n">
        <v>11.1784570092649</v>
      </c>
      <c r="I18" s="46" t="n">
        <v>13.659793814433</v>
      </c>
      <c r="J18" s="46" t="n">
        <v>2.335282810519</v>
      </c>
      <c r="K18" s="46" t="n">
        <v>-1.59243804819893</v>
      </c>
    </row>
    <row r="19" customFormat="false" ht="15" hidden="false" customHeight="false" outlineLevel="0" collapsed="false">
      <c r="A19" s="34"/>
      <c r="B19" s="51" t="s">
        <v>31</v>
      </c>
      <c r="C19" s="46" t="n">
        <v>-0.236416092322486</v>
      </c>
      <c r="D19" s="46" t="n">
        <v>1.67052596758188</v>
      </c>
      <c r="E19" s="46" t="n">
        <v>1.34051717184754</v>
      </c>
      <c r="F19" s="46" t="n">
        <v>1.15404616184647</v>
      </c>
      <c r="G19" s="46" t="n">
        <v>1.18475559237781</v>
      </c>
      <c r="H19" s="46" t="n">
        <v>-2.10280373831776</v>
      </c>
      <c r="I19" s="46" t="n">
        <v>-1.38483965014578</v>
      </c>
      <c r="J19" s="46" t="n">
        <v>0.111901526656538</v>
      </c>
      <c r="K19" s="46" t="n">
        <v>-3.4614053305642</v>
      </c>
    </row>
    <row r="20" customFormat="false" ht="15" hidden="false" customHeight="false" outlineLevel="0" collapsed="false">
      <c r="A20" s="34"/>
      <c r="B20" s="51" t="s">
        <v>32</v>
      </c>
      <c r="C20" s="46" t="n">
        <v>0.143256885033011</v>
      </c>
      <c r="D20" s="46" t="n">
        <v>1.56173743289409</v>
      </c>
      <c r="E20" s="46" t="n">
        <v>-0.744961956002683</v>
      </c>
      <c r="F20" s="46" t="n">
        <v>0.0751359367276336</v>
      </c>
      <c r="G20" s="46" t="n">
        <v>-4.06124621305166</v>
      </c>
      <c r="H20" s="46" t="n">
        <v>-2.03659506762132</v>
      </c>
      <c r="I20" s="46" t="n">
        <v>1.04294982343762</v>
      </c>
      <c r="J20" s="46" t="n">
        <v>-1.26147704590819</v>
      </c>
      <c r="K20" s="46" t="n">
        <v>3.39727500896379</v>
      </c>
    </row>
    <row r="21" customFormat="false" ht="15" hidden="false" customHeight="false" outlineLevel="0" collapsed="false">
      <c r="A21" s="34"/>
      <c r="B21" s="32" t="s">
        <v>33</v>
      </c>
      <c r="C21" s="47" t="n">
        <v>2.5039804654986</v>
      </c>
      <c r="D21" s="47" t="n">
        <v>0.329050782805524</v>
      </c>
      <c r="E21" s="47" t="n">
        <v>1.51142857142857</v>
      </c>
      <c r="F21" s="47" t="n">
        <v>1.9830129002452</v>
      </c>
      <c r="G21" s="47" t="n">
        <v>-0.449728289158628</v>
      </c>
      <c r="H21" s="47" t="n">
        <v>10.0703674745895</v>
      </c>
      <c r="I21" s="47" t="n">
        <v>11.1181006966287</v>
      </c>
      <c r="J21" s="47" t="n">
        <v>2.84171953733987</v>
      </c>
      <c r="K21" s="47" t="n">
        <v>-2.3774145616642</v>
      </c>
    </row>
    <row r="22" customFormat="false" ht="15" hidden="false" customHeight="false" outlineLevel="0" collapsed="false">
      <c r="A22" s="34" t="n">
        <v>2003</v>
      </c>
      <c r="B22" s="50" t="s">
        <v>29</v>
      </c>
      <c r="C22" s="46" t="n">
        <v>0.795475814861362</v>
      </c>
      <c r="D22" s="46" t="n">
        <v>2.84318436649048</v>
      </c>
      <c r="E22" s="46" t="n">
        <v>0.357635436379383</v>
      </c>
      <c r="F22" s="46" t="n">
        <v>0.205480805326701</v>
      </c>
      <c r="G22" s="46" t="n">
        <v>1.43381411624135</v>
      </c>
      <c r="H22" s="46" t="n">
        <v>11.5234692220237</v>
      </c>
      <c r="I22" s="46" t="n">
        <v>4.25877763329</v>
      </c>
      <c r="J22" s="46" t="n">
        <v>3.48912428236436</v>
      </c>
      <c r="K22" s="46" t="n">
        <v>-0.606848721283043</v>
      </c>
    </row>
    <row r="23" customFormat="false" ht="15" hidden="false" customHeight="false" outlineLevel="0" collapsed="false">
      <c r="A23" s="34"/>
      <c r="B23" s="51" t="s">
        <v>30</v>
      </c>
      <c r="C23" s="46" t="n">
        <v>1.73756184261138</v>
      </c>
      <c r="D23" s="46" t="n">
        <v>-4.01837863094775</v>
      </c>
      <c r="E23" s="46" t="n">
        <v>1.47977691484091</v>
      </c>
      <c r="F23" s="46" t="n">
        <v>1.34077331072422</v>
      </c>
      <c r="G23" s="46" t="n">
        <v>2.08666386201092</v>
      </c>
      <c r="H23" s="46" t="n">
        <v>-1.15779509211389</v>
      </c>
      <c r="I23" s="46" t="n">
        <v>3.16495166822574</v>
      </c>
      <c r="J23" s="46" t="n">
        <v>0.306025445690253</v>
      </c>
      <c r="K23" s="46" t="n">
        <v>6.24509376362843</v>
      </c>
    </row>
    <row r="24" customFormat="false" ht="15" hidden="false" customHeight="false" outlineLevel="0" collapsed="false">
      <c r="A24" s="34"/>
      <c r="B24" s="51" t="s">
        <v>31</v>
      </c>
      <c r="C24" s="46" t="n">
        <v>1.25679569247616</v>
      </c>
      <c r="D24" s="46" t="n">
        <v>7.61866125760649</v>
      </c>
      <c r="E24" s="46" t="n">
        <v>1.37473820134481</v>
      </c>
      <c r="F24" s="46" t="n">
        <v>1.32303441835127</v>
      </c>
      <c r="G24" s="46" t="n">
        <v>1.17036182312702</v>
      </c>
      <c r="H24" s="46" t="n">
        <v>-2.79946957418595</v>
      </c>
      <c r="I24" s="46" t="n">
        <v>-3.1736436451564</v>
      </c>
      <c r="J24" s="46" t="n">
        <v>0.419338924518996</v>
      </c>
      <c r="K24" s="46" t="n">
        <v>9.42451358673344</v>
      </c>
    </row>
    <row r="25" customFormat="false" ht="15" hidden="false" customHeight="false" outlineLevel="0" collapsed="false">
      <c r="A25" s="34"/>
      <c r="B25" s="51" t="s">
        <v>32</v>
      </c>
      <c r="C25" s="46" t="n">
        <v>1.27209754464572</v>
      </c>
      <c r="D25" s="46" t="n">
        <v>0.655910735826296</v>
      </c>
      <c r="E25" s="46" t="n">
        <v>1.03920715794705</v>
      </c>
      <c r="F25" s="46" t="n">
        <v>1.06764982621887</v>
      </c>
      <c r="G25" s="46" t="n">
        <v>0.741344195519346</v>
      </c>
      <c r="H25" s="46" t="n">
        <v>8.89040472942246</v>
      </c>
      <c r="I25" s="46" t="n">
        <v>11.5576712970189</v>
      </c>
      <c r="J25" s="46" t="n">
        <v>2.17326662271005</v>
      </c>
      <c r="K25" s="46" t="n">
        <v>-6.96976517368144</v>
      </c>
    </row>
    <row r="26" customFormat="false" ht="15" hidden="false" customHeight="false" outlineLevel="0" collapsed="false">
      <c r="A26" s="34"/>
      <c r="B26" s="32" t="s">
        <v>33</v>
      </c>
      <c r="C26" s="47" t="n">
        <v>3.9182719036083</v>
      </c>
      <c r="D26" s="47" t="n">
        <v>8.17004386881138</v>
      </c>
      <c r="E26" s="47" t="n">
        <v>2.73338077948398</v>
      </c>
      <c r="F26" s="47" t="n">
        <v>2.95949302814131</v>
      </c>
      <c r="G26" s="47" t="n">
        <v>1.76939326124695</v>
      </c>
      <c r="H26" s="47" t="n">
        <v>11.3551032005358</v>
      </c>
      <c r="I26" s="47" t="n">
        <v>11.4859623005473</v>
      </c>
      <c r="J26" s="47" t="n">
        <v>4.17266960180811</v>
      </c>
      <c r="K26" s="47" t="n">
        <v>7.36029571646012</v>
      </c>
    </row>
    <row r="27" customFormat="false" ht="15" hidden="false" customHeight="false" outlineLevel="0" collapsed="false">
      <c r="A27" s="34" t="n">
        <v>2004</v>
      </c>
      <c r="B27" s="50" t="s">
        <v>29</v>
      </c>
      <c r="C27" s="46" t="n">
        <v>1.85239336342254</v>
      </c>
      <c r="D27" s="46" t="n">
        <v>3.31061343719571</v>
      </c>
      <c r="E27" s="46" t="n">
        <v>1.48512568222002</v>
      </c>
      <c r="F27" s="46" t="n">
        <v>1.41546178253186</v>
      </c>
      <c r="G27" s="46" t="n">
        <v>2.83842794759825</v>
      </c>
      <c r="H27" s="46" t="n">
        <v>8.01141504837474</v>
      </c>
      <c r="I27" s="46" t="n">
        <v>1.30115424973766</v>
      </c>
      <c r="J27" s="46" t="n">
        <v>3.61128685309376</v>
      </c>
      <c r="K27" s="46" t="n">
        <v>5.46774193548387</v>
      </c>
    </row>
    <row r="28" customFormat="false" ht="15" hidden="false" customHeight="false" outlineLevel="0" collapsed="false">
      <c r="A28" s="34"/>
      <c r="B28" s="51" t="s">
        <v>30</v>
      </c>
      <c r="C28" s="46" t="n">
        <v>-0.0124825244657529</v>
      </c>
      <c r="D28" s="46" t="n">
        <v>1.102008265062</v>
      </c>
      <c r="E28" s="46" t="n">
        <v>-0.0409022738634519</v>
      </c>
      <c r="F28" s="46" t="n">
        <v>-0.39904080332721</v>
      </c>
      <c r="G28" s="46" t="n">
        <v>1.08516159471574</v>
      </c>
      <c r="H28" s="46" t="n">
        <v>-21.0207500966619</v>
      </c>
      <c r="I28" s="46" t="n">
        <v>-3.30778261169809</v>
      </c>
      <c r="J28" s="46" t="n">
        <v>-4.29387914610912</v>
      </c>
      <c r="K28" s="46" t="n">
        <v>2.94387521027679</v>
      </c>
    </row>
    <row r="29" customFormat="false" ht="15" hidden="false" customHeight="false" outlineLevel="0" collapsed="false">
      <c r="A29" s="34"/>
      <c r="B29" s="51" t="s">
        <v>31</v>
      </c>
      <c r="C29" s="46" t="n">
        <v>1.15852288332377</v>
      </c>
      <c r="D29" s="46" t="n">
        <v>0.258157045536052</v>
      </c>
      <c r="E29" s="46" t="n">
        <v>0.753212900096997</v>
      </c>
      <c r="F29" s="46" t="n">
        <v>0.957396783598227</v>
      </c>
      <c r="G29" s="46" t="n">
        <v>-0.396732788798133</v>
      </c>
      <c r="H29" s="46" t="n">
        <v>31.0133812010444</v>
      </c>
      <c r="I29" s="46" t="n">
        <v>5.0992715326382</v>
      </c>
      <c r="J29" s="46" t="n">
        <v>5.00714577378523</v>
      </c>
      <c r="K29" s="46" t="n">
        <v>2.16147961078512</v>
      </c>
    </row>
    <row r="30" customFormat="false" ht="15" hidden="false" customHeight="false" outlineLevel="0" collapsed="false">
      <c r="A30" s="34"/>
      <c r="B30" s="51" t="s">
        <v>32</v>
      </c>
      <c r="C30" s="46" t="n">
        <v>3.19881525360977</v>
      </c>
      <c r="D30" s="46" t="n">
        <v>10.0135898719691</v>
      </c>
      <c r="E30" s="46" t="n">
        <v>2.41422361276153</v>
      </c>
      <c r="F30" s="46" t="n">
        <v>1.7345455900436</v>
      </c>
      <c r="G30" s="46" t="n">
        <v>4.35020306154328</v>
      </c>
      <c r="H30" s="46" t="n">
        <v>6.95023977081645</v>
      </c>
      <c r="I30" s="46" t="n">
        <v>7.97771133460179</v>
      </c>
      <c r="J30" s="46" t="n">
        <v>3.19836679142564</v>
      </c>
      <c r="K30" s="46" t="n">
        <v>1.22873345935727</v>
      </c>
    </row>
    <row r="31" customFormat="false" ht="15" hidden="false" customHeight="false" outlineLevel="0" collapsed="false">
      <c r="A31" s="34"/>
      <c r="B31" s="32" t="s">
        <v>33</v>
      </c>
      <c r="C31" s="47" t="n">
        <v>5.33302206745393</v>
      </c>
      <c r="D31" s="47" t="n">
        <v>10.2721075297889</v>
      </c>
      <c r="E31" s="47" t="n">
        <v>4.32914156891755</v>
      </c>
      <c r="F31" s="47" t="n">
        <v>3.86705604765405</v>
      </c>
      <c r="G31" s="47" t="n">
        <v>6.32565404139007</v>
      </c>
      <c r="H31" s="47" t="n">
        <v>11.1832033243421</v>
      </c>
      <c r="I31" s="47" t="n">
        <v>11.1301273250456</v>
      </c>
      <c r="J31" s="47" t="n">
        <v>5.56809243188179</v>
      </c>
      <c r="K31" s="47" t="n">
        <v>9.80860759493672</v>
      </c>
    </row>
    <row r="32" customFormat="false" ht="15" hidden="false" customHeight="false" outlineLevel="0" collapsed="false">
      <c r="A32" s="34" t="n">
        <v>2005</v>
      </c>
      <c r="B32" s="50" t="s">
        <v>29</v>
      </c>
      <c r="C32" s="46" t="n">
        <v>-0.339623544043434</v>
      </c>
      <c r="D32" s="46" t="n">
        <v>-4.31701449840712</v>
      </c>
      <c r="E32" s="46" t="n">
        <v>0.220309608436395</v>
      </c>
      <c r="F32" s="46" t="n">
        <v>0.148338064279827</v>
      </c>
      <c r="G32" s="46" t="n">
        <v>2.03577576528704</v>
      </c>
      <c r="H32" s="46" t="n">
        <v>-5.14761544284633</v>
      </c>
      <c r="I32" s="46" t="n">
        <v>0.245437382001271</v>
      </c>
      <c r="J32" s="46" t="n">
        <v>-0.18840374923461</v>
      </c>
      <c r="K32" s="46" t="n">
        <v>0.301659125188536</v>
      </c>
    </row>
    <row r="33" customFormat="false" ht="15" hidden="false" customHeight="false" outlineLevel="0" collapsed="false">
      <c r="A33" s="34"/>
      <c r="B33" s="51" t="s">
        <v>30</v>
      </c>
      <c r="C33" s="46" t="n">
        <v>1.97508939499389</v>
      </c>
      <c r="D33" s="46" t="n">
        <v>9.32934701365768</v>
      </c>
      <c r="E33" s="46" t="n">
        <v>1.93153174277508</v>
      </c>
      <c r="F33" s="46" t="n">
        <v>2.23457557693013</v>
      </c>
      <c r="G33" s="46" t="n">
        <v>0.469449130785591</v>
      </c>
      <c r="H33" s="46" t="n">
        <v>-0.52796365645527</v>
      </c>
      <c r="I33" s="46" t="n">
        <v>0.621507941490364</v>
      </c>
      <c r="J33" s="46" t="n">
        <v>1.5053560473786</v>
      </c>
      <c r="K33" s="46" t="n">
        <v>3.90261367704976</v>
      </c>
    </row>
    <row r="34" customFormat="false" ht="15" hidden="false" customHeight="false" outlineLevel="0" collapsed="false">
      <c r="A34" s="34"/>
      <c r="B34" s="51" t="s">
        <v>31</v>
      </c>
      <c r="C34" s="46" t="n">
        <v>0.480090369951995</v>
      </c>
      <c r="D34" s="46" t="n">
        <v>1.88315724052205</v>
      </c>
      <c r="E34" s="46" t="n">
        <v>0.0992034965638311</v>
      </c>
      <c r="F34" s="46" t="n">
        <v>0.218215639979974</v>
      </c>
      <c r="G34" s="46" t="n">
        <v>-1.0075198948675</v>
      </c>
      <c r="H34" s="46" t="n">
        <v>9.04770721471333</v>
      </c>
      <c r="I34" s="46" t="n">
        <v>6.53231844272524</v>
      </c>
      <c r="J34" s="46" t="n">
        <v>1.19014411901442</v>
      </c>
      <c r="K34" s="46" t="n">
        <v>-1.63335630599588</v>
      </c>
    </row>
    <row r="35" customFormat="false" ht="15" hidden="false" customHeight="false" outlineLevel="0" collapsed="false">
      <c r="A35" s="34"/>
      <c r="B35" s="51" t="s">
        <v>32</v>
      </c>
      <c r="C35" s="46" t="n">
        <v>1.22962338392357</v>
      </c>
      <c r="D35" s="46" t="n">
        <v>1.84834990544745</v>
      </c>
      <c r="E35" s="46" t="n">
        <v>1.31709348922051</v>
      </c>
      <c r="F35" s="46" t="n">
        <v>1.54381581295735</v>
      </c>
      <c r="G35" s="46" t="n">
        <v>-0.103252452245741</v>
      </c>
      <c r="H35" s="46" t="n">
        <v>5.39362725677741</v>
      </c>
      <c r="I35" s="46" t="n">
        <v>4.60907759882869</v>
      </c>
      <c r="J35" s="46" t="n">
        <v>2.07203895984563</v>
      </c>
      <c r="K35" s="46" t="n">
        <v>2.06683948714357</v>
      </c>
    </row>
    <row r="36" customFormat="false" ht="15" hidden="false" customHeight="false" outlineLevel="0" collapsed="false">
      <c r="A36" s="34"/>
      <c r="B36" s="32" t="s">
        <v>33</v>
      </c>
      <c r="C36" s="47" t="n">
        <v>4.70655593383118</v>
      </c>
      <c r="D36" s="47" t="n">
        <v>11.9019264448336</v>
      </c>
      <c r="E36" s="47" t="n">
        <v>4.27330227114142</v>
      </c>
      <c r="F36" s="47" t="n">
        <v>4.04846803400025</v>
      </c>
      <c r="G36" s="47" t="n">
        <v>5.21290372460715</v>
      </c>
      <c r="H36" s="47" t="n">
        <v>12.7516228444037</v>
      </c>
      <c r="I36" s="47" t="n">
        <v>13.2088882871601</v>
      </c>
      <c r="J36" s="47" t="n">
        <v>5.88393369733838</v>
      </c>
      <c r="K36" s="47" t="n">
        <v>5.71396953041426</v>
      </c>
    </row>
    <row r="37" customFormat="false" ht="15" hidden="false" customHeight="false" outlineLevel="0" collapsed="false">
      <c r="A37" s="34" t="n">
        <v>2006</v>
      </c>
      <c r="B37" s="50" t="s">
        <v>29</v>
      </c>
      <c r="C37" s="46" t="n">
        <v>1.87987320978229</v>
      </c>
      <c r="D37" s="46" t="n">
        <v>5.94154288452324</v>
      </c>
      <c r="E37" s="46" t="n">
        <v>1.99036007938757</v>
      </c>
      <c r="F37" s="46" t="n">
        <v>1.32524826434661</v>
      </c>
      <c r="G37" s="46" t="n">
        <v>6.48209671465484</v>
      </c>
      <c r="H37" s="46" t="n">
        <v>-5.83718182794544</v>
      </c>
      <c r="I37" s="46" t="n">
        <v>-2.89441271974023</v>
      </c>
      <c r="J37" s="46" t="n">
        <v>1.48422379259125</v>
      </c>
      <c r="K37" s="46" t="n">
        <v>4.41378363536518</v>
      </c>
    </row>
    <row r="38" customFormat="false" ht="15" hidden="false" customHeight="false" outlineLevel="0" collapsed="false">
      <c r="A38" s="34"/>
      <c r="B38" s="51" t="s">
        <v>30</v>
      </c>
      <c r="C38" s="46" t="n">
        <v>2.03594990177933</v>
      </c>
      <c r="D38" s="46" t="n">
        <v>8.83084577114428</v>
      </c>
      <c r="E38" s="46" t="n">
        <v>1.76109196041365</v>
      </c>
      <c r="F38" s="46" t="n">
        <v>2.51348679075092</v>
      </c>
      <c r="G38" s="46" t="n">
        <v>-2.27414546210913</v>
      </c>
      <c r="H38" s="46" t="n">
        <v>16.6923296264614</v>
      </c>
      <c r="I38" s="46" t="n">
        <v>17.5727875468435</v>
      </c>
      <c r="J38" s="46" t="n">
        <v>3.39295020346613</v>
      </c>
      <c r="K38" s="46" t="n">
        <v>0.29583853790021</v>
      </c>
    </row>
    <row r="39" customFormat="false" ht="15" hidden="false" customHeight="false" outlineLevel="0" collapsed="false">
      <c r="A39" s="34"/>
      <c r="B39" s="51" t="s">
        <v>31</v>
      </c>
      <c r="C39" s="46" t="n">
        <v>2.28466503449812</v>
      </c>
      <c r="D39" s="46" t="n">
        <v>3.1948051948052</v>
      </c>
      <c r="E39" s="46" t="n">
        <v>1.83715561869118</v>
      </c>
      <c r="F39" s="46" t="n">
        <v>1.73271515110494</v>
      </c>
      <c r="G39" s="46" t="n">
        <v>2.12131961688542</v>
      </c>
      <c r="H39" s="46" t="n">
        <v>9.80842537386376</v>
      </c>
      <c r="I39" s="46" t="n">
        <v>0.465846123669891</v>
      </c>
      <c r="J39" s="46" t="n">
        <v>3.98189754093966</v>
      </c>
      <c r="K39" s="46" t="n">
        <v>5.28972207656004</v>
      </c>
    </row>
    <row r="40" customFormat="false" ht="15" hidden="false" customHeight="false" outlineLevel="0" collapsed="false">
      <c r="A40" s="34"/>
      <c r="B40" s="51" t="s">
        <v>32</v>
      </c>
      <c r="C40" s="46" t="n">
        <v>1.28926267230969</v>
      </c>
      <c r="D40" s="46" t="n">
        <v>-0.0654417316888925</v>
      </c>
      <c r="E40" s="46" t="n">
        <v>1.47674231450185</v>
      </c>
      <c r="F40" s="46" t="n">
        <v>1.48531319650044</v>
      </c>
      <c r="G40" s="46" t="n">
        <v>1.23662637209949</v>
      </c>
      <c r="H40" s="46" t="n">
        <v>-4.24584983755396</v>
      </c>
      <c r="I40" s="46" t="n">
        <v>1.30808278016399</v>
      </c>
      <c r="J40" s="46" t="n">
        <v>-0.00515676567657408</v>
      </c>
      <c r="K40" s="46" t="n">
        <v>-2.1726950133848</v>
      </c>
    </row>
    <row r="41" customFormat="false" ht="15" hidden="false" customHeight="false" outlineLevel="0" collapsed="false">
      <c r="A41" s="34"/>
      <c r="B41" s="32" t="s">
        <v>33</v>
      </c>
      <c r="C41" s="47" t="n">
        <v>6.69751525770528</v>
      </c>
      <c r="D41" s="47" t="n">
        <v>19.9683861274571</v>
      </c>
      <c r="E41" s="47" t="n">
        <v>6.2654477555558</v>
      </c>
      <c r="F41" s="47" t="n">
        <v>6.42674671951826</v>
      </c>
      <c r="G41" s="47" t="n">
        <v>5.60311569974647</v>
      </c>
      <c r="H41" s="47" t="n">
        <v>19.1878807263423</v>
      </c>
      <c r="I41" s="47" t="n">
        <v>18.0703800041857</v>
      </c>
      <c r="J41" s="47" t="n">
        <v>8.82890729546399</v>
      </c>
      <c r="K41" s="47" t="n">
        <v>8.59794821690278</v>
      </c>
    </row>
    <row r="42" customFormat="false" ht="15" hidden="false" customHeight="false" outlineLevel="0" collapsed="false">
      <c r="A42" s="34" t="n">
        <v>2007</v>
      </c>
      <c r="B42" s="50" t="s">
        <v>29</v>
      </c>
      <c r="C42" s="46" t="n">
        <v>1.81206900255644</v>
      </c>
      <c r="D42" s="46" t="n">
        <v>4.48821277453153</v>
      </c>
      <c r="E42" s="46" t="n">
        <v>2.05532865432147</v>
      </c>
      <c r="F42" s="46" t="n">
        <v>2.54035892813242</v>
      </c>
      <c r="G42" s="46" t="n">
        <v>0.816634641778748</v>
      </c>
      <c r="H42" s="46" t="n">
        <v>1.10620497327444</v>
      </c>
      <c r="I42" s="46" t="n">
        <v>5.68028521873194</v>
      </c>
      <c r="J42" s="46" t="n">
        <v>2.2556856273529</v>
      </c>
      <c r="K42" s="46" t="n">
        <v>-0.82728776886853</v>
      </c>
    </row>
    <row r="43" customFormat="false" ht="15" hidden="false" customHeight="false" outlineLevel="0" collapsed="false">
      <c r="A43" s="34"/>
      <c r="B43" s="51" t="s">
        <v>30</v>
      </c>
      <c r="C43" s="46" t="n">
        <v>0.713193015772532</v>
      </c>
      <c r="D43" s="46" t="n">
        <v>3.63014028829002</v>
      </c>
      <c r="E43" s="46" t="n">
        <v>1.11381650520646</v>
      </c>
      <c r="F43" s="46" t="n">
        <v>1.19076160792775</v>
      </c>
      <c r="G43" s="46" t="n">
        <v>0.462868422843911</v>
      </c>
      <c r="H43" s="46" t="n">
        <v>4.7763526869857</v>
      </c>
      <c r="I43" s="46" t="n">
        <v>0.296330066104389</v>
      </c>
      <c r="J43" s="46" t="n">
        <v>1.62494200238041</v>
      </c>
      <c r="K43" s="46" t="n">
        <v>2.67582135523614</v>
      </c>
    </row>
    <row r="44" customFormat="false" ht="15" hidden="false" customHeight="false" outlineLevel="0" collapsed="false">
      <c r="A44" s="34"/>
      <c r="B44" s="51" t="s">
        <v>31</v>
      </c>
      <c r="C44" s="46" t="n">
        <v>2.246990917757</v>
      </c>
      <c r="D44" s="46" t="n">
        <v>4.36825455898773</v>
      </c>
      <c r="E44" s="46" t="n">
        <v>2.58479352392665</v>
      </c>
      <c r="F44" s="46" t="n">
        <v>1.75959564049913</v>
      </c>
      <c r="G44" s="46" t="n">
        <v>6.06409648350159</v>
      </c>
      <c r="H44" s="46" t="n">
        <v>4.8130923130923</v>
      </c>
      <c r="I44" s="46" t="n">
        <v>3.77727272727273</v>
      </c>
      <c r="J44" s="46" t="n">
        <v>3.19891219120025</v>
      </c>
      <c r="K44" s="46" t="n">
        <v>5.09968126992062</v>
      </c>
    </row>
    <row r="45" customFormat="false" ht="15" hidden="false" customHeight="false" outlineLevel="0" collapsed="false">
      <c r="A45" s="34"/>
      <c r="B45" s="51" t="s">
        <v>32</v>
      </c>
      <c r="C45" s="46" t="n">
        <v>2.58693113128292</v>
      </c>
      <c r="D45" s="46" t="n">
        <v>1.39514151994651</v>
      </c>
      <c r="E45" s="46" t="n">
        <v>0.795355225371466</v>
      </c>
      <c r="F45" s="46" t="n">
        <v>0.69539302123431</v>
      </c>
      <c r="G45" s="46" t="n">
        <v>1.10514884374602</v>
      </c>
      <c r="H45" s="46" t="n">
        <v>1.39394700489765</v>
      </c>
      <c r="I45" s="46" t="n">
        <v>3.43830756427663</v>
      </c>
      <c r="J45" s="46" t="n">
        <v>0.884819573747791</v>
      </c>
      <c r="K45" s="46" t="n">
        <v>7.8670393054647</v>
      </c>
    </row>
    <row r="46" customFormat="false" ht="15" hidden="false" customHeight="false" outlineLevel="0" collapsed="false">
      <c r="A46" s="34"/>
      <c r="B46" s="32" t="s">
        <v>33</v>
      </c>
      <c r="C46" s="47" t="n">
        <v>6.90062765541222</v>
      </c>
      <c r="D46" s="47" t="n">
        <v>14.0460504859435</v>
      </c>
      <c r="E46" s="47" t="n">
        <v>7.01937921508085</v>
      </c>
      <c r="F46" s="47" t="n">
        <v>7.26698727110693</v>
      </c>
      <c r="G46" s="47" t="n">
        <v>5.99645118641709</v>
      </c>
      <c r="H46" s="47" t="n">
        <v>13.021309815689</v>
      </c>
      <c r="I46" s="47" t="n">
        <v>14.4336684307817</v>
      </c>
      <c r="J46" s="47" t="n">
        <v>8.32597939838186</v>
      </c>
      <c r="K46" s="47" t="n">
        <v>6.90508322087268</v>
      </c>
    </row>
    <row r="47" customFormat="false" ht="15" hidden="false" customHeight="false" outlineLevel="0" collapsed="false">
      <c r="A47" s="34" t="n">
        <v>2008</v>
      </c>
      <c r="B47" s="50" t="s">
        <v>29</v>
      </c>
      <c r="C47" s="46" t="n">
        <v>-0.530305300056924</v>
      </c>
      <c r="D47" s="46" t="n">
        <v>2.11447160189906</v>
      </c>
      <c r="E47" s="46" t="n">
        <v>0.682547350948255</v>
      </c>
      <c r="F47" s="46" t="n">
        <v>1.32260451350352</v>
      </c>
      <c r="G47" s="46" t="n">
        <v>-2.0281796929298</v>
      </c>
      <c r="H47" s="46" t="n">
        <v>4.28948889439353</v>
      </c>
      <c r="I47" s="46" t="n">
        <v>3.4468157181572</v>
      </c>
      <c r="J47" s="46" t="n">
        <v>1.22692953020133</v>
      </c>
      <c r="K47" s="46" t="n">
        <v>-5.00551267916207</v>
      </c>
    </row>
    <row r="48" customFormat="false" ht="15" hidden="false" customHeight="false" outlineLevel="0" collapsed="false">
      <c r="A48" s="34"/>
      <c r="B48" s="51" t="s">
        <v>30</v>
      </c>
      <c r="C48" s="46" t="n">
        <v>1.02409638554218</v>
      </c>
      <c r="D48" s="46" t="n">
        <v>1.12790046924103</v>
      </c>
      <c r="E48" s="46" t="n">
        <v>0.31373803489258</v>
      </c>
      <c r="F48" s="46" t="n">
        <v>0.130838277803136</v>
      </c>
      <c r="G48" s="46" t="n">
        <v>1.71546498129756</v>
      </c>
      <c r="H48" s="46" t="n">
        <v>1.99912909227665</v>
      </c>
      <c r="I48" s="46" t="n">
        <v>2.5010233319689</v>
      </c>
      <c r="J48" s="46" t="n">
        <v>1.31282785379958</v>
      </c>
      <c r="K48" s="46" t="n">
        <v>-0.824048282265551</v>
      </c>
    </row>
    <row r="49" customFormat="false" ht="15" hidden="false" customHeight="false" outlineLevel="0" collapsed="false">
      <c r="A49" s="34"/>
      <c r="B49" s="51" t="s">
        <v>31</v>
      </c>
      <c r="C49" s="46" t="n">
        <v>0.567481613993252</v>
      </c>
      <c r="D49" s="46" t="n">
        <v>4.06538674385935</v>
      </c>
      <c r="E49" s="46" t="n">
        <v>0.574000711368399</v>
      </c>
      <c r="F49" s="46" t="n">
        <v>0.71563145739637</v>
      </c>
      <c r="G49" s="46" t="n">
        <v>-0.570631498858745</v>
      </c>
      <c r="H49" s="46" t="n">
        <v>-0.473492199021962</v>
      </c>
      <c r="I49" s="46" t="n">
        <v>2.29623417595144</v>
      </c>
      <c r="J49" s="46" t="n">
        <v>0.177547245229007</v>
      </c>
      <c r="K49" s="46" t="n">
        <v>0.819192510239901</v>
      </c>
    </row>
    <row r="50" customFormat="false" ht="15" hidden="false" customHeight="false" outlineLevel="0" collapsed="false">
      <c r="A50" s="34"/>
      <c r="B50" s="51" t="s">
        <v>32</v>
      </c>
      <c r="C50" s="46" t="n">
        <v>-0.847901493215801</v>
      </c>
      <c r="D50" s="46" t="n">
        <v>3.95974801603533</v>
      </c>
      <c r="E50" s="46" t="n">
        <v>0.236582480701458</v>
      </c>
      <c r="F50" s="46" t="n">
        <v>-0.0512921085582434</v>
      </c>
      <c r="G50" s="46" t="n">
        <v>1.79824002040556</v>
      </c>
      <c r="H50" s="46" t="n">
        <v>-4.5351739198253</v>
      </c>
      <c r="I50" s="46" t="n">
        <v>-5.51217988757027</v>
      </c>
      <c r="J50" s="46" t="n">
        <v>-1.12371019226487</v>
      </c>
      <c r="K50" s="46" t="n">
        <v>4.29483459082995</v>
      </c>
    </row>
    <row r="51" customFormat="false" ht="15" hidden="false" customHeight="false" outlineLevel="0" collapsed="false">
      <c r="A51" s="34"/>
      <c r="B51" s="32" t="s">
        <v>33</v>
      </c>
      <c r="C51" s="47" t="n">
        <v>3.54680488578107</v>
      </c>
      <c r="D51" s="47" t="n">
        <v>10.4756239848093</v>
      </c>
      <c r="E51" s="47" t="n">
        <v>3.45016308078748</v>
      </c>
      <c r="F51" s="47" t="n">
        <v>3.4937355733998</v>
      </c>
      <c r="G51" s="47" t="n">
        <v>3.27091299995077</v>
      </c>
      <c r="H51" s="47" t="n">
        <v>9.16940079433604</v>
      </c>
      <c r="I51" s="47" t="n">
        <v>9.85705118275763</v>
      </c>
      <c r="J51" s="47" t="n">
        <v>4.72591965594091</v>
      </c>
      <c r="K51" s="47" t="n">
        <v>4.47837456042801</v>
      </c>
    </row>
    <row r="52" customFormat="false" ht="15" hidden="false" customHeight="false" outlineLevel="0" collapsed="false">
      <c r="A52" s="34" t="n">
        <v>2009</v>
      </c>
      <c r="B52" s="50" t="s">
        <v>29</v>
      </c>
      <c r="C52" s="46" t="n">
        <v>0.520267509194383</v>
      </c>
      <c r="D52" s="46" t="n">
        <v>-9.42787439993704</v>
      </c>
      <c r="E52" s="46" t="n">
        <v>0.250623517245586</v>
      </c>
      <c r="F52" s="46" t="n">
        <v>-0.152445926976895</v>
      </c>
      <c r="G52" s="46" t="n">
        <v>1.99824605362065</v>
      </c>
      <c r="H52" s="46" t="n">
        <v>-0.25325762836485</v>
      </c>
      <c r="I52" s="46" t="n">
        <v>0.3016030408197</v>
      </c>
      <c r="J52" s="46" t="n">
        <v>0.586540536989588</v>
      </c>
      <c r="K52" s="46" t="n">
        <v>-1.36894824707846</v>
      </c>
    </row>
    <row r="53" customFormat="false" ht="15" hidden="false" customHeight="false" outlineLevel="0" collapsed="false">
      <c r="A53" s="34"/>
      <c r="B53" s="51" t="s">
        <v>30</v>
      </c>
      <c r="C53" s="46" t="n">
        <v>0.746616429527535</v>
      </c>
      <c r="D53" s="46" t="n">
        <v>-9.50560430967069</v>
      </c>
      <c r="E53" s="46" t="n">
        <v>0.626205992645708</v>
      </c>
      <c r="F53" s="46" t="n">
        <v>0.353730801789823</v>
      </c>
      <c r="G53" s="46" t="n">
        <v>1.30197138119512</v>
      </c>
      <c r="H53" s="46" t="n">
        <v>-3.67336909783366</v>
      </c>
      <c r="I53" s="46" t="n">
        <v>2.93693619475224</v>
      </c>
      <c r="J53" s="46" t="n">
        <v>-0.695079397660052</v>
      </c>
      <c r="K53" s="46" t="n">
        <v>-4.21462423832092</v>
      </c>
    </row>
    <row r="54" customFormat="false" ht="15" hidden="false" customHeight="false" outlineLevel="0" collapsed="false">
      <c r="A54" s="34"/>
      <c r="B54" s="51" t="s">
        <v>31</v>
      </c>
      <c r="C54" s="46" t="n">
        <v>0.908393039918124</v>
      </c>
      <c r="D54" s="46" t="n">
        <v>2.18915026404225</v>
      </c>
      <c r="E54" s="46" t="n">
        <v>0.218290579736362</v>
      </c>
      <c r="F54" s="46" t="n">
        <v>-0.222938571385527</v>
      </c>
      <c r="G54" s="46" t="n">
        <v>2.0854804486208</v>
      </c>
      <c r="H54" s="46" t="n">
        <v>-1.59425218943967</v>
      </c>
      <c r="I54" s="46" t="n">
        <v>-1.83273309323729</v>
      </c>
      <c r="J54" s="46" t="n">
        <v>-0.279977827259316</v>
      </c>
      <c r="K54" s="46" t="n">
        <v>-3.12776108853154</v>
      </c>
    </row>
    <row r="55" customFormat="false" ht="15" hidden="false" customHeight="false" outlineLevel="0" collapsed="false">
      <c r="A55" s="34"/>
      <c r="B55" s="51" t="s">
        <v>32</v>
      </c>
      <c r="C55" s="46" t="n">
        <v>0.832918824550632</v>
      </c>
      <c r="D55" s="46" t="n">
        <v>6.22005073757399</v>
      </c>
      <c r="E55" s="46" t="n">
        <v>0.910972586584521</v>
      </c>
      <c r="F55" s="46" t="n">
        <v>0.862042936078993</v>
      </c>
      <c r="G55" s="46" t="n">
        <v>0.967990973335702</v>
      </c>
      <c r="H55" s="46" t="n">
        <v>11.8849094915108</v>
      </c>
      <c r="I55" s="46" t="n">
        <v>-1.28811348442849</v>
      </c>
      <c r="J55" s="46" t="n">
        <v>3.25799187857432</v>
      </c>
      <c r="K55" s="46" t="n">
        <v>-0.297944789006436</v>
      </c>
    </row>
    <row r="56" customFormat="false" ht="15" hidden="false" customHeight="false" outlineLevel="0" collapsed="false">
      <c r="A56" s="34"/>
      <c r="B56" s="32" t="s">
        <v>33</v>
      </c>
      <c r="C56" s="47" t="n">
        <v>1.65154924529054</v>
      </c>
      <c r="D56" s="47" t="n">
        <v>-9.14889211016774</v>
      </c>
      <c r="E56" s="47" t="n">
        <v>1.60975147321005</v>
      </c>
      <c r="F56" s="47" t="n">
        <v>0.567618124398877</v>
      </c>
      <c r="G56" s="47" t="n">
        <v>5.87216324454897</v>
      </c>
      <c r="H56" s="47" t="n">
        <v>-4.1185542549826</v>
      </c>
      <c r="I56" s="47" t="n">
        <v>-1.28511144011038</v>
      </c>
      <c r="J56" s="47" t="n">
        <v>0.296670053844437</v>
      </c>
      <c r="K56" s="47" t="n">
        <v>-2.84514254480595</v>
      </c>
    </row>
    <row r="57" customFormat="false" ht="15" hidden="false" customHeight="true" outlineLevel="0" collapsed="false">
      <c r="A57" s="34" t="s">
        <v>34</v>
      </c>
      <c r="B57" s="50" t="s">
        <v>29</v>
      </c>
      <c r="C57" s="46" t="n">
        <v>1.17521884219181</v>
      </c>
      <c r="D57" s="46" t="n">
        <v>1.87085360459973</v>
      </c>
      <c r="E57" s="46" t="n">
        <v>1.81742293244291</v>
      </c>
      <c r="F57" s="46" t="n">
        <v>1.83059168674879</v>
      </c>
      <c r="G57" s="46" t="n">
        <v>2.32913774850019</v>
      </c>
      <c r="H57" s="46" t="n">
        <v>1.46729477179706</v>
      </c>
      <c r="I57" s="46" t="n">
        <v>2.58919722497521</v>
      </c>
      <c r="J57" s="46" t="n">
        <v>1.73818626422255</v>
      </c>
      <c r="K57" s="46" t="n">
        <v>3.10422638287491</v>
      </c>
    </row>
    <row r="58" customFormat="false" ht="15" hidden="false" customHeight="false" outlineLevel="0" collapsed="false">
      <c r="A58" s="34"/>
      <c r="B58" s="51" t="s">
        <v>30</v>
      </c>
      <c r="C58" s="46" t="n">
        <v>1.4847036328872</v>
      </c>
      <c r="D58" s="46" t="n">
        <v>2.44866061737508</v>
      </c>
      <c r="E58" s="46" t="n">
        <v>1.36801789667248</v>
      </c>
      <c r="F58" s="46" t="n">
        <v>1.24059266227658</v>
      </c>
      <c r="G58" s="46" t="n">
        <v>1.19553971720887</v>
      </c>
      <c r="H58" s="46" t="n">
        <v>-3.28031052591521</v>
      </c>
      <c r="I58" s="46" t="n">
        <v>3.88439399428411</v>
      </c>
      <c r="J58" s="46" t="n">
        <v>0.904916503739855</v>
      </c>
      <c r="K58" s="46" t="n">
        <v>2.18265704483616</v>
      </c>
    </row>
    <row r="59" customFormat="false" ht="15" hidden="false" customHeight="false" outlineLevel="0" collapsed="false">
      <c r="A59" s="34"/>
      <c r="B59" s="51" t="s">
        <v>31</v>
      </c>
      <c r="C59" s="46" t="n">
        <v>-0.443699188906578</v>
      </c>
      <c r="D59" s="46" t="n">
        <v>5.51765054879859</v>
      </c>
      <c r="E59" s="46" t="n">
        <v>1.56215697828925</v>
      </c>
      <c r="F59" s="46" t="n">
        <v>1.94988094546721</v>
      </c>
      <c r="G59" s="46" t="n">
        <v>0.107917755310694</v>
      </c>
      <c r="H59" s="46" t="n">
        <v>-1.03871576959395</v>
      </c>
      <c r="I59" s="46" t="n">
        <v>-2.85957842529449</v>
      </c>
      <c r="J59" s="46" t="n">
        <v>0.283527832834125</v>
      </c>
      <c r="K59" s="46" t="n">
        <v>-0.329956584659925</v>
      </c>
    </row>
    <row r="60" customFormat="false" ht="15" hidden="false" customHeight="false" outlineLevel="0" collapsed="false">
      <c r="A60" s="34"/>
      <c r="B60" s="51" t="s">
        <v>32</v>
      </c>
      <c r="C60" s="46" t="n">
        <v>2.46210329100509</v>
      </c>
      <c r="D60" s="46" t="n">
        <v>2.09245351218925</v>
      </c>
      <c r="E60" s="46" t="n">
        <v>1.70764172516182</v>
      </c>
      <c r="F60" s="46" t="n">
        <v>2.11196399834803</v>
      </c>
      <c r="G60" s="46" t="n">
        <v>0.300709219858163</v>
      </c>
      <c r="H60" s="46" t="n">
        <v>8.21803435114504</v>
      </c>
      <c r="I60" s="46" t="n">
        <v>6.79297965696051</v>
      </c>
      <c r="J60" s="46" t="n">
        <v>3.24381813347515</v>
      </c>
      <c r="K60" s="46" t="n">
        <v>-1.17319084678824</v>
      </c>
    </row>
    <row r="61" customFormat="false" ht="15" hidden="false" customHeight="false" outlineLevel="0" collapsed="false">
      <c r="A61" s="34"/>
      <c r="B61" s="32" t="s">
        <v>33</v>
      </c>
      <c r="C61" s="47" t="n">
        <v>4.0011851735765</v>
      </c>
      <c r="D61" s="47" t="n">
        <v>10.490745805981</v>
      </c>
      <c r="E61" s="47" t="n">
        <v>5.10246154494374</v>
      </c>
      <c r="F61" s="47" t="n">
        <v>4.98672741306928</v>
      </c>
      <c r="G61" s="47" t="n">
        <v>5.53595821012023</v>
      </c>
      <c r="H61" s="47" t="n">
        <v>7.29899160703607</v>
      </c>
      <c r="I61" s="47" t="n">
        <v>4.56970871805336</v>
      </c>
      <c r="J61" s="47" t="n">
        <v>5.58465605384822</v>
      </c>
      <c r="K61" s="47" t="n">
        <v>1.28952978799003</v>
      </c>
    </row>
    <row r="62" customFormat="false" ht="15" hidden="false" customHeight="true" outlineLevel="0" collapsed="false">
      <c r="A62" s="34" t="s">
        <v>35</v>
      </c>
      <c r="B62" s="50" t="s">
        <v>29</v>
      </c>
      <c r="C62" s="46" t="n">
        <v>1.56071072365262</v>
      </c>
      <c r="D62" s="46" t="n">
        <v>9.03225806451613</v>
      </c>
      <c r="E62" s="46" t="n">
        <v>0.159955257270681</v>
      </c>
      <c r="F62" s="46" t="n">
        <v>-0.0948369641014182</v>
      </c>
      <c r="G62" s="46" t="n">
        <v>0.803258287136544</v>
      </c>
      <c r="H62" s="46" t="n">
        <v>7.88419853778611</v>
      </c>
      <c r="I62" s="46" t="n">
        <v>5.35614238225077</v>
      </c>
      <c r="J62" s="46" t="n">
        <v>2.61138295132631</v>
      </c>
      <c r="K62" s="46" t="n">
        <v>8.99153737658673</v>
      </c>
    </row>
    <row r="63" customFormat="false" ht="15" hidden="false" customHeight="false" outlineLevel="0" collapsed="false">
      <c r="A63" s="34"/>
      <c r="B63" s="51" t="s">
        <v>30</v>
      </c>
      <c r="C63" s="46" t="n">
        <v>1.19664648007711</v>
      </c>
      <c r="D63" s="46" t="n">
        <v>5.71150238129602</v>
      </c>
      <c r="E63" s="46" t="n">
        <v>3.04434740850765</v>
      </c>
      <c r="F63" s="46" t="n">
        <v>3.40620375799202</v>
      </c>
      <c r="G63" s="46" t="n">
        <v>1.25701459034792</v>
      </c>
      <c r="H63" s="46" t="n">
        <v>1.12719223565469</v>
      </c>
      <c r="I63" s="46" t="n">
        <v>2.82199454036231</v>
      </c>
      <c r="J63" s="46" t="n">
        <v>2.68129036575979</v>
      </c>
      <c r="K63" s="46" t="n">
        <v>1.27251159279629</v>
      </c>
    </row>
    <row r="64" customFormat="false" ht="15" hidden="false" customHeight="false" outlineLevel="0" collapsed="false">
      <c r="A64" s="34"/>
      <c r="B64" s="51" t="s">
        <v>31</v>
      </c>
      <c r="C64" s="46" t="n">
        <v>2.07116542366789</v>
      </c>
      <c r="D64" s="46" t="n">
        <v>2.11270009215332</v>
      </c>
      <c r="E64" s="46" t="n">
        <v>1.05235777996944</v>
      </c>
      <c r="F64" s="46" t="n">
        <v>1.26630126630127</v>
      </c>
      <c r="G64" s="46" t="n">
        <v>0.271558412768783</v>
      </c>
      <c r="H64" s="46" t="n">
        <v>6.14897629310345</v>
      </c>
      <c r="I64" s="46" t="n">
        <v>7.43371375374962</v>
      </c>
      <c r="J64" s="46" t="n">
        <v>1.73134425641818</v>
      </c>
      <c r="K64" s="46" t="n">
        <v>2.52901714407412</v>
      </c>
    </row>
    <row r="65" customFormat="false" ht="15" hidden="false" customHeight="false" outlineLevel="0" collapsed="false">
      <c r="A65" s="34"/>
      <c r="B65" s="51" t="s">
        <v>32</v>
      </c>
      <c r="C65" s="46" t="n">
        <v>1.21748316387165</v>
      </c>
      <c r="D65" s="46" t="n">
        <v>3.20208570091584</v>
      </c>
      <c r="E65" s="46" t="n">
        <v>1.27413127413128</v>
      </c>
      <c r="F65" s="46" t="n">
        <v>1.62773956167013</v>
      </c>
      <c r="G65" s="46" t="n">
        <v>0.602442933731282</v>
      </c>
      <c r="H65" s="46" t="n">
        <v>-0.548823044223084</v>
      </c>
      <c r="I65" s="46" t="n">
        <v>0.141211207034871</v>
      </c>
      <c r="J65" s="46" t="n">
        <v>1.14926879274719</v>
      </c>
      <c r="K65" s="46" t="n">
        <v>2.06678091083761</v>
      </c>
    </row>
    <row r="66" customFormat="false" ht="15" hidden="false" customHeight="false" outlineLevel="0" collapsed="false">
      <c r="A66" s="34"/>
      <c r="B66" s="32" t="s">
        <v>33</v>
      </c>
      <c r="C66" s="47" t="n">
        <v>5.91402786312834</v>
      </c>
      <c r="D66" s="47" t="n">
        <v>21.5164674210152</v>
      </c>
      <c r="E66" s="47" t="n">
        <v>5.79998568258287</v>
      </c>
      <c r="F66" s="47" t="n">
        <v>6.50004124391653</v>
      </c>
      <c r="G66" s="47" t="n">
        <v>2.63416160553003</v>
      </c>
      <c r="H66" s="47" t="n">
        <v>17.1690770191707</v>
      </c>
      <c r="I66" s="47" t="n">
        <v>16.662438776904</v>
      </c>
      <c r="J66" s="47" t="n">
        <v>8.84449179742045</v>
      </c>
      <c r="K66" s="47" t="n">
        <v>11.4375502448294</v>
      </c>
    </row>
    <row r="67" customFormat="false" ht="15" hidden="false" customHeight="true" outlineLevel="0" collapsed="false">
      <c r="A67" s="35" t="s">
        <v>36</v>
      </c>
      <c r="B67" s="50" t="s">
        <v>29</v>
      </c>
      <c r="C67" s="48" t="n">
        <v>0.195689610186307</v>
      </c>
      <c r="D67" s="48" t="n">
        <v>0.126311698406539</v>
      </c>
      <c r="E67" s="48" t="n">
        <v>-0.352649637819297</v>
      </c>
      <c r="F67" s="48" t="n">
        <v>-0.767384203691307</v>
      </c>
      <c r="G67" s="48" t="n">
        <v>1.12075596088341</v>
      </c>
      <c r="H67" s="48" t="n">
        <v>1.34932533733134</v>
      </c>
      <c r="I67" s="48" t="n">
        <v>-2.81703682338237</v>
      </c>
      <c r="J67" s="48" t="n">
        <v>0.186069344481666</v>
      </c>
      <c r="K67" s="48" t="n">
        <v>0.839481048079364</v>
      </c>
    </row>
    <row r="68" customFormat="false" ht="15" hidden="false" customHeight="false" outlineLevel="0" collapsed="false">
      <c r="A68" s="35"/>
      <c r="B68" s="51" t="s">
        <v>30</v>
      </c>
      <c r="C68" s="46" t="n">
        <v>1.2933690962909</v>
      </c>
      <c r="D68" s="46" t="n">
        <v>4.25036390101892</v>
      </c>
      <c r="E68" s="46" t="n">
        <v>2.08406397789469</v>
      </c>
      <c r="F68" s="46" t="n">
        <v>1.86918358714043</v>
      </c>
      <c r="G68" s="46" t="n">
        <v>2.41225687275887</v>
      </c>
      <c r="H68" s="46" t="n">
        <v>5.75034621679467</v>
      </c>
      <c r="I68" s="46" t="n">
        <v>10.0250626566416</v>
      </c>
      <c r="J68" s="46" t="n">
        <v>3.88597350867765</v>
      </c>
      <c r="K68" s="46" t="n">
        <v>-1.78607467204843</v>
      </c>
    </row>
    <row r="69" customFormat="false" ht="15" hidden="false" customHeight="false" outlineLevel="0" collapsed="false">
      <c r="A69" s="35"/>
      <c r="B69" s="52" t="s">
        <v>31</v>
      </c>
      <c r="C69" s="49" t="n">
        <v>-0.653852416168917</v>
      </c>
      <c r="D69" s="49" t="n">
        <v>1.02392255422134</v>
      </c>
      <c r="E69" s="49" t="n">
        <v>1.00149912551011</v>
      </c>
      <c r="F69" s="49" t="n">
        <v>1.23407126729127</v>
      </c>
      <c r="G69" s="49" t="n">
        <v>0.615384615384613</v>
      </c>
      <c r="H69" s="49" t="n">
        <v>-7.64308461561356</v>
      </c>
      <c r="I69" s="49" t="n">
        <v>-10.8650041961396</v>
      </c>
      <c r="J69" s="49" t="n">
        <v>-2.76076653302802</v>
      </c>
      <c r="K69" s="49" t="n">
        <v>1.39217096475907</v>
      </c>
    </row>
    <row r="71" customFormat="false" ht="15" hidden="false" customHeight="false" outlineLevel="0" collapsed="false">
      <c r="A71" s="36" t="s">
        <v>37</v>
      </c>
      <c r="B71" s="37"/>
      <c r="C71" s="38"/>
      <c r="D71" s="38"/>
      <c r="E71" s="39"/>
      <c r="F71" s="38"/>
      <c r="G71" s="38"/>
      <c r="H71" s="39"/>
      <c r="I71" s="38"/>
      <c r="J71" s="38"/>
      <c r="K71" s="38"/>
      <c r="L71" s="38"/>
    </row>
    <row r="72" customFormat="false" ht="15" hidden="false" customHeight="false" outlineLevel="0" collapsed="false">
      <c r="A72" s="40" t="s">
        <v>38</v>
      </c>
      <c r="B72" s="37"/>
      <c r="C72" s="38"/>
      <c r="D72" s="38"/>
      <c r="E72" s="39"/>
      <c r="F72" s="38"/>
      <c r="G72" s="38"/>
      <c r="H72" s="39"/>
      <c r="I72" s="38"/>
      <c r="J72" s="38"/>
      <c r="K72" s="38"/>
      <c r="L72" s="38"/>
    </row>
    <row r="73" customFormat="false" ht="15" hidden="false" customHeight="false" outlineLevel="0" collapsed="false">
      <c r="A73" s="40" t="s">
        <v>39</v>
      </c>
      <c r="B73" s="37"/>
      <c r="C73" s="38"/>
      <c r="D73" s="38"/>
      <c r="E73" s="39"/>
      <c r="F73" s="38"/>
      <c r="G73" s="38"/>
      <c r="H73" s="39"/>
      <c r="I73" s="38"/>
      <c r="J73" s="38"/>
      <c r="K73" s="38"/>
      <c r="L73" s="38"/>
    </row>
    <row r="74" customFormat="false" ht="12.75" hidden="false" customHeight="true" outlineLevel="0" collapsed="false">
      <c r="A74" s="41" t="s">
        <v>40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5" hidden="false" customHeight="false" outlineLevel="0" collapsed="false">
      <c r="A75" s="40" t="s">
        <v>41</v>
      </c>
      <c r="B75" s="37"/>
      <c r="C75" s="38"/>
      <c r="D75" s="38"/>
      <c r="E75" s="39"/>
      <c r="F75" s="38"/>
      <c r="G75" s="38"/>
      <c r="H75" s="39"/>
      <c r="I75" s="38"/>
      <c r="J75" s="38"/>
      <c r="K75" s="38"/>
      <c r="L75" s="38"/>
    </row>
    <row r="76" customFormat="false" ht="15" hidden="false" customHeight="false" outlineLevel="0" collapsed="false">
      <c r="A76" s="40" t="s">
        <v>42</v>
      </c>
      <c r="B76" s="37"/>
      <c r="C76" s="38"/>
      <c r="D76" s="38"/>
      <c r="E76" s="39"/>
      <c r="F76" s="38"/>
      <c r="G76" s="38"/>
      <c r="H76" s="39"/>
      <c r="I76" s="38"/>
      <c r="J76" s="38"/>
      <c r="K76" s="38"/>
      <c r="L76" s="38"/>
    </row>
    <row r="77" customFormat="false" ht="15" hidden="false" customHeight="false" outlineLevel="0" collapsed="false">
      <c r="A77" s="16" t="s">
        <v>43</v>
      </c>
      <c r="B77" s="18"/>
      <c r="J77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  <mergeCell ref="A74:L74"/>
  </mergeCells>
  <conditionalFormatting sqref="C12:K15">
    <cfRule type="expression" priority="2" aboveAverage="0" equalAverage="0" bottom="0" percent="0" rank="0" text="" dxfId="12">
      <formula>ISERROR(C12)</formula>
    </cfRule>
  </conditionalFormatting>
  <conditionalFormatting sqref="C17:K20">
    <cfRule type="expression" priority="3" aboveAverage="0" equalAverage="0" bottom="0" percent="0" rank="0" text="" dxfId="13">
      <formula>ISERROR(C17)</formula>
    </cfRule>
  </conditionalFormatting>
  <conditionalFormatting sqref="C22:K25">
    <cfRule type="expression" priority="4" aboveAverage="0" equalAverage="0" bottom="0" percent="0" rank="0" text="" dxfId="14">
      <formula>ISERROR(C22)</formula>
    </cfRule>
  </conditionalFormatting>
  <conditionalFormatting sqref="C27:K30">
    <cfRule type="expression" priority="5" aboveAverage="0" equalAverage="0" bottom="0" percent="0" rank="0" text="" dxfId="15">
      <formula>ISERROR(C27)</formula>
    </cfRule>
  </conditionalFormatting>
  <conditionalFormatting sqref="C32:K35">
    <cfRule type="expression" priority="6" aboveAverage="0" equalAverage="0" bottom="0" percent="0" rank="0" text="" dxfId="16">
      <formula>ISERROR(C32)</formula>
    </cfRule>
  </conditionalFormatting>
  <conditionalFormatting sqref="C37:K40">
    <cfRule type="expression" priority="7" aboveAverage="0" equalAverage="0" bottom="0" percent="0" rank="0" text="" dxfId="17">
      <formula>ISERROR(C37)</formula>
    </cfRule>
  </conditionalFormatting>
  <conditionalFormatting sqref="C42:K45">
    <cfRule type="expression" priority="8" aboveAverage="0" equalAverage="0" bottom="0" percent="0" rank="0" text="" dxfId="18">
      <formula>ISERROR(C42)</formula>
    </cfRule>
  </conditionalFormatting>
  <conditionalFormatting sqref="C47:K50">
    <cfRule type="expression" priority="9" aboveAverage="0" equalAverage="0" bottom="0" percent="0" rank="0" text="" dxfId="19">
      <formula>ISERROR(C47)</formula>
    </cfRule>
  </conditionalFormatting>
  <conditionalFormatting sqref="C52:K55">
    <cfRule type="expression" priority="10" aboveAverage="0" equalAverage="0" bottom="0" percent="0" rank="0" text="" dxfId="20">
      <formula>ISERROR(C52)</formula>
    </cfRule>
  </conditionalFormatting>
  <conditionalFormatting sqref="C57:K60">
    <cfRule type="expression" priority="11" aboveAverage="0" equalAverage="0" bottom="0" percent="0" rank="0" text="" dxfId="21">
      <formula>ISERROR(C57)</formula>
    </cfRule>
  </conditionalFormatting>
  <conditionalFormatting sqref="C62:K65">
    <cfRule type="expression" priority="12" aboveAverage="0" equalAverage="0" bottom="0" percent="0" rank="0" text="" dxfId="22">
      <formula>ISERROR(C62)</formula>
    </cfRule>
  </conditionalFormatting>
  <conditionalFormatting sqref="C67:K69">
    <cfRule type="expression" priority="13" aboveAverage="0" equalAverage="0" bottom="0" percent="0" rank="0" text="" dxfId="23">
      <formula>ISERROR(C6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8.99"/>
    <col collapsed="false" customWidth="true" hidden="false" outlineLevel="0" max="3" min="3" style="9" width="14.56"/>
    <col collapsed="false" customWidth="true" hidden="false" outlineLevel="0" max="4" min="4" style="9" width="14.41"/>
    <col collapsed="false" customWidth="true" hidden="false" outlineLevel="0" max="5" min="5" style="9" width="19.28"/>
    <col collapsed="false" customWidth="true" hidden="false" outlineLevel="0" max="6" min="6" style="9" width="17.56"/>
    <col collapsed="false" customWidth="true" hidden="false" outlineLevel="0" max="7" min="7" style="9" width="18.56"/>
    <col collapsed="false" customWidth="true" hidden="false" outlineLevel="0" max="8" min="8" style="9" width="16.42"/>
    <col collapsed="false" customWidth="true" hidden="false" outlineLevel="0" max="9" min="9" style="9" width="16.99"/>
    <col collapsed="false" customWidth="true" hidden="false" outlineLevel="0" max="10" min="10" style="9" width="15.56"/>
    <col collapsed="false" customWidth="true" hidden="false" outlineLevel="0" max="11" min="11" style="9" width="14.41"/>
    <col collapsed="false" customWidth="false" hidden="false" outlineLevel="0" max="21" min="12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8"/>
      <c r="B5" s="12" t="s">
        <v>49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8"/>
      <c r="B6" s="14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8"/>
      <c r="B7" s="16" t="s">
        <v>15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8"/>
      <c r="B8" s="16" t="s">
        <v>16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8"/>
      <c r="B9" s="17" t="s">
        <v>50</v>
      </c>
      <c r="C9" s="18"/>
      <c r="D9" s="18"/>
      <c r="E9" s="18"/>
      <c r="F9" s="18"/>
      <c r="G9" s="18"/>
      <c r="H9" s="18"/>
      <c r="I9" s="18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.75" hidden="false" customHeight="true" outlineLevel="0" collapsed="false">
      <c r="A11" s="20" t="s">
        <v>18</v>
      </c>
      <c r="B11" s="20"/>
      <c r="C11" s="21" t="s">
        <v>19</v>
      </c>
      <c r="D11" s="21" t="s">
        <v>20</v>
      </c>
      <c r="E11" s="21" t="s">
        <v>21</v>
      </c>
      <c r="F11" s="21" t="s">
        <v>22</v>
      </c>
      <c r="G11" s="21" t="s">
        <v>46</v>
      </c>
      <c r="H11" s="21" t="s">
        <v>24</v>
      </c>
      <c r="I11" s="21" t="s">
        <v>25</v>
      </c>
      <c r="J11" s="23" t="s">
        <v>27</v>
      </c>
      <c r="K11" s="24" t="s">
        <v>28</v>
      </c>
    </row>
    <row r="12" customFormat="false" ht="15" hidden="false" customHeight="true" outlineLevel="0" collapsed="false">
      <c r="A12" s="25" t="e">
        <f aca="false">AnyoIni+1</f>
        <v>#REF!</v>
      </c>
      <c r="B12" s="50" t="s">
        <v>51</v>
      </c>
      <c r="C12" s="46" t="n">
        <v>1.42454683098097</v>
      </c>
      <c r="D12" s="46" t="n">
        <v>10.7080325602826</v>
      </c>
      <c r="E12" s="46" t="n">
        <v>1.58083035194277</v>
      </c>
      <c r="F12" s="46" t="n">
        <v>1.32776830408714</v>
      </c>
      <c r="G12" s="46" t="n">
        <v>2.65471519802973</v>
      </c>
      <c r="H12" s="46" t="n">
        <v>4.82789884402422</v>
      </c>
      <c r="I12" s="46" t="n">
        <v>7.84181172891667</v>
      </c>
      <c r="J12" s="46" t="n">
        <v>2.02349715150226</v>
      </c>
      <c r="K12" s="46" t="n">
        <v>3.65568108646022</v>
      </c>
    </row>
    <row r="13" customFormat="false" ht="15" hidden="false" customHeight="false" outlineLevel="0" collapsed="false">
      <c r="A13" s="25"/>
      <c r="B13" s="32" t="s">
        <v>33</v>
      </c>
      <c r="C13" s="47" t="n">
        <v>1.67789830770366</v>
      </c>
      <c r="D13" s="47" t="n">
        <v>8.74014312411686</v>
      </c>
      <c r="E13" s="47" t="n">
        <v>1.67493899503661</v>
      </c>
      <c r="F13" s="47" t="n">
        <v>1.55027169710155</v>
      </c>
      <c r="G13" s="47" t="n">
        <v>2.19153599012745</v>
      </c>
      <c r="H13" s="47" t="n">
        <v>8.42395911546008</v>
      </c>
      <c r="I13" s="47" t="n">
        <v>9.72186717112326</v>
      </c>
      <c r="J13" s="47" t="n">
        <v>2.67227409248707</v>
      </c>
      <c r="K13" s="47" t="n">
        <v>2.81087687137183</v>
      </c>
    </row>
    <row r="14" customFormat="false" ht="15" hidden="false" customHeight="false" outlineLevel="0" collapsed="false">
      <c r="A14" s="25" t="n">
        <v>2002</v>
      </c>
      <c r="B14" s="50" t="s">
        <v>51</v>
      </c>
      <c r="C14" s="46" t="n">
        <v>2.59786476868327</v>
      </c>
      <c r="D14" s="46" t="n">
        <v>-1.82292389223385</v>
      </c>
      <c r="E14" s="46" t="n">
        <v>1.7549894886286</v>
      </c>
      <c r="F14" s="46" t="n">
        <v>1.9699653237244</v>
      </c>
      <c r="G14" s="46" t="n">
        <v>0.697427885956586</v>
      </c>
      <c r="H14" s="46" t="n">
        <v>14.1625996169766</v>
      </c>
      <c r="I14" s="46" t="n">
        <v>10.9199185080708</v>
      </c>
      <c r="J14" s="46" t="n">
        <v>3.60249310688386</v>
      </c>
      <c r="K14" s="46" t="n">
        <v>-2.71071579839052</v>
      </c>
    </row>
    <row r="15" customFormat="false" ht="15" hidden="false" customHeight="false" outlineLevel="0" collapsed="false">
      <c r="A15" s="25"/>
      <c r="B15" s="32" t="s">
        <v>33</v>
      </c>
      <c r="C15" s="47" t="n">
        <v>2.5039804654986</v>
      </c>
      <c r="D15" s="47" t="n">
        <v>0.329050782805524</v>
      </c>
      <c r="E15" s="47" t="n">
        <v>1.51142857142857</v>
      </c>
      <c r="F15" s="47" t="n">
        <v>1.9830129002452</v>
      </c>
      <c r="G15" s="47" t="n">
        <v>-0.449728289158628</v>
      </c>
      <c r="H15" s="47" t="n">
        <v>10.0703674745895</v>
      </c>
      <c r="I15" s="47" t="n">
        <v>11.1181006966287</v>
      </c>
      <c r="J15" s="47" t="n">
        <v>2.84171953733987</v>
      </c>
      <c r="K15" s="47" t="n">
        <v>-2.3774145616642</v>
      </c>
    </row>
    <row r="16" customFormat="false" ht="15" hidden="false" customHeight="false" outlineLevel="0" collapsed="false">
      <c r="A16" s="25" t="n">
        <v>2003</v>
      </c>
      <c r="B16" s="50" t="s">
        <v>51</v>
      </c>
      <c r="C16" s="46" t="n">
        <v>3.5010428350699</v>
      </c>
      <c r="D16" s="46" t="n">
        <v>8.60841058105359</v>
      </c>
      <c r="E16" s="46" t="n">
        <v>2.20392918663367</v>
      </c>
      <c r="F16" s="46" t="n">
        <v>2.61203465853885</v>
      </c>
      <c r="G16" s="46" t="n">
        <v>0.545766843971634</v>
      </c>
      <c r="H16" s="46" t="n">
        <v>9.58359262967072</v>
      </c>
      <c r="I16" s="46" t="n">
        <v>9.85334425951567</v>
      </c>
      <c r="J16" s="46" t="n">
        <v>3.39805608112036</v>
      </c>
      <c r="K16" s="46" t="n">
        <v>7.31388767958205</v>
      </c>
    </row>
    <row r="17" customFormat="false" ht="15" hidden="false" customHeight="false" outlineLevel="0" collapsed="false">
      <c r="A17" s="25"/>
      <c r="B17" s="32" t="s">
        <v>33</v>
      </c>
      <c r="C17" s="47" t="n">
        <v>3.9182719036083</v>
      </c>
      <c r="D17" s="47" t="n">
        <v>8.17004386881138</v>
      </c>
      <c r="E17" s="47" t="n">
        <v>2.73338077948398</v>
      </c>
      <c r="F17" s="47" t="n">
        <v>2.95949302814131</v>
      </c>
      <c r="G17" s="47" t="n">
        <v>1.76939326124695</v>
      </c>
      <c r="H17" s="47" t="n">
        <v>11.3551032005358</v>
      </c>
      <c r="I17" s="47" t="n">
        <v>11.4859623005473</v>
      </c>
      <c r="J17" s="47" t="n">
        <v>4.17266960180811</v>
      </c>
      <c r="K17" s="47" t="n">
        <v>7.36029571646012</v>
      </c>
    </row>
    <row r="18" customFormat="false" ht="15" hidden="false" customHeight="false" outlineLevel="0" collapsed="false">
      <c r="A18" s="25" t="n">
        <v>2004</v>
      </c>
      <c r="B18" s="50" t="s">
        <v>51</v>
      </c>
      <c r="C18" s="46" t="n">
        <v>4.99688809773548</v>
      </c>
      <c r="D18" s="46" t="n">
        <v>8.55841790268019</v>
      </c>
      <c r="E18" s="46" t="n">
        <v>4.21094636031418</v>
      </c>
      <c r="F18" s="46" t="n">
        <v>3.90813990440428</v>
      </c>
      <c r="G18" s="46" t="n">
        <v>5.7393987821343</v>
      </c>
      <c r="H18" s="46" t="n">
        <v>8.22201920940225</v>
      </c>
      <c r="I18" s="46" t="n">
        <v>11.1199711904517</v>
      </c>
      <c r="J18" s="46" t="n">
        <v>4.9220041009491</v>
      </c>
      <c r="K18" s="46" t="n">
        <v>8.97903989181882</v>
      </c>
    </row>
    <row r="19" customFormat="false" ht="15" hidden="false" customHeight="false" outlineLevel="0" collapsed="false">
      <c r="A19" s="25"/>
      <c r="B19" s="32" t="s">
        <v>33</v>
      </c>
      <c r="C19" s="47" t="n">
        <v>5.33302206745393</v>
      </c>
      <c r="D19" s="47" t="n">
        <v>10.2721075297889</v>
      </c>
      <c r="E19" s="47" t="n">
        <v>4.32914156891755</v>
      </c>
      <c r="F19" s="47" t="n">
        <v>3.86705604765405</v>
      </c>
      <c r="G19" s="47" t="n">
        <v>6.32565404139007</v>
      </c>
      <c r="H19" s="47" t="n">
        <v>11.1832033243421</v>
      </c>
      <c r="I19" s="47" t="n">
        <v>11.1301273250456</v>
      </c>
      <c r="J19" s="47" t="n">
        <v>5.56809243188179</v>
      </c>
      <c r="K19" s="47" t="n">
        <v>9.80860759493672</v>
      </c>
    </row>
    <row r="20" customFormat="false" ht="15" hidden="false" customHeight="false" outlineLevel="0" collapsed="false">
      <c r="A20" s="25" t="n">
        <v>2005</v>
      </c>
      <c r="B20" s="50" t="s">
        <v>51</v>
      </c>
      <c r="C20" s="46" t="n">
        <v>5.16904047354545</v>
      </c>
      <c r="D20" s="46" t="n">
        <v>13.1378987991083</v>
      </c>
      <c r="E20" s="46" t="n">
        <v>4.50281142304358</v>
      </c>
      <c r="F20" s="46" t="n">
        <v>3.99895142213373</v>
      </c>
      <c r="G20" s="46" t="n">
        <v>6.54836356055868</v>
      </c>
      <c r="H20" s="46" t="n">
        <v>14.4418334055805</v>
      </c>
      <c r="I20" s="46" t="n">
        <v>13.5026273756337</v>
      </c>
      <c r="J20" s="46" t="n">
        <v>6.31802889372651</v>
      </c>
      <c r="K20" s="46" t="n">
        <v>6.08760392108204</v>
      </c>
    </row>
    <row r="21" customFormat="false" ht="15" hidden="false" customHeight="false" outlineLevel="0" collapsed="false">
      <c r="A21" s="25"/>
      <c r="B21" s="32" t="s">
        <v>33</v>
      </c>
      <c r="C21" s="47" t="n">
        <v>4.70655593383118</v>
      </c>
      <c r="D21" s="47" t="n">
        <v>11.9019264448336</v>
      </c>
      <c r="E21" s="47" t="n">
        <v>4.27330227114142</v>
      </c>
      <c r="F21" s="47" t="n">
        <v>4.04846803400025</v>
      </c>
      <c r="G21" s="47" t="n">
        <v>5.21290372460715</v>
      </c>
      <c r="H21" s="47" t="n">
        <v>12.7516228444037</v>
      </c>
      <c r="I21" s="47" t="n">
        <v>13.2088882871601</v>
      </c>
      <c r="J21" s="47" t="n">
        <v>5.88393369733838</v>
      </c>
      <c r="K21" s="47" t="n">
        <v>5.71396953041426</v>
      </c>
    </row>
    <row r="22" customFormat="false" ht="15" hidden="false" customHeight="false" outlineLevel="0" collapsed="false">
      <c r="A22" s="25" t="n">
        <v>2006</v>
      </c>
      <c r="B22" s="50" t="s">
        <v>51</v>
      </c>
      <c r="C22" s="46" t="n">
        <v>6.35597562609868</v>
      </c>
      <c r="D22" s="46" t="n">
        <v>20.3453389830508</v>
      </c>
      <c r="E22" s="46" t="n">
        <v>5.92923297961072</v>
      </c>
      <c r="F22" s="46" t="n">
        <v>6.14857403495294</v>
      </c>
      <c r="G22" s="46" t="n">
        <v>4.94754090342147</v>
      </c>
      <c r="H22" s="46" t="n">
        <v>20.543848806842</v>
      </c>
      <c r="I22" s="46" t="n">
        <v>18.7510197422092</v>
      </c>
      <c r="J22" s="46" t="n">
        <v>8.73547706578559</v>
      </c>
      <c r="K22" s="46" t="n">
        <v>8.84719752970899</v>
      </c>
    </row>
    <row r="23" customFormat="false" ht="15" hidden="false" customHeight="false" outlineLevel="0" collapsed="false">
      <c r="A23" s="25"/>
      <c r="B23" s="32" t="s">
        <v>33</v>
      </c>
      <c r="C23" s="47" t="n">
        <v>6.69751525770528</v>
      </c>
      <c r="D23" s="47" t="n">
        <v>19.9683861274571</v>
      </c>
      <c r="E23" s="47" t="n">
        <v>6.2654477555558</v>
      </c>
      <c r="F23" s="47" t="n">
        <v>6.42674671951826</v>
      </c>
      <c r="G23" s="47" t="n">
        <v>5.60311569974647</v>
      </c>
      <c r="H23" s="47" t="n">
        <v>19.1878807263423</v>
      </c>
      <c r="I23" s="47" t="n">
        <v>18.0703800041857</v>
      </c>
      <c r="J23" s="47" t="n">
        <v>8.82890729546399</v>
      </c>
      <c r="K23" s="47" t="n">
        <v>8.59794821690278</v>
      </c>
    </row>
    <row r="24" customFormat="false" ht="15" hidden="false" customHeight="false" outlineLevel="0" collapsed="false">
      <c r="A24" s="25" t="n">
        <v>2007</v>
      </c>
      <c r="B24" s="50" t="s">
        <v>51</v>
      </c>
      <c r="C24" s="46" t="n">
        <v>6.67506670619626</v>
      </c>
      <c r="D24" s="46" t="n">
        <v>13.8566625002201</v>
      </c>
      <c r="E24" s="46" t="n">
        <v>7.12891025028333</v>
      </c>
      <c r="F24" s="46" t="n">
        <v>7.59319044038243</v>
      </c>
      <c r="G24" s="46" t="n">
        <v>5.10812826249068</v>
      </c>
      <c r="H24" s="46" t="n">
        <v>13.1776535573711</v>
      </c>
      <c r="I24" s="46" t="n">
        <v>14.6669872565521</v>
      </c>
      <c r="J24" s="46" t="n">
        <v>8.37286104552879</v>
      </c>
      <c r="K24" s="46" t="n">
        <v>4.02321083172149</v>
      </c>
    </row>
    <row r="25" customFormat="false" ht="15" hidden="false" customHeight="false" outlineLevel="0" collapsed="false">
      <c r="A25" s="25"/>
      <c r="B25" s="32" t="s">
        <v>33</v>
      </c>
      <c r="C25" s="47" t="n">
        <v>6.90062765541222</v>
      </c>
      <c r="D25" s="47" t="n">
        <v>14.0460504859435</v>
      </c>
      <c r="E25" s="47" t="n">
        <v>7.01937921508085</v>
      </c>
      <c r="F25" s="47" t="n">
        <v>7.26698727110693</v>
      </c>
      <c r="G25" s="47" t="n">
        <v>5.99645118641709</v>
      </c>
      <c r="H25" s="47" t="n">
        <v>13.021309815689</v>
      </c>
      <c r="I25" s="47" t="n">
        <v>14.4336684307817</v>
      </c>
      <c r="J25" s="47" t="n">
        <v>8.32597939838186</v>
      </c>
      <c r="K25" s="47" t="n">
        <v>6.90508322087268</v>
      </c>
    </row>
    <row r="26" customFormat="false" ht="15" hidden="false" customHeight="false" outlineLevel="0" collapsed="false">
      <c r="A26" s="25" t="n">
        <v>2008</v>
      </c>
      <c r="B26" s="50" t="s">
        <v>51</v>
      </c>
      <c r="C26" s="46" t="n">
        <v>4.71040673679531</v>
      </c>
      <c r="D26" s="46" t="n">
        <v>10.0380369236478</v>
      </c>
      <c r="E26" s="46" t="n">
        <v>4.00978867674424</v>
      </c>
      <c r="F26" s="46" t="n">
        <v>3.95903289034625</v>
      </c>
      <c r="G26" s="46" t="n">
        <v>4.11493437389146</v>
      </c>
      <c r="H26" s="46" t="n">
        <v>12.0364146476897</v>
      </c>
      <c r="I26" s="46" t="n">
        <v>12.4629302339514</v>
      </c>
      <c r="J26" s="46" t="n">
        <v>5.8106894043854</v>
      </c>
      <c r="K26" s="46" t="n">
        <v>6.50799553737448</v>
      </c>
    </row>
    <row r="27" customFormat="false" ht="15" hidden="false" customHeight="false" outlineLevel="0" collapsed="false">
      <c r="A27" s="25"/>
      <c r="B27" s="32" t="s">
        <v>33</v>
      </c>
      <c r="C27" s="47" t="n">
        <v>3.54680488578107</v>
      </c>
      <c r="D27" s="47" t="n">
        <v>10.4756239848093</v>
      </c>
      <c r="E27" s="47" t="n">
        <v>3.45016308078748</v>
      </c>
      <c r="F27" s="47" t="n">
        <v>3.4937355733998</v>
      </c>
      <c r="G27" s="47" t="n">
        <v>3.27091299995077</v>
      </c>
      <c r="H27" s="47" t="n">
        <v>9.16940079433604</v>
      </c>
      <c r="I27" s="47" t="n">
        <v>9.85705118275763</v>
      </c>
      <c r="J27" s="47" t="n">
        <v>4.72591965594091</v>
      </c>
      <c r="K27" s="47" t="n">
        <v>4.47837456042801</v>
      </c>
    </row>
    <row r="28" customFormat="false" ht="15" hidden="false" customHeight="false" outlineLevel="0" collapsed="false">
      <c r="A28" s="25" t="n">
        <v>2009</v>
      </c>
      <c r="B28" s="50" t="s">
        <v>51</v>
      </c>
      <c r="C28" s="46" t="n">
        <v>1.18874228213303</v>
      </c>
      <c r="D28" s="46" t="n">
        <v>-8.47595762021189</v>
      </c>
      <c r="E28" s="46" t="n">
        <v>1.47215005800369</v>
      </c>
      <c r="F28" s="46" t="n">
        <v>0.476664661608538</v>
      </c>
      <c r="G28" s="46" t="n">
        <v>5.65800681431006</v>
      </c>
      <c r="H28" s="46" t="n">
        <v>-7.28176233517236</v>
      </c>
      <c r="I28" s="46" t="n">
        <v>-1.71534353483293</v>
      </c>
      <c r="J28" s="46" t="n">
        <v>-0.550496379786523</v>
      </c>
      <c r="K28" s="46" t="n">
        <v>-0.785614525139664</v>
      </c>
    </row>
    <row r="29" customFormat="false" ht="15" hidden="false" customHeight="false" outlineLevel="0" collapsed="false">
      <c r="A29" s="25"/>
      <c r="B29" s="32" t="s">
        <v>33</v>
      </c>
      <c r="C29" s="47" t="n">
        <v>1.65154924529054</v>
      </c>
      <c r="D29" s="47" t="n">
        <v>-9.14889211016774</v>
      </c>
      <c r="E29" s="47" t="n">
        <v>1.60975147321005</v>
      </c>
      <c r="F29" s="47" t="n">
        <v>0.567618124398877</v>
      </c>
      <c r="G29" s="47" t="n">
        <v>5.87216324454897</v>
      </c>
      <c r="H29" s="47" t="n">
        <v>-4.1185542549826</v>
      </c>
      <c r="I29" s="47" t="n">
        <v>-1.28511144011038</v>
      </c>
      <c r="J29" s="47" t="n">
        <v>0.296670053844437</v>
      </c>
      <c r="K29" s="47" t="n">
        <v>-2.84514254480595</v>
      </c>
    </row>
    <row r="30" customFormat="false" ht="15" hidden="false" customHeight="true" outlineLevel="0" collapsed="false">
      <c r="A30" s="53" t="s">
        <v>52</v>
      </c>
      <c r="B30" s="50" t="s">
        <v>51</v>
      </c>
      <c r="C30" s="46" t="n">
        <v>3.75122133550167</v>
      </c>
      <c r="D30" s="46" t="n">
        <v>9.81822089845549</v>
      </c>
      <c r="E30" s="46" t="n">
        <v>4.59269934303748</v>
      </c>
      <c r="F30" s="46" t="n">
        <v>4.20121141385279</v>
      </c>
      <c r="G30" s="46" t="n">
        <v>6.07050003023157</v>
      </c>
      <c r="H30" s="46" t="n">
        <v>8.09981994148099</v>
      </c>
      <c r="I30" s="46" t="n">
        <v>2.60437133294489</v>
      </c>
      <c r="J30" s="46" t="n">
        <v>5.34310322181149</v>
      </c>
      <c r="K30" s="46" t="n">
        <v>0.492697518916074</v>
      </c>
    </row>
    <row r="31" customFormat="false" ht="15" hidden="false" customHeight="false" outlineLevel="0" collapsed="false">
      <c r="A31" s="53"/>
      <c r="B31" s="32" t="s">
        <v>33</v>
      </c>
      <c r="C31" s="47" t="n">
        <v>4.0011851735765</v>
      </c>
      <c r="D31" s="47" t="n">
        <v>10.490745805981</v>
      </c>
      <c r="E31" s="47" t="n">
        <v>5.10246154494374</v>
      </c>
      <c r="F31" s="47" t="n">
        <v>4.98672741306928</v>
      </c>
      <c r="G31" s="47" t="n">
        <v>5.53595821012023</v>
      </c>
      <c r="H31" s="47" t="n">
        <v>7.29899160703607</v>
      </c>
      <c r="I31" s="47" t="n">
        <v>4.56970871805336</v>
      </c>
      <c r="J31" s="47" t="n">
        <v>5.58465605384822</v>
      </c>
      <c r="K31" s="47" t="n">
        <v>1.28952978799003</v>
      </c>
    </row>
    <row r="32" customFormat="false" ht="15" hidden="false" customHeight="true" outlineLevel="0" collapsed="false">
      <c r="A32" s="53" t="s">
        <v>53</v>
      </c>
      <c r="B32" s="50" t="s">
        <v>51</v>
      </c>
      <c r="C32" s="46" t="n">
        <v>5.82236478265679</v>
      </c>
      <c r="D32" s="46" t="n">
        <v>21.5353213381985</v>
      </c>
      <c r="E32" s="46" t="n">
        <v>5.86048301741558</v>
      </c>
      <c r="F32" s="46" t="n">
        <v>6.56264031246529</v>
      </c>
      <c r="G32" s="46" t="n">
        <v>2.5233236428585</v>
      </c>
      <c r="H32" s="46" t="n">
        <v>17.8760117637873</v>
      </c>
      <c r="I32" s="46" t="n">
        <v>16.7034244133068</v>
      </c>
      <c r="J32" s="46" t="n">
        <v>8.99172611572749</v>
      </c>
      <c r="K32" s="46" t="n">
        <v>10.0896904609039</v>
      </c>
    </row>
    <row r="33" customFormat="false" ht="15" hidden="false" customHeight="false" outlineLevel="0" collapsed="false">
      <c r="A33" s="53"/>
      <c r="B33" s="32" t="s">
        <v>33</v>
      </c>
      <c r="C33" s="47" t="n">
        <v>5.91402786312834</v>
      </c>
      <c r="D33" s="47" t="n">
        <v>21.5164674210152</v>
      </c>
      <c r="E33" s="47" t="n">
        <v>5.79998568258287</v>
      </c>
      <c r="F33" s="47" t="n">
        <v>6.50004124391653</v>
      </c>
      <c r="G33" s="47" t="n">
        <v>2.63416160553003</v>
      </c>
      <c r="H33" s="47" t="n">
        <v>17.1690770191707</v>
      </c>
      <c r="I33" s="47" t="n">
        <v>16.662438776904</v>
      </c>
      <c r="J33" s="47" t="n">
        <v>8.84449179742045</v>
      </c>
      <c r="K33" s="47" t="n">
        <v>11.4375502448294</v>
      </c>
    </row>
    <row r="34" customFormat="false" ht="15" hidden="false" customHeight="true" outlineLevel="0" collapsed="false">
      <c r="A34" s="53" t="s">
        <v>36</v>
      </c>
      <c r="B34" s="54" t="s">
        <v>51</v>
      </c>
      <c r="C34" s="55" t="n">
        <v>3.8723761344327</v>
      </c>
      <c r="D34" s="55" t="n">
        <v>10.0882288659082</v>
      </c>
      <c r="E34" s="55" t="n">
        <v>4.40534880677109</v>
      </c>
      <c r="F34" s="55" t="n">
        <v>4.53198622689379</v>
      </c>
      <c r="G34" s="55" t="n">
        <v>4.19778712678614</v>
      </c>
      <c r="H34" s="55" t="n">
        <v>6.42394268240179</v>
      </c>
      <c r="I34" s="55" t="n">
        <v>5.72372664622209</v>
      </c>
      <c r="J34" s="55" t="n">
        <v>5.08537824373316</v>
      </c>
      <c r="K34" s="55" t="n">
        <v>4.30856233984271</v>
      </c>
    </row>
    <row r="36" customFormat="false" ht="15" hidden="false" customHeight="false" outlineLevel="0" collapsed="false">
      <c r="A36" s="36" t="s">
        <v>37</v>
      </c>
      <c r="B36" s="37"/>
      <c r="C36" s="38"/>
      <c r="D36" s="38"/>
      <c r="E36" s="39"/>
      <c r="F36" s="38"/>
      <c r="G36" s="38"/>
      <c r="H36" s="39"/>
      <c r="I36" s="38"/>
      <c r="J36" s="38"/>
      <c r="K36" s="38"/>
      <c r="L36" s="38"/>
    </row>
    <row r="37" customFormat="false" ht="15" hidden="false" customHeight="false" outlineLevel="0" collapsed="false">
      <c r="A37" s="40" t="s">
        <v>38</v>
      </c>
      <c r="B37" s="37"/>
      <c r="C37" s="38"/>
      <c r="D37" s="38"/>
      <c r="E37" s="39"/>
      <c r="F37" s="38"/>
      <c r="G37" s="38"/>
      <c r="H37" s="39"/>
      <c r="I37" s="38"/>
      <c r="J37" s="38"/>
      <c r="K37" s="38"/>
      <c r="L37" s="38"/>
    </row>
    <row r="38" customFormat="false" ht="15" hidden="false" customHeight="false" outlineLevel="0" collapsed="false">
      <c r="A38" s="40" t="s">
        <v>39</v>
      </c>
      <c r="B38" s="37"/>
      <c r="C38" s="38"/>
      <c r="D38" s="38"/>
      <c r="E38" s="39"/>
      <c r="F38" s="38"/>
      <c r="G38" s="38"/>
      <c r="H38" s="39"/>
      <c r="I38" s="38"/>
      <c r="J38" s="38"/>
      <c r="K38" s="38"/>
      <c r="L38" s="38"/>
    </row>
    <row r="39" customFormat="false" ht="12.75" hidden="false" customHeight="true" outlineLevel="0" collapsed="false">
      <c r="A39" s="41" t="s">
        <v>40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</row>
    <row r="40" customFormat="false" ht="15" hidden="false" customHeight="false" outlineLevel="0" collapsed="false">
      <c r="A40" s="40" t="s">
        <v>41</v>
      </c>
      <c r="B40" s="37"/>
      <c r="C40" s="38"/>
      <c r="D40" s="38"/>
      <c r="E40" s="39"/>
      <c r="F40" s="38"/>
      <c r="G40" s="38"/>
      <c r="H40" s="39"/>
      <c r="I40" s="38"/>
      <c r="J40" s="38"/>
      <c r="K40" s="38"/>
      <c r="L40" s="38"/>
    </row>
    <row r="41" customFormat="false" ht="15" hidden="false" customHeight="false" outlineLevel="0" collapsed="false">
      <c r="A41" s="40" t="s">
        <v>42</v>
      </c>
      <c r="B41" s="37"/>
      <c r="C41" s="38"/>
      <c r="D41" s="38"/>
      <c r="E41" s="39"/>
      <c r="F41" s="38"/>
      <c r="G41" s="38"/>
      <c r="H41" s="39"/>
      <c r="I41" s="38"/>
      <c r="J41" s="38"/>
      <c r="K41" s="38"/>
      <c r="L41" s="38"/>
    </row>
    <row r="42" customFormat="false" ht="15" hidden="false" customHeight="false" outlineLevel="0" collapsed="false">
      <c r="A42" s="16" t="s">
        <v>43</v>
      </c>
      <c r="B42" s="18"/>
      <c r="J42" s="19"/>
    </row>
  </sheetData>
  <mergeCells count="13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9:L39"/>
  </mergeCells>
  <conditionalFormatting sqref="C12:K12">
    <cfRule type="expression" priority="2" aboveAverage="0" equalAverage="0" bottom="0" percent="0" rank="0" text="" dxfId="24">
      <formula>ISERROR(C12)</formula>
    </cfRule>
  </conditionalFormatting>
  <conditionalFormatting sqref="C14:K14">
    <cfRule type="expression" priority="3" aboveAverage="0" equalAverage="0" bottom="0" percent="0" rank="0" text="" dxfId="25">
      <formula>ISERROR(C14)</formula>
    </cfRule>
  </conditionalFormatting>
  <conditionalFormatting sqref="C16:K16">
    <cfRule type="expression" priority="4" aboveAverage="0" equalAverage="0" bottom="0" percent="0" rank="0" text="" dxfId="26">
      <formula>ISERROR(C16)</formula>
    </cfRule>
  </conditionalFormatting>
  <conditionalFormatting sqref="C18:K18">
    <cfRule type="expression" priority="5" aboveAverage="0" equalAverage="0" bottom="0" percent="0" rank="0" text="" dxfId="27">
      <formula>ISERROR(C18)</formula>
    </cfRule>
  </conditionalFormatting>
  <conditionalFormatting sqref="C20:K20">
    <cfRule type="expression" priority="6" aboveAverage="0" equalAverage="0" bottom="0" percent="0" rank="0" text="" dxfId="28">
      <formula>ISERROR(C20)</formula>
    </cfRule>
  </conditionalFormatting>
  <conditionalFormatting sqref="C22:K22">
    <cfRule type="expression" priority="7" aboveAverage="0" equalAverage="0" bottom="0" percent="0" rank="0" text="" dxfId="29">
      <formula>ISERROR(C22)</formula>
    </cfRule>
  </conditionalFormatting>
  <conditionalFormatting sqref="C24:K24">
    <cfRule type="expression" priority="8" aboveAverage="0" equalAverage="0" bottom="0" percent="0" rank="0" text="" dxfId="30">
      <formula>ISERROR(C24)</formula>
    </cfRule>
  </conditionalFormatting>
  <conditionalFormatting sqref="C26:K26">
    <cfRule type="expression" priority="9" aboveAverage="0" equalAverage="0" bottom="0" percent="0" rank="0" text="" dxfId="31">
      <formula>ISERROR(C26)</formula>
    </cfRule>
  </conditionalFormatting>
  <conditionalFormatting sqref="C28:K28">
    <cfRule type="expression" priority="10" aboveAverage="0" equalAverage="0" bottom="0" percent="0" rank="0" text="" dxfId="32">
      <formula>ISERROR(C28)</formula>
    </cfRule>
  </conditionalFormatting>
  <conditionalFormatting sqref="C30:K30">
    <cfRule type="expression" priority="11" aboveAverage="0" equalAverage="0" bottom="0" percent="0" rank="0" text="" dxfId="33">
      <formula>ISERROR(C30)</formula>
    </cfRule>
  </conditionalFormatting>
  <conditionalFormatting sqref="C32:K32">
    <cfRule type="expression" priority="12" aboveAverage="0" equalAverage="0" bottom="0" percent="0" rank="0" text="" dxfId="34">
      <formula>ISERROR(C32)</formula>
    </cfRule>
  </conditionalFormatting>
  <conditionalFormatting sqref="C34:K34">
    <cfRule type="expression" priority="13" aboveAverage="0" equalAverage="0" bottom="0" percent="0" rank="0" text="" dxfId="35">
      <formula>ISERROR(C34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9.56"/>
    <col collapsed="false" customWidth="true" hidden="false" outlineLevel="0" max="4" min="4" style="9" width="21.99"/>
    <col collapsed="false" customWidth="true" hidden="false" outlineLevel="0" max="5" min="5" style="9" width="21.7"/>
    <col collapsed="false" customWidth="true" hidden="false" outlineLevel="0" max="7" min="6" style="9" width="20.56"/>
    <col collapsed="false" customWidth="false" hidden="false" outlineLevel="0" max="9" min="8" style="9" width="11.42"/>
    <col collapsed="false" customWidth="true" hidden="false" outlineLevel="0" max="10" min="10" style="9" width="13.28"/>
    <col collapsed="false" customWidth="false" hidden="false" outlineLevel="0" max="21" min="11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0"/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54</v>
      </c>
      <c r="C5" s="12"/>
      <c r="D5" s="12"/>
      <c r="E5" s="12"/>
      <c r="F5" s="12"/>
      <c r="G5" s="12"/>
    </row>
    <row r="6" s="13" customFormat="true" ht="12.75" hidden="false" customHeight="false" outlineLevel="0" collapsed="false">
      <c r="A6" s="11"/>
      <c r="B6" s="56" t="s">
        <v>55</v>
      </c>
      <c r="C6" s="15"/>
      <c r="D6" s="15"/>
      <c r="E6" s="15"/>
      <c r="F6" s="15"/>
      <c r="G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</row>
    <row r="9" s="13" customFormat="true" ht="12.75" hidden="false" customHeight="false" outlineLevel="0" collapsed="false">
      <c r="A9" s="11"/>
      <c r="B9" s="17" t="s">
        <v>17</v>
      </c>
      <c r="C9" s="11"/>
      <c r="E9" s="11"/>
      <c r="F9" s="11"/>
      <c r="G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</row>
    <row r="11" customFormat="false" ht="30.75" hidden="false" customHeight="true" outlineLevel="0" collapsed="false">
      <c r="A11" s="20" t="s">
        <v>18</v>
      </c>
      <c r="B11" s="20"/>
      <c r="C11" s="21" t="s">
        <v>56</v>
      </c>
      <c r="D11" s="21" t="s">
        <v>57</v>
      </c>
      <c r="E11" s="21" t="s">
        <v>58</v>
      </c>
      <c r="F11" s="21" t="s">
        <v>59</v>
      </c>
      <c r="G11" s="21" t="s">
        <v>60</v>
      </c>
    </row>
    <row r="12" customFormat="false" ht="15" hidden="false" customHeight="true" outlineLevel="0" collapsed="false">
      <c r="A12" s="25" t="e">
        <f aca="false">AnyoIni</f>
        <v>#REF!</v>
      </c>
      <c r="B12" s="26" t="s">
        <v>29</v>
      </c>
      <c r="C12" s="27" t="n">
        <v>48280</v>
      </c>
      <c r="D12" s="27" t="n">
        <v>18419</v>
      </c>
      <c r="E12" s="27" t="n">
        <v>4297</v>
      </c>
      <c r="F12" s="27" t="n">
        <v>24442</v>
      </c>
      <c r="G12" s="27" t="n">
        <v>1156</v>
      </c>
    </row>
    <row r="13" customFormat="false" ht="15" hidden="false" customHeight="false" outlineLevel="0" collapsed="false">
      <c r="A13" s="25"/>
      <c r="B13" s="29" t="s">
        <v>30</v>
      </c>
      <c r="C13" s="28" t="n">
        <v>48469</v>
      </c>
      <c r="D13" s="28" t="n">
        <v>18518</v>
      </c>
      <c r="E13" s="28" t="n">
        <v>4395</v>
      </c>
      <c r="F13" s="28" t="n">
        <v>24462</v>
      </c>
      <c r="G13" s="28" t="n">
        <v>1153</v>
      </c>
    </row>
    <row r="14" customFormat="false" ht="15" hidden="false" customHeight="false" outlineLevel="0" collapsed="false">
      <c r="A14" s="25"/>
      <c r="B14" s="29" t="s">
        <v>31</v>
      </c>
      <c r="C14" s="28" t="n">
        <v>48578</v>
      </c>
      <c r="D14" s="28" t="n">
        <v>18565</v>
      </c>
      <c r="E14" s="28" t="n">
        <v>4378</v>
      </c>
      <c r="F14" s="28" t="n">
        <v>24591</v>
      </c>
      <c r="G14" s="28" t="n">
        <v>1113</v>
      </c>
    </row>
    <row r="15" customFormat="false" ht="15" hidden="false" customHeight="false" outlineLevel="0" collapsed="false">
      <c r="A15" s="25"/>
      <c r="B15" s="30" t="s">
        <v>32</v>
      </c>
      <c r="C15" s="31" t="n">
        <v>48555</v>
      </c>
      <c r="D15" s="31" t="n">
        <v>18554</v>
      </c>
      <c r="E15" s="31" t="n">
        <v>4361</v>
      </c>
      <c r="F15" s="31" t="n">
        <v>24617</v>
      </c>
      <c r="G15" s="31" t="n">
        <v>1100</v>
      </c>
    </row>
    <row r="16" customFormat="false" ht="15" hidden="false" customHeight="false" outlineLevel="0" collapsed="false">
      <c r="A16" s="25"/>
      <c r="B16" s="32" t="s">
        <v>33</v>
      </c>
      <c r="C16" s="33" t="n">
        <v>193882</v>
      </c>
      <c r="D16" s="33" t="n">
        <v>74056</v>
      </c>
      <c r="E16" s="33" t="n">
        <v>17431</v>
      </c>
      <c r="F16" s="33" t="n">
        <v>98112</v>
      </c>
      <c r="G16" s="33" t="n">
        <v>4522</v>
      </c>
    </row>
    <row r="17" customFormat="false" ht="15" hidden="false" customHeight="false" outlineLevel="0" collapsed="false">
      <c r="A17" s="25" t="n">
        <v>2001</v>
      </c>
      <c r="B17" s="26" t="s">
        <v>29</v>
      </c>
      <c r="C17" s="27" t="n">
        <v>49046</v>
      </c>
      <c r="D17" s="27" t="n">
        <v>18656</v>
      </c>
      <c r="E17" s="27" t="n">
        <v>4350</v>
      </c>
      <c r="F17" s="27" t="n">
        <v>24854</v>
      </c>
      <c r="G17" s="27" t="n">
        <v>1236</v>
      </c>
    </row>
    <row r="18" customFormat="false" ht="15" hidden="false" customHeight="false" outlineLevel="0" collapsed="false">
      <c r="A18" s="25"/>
      <c r="B18" s="29" t="s">
        <v>30</v>
      </c>
      <c r="C18" s="28" t="n">
        <v>49399</v>
      </c>
      <c r="D18" s="28" t="n">
        <v>18844</v>
      </c>
      <c r="E18" s="28" t="n">
        <v>4521</v>
      </c>
      <c r="F18" s="28" t="n">
        <v>24851</v>
      </c>
      <c r="G18" s="28" t="n">
        <v>1249</v>
      </c>
    </row>
    <row r="19" customFormat="false" ht="15" hidden="false" customHeight="false" outlineLevel="0" collapsed="false">
      <c r="A19" s="25"/>
      <c r="B19" s="29" t="s">
        <v>31</v>
      </c>
      <c r="C19" s="28" t="n">
        <v>49219</v>
      </c>
      <c r="D19" s="28" t="n">
        <v>18726</v>
      </c>
      <c r="E19" s="28" t="n">
        <v>4426</v>
      </c>
      <c r="F19" s="28" t="n">
        <v>24825</v>
      </c>
      <c r="G19" s="28" t="n">
        <v>1295</v>
      </c>
    </row>
    <row r="20" customFormat="false" ht="15" hidden="false" customHeight="false" outlineLevel="0" collapsed="false">
      <c r="A20" s="25"/>
      <c r="B20" s="30" t="s">
        <v>32</v>
      </c>
      <c r="C20" s="31" t="n">
        <v>49709</v>
      </c>
      <c r="D20" s="31" t="n">
        <v>18955</v>
      </c>
      <c r="E20" s="31" t="n">
        <v>4469</v>
      </c>
      <c r="F20" s="31" t="n">
        <v>24957</v>
      </c>
      <c r="G20" s="31" t="n">
        <v>1343</v>
      </c>
    </row>
    <row r="21" customFormat="false" ht="15" hidden="false" customHeight="false" outlineLevel="0" collapsed="false">
      <c r="A21" s="25"/>
      <c r="B21" s="32" t="s">
        <v>33</v>
      </c>
      <c r="C21" s="33" t="n">
        <v>197373</v>
      </c>
      <c r="D21" s="33" t="n">
        <v>75181</v>
      </c>
      <c r="E21" s="33" t="n">
        <v>17766</v>
      </c>
      <c r="F21" s="33" t="n">
        <v>99487</v>
      </c>
      <c r="G21" s="33" t="n">
        <v>5123</v>
      </c>
    </row>
    <row r="22" customFormat="false" ht="15" hidden="false" customHeight="false" outlineLevel="0" collapsed="false">
      <c r="A22" s="25" t="n">
        <v>2002</v>
      </c>
      <c r="B22" s="26" t="s">
        <v>29</v>
      </c>
      <c r="C22" s="27" t="n">
        <v>49735</v>
      </c>
      <c r="D22" s="27" t="n">
        <v>19046</v>
      </c>
      <c r="E22" s="27" t="n">
        <v>4473</v>
      </c>
      <c r="F22" s="27" t="n">
        <v>24979</v>
      </c>
      <c r="G22" s="27" t="n">
        <v>1309</v>
      </c>
    </row>
    <row r="23" customFormat="false" ht="15" hidden="false" customHeight="false" outlineLevel="0" collapsed="false">
      <c r="A23" s="25"/>
      <c r="B23" s="29" t="s">
        <v>30</v>
      </c>
      <c r="C23" s="28" t="n">
        <v>50010</v>
      </c>
      <c r="D23" s="28" t="n">
        <v>19049</v>
      </c>
      <c r="E23" s="28" t="n">
        <v>4394</v>
      </c>
      <c r="F23" s="28" t="n">
        <v>25192</v>
      </c>
      <c r="G23" s="28" t="n">
        <v>1415</v>
      </c>
    </row>
    <row r="24" customFormat="false" ht="15" hidden="false" customHeight="false" outlineLevel="0" collapsed="false">
      <c r="A24" s="25"/>
      <c r="B24" s="29" t="s">
        <v>31</v>
      </c>
      <c r="C24" s="28" t="n">
        <v>50583</v>
      </c>
      <c r="D24" s="28" t="n">
        <v>19138</v>
      </c>
      <c r="E24" s="28" t="n">
        <v>4539</v>
      </c>
      <c r="F24" s="28" t="n">
        <v>25511</v>
      </c>
      <c r="G24" s="28" t="n">
        <v>1404</v>
      </c>
    </row>
    <row r="25" customFormat="false" ht="15" hidden="false" customHeight="false" outlineLevel="0" collapsed="false">
      <c r="A25" s="25"/>
      <c r="B25" s="30" t="s">
        <v>32</v>
      </c>
      <c r="C25" s="31" t="n">
        <v>50629</v>
      </c>
      <c r="D25" s="31" t="n">
        <v>19120</v>
      </c>
      <c r="E25" s="31" t="n">
        <v>4420</v>
      </c>
      <c r="F25" s="31" t="n">
        <v>25701</v>
      </c>
      <c r="G25" s="31" t="n">
        <v>1427</v>
      </c>
    </row>
    <row r="26" customFormat="false" ht="15" hidden="false" customHeight="false" outlineLevel="0" collapsed="false">
      <c r="A26" s="25"/>
      <c r="B26" s="32" t="s">
        <v>33</v>
      </c>
      <c r="C26" s="33" t="n">
        <v>200957</v>
      </c>
      <c r="D26" s="33" t="n">
        <v>76353</v>
      </c>
      <c r="E26" s="33" t="n">
        <v>17826</v>
      </c>
      <c r="F26" s="33" t="n">
        <v>101383</v>
      </c>
      <c r="G26" s="33" t="n">
        <v>5555</v>
      </c>
    </row>
    <row r="27" customFormat="false" ht="15" hidden="false" customHeight="false" outlineLevel="0" collapsed="false">
      <c r="A27" s="25" t="n">
        <v>2003</v>
      </c>
      <c r="B27" s="26" t="s">
        <v>29</v>
      </c>
      <c r="C27" s="27" t="n">
        <v>50754</v>
      </c>
      <c r="D27" s="27" t="n">
        <v>19111</v>
      </c>
      <c r="E27" s="27" t="n">
        <v>4487</v>
      </c>
      <c r="F27" s="27" t="n">
        <v>25842</v>
      </c>
      <c r="G27" s="27" t="n">
        <v>1368</v>
      </c>
    </row>
    <row r="28" customFormat="false" ht="15" hidden="false" customHeight="false" outlineLevel="0" collapsed="false">
      <c r="A28" s="25"/>
      <c r="B28" s="29" t="s">
        <v>30</v>
      </c>
      <c r="C28" s="28" t="n">
        <v>51453</v>
      </c>
      <c r="D28" s="28" t="n">
        <v>19334</v>
      </c>
      <c r="E28" s="28" t="n">
        <v>4575</v>
      </c>
      <c r="F28" s="28" t="n">
        <v>26227</v>
      </c>
      <c r="G28" s="28" t="n">
        <v>1346</v>
      </c>
    </row>
    <row r="29" customFormat="false" ht="15" hidden="false" customHeight="false" outlineLevel="0" collapsed="false">
      <c r="A29" s="25"/>
      <c r="B29" s="29" t="s">
        <v>31</v>
      </c>
      <c r="C29" s="28" t="n">
        <v>52160</v>
      </c>
      <c r="D29" s="28" t="n">
        <v>19504</v>
      </c>
      <c r="E29" s="28" t="n">
        <v>4597</v>
      </c>
      <c r="F29" s="28" t="n">
        <v>26606</v>
      </c>
      <c r="G29" s="28" t="n">
        <v>1496</v>
      </c>
    </row>
    <row r="30" customFormat="false" ht="15" hidden="false" customHeight="false" outlineLevel="0" collapsed="false">
      <c r="A30" s="25"/>
      <c r="B30" s="30" t="s">
        <v>32</v>
      </c>
      <c r="C30" s="31" t="n">
        <v>52724</v>
      </c>
      <c r="D30" s="31" t="n">
        <v>19677</v>
      </c>
      <c r="E30" s="31" t="n">
        <v>4651</v>
      </c>
      <c r="F30" s="31" t="n">
        <v>26907</v>
      </c>
      <c r="G30" s="31" t="n">
        <v>1509</v>
      </c>
    </row>
    <row r="31" customFormat="false" ht="15" hidden="false" customHeight="false" outlineLevel="0" collapsed="false">
      <c r="A31" s="25"/>
      <c r="B31" s="32" t="s">
        <v>33</v>
      </c>
      <c r="C31" s="33" t="n">
        <v>207091</v>
      </c>
      <c r="D31" s="33" t="n">
        <v>77626</v>
      </c>
      <c r="E31" s="33" t="n">
        <v>18310</v>
      </c>
      <c r="F31" s="33" t="n">
        <v>105582</v>
      </c>
      <c r="G31" s="33" t="n">
        <v>5719</v>
      </c>
    </row>
    <row r="32" customFormat="false" ht="15" hidden="false" customHeight="false" outlineLevel="0" collapsed="false">
      <c r="A32" s="25" t="n">
        <v>2004</v>
      </c>
      <c r="B32" s="26" t="s">
        <v>29</v>
      </c>
      <c r="C32" s="27" t="n">
        <v>53454</v>
      </c>
      <c r="D32" s="27" t="n">
        <v>19886</v>
      </c>
      <c r="E32" s="27" t="n">
        <v>4692</v>
      </c>
      <c r="F32" s="27" t="n">
        <v>27398</v>
      </c>
      <c r="G32" s="27" t="n">
        <v>1560</v>
      </c>
    </row>
    <row r="33" customFormat="false" ht="15" hidden="false" customHeight="false" outlineLevel="0" collapsed="false">
      <c r="A33" s="25"/>
      <c r="B33" s="29" t="s">
        <v>30</v>
      </c>
      <c r="C33" s="28" t="n">
        <v>53230</v>
      </c>
      <c r="D33" s="28" t="n">
        <v>19834</v>
      </c>
      <c r="E33" s="28" t="n">
        <v>4620</v>
      </c>
      <c r="F33" s="28" t="n">
        <v>27219</v>
      </c>
      <c r="G33" s="28" t="n">
        <v>1546</v>
      </c>
    </row>
    <row r="34" customFormat="false" ht="15" hidden="false" customHeight="false" outlineLevel="0" collapsed="false">
      <c r="A34" s="25"/>
      <c r="B34" s="29" t="s">
        <v>31</v>
      </c>
      <c r="C34" s="28" t="n">
        <v>53746</v>
      </c>
      <c r="D34" s="28" t="n">
        <v>19896</v>
      </c>
      <c r="E34" s="28" t="n">
        <v>4764</v>
      </c>
      <c r="F34" s="28" t="n">
        <v>27535</v>
      </c>
      <c r="G34" s="28" t="n">
        <v>1600</v>
      </c>
    </row>
    <row r="35" customFormat="false" ht="15" hidden="false" customHeight="false" outlineLevel="0" collapsed="false">
      <c r="A35" s="25"/>
      <c r="B35" s="30" t="s">
        <v>32</v>
      </c>
      <c r="C35" s="31" t="n">
        <v>54666</v>
      </c>
      <c r="D35" s="31" t="n">
        <v>20041</v>
      </c>
      <c r="E35" s="31" t="n">
        <v>4838</v>
      </c>
      <c r="F35" s="31" t="n">
        <v>27992</v>
      </c>
      <c r="G35" s="31" t="n">
        <v>1761</v>
      </c>
    </row>
    <row r="36" customFormat="false" ht="15" hidden="false" customHeight="false" outlineLevel="0" collapsed="false">
      <c r="A36" s="25"/>
      <c r="B36" s="32" t="s">
        <v>33</v>
      </c>
      <c r="C36" s="33" t="n">
        <v>215096</v>
      </c>
      <c r="D36" s="33" t="n">
        <v>79657</v>
      </c>
      <c r="E36" s="33" t="n">
        <v>18914</v>
      </c>
      <c r="F36" s="33" t="n">
        <v>110144</v>
      </c>
      <c r="G36" s="33" t="n">
        <v>6467</v>
      </c>
    </row>
    <row r="37" customFormat="false" ht="15" hidden="false" customHeight="false" outlineLevel="0" collapsed="false">
      <c r="A37" s="25" t="n">
        <v>2005</v>
      </c>
      <c r="B37" s="26" t="s">
        <v>29</v>
      </c>
      <c r="C37" s="27" t="n">
        <v>54724</v>
      </c>
      <c r="D37" s="27" t="n">
        <v>20110</v>
      </c>
      <c r="E37" s="27" t="n">
        <v>4729</v>
      </c>
      <c r="F37" s="27" t="n">
        <v>28168</v>
      </c>
      <c r="G37" s="27" t="n">
        <v>1796</v>
      </c>
    </row>
    <row r="38" customFormat="false" ht="15" hidden="false" customHeight="false" outlineLevel="0" collapsed="false">
      <c r="A38" s="25"/>
      <c r="B38" s="29" t="s">
        <v>30</v>
      </c>
      <c r="C38" s="28" t="n">
        <v>55944</v>
      </c>
      <c r="D38" s="28" t="n">
        <v>20299</v>
      </c>
      <c r="E38" s="28" t="n">
        <v>5049</v>
      </c>
      <c r="F38" s="28" t="n">
        <v>28585</v>
      </c>
      <c r="G38" s="28" t="n">
        <v>1936</v>
      </c>
    </row>
    <row r="39" customFormat="false" ht="15" hidden="false" customHeight="false" outlineLevel="0" collapsed="false">
      <c r="A39" s="25"/>
      <c r="B39" s="29" t="s">
        <v>31</v>
      </c>
      <c r="C39" s="28" t="n">
        <v>56094</v>
      </c>
      <c r="D39" s="28" t="n">
        <v>20303</v>
      </c>
      <c r="E39" s="28" t="n">
        <v>4953</v>
      </c>
      <c r="F39" s="28" t="n">
        <v>28967</v>
      </c>
      <c r="G39" s="28" t="n">
        <v>1883</v>
      </c>
    </row>
    <row r="40" customFormat="false" ht="15" hidden="false" customHeight="false" outlineLevel="0" collapsed="false">
      <c r="A40" s="25"/>
      <c r="B40" s="30" t="s">
        <v>32</v>
      </c>
      <c r="C40" s="31" t="n">
        <v>56986</v>
      </c>
      <c r="D40" s="31" t="n">
        <v>20411</v>
      </c>
      <c r="E40" s="31" t="n">
        <v>4999</v>
      </c>
      <c r="F40" s="31" t="n">
        <v>29556</v>
      </c>
      <c r="G40" s="31" t="n">
        <v>2004</v>
      </c>
    </row>
    <row r="41" customFormat="false" ht="15" hidden="false" customHeight="false" outlineLevel="0" collapsed="false">
      <c r="A41" s="25"/>
      <c r="B41" s="32" t="s">
        <v>33</v>
      </c>
      <c r="C41" s="33" t="n">
        <v>223748</v>
      </c>
      <c r="D41" s="33" t="n">
        <v>81123</v>
      </c>
      <c r="E41" s="33" t="n">
        <v>19730</v>
      </c>
      <c r="F41" s="33" t="n">
        <v>115276</v>
      </c>
      <c r="G41" s="33" t="n">
        <v>7619</v>
      </c>
    </row>
    <row r="42" customFormat="false" ht="15" hidden="false" customHeight="false" outlineLevel="0" collapsed="false">
      <c r="A42" s="25" t="n">
        <v>2006</v>
      </c>
      <c r="B42" s="26" t="s">
        <v>29</v>
      </c>
      <c r="C42" s="27" t="n">
        <v>57775</v>
      </c>
      <c r="D42" s="27" t="n">
        <v>20487</v>
      </c>
      <c r="E42" s="27" t="n">
        <v>5017</v>
      </c>
      <c r="F42" s="27" t="n">
        <v>30244</v>
      </c>
      <c r="G42" s="27" t="n">
        <v>2041</v>
      </c>
    </row>
    <row r="43" customFormat="false" ht="15" hidden="false" customHeight="false" outlineLevel="0" collapsed="false">
      <c r="A43" s="25"/>
      <c r="B43" s="29" t="s">
        <v>30</v>
      </c>
      <c r="C43" s="28" t="n">
        <v>59242</v>
      </c>
      <c r="D43" s="28" t="n">
        <v>20928</v>
      </c>
      <c r="E43" s="28" t="n">
        <v>5301</v>
      </c>
      <c r="F43" s="28" t="n">
        <v>30766</v>
      </c>
      <c r="G43" s="28" t="n">
        <v>2233</v>
      </c>
    </row>
    <row r="44" customFormat="false" ht="15" hidden="false" customHeight="false" outlineLevel="0" collapsed="false">
      <c r="A44" s="25"/>
      <c r="B44" s="29" t="s">
        <v>31</v>
      </c>
      <c r="C44" s="28" t="n">
        <v>60274</v>
      </c>
      <c r="D44" s="28" t="n">
        <v>21351</v>
      </c>
      <c r="E44" s="28" t="n">
        <v>5430</v>
      </c>
      <c r="F44" s="28" t="n">
        <v>31219</v>
      </c>
      <c r="G44" s="28" t="n">
        <v>2267</v>
      </c>
    </row>
    <row r="45" customFormat="false" ht="15" hidden="false" customHeight="false" outlineLevel="0" collapsed="false">
      <c r="A45" s="25"/>
      <c r="B45" s="30" t="s">
        <v>32</v>
      </c>
      <c r="C45" s="31" t="n">
        <v>61126</v>
      </c>
      <c r="D45" s="31" t="n">
        <v>21585</v>
      </c>
      <c r="E45" s="31" t="n">
        <v>5511</v>
      </c>
      <c r="F45" s="31" t="n">
        <v>31653</v>
      </c>
      <c r="G45" s="31" t="n">
        <v>2383</v>
      </c>
    </row>
    <row r="46" customFormat="false" ht="15" hidden="false" customHeight="false" outlineLevel="0" collapsed="false">
      <c r="A46" s="25"/>
      <c r="B46" s="32" t="s">
        <v>33</v>
      </c>
      <c r="C46" s="33" t="n">
        <v>238417</v>
      </c>
      <c r="D46" s="33" t="n">
        <v>84351</v>
      </c>
      <c r="E46" s="33" t="n">
        <v>21259</v>
      </c>
      <c r="F46" s="33" t="n">
        <v>123882</v>
      </c>
      <c r="G46" s="33" t="n">
        <v>8924</v>
      </c>
    </row>
    <row r="47" customFormat="false" ht="15" hidden="false" customHeight="false" outlineLevel="0" collapsed="false">
      <c r="A47" s="25" t="n">
        <v>2007</v>
      </c>
      <c r="B47" s="26" t="s">
        <v>29</v>
      </c>
      <c r="C47" s="27" t="n">
        <v>62596</v>
      </c>
      <c r="D47" s="27" t="n">
        <v>21830</v>
      </c>
      <c r="E47" s="27" t="n">
        <v>5686</v>
      </c>
      <c r="F47" s="27" t="n">
        <v>32319</v>
      </c>
      <c r="G47" s="27" t="n">
        <v>2767</v>
      </c>
    </row>
    <row r="48" customFormat="false" ht="15" hidden="false" customHeight="false" outlineLevel="0" collapsed="false">
      <c r="A48" s="25"/>
      <c r="B48" s="29" t="s">
        <v>30</v>
      </c>
      <c r="C48" s="28" t="n">
        <v>63275</v>
      </c>
      <c r="D48" s="28" t="n">
        <v>21957</v>
      </c>
      <c r="E48" s="28" t="n">
        <v>5627</v>
      </c>
      <c r="F48" s="28" t="n">
        <v>32939</v>
      </c>
      <c r="G48" s="28" t="n">
        <v>2786</v>
      </c>
    </row>
    <row r="49" customFormat="false" ht="15" hidden="false" customHeight="false" outlineLevel="0" collapsed="false">
      <c r="A49" s="25"/>
      <c r="B49" s="29" t="s">
        <v>31</v>
      </c>
      <c r="C49" s="28" t="n">
        <v>64348</v>
      </c>
      <c r="D49" s="28" t="n">
        <v>22191</v>
      </c>
      <c r="E49" s="28" t="n">
        <v>5662</v>
      </c>
      <c r="F49" s="28" t="n">
        <v>33517</v>
      </c>
      <c r="G49" s="28" t="n">
        <v>2969</v>
      </c>
    </row>
    <row r="50" customFormat="false" ht="15" hidden="false" customHeight="false" outlineLevel="0" collapsed="false">
      <c r="A50" s="25"/>
      <c r="B50" s="30" t="s">
        <v>32</v>
      </c>
      <c r="C50" s="31" t="n">
        <v>64743</v>
      </c>
      <c r="D50" s="31" t="n">
        <v>22367</v>
      </c>
      <c r="E50" s="31" t="n">
        <v>5683</v>
      </c>
      <c r="F50" s="31" t="n">
        <v>33978</v>
      </c>
      <c r="G50" s="31" t="n">
        <v>2766</v>
      </c>
    </row>
    <row r="51" customFormat="false" ht="15" hidden="false" customHeight="false" outlineLevel="0" collapsed="false">
      <c r="A51" s="25"/>
      <c r="B51" s="32" t="s">
        <v>33</v>
      </c>
      <c r="C51" s="33" t="n">
        <v>254962</v>
      </c>
      <c r="D51" s="33" t="n">
        <v>88345</v>
      </c>
      <c r="E51" s="33" t="n">
        <v>22658</v>
      </c>
      <c r="F51" s="33" t="n">
        <v>132753</v>
      </c>
      <c r="G51" s="33" t="n">
        <v>11288</v>
      </c>
    </row>
    <row r="52" customFormat="false" ht="15" hidden="false" customHeight="false" outlineLevel="0" collapsed="false">
      <c r="A52" s="25" t="n">
        <v>2008</v>
      </c>
      <c r="B52" s="26" t="s">
        <v>29</v>
      </c>
      <c r="C52" s="27" t="n">
        <v>65571</v>
      </c>
      <c r="D52" s="27" t="n">
        <v>22568</v>
      </c>
      <c r="E52" s="27" t="n">
        <v>5759</v>
      </c>
      <c r="F52" s="27" t="n">
        <v>34297</v>
      </c>
      <c r="G52" s="27" t="n">
        <v>2912</v>
      </c>
    </row>
    <row r="53" customFormat="false" ht="15" hidden="false" customHeight="false" outlineLevel="0" collapsed="false">
      <c r="A53" s="25"/>
      <c r="B53" s="29" t="s">
        <v>30</v>
      </c>
      <c r="C53" s="28" t="n">
        <v>65655</v>
      </c>
      <c r="D53" s="28" t="n">
        <v>22658</v>
      </c>
      <c r="E53" s="28" t="n">
        <v>5766</v>
      </c>
      <c r="F53" s="28" t="n">
        <v>34443</v>
      </c>
      <c r="G53" s="28" t="n">
        <v>2868</v>
      </c>
    </row>
    <row r="54" customFormat="false" ht="15" hidden="false" customHeight="false" outlineLevel="0" collapsed="false">
      <c r="A54" s="25"/>
      <c r="B54" s="29" t="s">
        <v>31</v>
      </c>
      <c r="C54" s="28" t="n">
        <v>66148</v>
      </c>
      <c r="D54" s="28" t="n">
        <v>22706</v>
      </c>
      <c r="E54" s="28" t="n">
        <v>5820</v>
      </c>
      <c r="F54" s="28" t="n">
        <v>34727</v>
      </c>
      <c r="G54" s="28" t="n">
        <v>2925</v>
      </c>
    </row>
    <row r="55" customFormat="false" ht="15" hidden="false" customHeight="false" outlineLevel="0" collapsed="false">
      <c r="A55" s="25"/>
      <c r="B55" s="30" t="s">
        <v>32</v>
      </c>
      <c r="C55" s="31" t="n">
        <v>66146</v>
      </c>
      <c r="D55" s="31" t="n">
        <v>22767</v>
      </c>
      <c r="E55" s="31" t="n">
        <v>5757</v>
      </c>
      <c r="F55" s="31" t="n">
        <v>34797</v>
      </c>
      <c r="G55" s="31" t="n">
        <v>2831</v>
      </c>
    </row>
    <row r="56" customFormat="false" ht="15" hidden="false" customHeight="false" outlineLevel="0" collapsed="false">
      <c r="A56" s="25"/>
      <c r="B56" s="32" t="s">
        <v>33</v>
      </c>
      <c r="C56" s="33" t="n">
        <v>263520</v>
      </c>
      <c r="D56" s="33" t="n">
        <v>90699</v>
      </c>
      <c r="E56" s="33" t="n">
        <v>23102</v>
      </c>
      <c r="F56" s="33" t="n">
        <v>138264</v>
      </c>
      <c r="G56" s="33" t="n">
        <v>11536</v>
      </c>
    </row>
    <row r="57" customFormat="false" ht="15" hidden="false" customHeight="false" outlineLevel="0" collapsed="false">
      <c r="A57" s="25" t="n">
        <v>2009</v>
      </c>
      <c r="B57" s="26" t="s">
        <v>29</v>
      </c>
      <c r="C57" s="27" t="n">
        <v>66120</v>
      </c>
      <c r="D57" s="27" t="n">
        <v>22682</v>
      </c>
      <c r="E57" s="27" t="n">
        <v>5638</v>
      </c>
      <c r="F57" s="27" t="n">
        <v>34883</v>
      </c>
      <c r="G57" s="27" t="n">
        <v>2779</v>
      </c>
    </row>
    <row r="58" customFormat="false" ht="15" hidden="false" customHeight="false" outlineLevel="0" collapsed="false">
      <c r="A58" s="25"/>
      <c r="B58" s="29" t="s">
        <v>30</v>
      </c>
      <c r="C58" s="28" t="n">
        <v>66399</v>
      </c>
      <c r="D58" s="28" t="n">
        <v>22834</v>
      </c>
      <c r="E58" s="28" t="n">
        <v>5558</v>
      </c>
      <c r="F58" s="28" t="n">
        <v>35238</v>
      </c>
      <c r="G58" s="28" t="n">
        <v>2697</v>
      </c>
    </row>
    <row r="59" customFormat="false" ht="15" hidden="false" customHeight="false" outlineLevel="0" collapsed="false">
      <c r="A59" s="25"/>
      <c r="B59" s="29" t="s">
        <v>31</v>
      </c>
      <c r="C59" s="28" t="n">
        <v>66256</v>
      </c>
      <c r="D59" s="28" t="n">
        <v>22967</v>
      </c>
      <c r="E59" s="28" t="n">
        <v>5460</v>
      </c>
      <c r="F59" s="28" t="n">
        <v>34988</v>
      </c>
      <c r="G59" s="28" t="n">
        <v>2847</v>
      </c>
    </row>
    <row r="60" customFormat="false" ht="15" hidden="false" customHeight="false" outlineLevel="0" collapsed="false">
      <c r="A60" s="25"/>
      <c r="B60" s="30" t="s">
        <v>32</v>
      </c>
      <c r="C60" s="31" t="n">
        <v>66792</v>
      </c>
      <c r="D60" s="31" t="n">
        <v>23144</v>
      </c>
      <c r="E60" s="31" t="n">
        <v>5566</v>
      </c>
      <c r="F60" s="31" t="n">
        <v>35283</v>
      </c>
      <c r="G60" s="31" t="n">
        <v>2903</v>
      </c>
    </row>
    <row r="61" customFormat="false" ht="15" hidden="false" customHeight="false" outlineLevel="0" collapsed="false">
      <c r="A61" s="25"/>
      <c r="B61" s="32" t="s">
        <v>33</v>
      </c>
      <c r="C61" s="33" t="n">
        <v>265567</v>
      </c>
      <c r="D61" s="33" t="n">
        <v>91627</v>
      </c>
      <c r="E61" s="33" t="n">
        <v>22222</v>
      </c>
      <c r="F61" s="33" t="n">
        <v>140392</v>
      </c>
      <c r="G61" s="33" t="n">
        <v>11226</v>
      </c>
    </row>
    <row r="62" customFormat="false" ht="15" hidden="false" customHeight="true" outlineLevel="0" collapsed="false">
      <c r="A62" s="34" t="s">
        <v>34</v>
      </c>
      <c r="B62" s="26" t="s">
        <v>29</v>
      </c>
      <c r="C62" s="27" t="n">
        <v>67967</v>
      </c>
      <c r="D62" s="27" t="n">
        <v>23307</v>
      </c>
      <c r="E62" s="27" t="n">
        <v>5751</v>
      </c>
      <c r="F62" s="27" t="n">
        <v>35959</v>
      </c>
      <c r="G62" s="27" t="n">
        <v>3000</v>
      </c>
    </row>
    <row r="63" customFormat="false" ht="15" hidden="false" customHeight="false" outlineLevel="0" collapsed="false">
      <c r="A63" s="34"/>
      <c r="B63" s="29" t="s">
        <v>30</v>
      </c>
      <c r="C63" s="28" t="n">
        <v>68782</v>
      </c>
      <c r="D63" s="28" t="n">
        <v>23496</v>
      </c>
      <c r="E63" s="28" t="n">
        <v>5891</v>
      </c>
      <c r="F63" s="28" t="n">
        <v>36367</v>
      </c>
      <c r="G63" s="28" t="n">
        <v>3217</v>
      </c>
    </row>
    <row r="64" customFormat="false" ht="15" hidden="false" customHeight="false" outlineLevel="0" collapsed="false">
      <c r="A64" s="34"/>
      <c r="B64" s="29" t="s">
        <v>31</v>
      </c>
      <c r="C64" s="28" t="n">
        <v>70101</v>
      </c>
      <c r="D64" s="28" t="n">
        <v>23857</v>
      </c>
      <c r="E64" s="28" t="n">
        <v>6285</v>
      </c>
      <c r="F64" s="28" t="n">
        <v>36735</v>
      </c>
      <c r="G64" s="28" t="n">
        <v>3431</v>
      </c>
    </row>
    <row r="65" customFormat="false" ht="15" hidden="false" customHeight="false" outlineLevel="0" collapsed="false">
      <c r="A65" s="34"/>
      <c r="B65" s="30" t="s">
        <v>32</v>
      </c>
      <c r="C65" s="31" t="n">
        <v>71580</v>
      </c>
      <c r="D65" s="31" t="n">
        <v>24236</v>
      </c>
      <c r="E65" s="31" t="n">
        <v>6414</v>
      </c>
      <c r="F65" s="31" t="n">
        <v>37083</v>
      </c>
      <c r="G65" s="31" t="n">
        <v>3896</v>
      </c>
    </row>
    <row r="66" customFormat="false" ht="15" hidden="false" customHeight="false" outlineLevel="0" collapsed="false">
      <c r="A66" s="34"/>
      <c r="B66" s="32" t="s">
        <v>33</v>
      </c>
      <c r="C66" s="33" t="n">
        <v>278430</v>
      </c>
      <c r="D66" s="33" t="n">
        <v>94896</v>
      </c>
      <c r="E66" s="33" t="n">
        <v>24341</v>
      </c>
      <c r="F66" s="33" t="n">
        <v>146144</v>
      </c>
      <c r="G66" s="33" t="n">
        <v>13544</v>
      </c>
    </row>
    <row r="67" customFormat="false" ht="15" hidden="false" customHeight="true" outlineLevel="0" collapsed="false">
      <c r="A67" s="34" t="s">
        <v>35</v>
      </c>
      <c r="B67" s="26" t="s">
        <v>29</v>
      </c>
      <c r="C67" s="27" t="n">
        <v>71566</v>
      </c>
      <c r="D67" s="27" t="n">
        <v>23924</v>
      </c>
      <c r="E67" s="27" t="n">
        <v>6527</v>
      </c>
      <c r="F67" s="27" t="n">
        <v>37293</v>
      </c>
      <c r="G67" s="27" t="n">
        <v>3955</v>
      </c>
    </row>
    <row r="68" customFormat="false" ht="15" hidden="false" customHeight="false" outlineLevel="0" collapsed="false">
      <c r="A68" s="34"/>
      <c r="B68" s="29" t="s">
        <v>30</v>
      </c>
      <c r="C68" s="28" t="n">
        <v>74045</v>
      </c>
      <c r="D68" s="28" t="n">
        <v>24859</v>
      </c>
      <c r="E68" s="28" t="n">
        <v>7042</v>
      </c>
      <c r="F68" s="28" t="n">
        <v>37980</v>
      </c>
      <c r="G68" s="28" t="n">
        <v>4237</v>
      </c>
    </row>
    <row r="69" customFormat="false" ht="15" hidden="false" customHeight="false" outlineLevel="0" collapsed="false">
      <c r="A69" s="34"/>
      <c r="B69" s="29" t="s">
        <v>31</v>
      </c>
      <c r="C69" s="28" t="n">
        <v>74991</v>
      </c>
      <c r="D69" s="28" t="n">
        <v>24998</v>
      </c>
      <c r="E69" s="28" t="n">
        <v>7155</v>
      </c>
      <c r="F69" s="28" t="n">
        <v>38527</v>
      </c>
      <c r="G69" s="28" t="n">
        <v>4290</v>
      </c>
    </row>
    <row r="70" customFormat="false" ht="15" hidden="false" customHeight="false" outlineLevel="0" collapsed="false">
      <c r="A70" s="34"/>
      <c r="B70" s="30" t="s">
        <v>32</v>
      </c>
      <c r="C70" s="31" t="n">
        <v>76204</v>
      </c>
      <c r="D70" s="31" t="n">
        <v>25180</v>
      </c>
      <c r="E70" s="31" t="n">
        <v>7287</v>
      </c>
      <c r="F70" s="31" t="n">
        <v>38998</v>
      </c>
      <c r="G70" s="31" t="n">
        <v>4298</v>
      </c>
    </row>
    <row r="71" customFormat="false" ht="15" hidden="false" customHeight="false" outlineLevel="0" collapsed="false">
      <c r="A71" s="34"/>
      <c r="B71" s="32" t="s">
        <v>33</v>
      </c>
      <c r="C71" s="33" t="n">
        <v>296806</v>
      </c>
      <c r="D71" s="33" t="n">
        <v>98961</v>
      </c>
      <c r="E71" s="33" t="n">
        <v>28011</v>
      </c>
      <c r="F71" s="33" t="n">
        <v>152798</v>
      </c>
      <c r="G71" s="33" t="n">
        <v>16780</v>
      </c>
    </row>
    <row r="72" customFormat="false" ht="15" hidden="false" customHeight="true" outlineLevel="0" collapsed="false">
      <c r="A72" s="35" t="s">
        <v>36</v>
      </c>
      <c r="B72" s="26" t="s">
        <v>29</v>
      </c>
      <c r="C72" s="27" t="n">
        <v>75615</v>
      </c>
      <c r="D72" s="27" t="n">
        <v>25228</v>
      </c>
      <c r="E72" s="27" t="n">
        <v>7120</v>
      </c>
      <c r="F72" s="27" t="n">
        <v>39013</v>
      </c>
      <c r="G72" s="27" t="n">
        <v>4167</v>
      </c>
    </row>
    <row r="73" customFormat="false" ht="15" hidden="false" customHeight="false" outlineLevel="0" collapsed="false">
      <c r="A73" s="35"/>
      <c r="B73" s="29" t="s">
        <v>30</v>
      </c>
      <c r="C73" s="28" t="n">
        <v>77038</v>
      </c>
      <c r="D73" s="28" t="n">
        <v>25584</v>
      </c>
      <c r="E73" s="28" t="n">
        <v>7595</v>
      </c>
      <c r="F73" s="28" t="n">
        <v>39474</v>
      </c>
      <c r="G73" s="28" t="n">
        <v>4306</v>
      </c>
    </row>
    <row r="74" customFormat="false" ht="15" hidden="false" customHeight="false" outlineLevel="0" collapsed="false">
      <c r="A74" s="35"/>
      <c r="B74" s="30" t="s">
        <v>31</v>
      </c>
      <c r="C74" s="31" t="n">
        <v>77916</v>
      </c>
      <c r="D74" s="31" t="n">
        <v>25768</v>
      </c>
      <c r="E74" s="31" t="n">
        <v>7489</v>
      </c>
      <c r="F74" s="31" t="n">
        <v>40217</v>
      </c>
      <c r="G74" s="31" t="n">
        <v>4036</v>
      </c>
    </row>
    <row r="76" customFormat="false" ht="15" hidden="false" customHeight="false" outlineLevel="0" collapsed="false">
      <c r="A76" s="36" t="s">
        <v>37</v>
      </c>
      <c r="B76" s="37"/>
      <c r="C76" s="38"/>
      <c r="D76" s="38"/>
      <c r="E76" s="39"/>
      <c r="F76" s="38"/>
      <c r="G76" s="38"/>
      <c r="H76" s="39"/>
      <c r="I76" s="38"/>
      <c r="J76" s="38"/>
      <c r="K76" s="38"/>
      <c r="L76" s="38"/>
    </row>
    <row r="77" customFormat="false" ht="15" hidden="false" customHeight="false" outlineLevel="0" collapsed="false">
      <c r="A77" s="40" t="s">
        <v>38</v>
      </c>
      <c r="B77" s="37"/>
      <c r="C77" s="38"/>
      <c r="D77" s="38"/>
      <c r="E77" s="39"/>
      <c r="F77" s="38"/>
      <c r="G77" s="38"/>
      <c r="H77" s="39"/>
      <c r="I77" s="38"/>
      <c r="J77" s="38"/>
      <c r="K77" s="38"/>
      <c r="L77" s="38"/>
    </row>
    <row r="78" customFormat="false" ht="15" hidden="false" customHeight="false" outlineLevel="0" collapsed="false">
      <c r="A78" s="40" t="s">
        <v>39</v>
      </c>
      <c r="B78" s="37"/>
      <c r="C78" s="38"/>
      <c r="D78" s="38"/>
      <c r="E78" s="39"/>
      <c r="F78" s="38"/>
      <c r="G78" s="38"/>
      <c r="H78" s="39"/>
      <c r="I78" s="38"/>
      <c r="J78" s="38"/>
      <c r="K78" s="38"/>
      <c r="L78" s="38"/>
    </row>
    <row r="79" customFormat="false" ht="12.75" hidden="false" customHeight="true" outlineLevel="0" collapsed="false">
      <c r="A79" s="41" t="s">
        <v>40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5" hidden="false" customHeight="false" outlineLevel="0" collapsed="false">
      <c r="A80" s="40" t="s">
        <v>41</v>
      </c>
      <c r="B80" s="37"/>
      <c r="C80" s="38"/>
      <c r="D80" s="38"/>
      <c r="E80" s="39"/>
      <c r="F80" s="38"/>
      <c r="G80" s="38"/>
      <c r="H80" s="39"/>
      <c r="I80" s="38"/>
      <c r="J80" s="38"/>
      <c r="K80" s="38"/>
      <c r="L80" s="38"/>
    </row>
    <row r="81" customFormat="false" ht="15" hidden="false" customHeight="false" outlineLevel="0" collapsed="false">
      <c r="A81" s="40" t="s">
        <v>42</v>
      </c>
      <c r="B81" s="37"/>
      <c r="C81" s="38"/>
      <c r="D81" s="38"/>
      <c r="E81" s="39"/>
      <c r="F81" s="38"/>
      <c r="G81" s="38"/>
      <c r="H81" s="39"/>
      <c r="I81" s="38"/>
      <c r="J81" s="38"/>
      <c r="K81" s="38"/>
      <c r="L81" s="38"/>
    </row>
    <row r="82" customFormat="false" ht="15" hidden="false" customHeight="false" outlineLevel="0" collapsed="false">
      <c r="A82" s="16" t="s">
        <v>43</v>
      </c>
      <c r="B82" s="18"/>
      <c r="J82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  <mergeCell ref="A79:L7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9.56"/>
    <col collapsed="false" customWidth="true" hidden="false" outlineLevel="0" max="4" min="4" style="9" width="21.99"/>
    <col collapsed="false" customWidth="true" hidden="false" outlineLevel="0" max="5" min="5" style="9" width="21.7"/>
    <col collapsed="false" customWidth="true" hidden="false" outlineLevel="0" max="7" min="6" style="9" width="20.56"/>
    <col collapsed="false" customWidth="true" hidden="false" outlineLevel="0" max="8" min="8" style="9" width="12.28"/>
    <col collapsed="false" customWidth="false" hidden="false" outlineLevel="0" max="9" min="9" style="9" width="11.42"/>
    <col collapsed="false" customWidth="true" hidden="false" outlineLevel="0" max="10" min="10" style="9" width="13.28"/>
    <col collapsed="false" customWidth="false" hidden="false" outlineLevel="0" max="22" min="11" style="9" width="11.42"/>
    <col collapsed="false" customWidth="true" hidden="true" outlineLevel="0" max="24" min="23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>
      <c r="J3" s="10"/>
    </row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61</v>
      </c>
      <c r="C5" s="12"/>
      <c r="D5" s="12"/>
      <c r="E5" s="12"/>
      <c r="F5" s="12"/>
      <c r="G5" s="12"/>
    </row>
    <row r="6" s="13" customFormat="true" ht="12.75" hidden="false" customHeight="false" outlineLevel="0" collapsed="false">
      <c r="A6" s="11"/>
      <c r="B6" s="56" t="s">
        <v>55</v>
      </c>
      <c r="C6" s="15"/>
      <c r="D6" s="15"/>
      <c r="E6" s="15"/>
      <c r="F6" s="15"/>
      <c r="G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</row>
    <row r="9" s="13" customFormat="true" ht="12.75" hidden="false" customHeight="false" outlineLevel="0" collapsed="false">
      <c r="A9" s="11"/>
      <c r="B9" s="45" t="s">
        <v>45</v>
      </c>
      <c r="C9" s="11"/>
      <c r="E9" s="11"/>
      <c r="F9" s="11"/>
      <c r="G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</row>
    <row r="11" customFormat="false" ht="30.75" hidden="false" customHeight="true" outlineLevel="0" collapsed="false">
      <c r="A11" s="20" t="s">
        <v>18</v>
      </c>
      <c r="B11" s="20"/>
      <c r="C11" s="21" t="s">
        <v>56</v>
      </c>
      <c r="D11" s="21" t="s">
        <v>57</v>
      </c>
      <c r="E11" s="21" t="s">
        <v>58</v>
      </c>
      <c r="F11" s="21" t="s">
        <v>59</v>
      </c>
      <c r="G11" s="21" t="s">
        <v>60</v>
      </c>
    </row>
    <row r="12" customFormat="false" ht="15" hidden="false" customHeight="true" outlineLevel="0" collapsed="false">
      <c r="A12" s="25" t="e">
        <f aca="false">AnyoIni+1</f>
        <v>#REF!</v>
      </c>
      <c r="B12" s="26" t="s">
        <v>29</v>
      </c>
      <c r="C12" s="46" t="n">
        <v>1.58657829328914</v>
      </c>
      <c r="D12" s="46" t="n">
        <v>1.28671480536401</v>
      </c>
      <c r="E12" s="46" t="n">
        <v>1.23341866418431</v>
      </c>
      <c r="F12" s="46" t="n">
        <v>1.68562310776532</v>
      </c>
      <c r="G12" s="46" t="n">
        <v>6.92041522491348</v>
      </c>
    </row>
    <row r="13" customFormat="false" ht="15" hidden="false" customHeight="false" outlineLevel="0" collapsed="false">
      <c r="A13" s="25"/>
      <c r="B13" s="29" t="s">
        <v>30</v>
      </c>
      <c r="C13" s="46" t="n">
        <v>1.91875219212281</v>
      </c>
      <c r="D13" s="46" t="n">
        <v>1.76044929258019</v>
      </c>
      <c r="E13" s="46" t="n">
        <v>2.86689419795221</v>
      </c>
      <c r="F13" s="46" t="n">
        <v>1.59022156814652</v>
      </c>
      <c r="G13" s="46" t="n">
        <v>8.32610581092801</v>
      </c>
    </row>
    <row r="14" customFormat="false" ht="15" hidden="false" customHeight="false" outlineLevel="0" collapsed="false">
      <c r="A14" s="25"/>
      <c r="B14" s="29" t="s">
        <v>31</v>
      </c>
      <c r="C14" s="46" t="n">
        <v>1.31952735806331</v>
      </c>
      <c r="D14" s="46" t="n">
        <v>0.867223269593325</v>
      </c>
      <c r="E14" s="46" t="n">
        <v>1.09639104613979</v>
      </c>
      <c r="F14" s="46" t="n">
        <v>0.951567646700013</v>
      </c>
      <c r="G14" s="46" t="n">
        <v>16.3522012578616</v>
      </c>
    </row>
    <row r="15" customFormat="false" ht="15" hidden="false" customHeight="false" outlineLevel="0" collapsed="false">
      <c r="A15" s="25"/>
      <c r="B15" s="30" t="s">
        <v>32</v>
      </c>
      <c r="C15" s="46" t="n">
        <v>2.37668623210791</v>
      </c>
      <c r="D15" s="46" t="n">
        <v>2.16125902770293</v>
      </c>
      <c r="E15" s="46" t="n">
        <v>2.47649621646411</v>
      </c>
      <c r="F15" s="46" t="n">
        <v>1.38115936141692</v>
      </c>
      <c r="G15" s="46" t="n">
        <v>22.0909090909091</v>
      </c>
    </row>
    <row r="16" customFormat="false" ht="15" hidden="false" customHeight="false" outlineLevel="0" collapsed="false">
      <c r="A16" s="25"/>
      <c r="B16" s="32" t="s">
        <v>33</v>
      </c>
      <c r="C16" s="47" t="n">
        <v>1.80057973406504</v>
      </c>
      <c r="D16" s="47" t="n">
        <v>1.51912066544237</v>
      </c>
      <c r="E16" s="47" t="n">
        <v>1.92186334691067</v>
      </c>
      <c r="F16" s="47" t="n">
        <v>1.40145955642529</v>
      </c>
      <c r="G16" s="47" t="n">
        <v>13.2905793896506</v>
      </c>
    </row>
    <row r="17" customFormat="false" ht="15" hidden="false" customHeight="false" outlineLevel="0" collapsed="false">
      <c r="A17" s="25" t="n">
        <v>2002</v>
      </c>
      <c r="B17" s="26" t="s">
        <v>29</v>
      </c>
      <c r="C17" s="46" t="n">
        <v>1.40480365371285</v>
      </c>
      <c r="D17" s="46" t="n">
        <v>2.09048027444254</v>
      </c>
      <c r="E17" s="46" t="n">
        <v>2.82758620689656</v>
      </c>
      <c r="F17" s="46" t="n">
        <v>0.50293715297336</v>
      </c>
      <c r="G17" s="46" t="n">
        <v>5.9061488673139</v>
      </c>
    </row>
    <row r="18" customFormat="false" ht="15" hidden="false" customHeight="false" outlineLevel="0" collapsed="false">
      <c r="A18" s="25"/>
      <c r="B18" s="29" t="s">
        <v>30</v>
      </c>
      <c r="C18" s="46" t="n">
        <v>1.23686714305957</v>
      </c>
      <c r="D18" s="46" t="n">
        <v>1.08787943111865</v>
      </c>
      <c r="E18" s="46" t="n">
        <v>-2.80911302809113</v>
      </c>
      <c r="F18" s="46" t="n">
        <v>1.37217818196451</v>
      </c>
      <c r="G18" s="46" t="n">
        <v>13.2906325060048</v>
      </c>
    </row>
    <row r="19" customFormat="false" ht="15" hidden="false" customHeight="false" outlineLevel="0" collapsed="false">
      <c r="A19" s="25"/>
      <c r="B19" s="29" t="s">
        <v>31</v>
      </c>
      <c r="C19" s="46" t="n">
        <v>2.77128751092057</v>
      </c>
      <c r="D19" s="46" t="n">
        <v>2.20014952472498</v>
      </c>
      <c r="E19" s="46" t="n">
        <v>2.5530953456846</v>
      </c>
      <c r="F19" s="46" t="n">
        <v>2.76334340382678</v>
      </c>
      <c r="G19" s="46" t="n">
        <v>8.41698841698842</v>
      </c>
    </row>
    <row r="20" customFormat="false" ht="15" hidden="false" customHeight="false" outlineLevel="0" collapsed="false">
      <c r="A20" s="25"/>
      <c r="B20" s="30" t="s">
        <v>32</v>
      </c>
      <c r="C20" s="46" t="n">
        <v>1.85077149007222</v>
      </c>
      <c r="D20" s="46" t="n">
        <v>0.870482722236886</v>
      </c>
      <c r="E20" s="46" t="n">
        <v>-1.09644215708212</v>
      </c>
      <c r="F20" s="46" t="n">
        <v>2.98112753936772</v>
      </c>
      <c r="G20" s="46" t="n">
        <v>6.25465376023828</v>
      </c>
    </row>
    <row r="21" customFormat="false" ht="12.75" hidden="false" customHeight="true" outlineLevel="0" collapsed="false">
      <c r="A21" s="25"/>
      <c r="B21" s="32" t="s">
        <v>33</v>
      </c>
      <c r="C21" s="47" t="n">
        <v>1.81585120558536</v>
      </c>
      <c r="D21" s="47" t="n">
        <v>1.55890451044812</v>
      </c>
      <c r="E21" s="47" t="n">
        <v>0.337723741979062</v>
      </c>
      <c r="F21" s="47" t="n">
        <v>1.90577663413309</v>
      </c>
      <c r="G21" s="47" t="n">
        <v>8.43255904743315</v>
      </c>
    </row>
    <row r="22" customFormat="false" ht="15" hidden="false" customHeight="false" outlineLevel="0" collapsed="false">
      <c r="A22" s="25" t="n">
        <v>2003</v>
      </c>
      <c r="B22" s="26" t="s">
        <v>29</v>
      </c>
      <c r="C22" s="46" t="n">
        <v>2.04885895244797</v>
      </c>
      <c r="D22" s="46" t="n">
        <v>0.341279008715745</v>
      </c>
      <c r="E22" s="46" t="n">
        <v>0.312989045383418</v>
      </c>
      <c r="F22" s="46" t="n">
        <v>3.45490211777893</v>
      </c>
      <c r="G22" s="46" t="n">
        <v>4.50725744843392</v>
      </c>
    </row>
    <row r="23" customFormat="false" ht="15" hidden="false" customHeight="false" outlineLevel="0" collapsed="false">
      <c r="A23" s="25"/>
      <c r="B23" s="29" t="s">
        <v>30</v>
      </c>
      <c r="C23" s="46" t="n">
        <v>2.88542291541691</v>
      </c>
      <c r="D23" s="46" t="n">
        <v>1.49614152973909</v>
      </c>
      <c r="E23" s="46" t="n">
        <v>4.11925352753755</v>
      </c>
      <c r="F23" s="46" t="n">
        <v>4.10844712607177</v>
      </c>
      <c r="G23" s="46" t="n">
        <v>-4.87632508833922</v>
      </c>
    </row>
    <row r="24" customFormat="false" ht="15" hidden="false" customHeight="false" outlineLevel="0" collapsed="false">
      <c r="A24" s="25"/>
      <c r="B24" s="29" t="s">
        <v>31</v>
      </c>
      <c r="C24" s="46" t="n">
        <v>3.11764822173457</v>
      </c>
      <c r="D24" s="46" t="n">
        <v>1.91242554080885</v>
      </c>
      <c r="E24" s="46" t="n">
        <v>1.27781449658515</v>
      </c>
      <c r="F24" s="46" t="n">
        <v>4.29226608129827</v>
      </c>
      <c r="G24" s="46" t="n">
        <v>6.55270655270654</v>
      </c>
    </row>
    <row r="25" customFormat="false" ht="15" hidden="false" customHeight="false" outlineLevel="0" collapsed="false">
      <c r="A25" s="25"/>
      <c r="B25" s="30" t="s">
        <v>32</v>
      </c>
      <c r="C25" s="46" t="n">
        <v>4.1379446562247</v>
      </c>
      <c r="D25" s="46" t="n">
        <v>2.91317991631799</v>
      </c>
      <c r="E25" s="46" t="n">
        <v>5.22624434389141</v>
      </c>
      <c r="F25" s="46" t="n">
        <v>4.6924244192833</v>
      </c>
      <c r="G25" s="46" t="n">
        <v>5.74632095304834</v>
      </c>
    </row>
    <row r="26" customFormat="false" ht="15" hidden="false" customHeight="false" outlineLevel="0" collapsed="false">
      <c r="A26" s="25"/>
      <c r="B26" s="32" t="s">
        <v>33</v>
      </c>
      <c r="C26" s="47" t="n">
        <v>3.05239429330652</v>
      </c>
      <c r="D26" s="47" t="n">
        <v>1.66725603447146</v>
      </c>
      <c r="E26" s="47" t="n">
        <v>2.71513519578144</v>
      </c>
      <c r="F26" s="47" t="n">
        <v>4.14172001223085</v>
      </c>
      <c r="G26" s="47" t="n">
        <v>2.95229522952296</v>
      </c>
    </row>
    <row r="27" customFormat="false" ht="15" hidden="false" customHeight="false" outlineLevel="0" collapsed="false">
      <c r="A27" s="25" t="n">
        <v>2004</v>
      </c>
      <c r="B27" s="26" t="s">
        <v>29</v>
      </c>
      <c r="C27" s="46" t="n">
        <v>5.31977775150727</v>
      </c>
      <c r="D27" s="46" t="n">
        <v>4.0552561352101</v>
      </c>
      <c r="E27" s="46" t="n">
        <v>4.56875417873859</v>
      </c>
      <c r="F27" s="46" t="n">
        <v>6.0212057890256</v>
      </c>
      <c r="G27" s="46" t="n">
        <v>14.0350877192982</v>
      </c>
    </row>
    <row r="28" customFormat="false" ht="15" hidden="false" customHeight="false" outlineLevel="0" collapsed="false">
      <c r="A28" s="25"/>
      <c r="B28" s="29" t="s">
        <v>30</v>
      </c>
      <c r="C28" s="46" t="n">
        <v>3.45363730006025</v>
      </c>
      <c r="D28" s="46" t="n">
        <v>2.58611772007862</v>
      </c>
      <c r="E28" s="46" t="n">
        <v>0.983606557377058</v>
      </c>
      <c r="F28" s="46" t="n">
        <v>3.78236168833645</v>
      </c>
      <c r="G28" s="46" t="n">
        <v>14.8588410104012</v>
      </c>
    </row>
    <row r="29" customFormat="false" ht="15" hidden="false" customHeight="false" outlineLevel="0" collapsed="false">
      <c r="A29" s="25"/>
      <c r="B29" s="29" t="s">
        <v>31</v>
      </c>
      <c r="C29" s="46" t="n">
        <v>3.04064417177914</v>
      </c>
      <c r="D29" s="46" t="n">
        <v>2.00984413453651</v>
      </c>
      <c r="E29" s="46" t="n">
        <v>3.63280400261039</v>
      </c>
      <c r="F29" s="46" t="n">
        <v>3.4916936029467</v>
      </c>
      <c r="G29" s="46" t="n">
        <v>6.95187165775401</v>
      </c>
    </row>
    <row r="30" customFormat="false" ht="15" hidden="false" customHeight="false" outlineLevel="0" collapsed="false">
      <c r="A30" s="25"/>
      <c r="B30" s="30" t="s">
        <v>32</v>
      </c>
      <c r="C30" s="46" t="n">
        <v>3.68333206888703</v>
      </c>
      <c r="D30" s="46" t="n">
        <v>1.84987548914977</v>
      </c>
      <c r="E30" s="46" t="n">
        <v>4.0206407224253</v>
      </c>
      <c r="F30" s="46" t="n">
        <v>4.03240792358865</v>
      </c>
      <c r="G30" s="46" t="n">
        <v>16.6998011928429</v>
      </c>
    </row>
    <row r="31" customFormat="false" ht="15" hidden="false" customHeight="false" outlineLevel="0" collapsed="false">
      <c r="A31" s="25"/>
      <c r="B31" s="32" t="s">
        <v>33</v>
      </c>
      <c r="C31" s="47" t="n">
        <v>3.86545045414817</v>
      </c>
      <c r="D31" s="47" t="n">
        <v>2.61639141524748</v>
      </c>
      <c r="E31" s="47" t="n">
        <v>3.2987438558165</v>
      </c>
      <c r="F31" s="47" t="n">
        <v>4.32081225966547</v>
      </c>
      <c r="G31" s="47" t="n">
        <v>13.0792096520371</v>
      </c>
    </row>
    <row r="32" customFormat="false" ht="15" hidden="false" customHeight="false" outlineLevel="0" collapsed="false">
      <c r="A32" s="25" t="n">
        <v>2005</v>
      </c>
      <c r="B32" s="26" t="s">
        <v>29</v>
      </c>
      <c r="C32" s="46" t="n">
        <v>2.37587458375425</v>
      </c>
      <c r="D32" s="46" t="n">
        <v>1.12642059740521</v>
      </c>
      <c r="E32" s="46" t="n">
        <v>0.788576300085239</v>
      </c>
      <c r="F32" s="46" t="n">
        <v>2.8104241185488</v>
      </c>
      <c r="G32" s="46" t="n">
        <v>15.1282051282051</v>
      </c>
    </row>
    <row r="33" customFormat="false" ht="15" hidden="false" customHeight="false" outlineLevel="0" collapsed="false">
      <c r="A33" s="25"/>
      <c r="B33" s="29" t="s">
        <v>30</v>
      </c>
      <c r="C33" s="46" t="n">
        <v>5.09862859289873</v>
      </c>
      <c r="D33" s="46" t="n">
        <v>2.34445900978118</v>
      </c>
      <c r="E33" s="46" t="n">
        <v>9.28571428571428</v>
      </c>
      <c r="F33" s="46" t="n">
        <v>5.01855321650318</v>
      </c>
      <c r="G33" s="46" t="n">
        <v>25.2263906856404</v>
      </c>
    </row>
    <row r="34" customFormat="false" ht="15" hidden="false" customHeight="false" outlineLevel="0" collapsed="false">
      <c r="A34" s="25"/>
      <c r="B34" s="29" t="s">
        <v>31</v>
      </c>
      <c r="C34" s="46" t="n">
        <v>4.36869720537342</v>
      </c>
      <c r="D34" s="46" t="n">
        <v>2.04563731403297</v>
      </c>
      <c r="E34" s="46" t="n">
        <v>3.96725440806046</v>
      </c>
      <c r="F34" s="46" t="n">
        <v>5.20065371345559</v>
      </c>
      <c r="G34" s="46" t="n">
        <v>17.6875</v>
      </c>
    </row>
    <row r="35" customFormat="false" ht="15" hidden="false" customHeight="false" outlineLevel="0" collapsed="false">
      <c r="A35" s="25"/>
      <c r="B35" s="30" t="s">
        <v>32</v>
      </c>
      <c r="C35" s="46" t="n">
        <v>4.24395419456334</v>
      </c>
      <c r="D35" s="46" t="n">
        <v>1.84621525871962</v>
      </c>
      <c r="E35" s="46" t="n">
        <v>3.32782141380736</v>
      </c>
      <c r="F35" s="46" t="n">
        <v>5.58731066018862</v>
      </c>
      <c r="G35" s="46" t="n">
        <v>13.7989778534923</v>
      </c>
    </row>
    <row r="36" customFormat="false" ht="15" hidden="false" customHeight="false" outlineLevel="0" collapsed="false">
      <c r="A36" s="25"/>
      <c r="B36" s="32" t="s">
        <v>33</v>
      </c>
      <c r="C36" s="47" t="n">
        <v>4.02239000260349</v>
      </c>
      <c r="D36" s="47" t="n">
        <v>1.84039067501915</v>
      </c>
      <c r="E36" s="47" t="n">
        <v>4.31426456593</v>
      </c>
      <c r="F36" s="47" t="n">
        <v>4.65935502614758</v>
      </c>
      <c r="G36" s="47" t="n">
        <v>17.81351476728</v>
      </c>
    </row>
    <row r="37" customFormat="false" ht="15" hidden="false" customHeight="false" outlineLevel="0" collapsed="false">
      <c r="A37" s="25" t="n">
        <v>2006</v>
      </c>
      <c r="B37" s="26" t="s">
        <v>29</v>
      </c>
      <c r="C37" s="46" t="n">
        <v>5.57525034719684</v>
      </c>
      <c r="D37" s="46" t="n">
        <v>1.87468920934859</v>
      </c>
      <c r="E37" s="46" t="n">
        <v>6.09008246986677</v>
      </c>
      <c r="F37" s="46" t="n">
        <v>7.37006532235161</v>
      </c>
      <c r="G37" s="46" t="n">
        <v>13.641425389755</v>
      </c>
    </row>
    <row r="38" customFormat="false" ht="15" hidden="false" customHeight="false" outlineLevel="0" collapsed="false">
      <c r="A38" s="25"/>
      <c r="B38" s="29" t="s">
        <v>30</v>
      </c>
      <c r="C38" s="46" t="n">
        <v>5.89518089518089</v>
      </c>
      <c r="D38" s="46" t="n">
        <v>3.09867481156707</v>
      </c>
      <c r="E38" s="46" t="n">
        <v>4.99108734402851</v>
      </c>
      <c r="F38" s="46" t="n">
        <v>7.62987580899073</v>
      </c>
      <c r="G38" s="46" t="n">
        <v>15.3409090909091</v>
      </c>
    </row>
    <row r="39" customFormat="false" ht="15" hidden="false" customHeight="false" outlineLevel="0" collapsed="false">
      <c r="A39" s="25"/>
      <c r="B39" s="29" t="s">
        <v>31</v>
      </c>
      <c r="C39" s="46" t="n">
        <v>7.45177737369416</v>
      </c>
      <c r="D39" s="46" t="n">
        <v>5.16179874895335</v>
      </c>
      <c r="E39" s="46" t="n">
        <v>9.6305269533616</v>
      </c>
      <c r="F39" s="46" t="n">
        <v>7.77436393137019</v>
      </c>
      <c r="G39" s="46" t="n">
        <v>20.3929899097185</v>
      </c>
    </row>
    <row r="40" customFormat="false" ht="15" hidden="false" customHeight="false" outlineLevel="0" collapsed="false">
      <c r="A40" s="25"/>
      <c r="B40" s="30" t="s">
        <v>32</v>
      </c>
      <c r="C40" s="46" t="n">
        <v>7.26494226652162</v>
      </c>
      <c r="D40" s="46" t="n">
        <v>5.75180049973054</v>
      </c>
      <c r="E40" s="46" t="n">
        <v>10.2420484096819</v>
      </c>
      <c r="F40" s="46" t="n">
        <v>7.09500609013398</v>
      </c>
      <c r="G40" s="46" t="n">
        <v>18.9121756487026</v>
      </c>
    </row>
    <row r="41" customFormat="false" ht="15" hidden="false" customHeight="false" outlineLevel="0" collapsed="false">
      <c r="A41" s="25"/>
      <c r="B41" s="32" t="s">
        <v>33</v>
      </c>
      <c r="C41" s="47" t="n">
        <v>6.55603625507266</v>
      </c>
      <c r="D41" s="47" t="n">
        <v>3.9791427831811</v>
      </c>
      <c r="E41" s="47" t="n">
        <v>7.74961986822098</v>
      </c>
      <c r="F41" s="47" t="n">
        <v>7.46556091467434</v>
      </c>
      <c r="G41" s="47" t="n">
        <v>17.1282320514503</v>
      </c>
    </row>
    <row r="42" customFormat="false" ht="15" hidden="false" customHeight="false" outlineLevel="0" collapsed="false">
      <c r="A42" s="25" t="n">
        <v>2007</v>
      </c>
      <c r="B42" s="26" t="s">
        <v>29</v>
      </c>
      <c r="C42" s="46" t="n">
        <v>8.34443963652099</v>
      </c>
      <c r="D42" s="46" t="n">
        <v>6.55537658027041</v>
      </c>
      <c r="E42" s="46" t="n">
        <v>13.3346621486944</v>
      </c>
      <c r="F42" s="46" t="n">
        <v>6.86086496495173</v>
      </c>
      <c r="G42" s="46" t="n">
        <v>35.5707986281235</v>
      </c>
    </row>
    <row r="43" customFormat="false" ht="15" hidden="false" customHeight="false" outlineLevel="0" collapsed="false">
      <c r="A43" s="25"/>
      <c r="B43" s="29" t="s">
        <v>30</v>
      </c>
      <c r="C43" s="46" t="n">
        <v>6.80767023395563</v>
      </c>
      <c r="D43" s="46" t="n">
        <v>4.91685779816513</v>
      </c>
      <c r="E43" s="46" t="n">
        <v>6.14978305980003</v>
      </c>
      <c r="F43" s="46" t="n">
        <v>7.06299161411947</v>
      </c>
      <c r="G43" s="46" t="n">
        <v>24.7648902821317</v>
      </c>
    </row>
    <row r="44" customFormat="false" ht="15" hidden="false" customHeight="false" outlineLevel="0" collapsed="false">
      <c r="A44" s="25"/>
      <c r="B44" s="29" t="s">
        <v>31</v>
      </c>
      <c r="C44" s="46" t="n">
        <v>6.75913329130304</v>
      </c>
      <c r="D44" s="46" t="n">
        <v>3.93424195588028</v>
      </c>
      <c r="E44" s="46" t="n">
        <v>4.27255985267034</v>
      </c>
      <c r="F44" s="46" t="n">
        <v>7.36090201479868</v>
      </c>
      <c r="G44" s="46" t="n">
        <v>30.9660344067049</v>
      </c>
    </row>
    <row r="45" customFormat="false" ht="15" hidden="false" customHeight="false" outlineLevel="0" collapsed="false">
      <c r="A45" s="25"/>
      <c r="B45" s="30" t="s">
        <v>32</v>
      </c>
      <c r="C45" s="46" t="n">
        <v>5.91728560677944</v>
      </c>
      <c r="D45" s="46" t="n">
        <v>3.62288626360898</v>
      </c>
      <c r="E45" s="46" t="n">
        <v>3.12103066594085</v>
      </c>
      <c r="F45" s="46" t="n">
        <v>7.34527532935267</v>
      </c>
      <c r="G45" s="46" t="n">
        <v>16.0721779269828</v>
      </c>
    </row>
    <row r="46" customFormat="false" ht="15" hidden="false" customHeight="false" outlineLevel="0" collapsed="false">
      <c r="A46" s="25"/>
      <c r="B46" s="32" t="s">
        <v>33</v>
      </c>
      <c r="C46" s="47" t="n">
        <v>6.93952193006371</v>
      </c>
      <c r="D46" s="47" t="n">
        <v>4.73497646738035</v>
      </c>
      <c r="E46" s="47" t="n">
        <v>6.58074227386048</v>
      </c>
      <c r="F46" s="47" t="n">
        <v>7.16084661209861</v>
      </c>
      <c r="G46" s="47" t="n">
        <v>26.4903630658897</v>
      </c>
    </row>
    <row r="47" customFormat="false" ht="15" hidden="false" customHeight="false" outlineLevel="0" collapsed="false">
      <c r="A47" s="25" t="n">
        <v>2008</v>
      </c>
      <c r="B47" s="26" t="s">
        <v>29</v>
      </c>
      <c r="C47" s="46" t="n">
        <v>4.75269985302576</v>
      </c>
      <c r="D47" s="46" t="n">
        <v>3.38066880439763</v>
      </c>
      <c r="E47" s="46" t="n">
        <v>1.28385508265916</v>
      </c>
      <c r="F47" s="46" t="n">
        <v>6.12023886877688</v>
      </c>
      <c r="G47" s="46" t="n">
        <v>5.24033249006143</v>
      </c>
    </row>
    <row r="48" customFormat="false" ht="15" hidden="false" customHeight="false" outlineLevel="0" collapsed="false">
      <c r="A48" s="25"/>
      <c r="B48" s="29" t="s">
        <v>30</v>
      </c>
      <c r="C48" s="46" t="n">
        <v>3.76135914658238</v>
      </c>
      <c r="D48" s="46" t="n">
        <v>3.19260372546341</v>
      </c>
      <c r="E48" s="46" t="n">
        <v>2.47023280611339</v>
      </c>
      <c r="F48" s="46" t="n">
        <v>4.56601596891224</v>
      </c>
      <c r="G48" s="46" t="n">
        <v>2.94328786791098</v>
      </c>
    </row>
    <row r="49" customFormat="false" ht="15" hidden="false" customHeight="false" outlineLevel="0" collapsed="false">
      <c r="A49" s="25"/>
      <c r="B49" s="29" t="s">
        <v>31</v>
      </c>
      <c r="C49" s="46" t="n">
        <v>2.79728973705477</v>
      </c>
      <c r="D49" s="46" t="n">
        <v>2.32076066873958</v>
      </c>
      <c r="E49" s="46" t="n">
        <v>2.79053338043094</v>
      </c>
      <c r="F49" s="46" t="n">
        <v>3.61010830324911</v>
      </c>
      <c r="G49" s="46" t="n">
        <v>-1.48198046480297</v>
      </c>
    </row>
    <row r="50" customFormat="false" ht="15" hidden="false" customHeight="false" outlineLevel="0" collapsed="false">
      <c r="A50" s="25"/>
      <c r="B50" s="30" t="s">
        <v>32</v>
      </c>
      <c r="C50" s="46" t="n">
        <v>2.16702964026997</v>
      </c>
      <c r="D50" s="46" t="n">
        <v>1.78834890687173</v>
      </c>
      <c r="E50" s="46" t="n">
        <v>1.30212915713533</v>
      </c>
      <c r="F50" s="46" t="n">
        <v>2.41038318912237</v>
      </c>
      <c r="G50" s="46" t="n">
        <v>2.34996384671004</v>
      </c>
    </row>
    <row r="51" customFormat="false" ht="15" hidden="false" customHeight="false" outlineLevel="0" collapsed="false">
      <c r="A51" s="25"/>
      <c r="B51" s="32" t="s">
        <v>33</v>
      </c>
      <c r="C51" s="47" t="n">
        <v>3.35657862740331</v>
      </c>
      <c r="D51" s="47" t="n">
        <v>2.66455373818553</v>
      </c>
      <c r="E51" s="47" t="n">
        <v>1.95957277782681</v>
      </c>
      <c r="F51" s="47" t="n">
        <v>4.1513186142686</v>
      </c>
      <c r="G51" s="47" t="n">
        <v>2.19702338766832</v>
      </c>
    </row>
    <row r="52" customFormat="false" ht="15" hidden="false" customHeight="false" outlineLevel="0" collapsed="false">
      <c r="A52" s="25" t="n">
        <v>2009</v>
      </c>
      <c r="B52" s="26" t="s">
        <v>29</v>
      </c>
      <c r="C52" s="46" t="n">
        <v>0.837260374250803</v>
      </c>
      <c r="D52" s="46" t="n">
        <v>0.505140021269042</v>
      </c>
      <c r="E52" s="46" t="n">
        <v>-2.10105921166868</v>
      </c>
      <c r="F52" s="46" t="n">
        <v>1.70860425110068</v>
      </c>
      <c r="G52" s="46" t="n">
        <v>-4.56730769230769</v>
      </c>
    </row>
    <row r="53" customFormat="false" ht="15" hidden="false" customHeight="false" outlineLevel="0" collapsed="false">
      <c r="A53" s="25"/>
      <c r="B53" s="29" t="s">
        <v>30</v>
      </c>
      <c r="C53" s="46" t="n">
        <v>1.13319625314141</v>
      </c>
      <c r="D53" s="46" t="n">
        <v>0.776767587607026</v>
      </c>
      <c r="E53" s="46" t="n">
        <v>-3.60735345126604</v>
      </c>
      <c r="F53" s="46" t="n">
        <v>2.30816130999041</v>
      </c>
      <c r="G53" s="46" t="n">
        <v>-5.96234309623431</v>
      </c>
    </row>
    <row r="54" customFormat="false" ht="15" hidden="false" customHeight="false" outlineLevel="0" collapsed="false">
      <c r="A54" s="25"/>
      <c r="B54" s="29" t="s">
        <v>31</v>
      </c>
      <c r="C54" s="46" t="n">
        <v>0.163270242486547</v>
      </c>
      <c r="D54" s="46" t="n">
        <v>1.14947590945124</v>
      </c>
      <c r="E54" s="46" t="n">
        <v>-6.18556701030929</v>
      </c>
      <c r="F54" s="46" t="n">
        <v>0.751576583062175</v>
      </c>
      <c r="G54" s="46" t="n">
        <v>-2.66666666666666</v>
      </c>
    </row>
    <row r="55" customFormat="false" ht="15" hidden="false" customHeight="false" outlineLevel="0" collapsed="false">
      <c r="A55" s="25"/>
      <c r="B55" s="30" t="s">
        <v>32</v>
      </c>
      <c r="C55" s="46" t="n">
        <v>0.976627460466247</v>
      </c>
      <c r="D55" s="46" t="n">
        <v>1.6559054772258</v>
      </c>
      <c r="E55" s="46" t="n">
        <v>-3.31770019107174</v>
      </c>
      <c r="F55" s="46" t="n">
        <v>1.39667212690749</v>
      </c>
      <c r="G55" s="46" t="n">
        <v>2.54327092900036</v>
      </c>
    </row>
    <row r="56" customFormat="false" ht="15" hidden="false" customHeight="false" outlineLevel="0" collapsed="false">
      <c r="A56" s="25"/>
      <c r="B56" s="32" t="s">
        <v>33</v>
      </c>
      <c r="C56" s="47" t="n">
        <v>0.776791135397701</v>
      </c>
      <c r="D56" s="47" t="n">
        <v>1.0231645332363</v>
      </c>
      <c r="E56" s="47" t="n">
        <v>-3.80919400917669</v>
      </c>
      <c r="F56" s="47" t="n">
        <v>1.53908464965573</v>
      </c>
      <c r="G56" s="47" t="n">
        <v>-2.68723994452151</v>
      </c>
    </row>
    <row r="57" customFormat="false" ht="15" hidden="false" customHeight="true" outlineLevel="0" collapsed="false">
      <c r="A57" s="34" t="s">
        <v>34</v>
      </c>
      <c r="B57" s="26" t="s">
        <v>29</v>
      </c>
      <c r="C57" s="46" t="n">
        <v>2.79340592861463</v>
      </c>
      <c r="D57" s="46" t="n">
        <v>2.75548893395646</v>
      </c>
      <c r="E57" s="46" t="n">
        <v>2.00425682866265</v>
      </c>
      <c r="F57" s="46" t="n">
        <v>3.08459708167301</v>
      </c>
      <c r="G57" s="46" t="n">
        <v>7.95250089960418</v>
      </c>
    </row>
    <row r="58" customFormat="false" ht="15" hidden="false" customHeight="false" outlineLevel="0" collapsed="false">
      <c r="A58" s="34"/>
      <c r="B58" s="29" t="s">
        <v>30</v>
      </c>
      <c r="C58" s="46" t="n">
        <v>3.58890947152818</v>
      </c>
      <c r="D58" s="46" t="n">
        <v>2.89918542524306</v>
      </c>
      <c r="E58" s="46" t="n">
        <v>5.99136379992804</v>
      </c>
      <c r="F58" s="46" t="n">
        <v>3.20392757818264</v>
      </c>
      <c r="G58" s="46" t="n">
        <v>19.2806822395254</v>
      </c>
    </row>
    <row r="59" customFormat="false" ht="15" hidden="false" customHeight="false" outlineLevel="0" collapsed="false">
      <c r="A59" s="34"/>
      <c r="B59" s="29" t="s">
        <v>31</v>
      </c>
      <c r="C59" s="46" t="n">
        <v>5.8032480077276</v>
      </c>
      <c r="D59" s="46" t="n">
        <v>3.87512517960553</v>
      </c>
      <c r="E59" s="46" t="n">
        <v>15.1098901098901</v>
      </c>
      <c r="F59" s="46" t="n">
        <v>4.99314050531612</v>
      </c>
      <c r="G59" s="46" t="n">
        <v>20.5128205128205</v>
      </c>
    </row>
    <row r="60" customFormat="false" ht="15" hidden="false" customHeight="false" outlineLevel="0" collapsed="false">
      <c r="A60" s="34"/>
      <c r="B60" s="30" t="s">
        <v>32</v>
      </c>
      <c r="C60" s="46" t="n">
        <v>7.16852317642831</v>
      </c>
      <c r="D60" s="46" t="n">
        <v>4.71828551676461</v>
      </c>
      <c r="E60" s="46" t="n">
        <v>15.2353575278476</v>
      </c>
      <c r="F60" s="46" t="n">
        <v>5.10160700620696</v>
      </c>
      <c r="G60" s="46" t="n">
        <v>34.2059937995177</v>
      </c>
    </row>
    <row r="61" customFormat="false" ht="15" hidden="false" customHeight="false" outlineLevel="0" collapsed="false">
      <c r="A61" s="34"/>
      <c r="B61" s="32" t="s">
        <v>33</v>
      </c>
      <c r="C61" s="47" t="n">
        <v>4.84359879051237</v>
      </c>
      <c r="D61" s="47" t="n">
        <v>3.56772567038099</v>
      </c>
      <c r="E61" s="47" t="n">
        <v>9.53559535595356</v>
      </c>
      <c r="F61" s="47" t="n">
        <v>4.09709954983191</v>
      </c>
      <c r="G61" s="47" t="n">
        <v>20.6484945661856</v>
      </c>
    </row>
    <row r="62" customFormat="false" ht="15" hidden="false" customHeight="true" outlineLevel="0" collapsed="false">
      <c r="A62" s="34" t="s">
        <v>35</v>
      </c>
      <c r="B62" s="26" t="s">
        <v>29</v>
      </c>
      <c r="C62" s="46" t="n">
        <v>5.2952167963865</v>
      </c>
      <c r="D62" s="46" t="n">
        <v>2.64727335135366</v>
      </c>
      <c r="E62" s="46" t="n">
        <v>13.4933055120848</v>
      </c>
      <c r="F62" s="46" t="n">
        <v>3.70978058344224</v>
      </c>
      <c r="G62" s="46" t="n">
        <v>31.8333333333333</v>
      </c>
    </row>
    <row r="63" customFormat="false" ht="15" hidden="false" customHeight="false" outlineLevel="0" collapsed="false">
      <c r="A63" s="34"/>
      <c r="B63" s="29" t="s">
        <v>30</v>
      </c>
      <c r="C63" s="46" t="n">
        <v>7.65171120351256</v>
      </c>
      <c r="D63" s="46" t="n">
        <v>5.80098740211099</v>
      </c>
      <c r="E63" s="46" t="n">
        <v>19.5382787302665</v>
      </c>
      <c r="F63" s="46" t="n">
        <v>4.43533973107489</v>
      </c>
      <c r="G63" s="46" t="n">
        <v>31.7065589058129</v>
      </c>
    </row>
    <row r="64" customFormat="false" ht="15" hidden="false" customHeight="false" outlineLevel="0" collapsed="false">
      <c r="A64" s="34"/>
      <c r="B64" s="29" t="s">
        <v>31</v>
      </c>
      <c r="C64" s="46" t="n">
        <v>6.97564942012238</v>
      </c>
      <c r="D64" s="46" t="n">
        <v>4.78266336924173</v>
      </c>
      <c r="E64" s="46" t="n">
        <v>13.8424821002387</v>
      </c>
      <c r="F64" s="46" t="n">
        <v>4.87818157070915</v>
      </c>
      <c r="G64" s="46" t="n">
        <v>25.0364325269601</v>
      </c>
    </row>
    <row r="65" customFormat="false" ht="15" hidden="false" customHeight="false" outlineLevel="0" collapsed="false">
      <c r="A65" s="34"/>
      <c r="B65" s="30" t="s">
        <v>32</v>
      </c>
      <c r="C65" s="46" t="n">
        <v>6.45990500139703</v>
      </c>
      <c r="D65" s="46" t="n">
        <v>3.89503218352864</v>
      </c>
      <c r="E65" s="46" t="n">
        <v>13.6108512628625</v>
      </c>
      <c r="F65" s="46" t="n">
        <v>5.16409136261899</v>
      </c>
      <c r="G65" s="46" t="n">
        <v>10.3182751540041</v>
      </c>
    </row>
    <row r="66" customFormat="false" ht="15" hidden="false" customHeight="false" outlineLevel="0" collapsed="false">
      <c r="A66" s="34"/>
      <c r="B66" s="32" t="s">
        <v>33</v>
      </c>
      <c r="C66" s="47" t="n">
        <v>6.59986352045397</v>
      </c>
      <c r="D66" s="47" t="n">
        <v>4.28363682346991</v>
      </c>
      <c r="E66" s="47" t="n">
        <v>15.0774413540939</v>
      </c>
      <c r="F66" s="47" t="n">
        <v>4.55304357346181</v>
      </c>
      <c r="G66" s="47" t="n">
        <v>23.8924985233314</v>
      </c>
    </row>
    <row r="67" customFormat="false" ht="15" hidden="false" customHeight="true" outlineLevel="0" collapsed="false">
      <c r="A67" s="35" t="s">
        <v>36</v>
      </c>
      <c r="B67" s="26" t="s">
        <v>29</v>
      </c>
      <c r="C67" s="48" t="n">
        <v>5.65771455719198</v>
      </c>
      <c r="D67" s="48" t="n">
        <v>5.45059354622973</v>
      </c>
      <c r="E67" s="48" t="n">
        <v>9.08533782748582</v>
      </c>
      <c r="F67" s="48" t="n">
        <v>4.61212559997854</v>
      </c>
      <c r="G67" s="48" t="n">
        <v>5.36030341340077</v>
      </c>
    </row>
    <row r="68" customFormat="false" ht="15" hidden="false" customHeight="false" outlineLevel="0" collapsed="false">
      <c r="A68" s="35"/>
      <c r="B68" s="29" t="s">
        <v>30</v>
      </c>
      <c r="C68" s="46" t="n">
        <v>4.04213653859141</v>
      </c>
      <c r="D68" s="46" t="n">
        <v>2.91644877106883</v>
      </c>
      <c r="E68" s="46" t="n">
        <v>7.85288270377733</v>
      </c>
      <c r="F68" s="46" t="n">
        <v>3.93364928909952</v>
      </c>
      <c r="G68" s="46" t="n">
        <v>1.62851073873023</v>
      </c>
    </row>
    <row r="69" customFormat="false" ht="15" hidden="false" customHeight="false" outlineLevel="0" collapsed="false">
      <c r="A69" s="35"/>
      <c r="B69" s="30" t="s">
        <v>31</v>
      </c>
      <c r="C69" s="49" t="n">
        <v>3.90046805616674</v>
      </c>
      <c r="D69" s="49" t="n">
        <v>3.08024641971359</v>
      </c>
      <c r="E69" s="49" t="n">
        <v>4.66806429070581</v>
      </c>
      <c r="F69" s="49" t="n">
        <v>4.38653411892958</v>
      </c>
      <c r="G69" s="49" t="n">
        <v>-5.92074592074592</v>
      </c>
    </row>
    <row r="71" customFormat="false" ht="15" hidden="false" customHeight="false" outlineLevel="0" collapsed="false">
      <c r="A71" s="36" t="s">
        <v>37</v>
      </c>
      <c r="B71" s="37"/>
      <c r="C71" s="38"/>
      <c r="D71" s="38"/>
      <c r="E71" s="39"/>
      <c r="F71" s="38"/>
      <c r="G71" s="38"/>
      <c r="H71" s="39"/>
      <c r="I71" s="38"/>
      <c r="J71" s="38"/>
      <c r="K71" s="38"/>
      <c r="L71" s="38"/>
    </row>
    <row r="72" customFormat="false" ht="15" hidden="false" customHeight="false" outlineLevel="0" collapsed="false">
      <c r="A72" s="40" t="s">
        <v>38</v>
      </c>
      <c r="B72" s="37"/>
      <c r="C72" s="38"/>
      <c r="D72" s="38"/>
      <c r="E72" s="39"/>
      <c r="F72" s="38"/>
      <c r="G72" s="38"/>
      <c r="H72" s="39"/>
      <c r="I72" s="38"/>
      <c r="J72" s="38"/>
      <c r="K72" s="38"/>
      <c r="L72" s="38"/>
    </row>
    <row r="73" customFormat="false" ht="15" hidden="false" customHeight="false" outlineLevel="0" collapsed="false">
      <c r="A73" s="40" t="s">
        <v>39</v>
      </c>
      <c r="B73" s="37"/>
      <c r="C73" s="38"/>
      <c r="D73" s="38"/>
      <c r="E73" s="39"/>
      <c r="F73" s="38"/>
      <c r="G73" s="38"/>
      <c r="H73" s="39"/>
      <c r="I73" s="38"/>
      <c r="J73" s="38"/>
      <c r="K73" s="38"/>
      <c r="L73" s="38"/>
    </row>
    <row r="74" customFormat="false" ht="12.75" hidden="false" customHeight="true" outlineLevel="0" collapsed="false">
      <c r="A74" s="41" t="s">
        <v>40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5" hidden="false" customHeight="false" outlineLevel="0" collapsed="false">
      <c r="A75" s="40" t="s">
        <v>41</v>
      </c>
      <c r="B75" s="37"/>
      <c r="C75" s="38"/>
      <c r="D75" s="38"/>
      <c r="E75" s="39"/>
      <c r="F75" s="38"/>
      <c r="G75" s="38"/>
      <c r="H75" s="39"/>
      <c r="I75" s="38"/>
      <c r="J75" s="38"/>
      <c r="K75" s="38"/>
      <c r="L75" s="38"/>
    </row>
    <row r="76" customFormat="false" ht="15" hidden="false" customHeight="false" outlineLevel="0" collapsed="false">
      <c r="A76" s="40" t="s">
        <v>42</v>
      </c>
      <c r="B76" s="37"/>
      <c r="C76" s="38"/>
      <c r="D76" s="38"/>
      <c r="E76" s="39"/>
      <c r="F76" s="38"/>
      <c r="G76" s="38"/>
      <c r="H76" s="39"/>
      <c r="I76" s="38"/>
      <c r="J76" s="38"/>
      <c r="K76" s="38"/>
      <c r="L76" s="38"/>
    </row>
    <row r="77" customFormat="false" ht="15" hidden="false" customHeight="false" outlineLevel="0" collapsed="false">
      <c r="A77" s="16" t="s">
        <v>43</v>
      </c>
      <c r="B77" s="18"/>
      <c r="J77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  <mergeCell ref="A74:L74"/>
  </mergeCells>
  <conditionalFormatting sqref="C12:G15">
    <cfRule type="expression" priority="2" aboveAverage="0" equalAverage="0" bottom="0" percent="0" rank="0" text="" dxfId="36">
      <formula>ISERROR(C12)</formula>
    </cfRule>
  </conditionalFormatting>
  <conditionalFormatting sqref="C17:G20">
    <cfRule type="expression" priority="3" aboveAverage="0" equalAverage="0" bottom="0" percent="0" rank="0" text="" dxfId="37">
      <formula>ISERROR(C17)</formula>
    </cfRule>
  </conditionalFormatting>
  <conditionalFormatting sqref="C22:G25">
    <cfRule type="expression" priority="4" aboveAverage="0" equalAverage="0" bottom="0" percent="0" rank="0" text="" dxfId="38">
      <formula>ISERROR(C22)</formula>
    </cfRule>
  </conditionalFormatting>
  <conditionalFormatting sqref="C27:G30">
    <cfRule type="expression" priority="5" aboveAverage="0" equalAverage="0" bottom="0" percent="0" rank="0" text="" dxfId="39">
      <formula>ISERROR(C27)</formula>
    </cfRule>
  </conditionalFormatting>
  <conditionalFormatting sqref="C32:G35">
    <cfRule type="expression" priority="6" aboveAverage="0" equalAverage="0" bottom="0" percent="0" rank="0" text="" dxfId="40">
      <formula>ISERROR(C32)</formula>
    </cfRule>
  </conditionalFormatting>
  <conditionalFormatting sqref="C37:G40">
    <cfRule type="expression" priority="7" aboveAverage="0" equalAverage="0" bottom="0" percent="0" rank="0" text="" dxfId="41">
      <formula>ISERROR(C37)</formula>
    </cfRule>
  </conditionalFormatting>
  <conditionalFormatting sqref="C42:G45">
    <cfRule type="expression" priority="8" aboveAverage="0" equalAverage="0" bottom="0" percent="0" rank="0" text="" dxfId="42">
      <formula>ISERROR(C42)</formula>
    </cfRule>
  </conditionalFormatting>
  <conditionalFormatting sqref="C47:G50">
    <cfRule type="expression" priority="9" aboveAverage="0" equalAverage="0" bottom="0" percent="0" rank="0" text="" dxfId="43">
      <formula>ISERROR(C47)</formula>
    </cfRule>
  </conditionalFormatting>
  <conditionalFormatting sqref="C52:G55">
    <cfRule type="expression" priority="10" aboveAverage="0" equalAverage="0" bottom="0" percent="0" rank="0" text="" dxfId="44">
      <formula>ISERROR(C52)</formula>
    </cfRule>
  </conditionalFormatting>
  <conditionalFormatting sqref="C57:G60">
    <cfRule type="expression" priority="11" aboveAverage="0" equalAverage="0" bottom="0" percent="0" rank="0" text="" dxfId="45">
      <formula>ISERROR(C57)</formula>
    </cfRule>
  </conditionalFormatting>
  <conditionalFormatting sqref="C62:G65">
    <cfRule type="expression" priority="12" aboveAverage="0" equalAverage="0" bottom="0" percent="0" rank="0" text="" dxfId="46">
      <formula>ISERROR(C62)</formula>
    </cfRule>
  </conditionalFormatting>
  <conditionalFormatting sqref="C67:G69">
    <cfRule type="expression" priority="13" aboveAverage="0" equalAverage="0" bottom="0" percent="0" rank="0" text="" dxfId="47">
      <formula>ISERROR(C6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5.99"/>
    <col collapsed="false" customWidth="true" hidden="false" outlineLevel="0" max="3" min="3" style="9" width="19.56"/>
    <col collapsed="false" customWidth="true" hidden="false" outlineLevel="0" max="4" min="4" style="9" width="21.99"/>
    <col collapsed="false" customWidth="true" hidden="false" outlineLevel="0" max="5" min="5" style="9" width="21.7"/>
    <col collapsed="false" customWidth="true" hidden="false" outlineLevel="0" max="7" min="6" style="9" width="20.56"/>
    <col collapsed="false" customWidth="false" hidden="false" outlineLevel="0" max="9" min="8" style="9" width="11.42"/>
    <col collapsed="false" customWidth="true" hidden="false" outlineLevel="0" max="10" min="10" style="9" width="13.28"/>
    <col collapsed="false" customWidth="false" hidden="false" outlineLevel="0" max="21" min="11" style="9" width="11.42"/>
    <col collapsed="false" customWidth="true" hidden="true" outlineLevel="0" max="24" min="22" style="9" width="11.05"/>
    <col collapsed="false" customWidth="false" hidden="false" outlineLevel="0" max="257" min="25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62</v>
      </c>
      <c r="C5" s="12"/>
      <c r="D5" s="12"/>
      <c r="E5" s="12"/>
      <c r="F5" s="12"/>
      <c r="G5" s="12"/>
    </row>
    <row r="6" s="13" customFormat="true" ht="12.75" hidden="false" customHeight="false" outlineLevel="0" collapsed="false">
      <c r="A6" s="11"/>
      <c r="B6" s="56" t="s">
        <v>55</v>
      </c>
      <c r="C6" s="15"/>
      <c r="D6" s="15"/>
      <c r="E6" s="15"/>
      <c r="F6" s="15"/>
      <c r="G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</row>
    <row r="9" s="13" customFormat="true" ht="12.75" hidden="false" customHeight="false" outlineLevel="0" collapsed="false">
      <c r="A9" s="11"/>
      <c r="B9" s="45" t="s">
        <v>48</v>
      </c>
      <c r="C9" s="11"/>
      <c r="E9" s="11"/>
      <c r="F9" s="11"/>
      <c r="G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</row>
    <row r="11" customFormat="false" ht="30.75" hidden="false" customHeight="true" outlineLevel="0" collapsed="false">
      <c r="A11" s="20" t="s">
        <v>18</v>
      </c>
      <c r="B11" s="20"/>
      <c r="C11" s="21" t="s">
        <v>56</v>
      </c>
      <c r="D11" s="21" t="s">
        <v>57</v>
      </c>
      <c r="E11" s="21" t="s">
        <v>58</v>
      </c>
      <c r="F11" s="21" t="s">
        <v>59</v>
      </c>
      <c r="G11" s="21" t="s">
        <v>60</v>
      </c>
    </row>
    <row r="12" customFormat="false" ht="15" hidden="false" customHeight="true" outlineLevel="0" collapsed="false">
      <c r="A12" s="25" t="e">
        <f aca="false">AnyoIni+1</f>
        <v>#REF!</v>
      </c>
      <c r="B12" s="26" t="s">
        <v>29</v>
      </c>
      <c r="C12" s="46" t="n">
        <v>1.01122438471836</v>
      </c>
      <c r="D12" s="46" t="n">
        <v>0.549746685350854</v>
      </c>
      <c r="E12" s="46" t="n">
        <v>-0.252235725750978</v>
      </c>
      <c r="F12" s="46" t="n">
        <v>0.962749319575892</v>
      </c>
      <c r="G12" s="46" t="n">
        <v>12.3636363636364</v>
      </c>
    </row>
    <row r="13" customFormat="false" ht="15" hidden="false" customHeight="false" outlineLevel="0" collapsed="false">
      <c r="A13" s="25"/>
      <c r="B13" s="29" t="s">
        <v>30</v>
      </c>
      <c r="C13" s="46" t="n">
        <v>0.71973249602415</v>
      </c>
      <c r="D13" s="46" t="n">
        <v>1.00771869639796</v>
      </c>
      <c r="E13" s="46" t="n">
        <v>3.93103448275862</v>
      </c>
      <c r="F13" s="46" t="n">
        <v>-0.0120704916713521</v>
      </c>
      <c r="G13" s="46" t="n">
        <v>1.05177993527508</v>
      </c>
    </row>
    <row r="14" customFormat="false" ht="15" hidden="false" customHeight="false" outlineLevel="0" collapsed="false">
      <c r="A14" s="25"/>
      <c r="B14" s="29" t="s">
        <v>31</v>
      </c>
      <c r="C14" s="46" t="n">
        <v>-0.364379845745873</v>
      </c>
      <c r="D14" s="46" t="n">
        <v>-0.626194014009769</v>
      </c>
      <c r="E14" s="46" t="n">
        <v>-2.10130502101306</v>
      </c>
      <c r="F14" s="46" t="n">
        <v>-0.10462355639612</v>
      </c>
      <c r="G14" s="46" t="n">
        <v>3.68294635708565</v>
      </c>
    </row>
    <row r="15" customFormat="false" ht="15" hidden="false" customHeight="false" outlineLevel="0" collapsed="false">
      <c r="A15" s="25"/>
      <c r="B15" s="30" t="s">
        <v>32</v>
      </c>
      <c r="C15" s="46" t="n">
        <v>0.995550498791118</v>
      </c>
      <c r="D15" s="46" t="n">
        <v>1.22289864359715</v>
      </c>
      <c r="E15" s="46" t="n">
        <v>0.971531857207424</v>
      </c>
      <c r="F15" s="46" t="n">
        <v>0.531722054380651</v>
      </c>
      <c r="G15" s="46" t="n">
        <v>3.7065637065637</v>
      </c>
    </row>
    <row r="16" customFormat="false" ht="15" hidden="false" customHeight="false" outlineLevel="0" collapsed="false">
      <c r="A16" s="25"/>
      <c r="B16" s="32" t="s">
        <v>33</v>
      </c>
      <c r="C16" s="47" t="n">
        <v>1.80057973406504</v>
      </c>
      <c r="D16" s="47" t="n">
        <v>1.51912066544237</v>
      </c>
      <c r="E16" s="47" t="n">
        <v>1.92186334691067</v>
      </c>
      <c r="F16" s="47" t="n">
        <v>1.40145955642529</v>
      </c>
      <c r="G16" s="47" t="n">
        <v>13.2905793896506</v>
      </c>
    </row>
    <row r="17" customFormat="false" ht="15" hidden="false" customHeight="false" outlineLevel="0" collapsed="false">
      <c r="A17" s="25" t="n">
        <v>2002</v>
      </c>
      <c r="B17" s="26" t="s">
        <v>29</v>
      </c>
      <c r="C17" s="46" t="n">
        <v>0.0523044116759621</v>
      </c>
      <c r="D17" s="46" t="n">
        <v>0.480084410445798</v>
      </c>
      <c r="E17" s="46" t="n">
        <v>0.0895054822107824</v>
      </c>
      <c r="F17" s="46" t="n">
        <v>0.0881516207877411</v>
      </c>
      <c r="G17" s="46" t="n">
        <v>-2.53164556962025</v>
      </c>
    </row>
    <row r="18" customFormat="false" ht="15" hidden="false" customHeight="false" outlineLevel="0" collapsed="false">
      <c r="A18" s="25"/>
      <c r="B18" s="29" t="s">
        <v>30</v>
      </c>
      <c r="C18" s="46" t="n">
        <v>0.552930531818646</v>
      </c>
      <c r="D18" s="46" t="n">
        <v>0.0157513388637938</v>
      </c>
      <c r="E18" s="46" t="n">
        <v>-1.76615247037782</v>
      </c>
      <c r="F18" s="46" t="n">
        <v>0.852716281676607</v>
      </c>
      <c r="G18" s="46" t="n">
        <v>8.0977845683728</v>
      </c>
    </row>
    <row r="19" customFormat="false" ht="15" hidden="false" customHeight="false" outlineLevel="0" collapsed="false">
      <c r="A19" s="25"/>
      <c r="B19" s="29" t="s">
        <v>31</v>
      </c>
      <c r="C19" s="46" t="n">
        <v>1.14577084583082</v>
      </c>
      <c r="D19" s="46" t="n">
        <v>0.467216126830806</v>
      </c>
      <c r="E19" s="46" t="n">
        <v>3.29995448338644</v>
      </c>
      <c r="F19" s="46" t="n">
        <v>1.26627500793903</v>
      </c>
      <c r="G19" s="46" t="n">
        <v>-0.777385159010606</v>
      </c>
    </row>
    <row r="20" customFormat="false" ht="15" hidden="false" customHeight="false" outlineLevel="0" collapsed="false">
      <c r="A20" s="25"/>
      <c r="B20" s="30" t="s">
        <v>32</v>
      </c>
      <c r="C20" s="46" t="n">
        <v>0.0909396437538419</v>
      </c>
      <c r="D20" s="46" t="n">
        <v>-0.0940537151217455</v>
      </c>
      <c r="E20" s="46" t="n">
        <v>-2.62172284644194</v>
      </c>
      <c r="F20" s="46" t="n">
        <v>0.744776762965003</v>
      </c>
      <c r="G20" s="46" t="n">
        <v>1.63817663817665</v>
      </c>
    </row>
    <row r="21" customFormat="false" ht="12.75" hidden="false" customHeight="true" outlineLevel="0" collapsed="false">
      <c r="A21" s="25"/>
      <c r="B21" s="32" t="s">
        <v>33</v>
      </c>
      <c r="C21" s="47" t="n">
        <v>1.81585120558536</v>
      </c>
      <c r="D21" s="47" t="n">
        <v>1.55890451044812</v>
      </c>
      <c r="E21" s="47" t="n">
        <v>0.337723741979062</v>
      </c>
      <c r="F21" s="47" t="n">
        <v>1.90577663413309</v>
      </c>
      <c r="G21" s="47" t="n">
        <v>8.43255904743315</v>
      </c>
    </row>
    <row r="22" customFormat="false" ht="15" hidden="false" customHeight="false" outlineLevel="0" collapsed="false">
      <c r="A22" s="25" t="n">
        <v>2003</v>
      </c>
      <c r="B22" s="26" t="s">
        <v>29</v>
      </c>
      <c r="C22" s="46" t="n">
        <v>0.246894072567102</v>
      </c>
      <c r="D22" s="46" t="n">
        <v>-0.0470711297071063</v>
      </c>
      <c r="E22" s="46" t="n">
        <v>1.51583710407239</v>
      </c>
      <c r="F22" s="46" t="n">
        <v>0.548616785339078</v>
      </c>
      <c r="G22" s="46" t="n">
        <v>-4.13454800280309</v>
      </c>
    </row>
    <row r="23" customFormat="false" ht="15" hidden="false" customHeight="false" outlineLevel="0" collapsed="false">
      <c r="A23" s="25"/>
      <c r="B23" s="29" t="s">
        <v>30</v>
      </c>
      <c r="C23" s="46" t="n">
        <v>1.37723135122354</v>
      </c>
      <c r="D23" s="46" t="n">
        <v>1.16686724922819</v>
      </c>
      <c r="E23" s="46" t="n">
        <v>1.9612213059951</v>
      </c>
      <c r="F23" s="46" t="n">
        <v>1.48982276913551</v>
      </c>
      <c r="G23" s="46" t="n">
        <v>-1.60818713450293</v>
      </c>
    </row>
    <row r="24" customFormat="false" ht="15" hidden="false" customHeight="false" outlineLevel="0" collapsed="false">
      <c r="A24" s="25"/>
      <c r="B24" s="29" t="s">
        <v>31</v>
      </c>
      <c r="C24" s="46" t="n">
        <v>1.3740695391911</v>
      </c>
      <c r="D24" s="46" t="n">
        <v>0.879280024826727</v>
      </c>
      <c r="E24" s="46" t="n">
        <v>0.480874316939889</v>
      </c>
      <c r="F24" s="46" t="n">
        <v>1.44507568536241</v>
      </c>
      <c r="G24" s="46" t="n">
        <v>11.1441307578009</v>
      </c>
    </row>
    <row r="25" customFormat="false" ht="15" hidden="false" customHeight="false" outlineLevel="0" collapsed="false">
      <c r="A25" s="25"/>
      <c r="B25" s="30" t="s">
        <v>32</v>
      </c>
      <c r="C25" s="46" t="n">
        <v>1.08128834355827</v>
      </c>
      <c r="D25" s="46" t="n">
        <v>0.886997538966369</v>
      </c>
      <c r="E25" s="46" t="n">
        <v>1.17467913856864</v>
      </c>
      <c r="F25" s="46" t="n">
        <v>1.13132376155754</v>
      </c>
      <c r="G25" s="46" t="n">
        <v>0.868983957219257</v>
      </c>
    </row>
    <row r="26" customFormat="false" ht="15" hidden="false" customHeight="false" outlineLevel="0" collapsed="false">
      <c r="A26" s="25"/>
      <c r="B26" s="32" t="s">
        <v>33</v>
      </c>
      <c r="C26" s="47" t="n">
        <v>3.05239429330652</v>
      </c>
      <c r="D26" s="47" t="n">
        <v>1.66725603447146</v>
      </c>
      <c r="E26" s="47" t="n">
        <v>2.71513519578144</v>
      </c>
      <c r="F26" s="47" t="n">
        <v>4.14172001223085</v>
      </c>
      <c r="G26" s="47" t="n">
        <v>2.95229522952296</v>
      </c>
    </row>
    <row r="27" customFormat="false" ht="15" hidden="false" customHeight="false" outlineLevel="0" collapsed="false">
      <c r="A27" s="25" t="n">
        <v>2004</v>
      </c>
      <c r="B27" s="26" t="s">
        <v>29</v>
      </c>
      <c r="C27" s="46" t="n">
        <v>1.38456869736743</v>
      </c>
      <c r="D27" s="46" t="n">
        <v>1.06215378360524</v>
      </c>
      <c r="E27" s="46" t="n">
        <v>0.881530853579875</v>
      </c>
      <c r="F27" s="46" t="n">
        <v>1.82480395436131</v>
      </c>
      <c r="G27" s="46" t="n">
        <v>3.37972166998013</v>
      </c>
    </row>
    <row r="28" customFormat="false" ht="15" hidden="false" customHeight="false" outlineLevel="0" collapsed="false">
      <c r="A28" s="25"/>
      <c r="B28" s="29" t="s">
        <v>30</v>
      </c>
      <c r="C28" s="46" t="n">
        <v>-0.419051895087364</v>
      </c>
      <c r="D28" s="46" t="n">
        <v>-0.261490495826209</v>
      </c>
      <c r="E28" s="46" t="n">
        <v>-1.53452685421995</v>
      </c>
      <c r="F28" s="46" t="n">
        <v>-0.653332360026283</v>
      </c>
      <c r="G28" s="46" t="n">
        <v>-0.897435897435898</v>
      </c>
    </row>
    <row r="29" customFormat="false" ht="15" hidden="false" customHeight="false" outlineLevel="0" collapsed="false">
      <c r="A29" s="25"/>
      <c r="B29" s="29" t="s">
        <v>31</v>
      </c>
      <c r="C29" s="46" t="n">
        <v>0.969378170204777</v>
      </c>
      <c r="D29" s="46" t="n">
        <v>0.312594534637498</v>
      </c>
      <c r="E29" s="46" t="n">
        <v>3.11688311688312</v>
      </c>
      <c r="F29" s="46" t="n">
        <v>1.16095374554538</v>
      </c>
      <c r="G29" s="46" t="n">
        <v>3.49288486416559</v>
      </c>
    </row>
    <row r="30" customFormat="false" ht="15" hidden="false" customHeight="false" outlineLevel="0" collapsed="false">
      <c r="A30" s="25"/>
      <c r="B30" s="30" t="s">
        <v>32</v>
      </c>
      <c r="C30" s="46" t="n">
        <v>1.71175529341718</v>
      </c>
      <c r="D30" s="46" t="n">
        <v>0.728789706473648</v>
      </c>
      <c r="E30" s="46" t="n">
        <v>1.55331654072208</v>
      </c>
      <c r="F30" s="46" t="n">
        <v>1.65970582894496</v>
      </c>
      <c r="G30" s="46" t="n">
        <v>10.0625</v>
      </c>
    </row>
    <row r="31" customFormat="false" ht="15" hidden="false" customHeight="false" outlineLevel="0" collapsed="false">
      <c r="A31" s="25"/>
      <c r="B31" s="32" t="s">
        <v>33</v>
      </c>
      <c r="C31" s="47" t="n">
        <v>3.86545045414817</v>
      </c>
      <c r="D31" s="47" t="n">
        <v>2.61639141524748</v>
      </c>
      <c r="E31" s="47" t="n">
        <v>3.2987438558165</v>
      </c>
      <c r="F31" s="47" t="n">
        <v>4.32081225966547</v>
      </c>
      <c r="G31" s="47" t="n">
        <v>13.0792096520371</v>
      </c>
    </row>
    <row r="32" customFormat="false" ht="15" hidden="false" customHeight="false" outlineLevel="0" collapsed="false">
      <c r="A32" s="25" t="n">
        <v>2005</v>
      </c>
      <c r="B32" s="26" t="s">
        <v>29</v>
      </c>
      <c r="C32" s="46" t="n">
        <v>0.106098854864072</v>
      </c>
      <c r="D32" s="46" t="n">
        <v>0.344294196896371</v>
      </c>
      <c r="E32" s="46" t="n">
        <v>-2.25299710624225</v>
      </c>
      <c r="F32" s="46" t="n">
        <v>0.628751071734797</v>
      </c>
      <c r="G32" s="46" t="n">
        <v>1.98750709823963</v>
      </c>
    </row>
    <row r="33" customFormat="false" ht="15" hidden="false" customHeight="false" outlineLevel="0" collapsed="false">
      <c r="A33" s="25"/>
      <c r="B33" s="29" t="s">
        <v>30</v>
      </c>
      <c r="C33" s="46" t="n">
        <v>2.22936919815804</v>
      </c>
      <c r="D33" s="46" t="n">
        <v>0.93983092988563</v>
      </c>
      <c r="E33" s="46" t="n">
        <v>6.76675829985199</v>
      </c>
      <c r="F33" s="46" t="n">
        <v>1.4804032945186</v>
      </c>
      <c r="G33" s="46" t="n">
        <v>7.79510022271714</v>
      </c>
    </row>
    <row r="34" customFormat="false" ht="15" hidden="false" customHeight="false" outlineLevel="0" collapsed="false">
      <c r="A34" s="25"/>
      <c r="B34" s="29" t="s">
        <v>31</v>
      </c>
      <c r="C34" s="46" t="n">
        <v>0.268125268125274</v>
      </c>
      <c r="D34" s="46" t="n">
        <v>0.0197054042071017</v>
      </c>
      <c r="E34" s="46" t="n">
        <v>-1.90136660724896</v>
      </c>
      <c r="F34" s="46" t="n">
        <v>1.33636522651742</v>
      </c>
      <c r="G34" s="46" t="n">
        <v>-2.73760330578511</v>
      </c>
    </row>
    <row r="35" customFormat="false" ht="15" hidden="false" customHeight="false" outlineLevel="0" collapsed="false">
      <c r="A35" s="25"/>
      <c r="B35" s="30" t="s">
        <v>32</v>
      </c>
      <c r="C35" s="46" t="n">
        <v>1.59018789888401</v>
      </c>
      <c r="D35" s="46" t="n">
        <v>0.531941092449387</v>
      </c>
      <c r="E35" s="46" t="n">
        <v>0.928730062588329</v>
      </c>
      <c r="F35" s="46" t="n">
        <v>2.03334829288502</v>
      </c>
      <c r="G35" s="46" t="n">
        <v>6.4259160913436</v>
      </c>
    </row>
    <row r="36" customFormat="false" ht="15" hidden="false" customHeight="false" outlineLevel="0" collapsed="false">
      <c r="A36" s="25"/>
      <c r="B36" s="32" t="s">
        <v>33</v>
      </c>
      <c r="C36" s="47" t="n">
        <v>4.02239000260349</v>
      </c>
      <c r="D36" s="47" t="n">
        <v>1.84039067501915</v>
      </c>
      <c r="E36" s="47" t="n">
        <v>4.31426456593</v>
      </c>
      <c r="F36" s="47" t="n">
        <v>4.65935502614758</v>
      </c>
      <c r="G36" s="47" t="n">
        <v>17.81351476728</v>
      </c>
    </row>
    <row r="37" customFormat="false" ht="15" hidden="false" customHeight="false" outlineLevel="0" collapsed="false">
      <c r="A37" s="25" t="n">
        <v>2006</v>
      </c>
      <c r="B37" s="26" t="s">
        <v>29</v>
      </c>
      <c r="C37" s="46" t="n">
        <v>1.38455059137333</v>
      </c>
      <c r="D37" s="46" t="n">
        <v>0.372348243594132</v>
      </c>
      <c r="E37" s="46" t="n">
        <v>0.360072014402888</v>
      </c>
      <c r="F37" s="46" t="n">
        <v>2.32778454459333</v>
      </c>
      <c r="G37" s="46" t="n">
        <v>1.84630738522955</v>
      </c>
    </row>
    <row r="38" customFormat="false" ht="15" hidden="false" customHeight="false" outlineLevel="0" collapsed="false">
      <c r="A38" s="25"/>
      <c r="B38" s="29" t="s">
        <v>30</v>
      </c>
      <c r="C38" s="46" t="n">
        <v>2.53916053656427</v>
      </c>
      <c r="D38" s="46" t="n">
        <v>2.15258456582224</v>
      </c>
      <c r="E38" s="46" t="n">
        <v>5.66075343830974</v>
      </c>
      <c r="F38" s="46" t="n">
        <v>1.72596217431558</v>
      </c>
      <c r="G38" s="46" t="n">
        <v>9.40715335619795</v>
      </c>
    </row>
    <row r="39" customFormat="false" ht="15" hidden="false" customHeight="false" outlineLevel="0" collapsed="false">
      <c r="A39" s="25"/>
      <c r="B39" s="29" t="s">
        <v>31</v>
      </c>
      <c r="C39" s="46" t="n">
        <v>1.74200735964349</v>
      </c>
      <c r="D39" s="46" t="n">
        <v>2.02121559633028</v>
      </c>
      <c r="E39" s="46" t="n">
        <v>2.43350311262024</v>
      </c>
      <c r="F39" s="46" t="n">
        <v>1.47240460248325</v>
      </c>
      <c r="G39" s="46" t="n">
        <v>1.52261531571875</v>
      </c>
    </row>
    <row r="40" customFormat="false" ht="15" hidden="false" customHeight="false" outlineLevel="0" collapsed="false">
      <c r="A40" s="25"/>
      <c r="B40" s="30" t="s">
        <v>32</v>
      </c>
      <c r="C40" s="46" t="n">
        <v>1.41354481202509</v>
      </c>
      <c r="D40" s="46" t="n">
        <v>1.09596740199522</v>
      </c>
      <c r="E40" s="46" t="n">
        <v>1.49171270718232</v>
      </c>
      <c r="F40" s="46" t="n">
        <v>1.39017905762518</v>
      </c>
      <c r="G40" s="46" t="n">
        <v>5.11689457432732</v>
      </c>
    </row>
    <row r="41" customFormat="false" ht="15" hidden="false" customHeight="false" outlineLevel="0" collapsed="false">
      <c r="A41" s="25"/>
      <c r="B41" s="32" t="s">
        <v>33</v>
      </c>
      <c r="C41" s="47" t="n">
        <v>6.55603625507266</v>
      </c>
      <c r="D41" s="47" t="n">
        <v>3.9791427831811</v>
      </c>
      <c r="E41" s="47" t="n">
        <v>7.74961986822098</v>
      </c>
      <c r="F41" s="47" t="n">
        <v>7.46556091467434</v>
      </c>
      <c r="G41" s="47" t="n">
        <v>17.1282320514503</v>
      </c>
    </row>
    <row r="42" customFormat="false" ht="15" hidden="false" customHeight="false" outlineLevel="0" collapsed="false">
      <c r="A42" s="25" t="n">
        <v>2007</v>
      </c>
      <c r="B42" s="26" t="s">
        <v>29</v>
      </c>
      <c r="C42" s="46" t="n">
        <v>2.40486863200601</v>
      </c>
      <c r="D42" s="46" t="n">
        <v>1.13504748668056</v>
      </c>
      <c r="E42" s="46" t="n">
        <v>3.17546724732354</v>
      </c>
      <c r="F42" s="46" t="n">
        <v>2.10406596531134</v>
      </c>
      <c r="G42" s="46" t="n">
        <v>16.1141418380193</v>
      </c>
    </row>
    <row r="43" customFormat="false" ht="15" hidden="false" customHeight="false" outlineLevel="0" collapsed="false">
      <c r="A43" s="25"/>
      <c r="B43" s="29" t="s">
        <v>30</v>
      </c>
      <c r="C43" s="46" t="n">
        <v>1.08473384880823</v>
      </c>
      <c r="D43" s="46" t="n">
        <v>0.581768208886842</v>
      </c>
      <c r="E43" s="46" t="n">
        <v>-1.03763629968343</v>
      </c>
      <c r="F43" s="46" t="n">
        <v>1.91837618738204</v>
      </c>
      <c r="G43" s="46" t="n">
        <v>0.686664257318398</v>
      </c>
    </row>
    <row r="44" customFormat="false" ht="15" hidden="false" customHeight="false" outlineLevel="0" collapsed="false">
      <c r="A44" s="25"/>
      <c r="B44" s="29" t="s">
        <v>31</v>
      </c>
      <c r="C44" s="46" t="n">
        <v>1.69577242196762</v>
      </c>
      <c r="D44" s="46" t="n">
        <v>1.06571936056838</v>
      </c>
      <c r="E44" s="46" t="n">
        <v>0.622001066287538</v>
      </c>
      <c r="F44" s="46" t="n">
        <v>1.75475879656335</v>
      </c>
      <c r="G44" s="46" t="n">
        <v>6.56855707106962</v>
      </c>
    </row>
    <row r="45" customFormat="false" ht="15" hidden="false" customHeight="false" outlineLevel="0" collapsed="false">
      <c r="A45" s="25"/>
      <c r="B45" s="30" t="s">
        <v>32</v>
      </c>
      <c r="C45" s="46" t="n">
        <v>0.613849692298118</v>
      </c>
      <c r="D45" s="46" t="n">
        <v>0.793114325627499</v>
      </c>
      <c r="E45" s="46" t="n">
        <v>0.370893677145887</v>
      </c>
      <c r="F45" s="46" t="n">
        <v>1.3754214279321</v>
      </c>
      <c r="G45" s="46" t="n">
        <v>-6.83731896261367</v>
      </c>
    </row>
    <row r="46" customFormat="false" ht="15" hidden="false" customHeight="false" outlineLevel="0" collapsed="false">
      <c r="A46" s="25"/>
      <c r="B46" s="32" t="s">
        <v>33</v>
      </c>
      <c r="C46" s="47" t="n">
        <v>6.93952193006371</v>
      </c>
      <c r="D46" s="47" t="n">
        <v>4.73497646738035</v>
      </c>
      <c r="E46" s="47" t="n">
        <v>6.58074227386048</v>
      </c>
      <c r="F46" s="47" t="n">
        <v>7.16084661209861</v>
      </c>
      <c r="G46" s="47" t="n">
        <v>26.4903630658897</v>
      </c>
    </row>
    <row r="47" customFormat="false" ht="15" hidden="false" customHeight="false" outlineLevel="0" collapsed="false">
      <c r="A47" s="25" t="n">
        <v>2008</v>
      </c>
      <c r="B47" s="26" t="s">
        <v>29</v>
      </c>
      <c r="C47" s="46" t="n">
        <v>1.27890273852</v>
      </c>
      <c r="D47" s="46" t="n">
        <v>0.898645325703058</v>
      </c>
      <c r="E47" s="46" t="n">
        <v>1.33732183705789</v>
      </c>
      <c r="F47" s="46" t="n">
        <v>0.93884278062275</v>
      </c>
      <c r="G47" s="46" t="n">
        <v>5.27838033261028</v>
      </c>
    </row>
    <row r="48" customFormat="false" ht="15" hidden="false" customHeight="false" outlineLevel="0" collapsed="false">
      <c r="A48" s="25"/>
      <c r="B48" s="29" t="s">
        <v>30</v>
      </c>
      <c r="C48" s="46" t="n">
        <v>0.128105412453678</v>
      </c>
      <c r="D48" s="46" t="n">
        <v>0.398794753633467</v>
      </c>
      <c r="E48" s="46" t="n">
        <v>0.121548880013904</v>
      </c>
      <c r="F48" s="46" t="n">
        <v>0.425693209318595</v>
      </c>
      <c r="G48" s="46" t="n">
        <v>-1.51098901098901</v>
      </c>
    </row>
    <row r="49" customFormat="false" ht="15" hidden="false" customHeight="false" outlineLevel="0" collapsed="false">
      <c r="A49" s="25"/>
      <c r="B49" s="29" t="s">
        <v>31</v>
      </c>
      <c r="C49" s="46" t="n">
        <v>0.750894829030543</v>
      </c>
      <c r="D49" s="46" t="n">
        <v>0.211845705710999</v>
      </c>
      <c r="E49" s="46" t="n">
        <v>0.936524453694076</v>
      </c>
      <c r="F49" s="46" t="n">
        <v>0.824550706965127</v>
      </c>
      <c r="G49" s="46" t="n">
        <v>1.98744769874477</v>
      </c>
    </row>
    <row r="50" customFormat="false" ht="15" hidden="false" customHeight="false" outlineLevel="0" collapsed="false">
      <c r="A50" s="25"/>
      <c r="B50" s="30" t="s">
        <v>32</v>
      </c>
      <c r="C50" s="46" t="n">
        <v>-0.00302352300900566</v>
      </c>
      <c r="D50" s="46" t="n">
        <v>0.268651457764463</v>
      </c>
      <c r="E50" s="46" t="n">
        <v>-1.08247422680412</v>
      </c>
      <c r="F50" s="46" t="n">
        <v>0.201572263656516</v>
      </c>
      <c r="G50" s="46" t="n">
        <v>-3.21367521367522</v>
      </c>
    </row>
    <row r="51" customFormat="false" ht="15" hidden="false" customHeight="false" outlineLevel="0" collapsed="false">
      <c r="A51" s="25"/>
      <c r="B51" s="32" t="s">
        <v>33</v>
      </c>
      <c r="C51" s="47" t="n">
        <v>3.35657862740331</v>
      </c>
      <c r="D51" s="47" t="n">
        <v>2.66455373818553</v>
      </c>
      <c r="E51" s="47" t="n">
        <v>1.95957277782681</v>
      </c>
      <c r="F51" s="47" t="n">
        <v>4.1513186142686</v>
      </c>
      <c r="G51" s="47" t="n">
        <v>2.19702338766832</v>
      </c>
    </row>
    <row r="52" customFormat="false" ht="15" hidden="false" customHeight="false" outlineLevel="0" collapsed="false">
      <c r="A52" s="25" t="n">
        <v>2009</v>
      </c>
      <c r="B52" s="26" t="s">
        <v>29</v>
      </c>
      <c r="C52" s="46" t="n">
        <v>-0.0393069875729424</v>
      </c>
      <c r="D52" s="46" t="n">
        <v>-0.373347388764444</v>
      </c>
      <c r="E52" s="46" t="n">
        <v>-2.06704881014417</v>
      </c>
      <c r="F52" s="46" t="n">
        <v>0.247147742621493</v>
      </c>
      <c r="G52" s="46" t="n">
        <v>-1.83680678205582</v>
      </c>
    </row>
    <row r="53" customFormat="false" ht="15" hidden="false" customHeight="false" outlineLevel="0" collapsed="false">
      <c r="A53" s="25"/>
      <c r="B53" s="29" t="s">
        <v>30</v>
      </c>
      <c r="C53" s="46" t="n">
        <v>0.421960072595269</v>
      </c>
      <c r="D53" s="46" t="n">
        <v>0.670134908738191</v>
      </c>
      <c r="E53" s="46" t="n">
        <v>-1.41894288754878</v>
      </c>
      <c r="F53" s="46" t="n">
        <v>1.01768769887912</v>
      </c>
      <c r="G53" s="46" t="n">
        <v>-2.95070169125586</v>
      </c>
    </row>
    <row r="54" customFormat="false" ht="15" hidden="false" customHeight="false" outlineLevel="0" collapsed="false">
      <c r="A54" s="25"/>
      <c r="B54" s="29" t="s">
        <v>31</v>
      </c>
      <c r="C54" s="46" t="n">
        <v>-0.215364689227243</v>
      </c>
      <c r="D54" s="46" t="n">
        <v>0.582464745554873</v>
      </c>
      <c r="E54" s="46" t="n">
        <v>-1.7632241813602</v>
      </c>
      <c r="F54" s="46" t="n">
        <v>-0.709461376922633</v>
      </c>
      <c r="G54" s="46" t="n">
        <v>5.56173526140155</v>
      </c>
    </row>
    <row r="55" customFormat="false" ht="15" hidden="false" customHeight="false" outlineLevel="0" collapsed="false">
      <c r="A55" s="25"/>
      <c r="B55" s="30" t="s">
        <v>32</v>
      </c>
      <c r="C55" s="46" t="n">
        <v>0.808983337358129</v>
      </c>
      <c r="D55" s="46" t="n">
        <v>0.7706709626856</v>
      </c>
      <c r="E55" s="46" t="n">
        <v>1.94139194139194</v>
      </c>
      <c r="F55" s="46" t="n">
        <v>0.843146221561682</v>
      </c>
      <c r="G55" s="46" t="n">
        <v>1.96698278890059</v>
      </c>
    </row>
    <row r="56" customFormat="false" ht="15" hidden="false" customHeight="false" outlineLevel="0" collapsed="false">
      <c r="A56" s="25"/>
      <c r="B56" s="32" t="s">
        <v>33</v>
      </c>
      <c r="C56" s="47" t="n">
        <v>0.776791135397701</v>
      </c>
      <c r="D56" s="47" t="n">
        <v>1.0231645332363</v>
      </c>
      <c r="E56" s="47" t="n">
        <v>-3.80919400917669</v>
      </c>
      <c r="F56" s="47" t="n">
        <v>1.53908464965573</v>
      </c>
      <c r="G56" s="47" t="n">
        <v>-2.68723994452151</v>
      </c>
    </row>
    <row r="57" customFormat="false" ht="15" hidden="false" customHeight="true" outlineLevel="0" collapsed="false">
      <c r="A57" s="34" t="s">
        <v>34</v>
      </c>
      <c r="B57" s="26" t="s">
        <v>29</v>
      </c>
      <c r="C57" s="46" t="n">
        <v>1.75919271769074</v>
      </c>
      <c r="D57" s="46" t="n">
        <v>0.70428620808849</v>
      </c>
      <c r="E57" s="46" t="n">
        <v>3.32375134746677</v>
      </c>
      <c r="F57" s="46" t="n">
        <v>1.91593685344216</v>
      </c>
      <c r="G57" s="46" t="n">
        <v>3.34137099552187</v>
      </c>
    </row>
    <row r="58" customFormat="false" ht="15" hidden="false" customHeight="false" outlineLevel="0" collapsed="false">
      <c r="A58" s="34"/>
      <c r="B58" s="29" t="s">
        <v>30</v>
      </c>
      <c r="C58" s="46" t="n">
        <v>1.19911133344124</v>
      </c>
      <c r="D58" s="46" t="n">
        <v>0.810915175698284</v>
      </c>
      <c r="E58" s="46" t="n">
        <v>2.43435924187099</v>
      </c>
      <c r="F58" s="46" t="n">
        <v>1.13462554576044</v>
      </c>
      <c r="G58" s="46" t="n">
        <v>7.23333333333333</v>
      </c>
    </row>
    <row r="59" customFormat="false" ht="15" hidden="false" customHeight="false" outlineLevel="0" collapsed="false">
      <c r="A59" s="34"/>
      <c r="B59" s="29" t="s">
        <v>31</v>
      </c>
      <c r="C59" s="46" t="n">
        <v>1.9176528742985</v>
      </c>
      <c r="D59" s="46" t="n">
        <v>1.53643173306095</v>
      </c>
      <c r="E59" s="46" t="n">
        <v>6.68816839246308</v>
      </c>
      <c r="F59" s="46" t="n">
        <v>1.01190639865811</v>
      </c>
      <c r="G59" s="46" t="n">
        <v>6.65216039788623</v>
      </c>
    </row>
    <row r="60" customFormat="false" ht="15" hidden="false" customHeight="false" outlineLevel="0" collapsed="false">
      <c r="A60" s="34"/>
      <c r="B60" s="30" t="s">
        <v>32</v>
      </c>
      <c r="C60" s="46" t="n">
        <v>2.10981298412291</v>
      </c>
      <c r="D60" s="46" t="n">
        <v>1.5886322672591</v>
      </c>
      <c r="E60" s="46" t="n">
        <v>2.05250596658711</v>
      </c>
      <c r="F60" s="46" t="n">
        <v>0.947325438954678</v>
      </c>
      <c r="G60" s="46" t="n">
        <v>13.552900029146</v>
      </c>
    </row>
    <row r="61" customFormat="false" ht="15" hidden="false" customHeight="false" outlineLevel="0" collapsed="false">
      <c r="A61" s="34"/>
      <c r="B61" s="32" t="s">
        <v>33</v>
      </c>
      <c r="C61" s="47" t="n">
        <v>4.84359879051237</v>
      </c>
      <c r="D61" s="47" t="n">
        <v>3.56772567038099</v>
      </c>
      <c r="E61" s="47" t="n">
        <v>9.53559535595356</v>
      </c>
      <c r="F61" s="47" t="n">
        <v>4.09709954983191</v>
      </c>
      <c r="G61" s="47" t="n">
        <v>20.6484945661856</v>
      </c>
    </row>
    <row r="62" customFormat="false" ht="15" hidden="false" customHeight="true" outlineLevel="0" collapsed="false">
      <c r="A62" s="34" t="s">
        <v>35</v>
      </c>
      <c r="B62" s="26" t="s">
        <v>29</v>
      </c>
      <c r="C62" s="46" t="n">
        <v>-0.019558535903883</v>
      </c>
      <c r="D62" s="46" t="n">
        <v>-1.28734114540353</v>
      </c>
      <c r="E62" s="46" t="n">
        <v>1.76177112566261</v>
      </c>
      <c r="F62" s="46" t="n">
        <v>0.566297225143586</v>
      </c>
      <c r="G62" s="46" t="n">
        <v>1.51437371663243</v>
      </c>
    </row>
    <row r="63" customFormat="false" ht="15" hidden="false" customHeight="false" outlineLevel="0" collapsed="false">
      <c r="A63" s="34"/>
      <c r="B63" s="29" t="s">
        <v>30</v>
      </c>
      <c r="C63" s="46" t="n">
        <v>3.46393538831289</v>
      </c>
      <c r="D63" s="46" t="n">
        <v>3.90820932954354</v>
      </c>
      <c r="E63" s="46" t="n">
        <v>7.89030182319594</v>
      </c>
      <c r="F63" s="46" t="n">
        <v>1.84216877161933</v>
      </c>
      <c r="G63" s="46" t="n">
        <v>7.13021491782553</v>
      </c>
    </row>
    <row r="64" customFormat="false" ht="15" hidden="false" customHeight="false" outlineLevel="0" collapsed="false">
      <c r="A64" s="34"/>
      <c r="B64" s="29" t="s">
        <v>31</v>
      </c>
      <c r="C64" s="46" t="n">
        <v>1.27760145857249</v>
      </c>
      <c r="D64" s="46" t="n">
        <v>0.559153626453195</v>
      </c>
      <c r="E64" s="46" t="n">
        <v>1.60465776767964</v>
      </c>
      <c r="F64" s="46" t="n">
        <v>1.4402317008952</v>
      </c>
      <c r="G64" s="46" t="n">
        <v>1.25088506018409</v>
      </c>
    </row>
    <row r="65" customFormat="false" ht="15" hidden="false" customHeight="false" outlineLevel="0" collapsed="false">
      <c r="A65" s="34"/>
      <c r="B65" s="30" t="s">
        <v>32</v>
      </c>
      <c r="C65" s="46" t="n">
        <v>1.61752743662574</v>
      </c>
      <c r="D65" s="46" t="n">
        <v>0.728058244659579</v>
      </c>
      <c r="E65" s="46" t="n">
        <v>1.84486373165618</v>
      </c>
      <c r="F65" s="46" t="n">
        <v>1.22251927219872</v>
      </c>
      <c r="G65" s="46" t="n">
        <v>0.186480186480182</v>
      </c>
    </row>
    <row r="66" customFormat="false" ht="15" hidden="false" customHeight="false" outlineLevel="0" collapsed="false">
      <c r="A66" s="34"/>
      <c r="B66" s="32" t="s">
        <v>33</v>
      </c>
      <c r="C66" s="47" t="n">
        <v>6.59986352045397</v>
      </c>
      <c r="D66" s="47" t="n">
        <v>4.28363682346991</v>
      </c>
      <c r="E66" s="47" t="n">
        <v>15.0774413540939</v>
      </c>
      <c r="F66" s="47" t="n">
        <v>4.55304357346181</v>
      </c>
      <c r="G66" s="47" t="n">
        <v>23.8924985233314</v>
      </c>
    </row>
    <row r="67" customFormat="false" ht="15" hidden="false" customHeight="true" outlineLevel="0" collapsed="false">
      <c r="A67" s="35" t="s">
        <v>36</v>
      </c>
      <c r="B67" s="26" t="s">
        <v>29</v>
      </c>
      <c r="C67" s="48" t="n">
        <v>-0.772925305758236</v>
      </c>
      <c r="D67" s="48" t="n">
        <v>0.190627482128676</v>
      </c>
      <c r="E67" s="48" t="n">
        <v>-2.29175243584466</v>
      </c>
      <c r="F67" s="48" t="n">
        <v>0.0384635109492706</v>
      </c>
      <c r="G67" s="48" t="n">
        <v>-3.04792926942764</v>
      </c>
    </row>
    <row r="68" customFormat="false" ht="15" hidden="false" customHeight="false" outlineLevel="0" collapsed="false">
      <c r="A68" s="35"/>
      <c r="B68" s="29" t="s">
        <v>30</v>
      </c>
      <c r="C68" s="46" t="n">
        <v>1.88190173907294</v>
      </c>
      <c r="D68" s="46" t="n">
        <v>1.41113048993182</v>
      </c>
      <c r="E68" s="46" t="n">
        <v>6.67134831460675</v>
      </c>
      <c r="F68" s="46" t="n">
        <v>1.18165739625253</v>
      </c>
      <c r="G68" s="46" t="n">
        <v>3.3357331413487</v>
      </c>
    </row>
    <row r="69" customFormat="false" ht="15" hidden="false" customHeight="false" outlineLevel="0" collapsed="false">
      <c r="A69" s="35"/>
      <c r="B69" s="30" t="s">
        <v>31</v>
      </c>
      <c r="C69" s="49" t="n">
        <v>1.13969729224539</v>
      </c>
      <c r="D69" s="49" t="n">
        <v>0.719199499687306</v>
      </c>
      <c r="E69" s="49" t="n">
        <v>-1.39565503620803</v>
      </c>
      <c r="F69" s="49" t="n">
        <v>1.8822516086538</v>
      </c>
      <c r="G69" s="49" t="n">
        <v>-6.27032048304692</v>
      </c>
    </row>
    <row r="71" customFormat="false" ht="15" hidden="false" customHeight="false" outlineLevel="0" collapsed="false">
      <c r="A71" s="36" t="s">
        <v>37</v>
      </c>
      <c r="B71" s="37"/>
      <c r="C71" s="38"/>
      <c r="D71" s="38"/>
      <c r="E71" s="39"/>
      <c r="F71" s="38"/>
      <c r="G71" s="38"/>
      <c r="H71" s="39"/>
      <c r="I71" s="38"/>
      <c r="J71" s="38"/>
      <c r="K71" s="38"/>
      <c r="L71" s="38"/>
    </row>
    <row r="72" customFormat="false" ht="15" hidden="false" customHeight="false" outlineLevel="0" collapsed="false">
      <c r="A72" s="40" t="s">
        <v>38</v>
      </c>
      <c r="B72" s="37"/>
      <c r="C72" s="38"/>
      <c r="D72" s="38"/>
      <c r="E72" s="39"/>
      <c r="F72" s="38"/>
      <c r="G72" s="38"/>
      <c r="H72" s="39"/>
      <c r="I72" s="38"/>
      <c r="J72" s="38"/>
      <c r="K72" s="38"/>
      <c r="L72" s="38"/>
    </row>
    <row r="73" customFormat="false" ht="15" hidden="false" customHeight="false" outlineLevel="0" collapsed="false">
      <c r="A73" s="40" t="s">
        <v>39</v>
      </c>
      <c r="B73" s="37"/>
      <c r="C73" s="38"/>
      <c r="D73" s="38"/>
      <c r="E73" s="39"/>
      <c r="F73" s="38"/>
      <c r="G73" s="38"/>
      <c r="H73" s="39"/>
      <c r="I73" s="38"/>
      <c r="J73" s="38"/>
      <c r="K73" s="38"/>
      <c r="L73" s="38"/>
    </row>
    <row r="74" customFormat="false" ht="12.75" hidden="false" customHeight="true" outlineLevel="0" collapsed="false">
      <c r="A74" s="41" t="s">
        <v>40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5" hidden="false" customHeight="false" outlineLevel="0" collapsed="false">
      <c r="A75" s="40" t="s">
        <v>41</v>
      </c>
      <c r="B75" s="37"/>
      <c r="C75" s="38"/>
      <c r="D75" s="38"/>
      <c r="E75" s="39"/>
      <c r="F75" s="38"/>
      <c r="G75" s="38"/>
      <c r="H75" s="39"/>
      <c r="I75" s="38"/>
      <c r="J75" s="38"/>
      <c r="K75" s="38"/>
      <c r="L75" s="38"/>
    </row>
    <row r="76" customFormat="false" ht="15" hidden="false" customHeight="false" outlineLevel="0" collapsed="false">
      <c r="A76" s="40" t="s">
        <v>42</v>
      </c>
      <c r="B76" s="37"/>
      <c r="C76" s="38"/>
      <c r="D76" s="38"/>
      <c r="E76" s="39"/>
      <c r="F76" s="38"/>
      <c r="G76" s="38"/>
      <c r="H76" s="39"/>
      <c r="I76" s="38"/>
      <c r="J76" s="38"/>
      <c r="K76" s="38"/>
      <c r="L76" s="38"/>
    </row>
    <row r="77" customFormat="false" ht="15" hidden="false" customHeight="false" outlineLevel="0" collapsed="false">
      <c r="A77" s="16" t="s">
        <v>43</v>
      </c>
      <c r="B77" s="18"/>
      <c r="J77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69"/>
    <mergeCell ref="A74:L74"/>
  </mergeCells>
  <conditionalFormatting sqref="C12:G15">
    <cfRule type="expression" priority="2" aboveAverage="0" equalAverage="0" bottom="0" percent="0" rank="0" text="" dxfId="48">
      <formula>ISERROR(C12)</formula>
    </cfRule>
  </conditionalFormatting>
  <conditionalFormatting sqref="C17:G20">
    <cfRule type="expression" priority="3" aboveAverage="0" equalAverage="0" bottom="0" percent="0" rank="0" text="" dxfId="49">
      <formula>ISERROR(C17)</formula>
    </cfRule>
  </conditionalFormatting>
  <conditionalFormatting sqref="C22:G25">
    <cfRule type="expression" priority="4" aboveAverage="0" equalAverage="0" bottom="0" percent="0" rank="0" text="" dxfId="50">
      <formula>ISERROR(C22)</formula>
    </cfRule>
  </conditionalFormatting>
  <conditionalFormatting sqref="C27:G30">
    <cfRule type="expression" priority="5" aboveAverage="0" equalAverage="0" bottom="0" percent="0" rank="0" text="" dxfId="51">
      <formula>ISERROR(C27)</formula>
    </cfRule>
  </conditionalFormatting>
  <conditionalFormatting sqref="C32:G35">
    <cfRule type="expression" priority="6" aboveAverage="0" equalAverage="0" bottom="0" percent="0" rank="0" text="" dxfId="52">
      <formula>ISERROR(C32)</formula>
    </cfRule>
  </conditionalFormatting>
  <conditionalFormatting sqref="C37:G40">
    <cfRule type="expression" priority="7" aboveAverage="0" equalAverage="0" bottom="0" percent="0" rank="0" text="" dxfId="53">
      <formula>ISERROR(C37)</formula>
    </cfRule>
  </conditionalFormatting>
  <conditionalFormatting sqref="C42:G45">
    <cfRule type="expression" priority="8" aboveAverage="0" equalAverage="0" bottom="0" percent="0" rank="0" text="" dxfId="54">
      <formula>ISERROR(C42)</formula>
    </cfRule>
  </conditionalFormatting>
  <conditionalFormatting sqref="C47:G50">
    <cfRule type="expression" priority="9" aboveAverage="0" equalAverage="0" bottom="0" percent="0" rank="0" text="" dxfId="55">
      <formula>ISERROR(C47)</formula>
    </cfRule>
  </conditionalFormatting>
  <conditionalFormatting sqref="C52:G55">
    <cfRule type="expression" priority="10" aboveAverage="0" equalAverage="0" bottom="0" percent="0" rank="0" text="" dxfId="56">
      <formula>ISERROR(C52)</formula>
    </cfRule>
  </conditionalFormatting>
  <conditionalFormatting sqref="C57:G60">
    <cfRule type="expression" priority="11" aboveAverage="0" equalAverage="0" bottom="0" percent="0" rank="0" text="" dxfId="57">
      <formula>ISERROR(C57)</formula>
    </cfRule>
  </conditionalFormatting>
  <conditionalFormatting sqref="C62:G65">
    <cfRule type="expression" priority="12" aboveAverage="0" equalAverage="0" bottom="0" percent="0" rank="0" text="" dxfId="58">
      <formula>ISERROR(C62)</formula>
    </cfRule>
  </conditionalFormatting>
  <conditionalFormatting sqref="C67:G69">
    <cfRule type="expression" priority="13" aboveAverage="0" equalAverage="0" bottom="0" percent="0" rank="0" text="" dxfId="59">
      <formula>ISERROR(C6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8.99"/>
    <col collapsed="false" customWidth="true" hidden="false" outlineLevel="0" max="3" min="3" style="9" width="19.56"/>
    <col collapsed="false" customWidth="true" hidden="false" outlineLevel="0" max="4" min="4" style="9" width="21.99"/>
    <col collapsed="false" customWidth="true" hidden="false" outlineLevel="0" max="5" min="5" style="9" width="21.7"/>
    <col collapsed="false" customWidth="true" hidden="false" outlineLevel="0" max="7" min="6" style="9" width="20.56"/>
    <col collapsed="false" customWidth="true" hidden="false" outlineLevel="0" max="8" min="8" style="9" width="12.28"/>
    <col collapsed="false" customWidth="false" hidden="false" outlineLevel="0" max="9" min="9" style="9" width="11.42"/>
    <col collapsed="false" customWidth="true" hidden="false" outlineLevel="0" max="10" min="10" style="9" width="13.28"/>
    <col collapsed="false" customWidth="false" hidden="false" outlineLevel="0" max="22" min="11" style="9" width="11.42"/>
    <col collapsed="false" customWidth="true" hidden="true" outlineLevel="0" max="25" min="23" style="9" width="11.05"/>
    <col collapsed="false" customWidth="false" hidden="false" outlineLevel="0" max="257" min="26" style="9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0" t="s">
        <v>12</v>
      </c>
    </row>
    <row r="3" customFormat="false" ht="15" hidden="false" customHeight="true" outlineLevel="0" collapsed="false">
      <c r="J3" s="10"/>
    </row>
    <row r="4" customFormat="false" ht="15" hidden="false" customHeight="true" outlineLevel="0" collapsed="false"/>
    <row r="5" s="13" customFormat="true" ht="12.75" hidden="false" customHeight="false" outlineLevel="0" collapsed="false">
      <c r="A5" s="11"/>
      <c r="B5" s="12" t="s">
        <v>63</v>
      </c>
      <c r="C5" s="12"/>
      <c r="D5" s="12"/>
      <c r="E5" s="12"/>
      <c r="F5" s="12"/>
      <c r="G5" s="12"/>
    </row>
    <row r="6" s="13" customFormat="true" ht="12.75" hidden="false" customHeight="false" outlineLevel="0" collapsed="false">
      <c r="A6" s="11"/>
      <c r="B6" s="56" t="s">
        <v>55</v>
      </c>
      <c r="C6" s="15"/>
      <c r="D6" s="15"/>
      <c r="E6" s="15"/>
      <c r="F6" s="15"/>
      <c r="G6" s="15"/>
    </row>
    <row r="7" s="13" customFormat="true" ht="12.75" hidden="false" customHeight="false" outlineLevel="0" collapsed="false">
      <c r="A7" s="11"/>
      <c r="B7" s="16" t="s">
        <v>15</v>
      </c>
      <c r="C7" s="16"/>
      <c r="D7" s="16"/>
      <c r="E7" s="16"/>
      <c r="F7" s="16"/>
      <c r="G7" s="16"/>
    </row>
    <row r="8" s="13" customFormat="true" ht="12.75" hidden="false" customHeight="false" outlineLevel="0" collapsed="false">
      <c r="A8" s="11"/>
      <c r="B8" s="16" t="s">
        <v>16</v>
      </c>
      <c r="C8" s="16"/>
      <c r="D8" s="16"/>
      <c r="E8" s="16"/>
      <c r="F8" s="16"/>
      <c r="G8" s="16"/>
    </row>
    <row r="9" s="13" customFormat="true" ht="12.75" hidden="false" customHeight="false" outlineLevel="0" collapsed="false">
      <c r="A9" s="11"/>
      <c r="B9" s="17" t="s">
        <v>50</v>
      </c>
      <c r="C9" s="11"/>
      <c r="E9" s="11"/>
      <c r="F9" s="11"/>
      <c r="G9" s="11"/>
    </row>
    <row r="10" customFormat="false" ht="15" hidden="false" customHeight="false" outlineLevel="0" collapsed="false">
      <c r="A10" s="18"/>
      <c r="B10" s="18"/>
      <c r="C10" s="19"/>
      <c r="D10" s="19"/>
      <c r="E10" s="19"/>
      <c r="F10" s="19"/>
      <c r="G10" s="19"/>
    </row>
    <row r="11" customFormat="false" ht="30.75" hidden="false" customHeight="true" outlineLevel="0" collapsed="false">
      <c r="A11" s="20" t="s">
        <v>18</v>
      </c>
      <c r="B11" s="20"/>
      <c r="C11" s="21" t="s">
        <v>56</v>
      </c>
      <c r="D11" s="21" t="s">
        <v>57</v>
      </c>
      <c r="E11" s="21" t="s">
        <v>58</v>
      </c>
      <c r="F11" s="21" t="s">
        <v>59</v>
      </c>
      <c r="G11" s="21" t="s">
        <v>60</v>
      </c>
    </row>
    <row r="12" customFormat="false" ht="15" hidden="false" customHeight="true" outlineLevel="0" collapsed="false">
      <c r="A12" s="25" t="e">
        <f aca="false">AnyoIni+1</f>
        <v>#REF!</v>
      </c>
      <c r="B12" s="50" t="s">
        <v>51</v>
      </c>
      <c r="C12" s="46" t="n">
        <v>1.60809760058352</v>
      </c>
      <c r="D12" s="46" t="n">
        <v>1.30445749702714</v>
      </c>
      <c r="E12" s="46" t="n">
        <v>1.73680183626625</v>
      </c>
      <c r="F12" s="46" t="n">
        <v>1.40825906524253</v>
      </c>
      <c r="G12" s="46" t="n">
        <v>10.4617182933957</v>
      </c>
    </row>
    <row r="13" customFormat="false" ht="15" hidden="false" customHeight="false" outlineLevel="0" collapsed="false">
      <c r="A13" s="25"/>
      <c r="B13" s="32" t="s">
        <v>33</v>
      </c>
      <c r="C13" s="47" t="n">
        <v>1.80057973406504</v>
      </c>
      <c r="D13" s="47" t="n">
        <v>1.51912066544237</v>
      </c>
      <c r="E13" s="47" t="n">
        <v>1.92186334691067</v>
      </c>
      <c r="F13" s="47" t="n">
        <v>1.40145955642529</v>
      </c>
      <c r="G13" s="47" t="n">
        <v>13.2905793896506</v>
      </c>
    </row>
    <row r="14" customFormat="false" ht="15" hidden="false" customHeight="false" outlineLevel="0" collapsed="false">
      <c r="A14" s="25" t="n">
        <v>2002</v>
      </c>
      <c r="B14" s="50" t="s">
        <v>51</v>
      </c>
      <c r="C14" s="46" t="n">
        <v>1.80409578502547</v>
      </c>
      <c r="D14" s="46" t="n">
        <v>1.79098637640949</v>
      </c>
      <c r="E14" s="46" t="n">
        <v>0.819733774535621</v>
      </c>
      <c r="F14" s="46" t="n">
        <v>1.54568630081846</v>
      </c>
      <c r="G14" s="46" t="n">
        <v>9.2063492063492</v>
      </c>
    </row>
    <row r="15" customFormat="false" ht="15" hidden="false" customHeight="false" outlineLevel="0" collapsed="false">
      <c r="A15" s="25"/>
      <c r="B15" s="32" t="s">
        <v>33</v>
      </c>
      <c r="C15" s="47" t="n">
        <v>1.81585120558536</v>
      </c>
      <c r="D15" s="47" t="n">
        <v>1.55890451044812</v>
      </c>
      <c r="E15" s="47" t="n">
        <v>0.337723741979062</v>
      </c>
      <c r="F15" s="47" t="n">
        <v>1.90577663413309</v>
      </c>
      <c r="G15" s="47" t="n">
        <v>8.43255904743315</v>
      </c>
    </row>
    <row r="16" customFormat="false" ht="15" hidden="false" customHeight="false" outlineLevel="0" collapsed="false">
      <c r="A16" s="25" t="n">
        <v>2003</v>
      </c>
      <c r="B16" s="50" t="s">
        <v>51</v>
      </c>
      <c r="C16" s="46" t="n">
        <v>2.68679154914587</v>
      </c>
      <c r="D16" s="46" t="n">
        <v>1.25102650568726</v>
      </c>
      <c r="E16" s="46" t="n">
        <v>1.88721467999405</v>
      </c>
      <c r="F16" s="46" t="n">
        <v>3.9547052139214</v>
      </c>
      <c r="G16" s="46" t="n">
        <v>1.98643410852712</v>
      </c>
    </row>
    <row r="17" customFormat="false" ht="15" hidden="false" customHeight="false" outlineLevel="0" collapsed="false">
      <c r="A17" s="25"/>
      <c r="B17" s="32" t="s">
        <v>33</v>
      </c>
      <c r="C17" s="47" t="n">
        <v>3.05239429330652</v>
      </c>
      <c r="D17" s="47" t="n">
        <v>1.66725603447146</v>
      </c>
      <c r="E17" s="47" t="n">
        <v>2.71513519578144</v>
      </c>
      <c r="F17" s="47" t="n">
        <v>4.14172001223085</v>
      </c>
      <c r="G17" s="47" t="n">
        <v>2.95229522952296</v>
      </c>
    </row>
    <row r="18" customFormat="false" ht="12.75" hidden="false" customHeight="true" outlineLevel="0" collapsed="false">
      <c r="A18" s="25" t="n">
        <v>2004</v>
      </c>
      <c r="B18" s="50" t="s">
        <v>51</v>
      </c>
      <c r="C18" s="46" t="n">
        <v>3.9276529310021</v>
      </c>
      <c r="D18" s="46" t="n">
        <v>2.87666741445062</v>
      </c>
      <c r="E18" s="46" t="n">
        <v>3.05293213265978</v>
      </c>
      <c r="F18" s="46" t="n">
        <v>4.41944709246901</v>
      </c>
      <c r="G18" s="46" t="n">
        <v>11.7814726840855</v>
      </c>
    </row>
    <row r="19" customFormat="false" ht="15" hidden="false" customHeight="false" outlineLevel="0" collapsed="false">
      <c r="A19" s="25"/>
      <c r="B19" s="32" t="s">
        <v>33</v>
      </c>
      <c r="C19" s="47" t="n">
        <v>3.86545045414817</v>
      </c>
      <c r="D19" s="47" t="n">
        <v>2.61639141524748</v>
      </c>
      <c r="E19" s="47" t="n">
        <v>3.2987438558165</v>
      </c>
      <c r="F19" s="47" t="n">
        <v>4.32081225966547</v>
      </c>
      <c r="G19" s="47" t="n">
        <v>13.0792096520371</v>
      </c>
    </row>
    <row r="20" customFormat="false" ht="15" hidden="false" customHeight="false" outlineLevel="0" collapsed="false">
      <c r="A20" s="25" t="n">
        <v>2005</v>
      </c>
      <c r="B20" s="50" t="s">
        <v>51</v>
      </c>
      <c r="C20" s="46" t="n">
        <v>3.94689272579942</v>
      </c>
      <c r="D20" s="46" t="n">
        <v>1.83843263553409</v>
      </c>
      <c r="E20" s="46" t="n">
        <v>4.65331059960217</v>
      </c>
      <c r="F20" s="46" t="n">
        <v>4.34316876034669</v>
      </c>
      <c r="G20" s="46" t="n">
        <v>19.3157671058223</v>
      </c>
    </row>
    <row r="21" customFormat="false" ht="15" hidden="false" customHeight="false" outlineLevel="0" collapsed="false">
      <c r="A21" s="25"/>
      <c r="B21" s="32" t="s">
        <v>33</v>
      </c>
      <c r="C21" s="47" t="n">
        <v>4.02239000260349</v>
      </c>
      <c r="D21" s="47" t="n">
        <v>1.84039067501915</v>
      </c>
      <c r="E21" s="47" t="n">
        <v>4.31426456593</v>
      </c>
      <c r="F21" s="47" t="n">
        <v>4.65935502614758</v>
      </c>
      <c r="G21" s="47" t="n">
        <v>17.81351476728</v>
      </c>
    </row>
    <row r="22" customFormat="false" ht="15" hidden="false" customHeight="false" outlineLevel="0" collapsed="false">
      <c r="A22" s="25" t="n">
        <v>2006</v>
      </c>
      <c r="B22" s="50" t="s">
        <v>51</v>
      </c>
      <c r="C22" s="46" t="n">
        <v>6.31378851297058</v>
      </c>
      <c r="D22" s="46" t="n">
        <v>3.38318619053895</v>
      </c>
      <c r="E22" s="46" t="n">
        <v>6.9038082954314</v>
      </c>
      <c r="F22" s="46" t="n">
        <v>7.5933271115259</v>
      </c>
      <c r="G22" s="46" t="n">
        <v>16.4915405164737</v>
      </c>
    </row>
    <row r="23" customFormat="false" ht="15" hidden="false" customHeight="false" outlineLevel="0" collapsed="false">
      <c r="A23" s="25"/>
      <c r="B23" s="32" t="s">
        <v>33</v>
      </c>
      <c r="C23" s="47" t="n">
        <v>6.55603625507266</v>
      </c>
      <c r="D23" s="47" t="n">
        <v>3.9791427831811</v>
      </c>
      <c r="E23" s="47" t="n">
        <v>7.74961986822098</v>
      </c>
      <c r="F23" s="47" t="n">
        <v>7.46556091467434</v>
      </c>
      <c r="G23" s="47" t="n">
        <v>17.1282320514503</v>
      </c>
    </row>
    <row r="24" customFormat="false" ht="15" hidden="false" customHeight="false" outlineLevel="0" collapsed="false">
      <c r="A24" s="25" t="n">
        <v>2007</v>
      </c>
      <c r="B24" s="50" t="s">
        <v>51</v>
      </c>
      <c r="C24" s="46" t="n">
        <v>7.29196631526699</v>
      </c>
      <c r="D24" s="46" t="n">
        <v>5.11742025937609</v>
      </c>
      <c r="E24" s="46" t="n">
        <v>7.79146558293115</v>
      </c>
      <c r="F24" s="46" t="n">
        <v>7.09755066193931</v>
      </c>
      <c r="G24" s="46" t="n">
        <v>30.285889007797</v>
      </c>
    </row>
    <row r="25" customFormat="false" ht="15" hidden="false" customHeight="false" outlineLevel="0" collapsed="false">
      <c r="A25" s="25"/>
      <c r="B25" s="32" t="s">
        <v>33</v>
      </c>
      <c r="C25" s="47" t="n">
        <v>6.93952193006371</v>
      </c>
      <c r="D25" s="47" t="n">
        <v>4.73497646738035</v>
      </c>
      <c r="E25" s="47" t="n">
        <v>6.58074227386048</v>
      </c>
      <c r="F25" s="47" t="n">
        <v>7.16084661209861</v>
      </c>
      <c r="G25" s="47" t="n">
        <v>26.4903630658897</v>
      </c>
    </row>
    <row r="26" customFormat="false" ht="15" hidden="false" customHeight="false" outlineLevel="0" collapsed="false">
      <c r="A26" s="25" t="n">
        <v>2008</v>
      </c>
      <c r="B26" s="50" t="s">
        <v>51</v>
      </c>
      <c r="C26" s="46" t="n">
        <v>3.76145390313269</v>
      </c>
      <c r="D26" s="46" t="n">
        <v>2.96159325835885</v>
      </c>
      <c r="E26" s="46" t="n">
        <v>2.17967599410898</v>
      </c>
      <c r="F26" s="46" t="n">
        <v>4.75018982536066</v>
      </c>
      <c r="G26" s="46" t="n">
        <v>2.14738324337009</v>
      </c>
    </row>
    <row r="27" customFormat="false" ht="15" hidden="false" customHeight="false" outlineLevel="0" collapsed="false">
      <c r="A27" s="25"/>
      <c r="B27" s="32" t="s">
        <v>33</v>
      </c>
      <c r="C27" s="47" t="n">
        <v>3.35657862740331</v>
      </c>
      <c r="D27" s="47" t="n">
        <v>2.66455373818553</v>
      </c>
      <c r="E27" s="47" t="n">
        <v>1.95957277782681</v>
      </c>
      <c r="F27" s="47" t="n">
        <v>4.1513186142686</v>
      </c>
      <c r="G27" s="47" t="n">
        <v>2.19702338766832</v>
      </c>
    </row>
    <row r="28" customFormat="false" ht="15" hidden="false" customHeight="false" outlineLevel="0" collapsed="false">
      <c r="A28" s="25" t="n">
        <v>2009</v>
      </c>
      <c r="B28" s="50" t="s">
        <v>51</v>
      </c>
      <c r="C28" s="46" t="n">
        <v>0.709819935756471</v>
      </c>
      <c r="D28" s="46" t="n">
        <v>0.811105222869941</v>
      </c>
      <c r="E28" s="46" t="n">
        <v>-3.97232631882387</v>
      </c>
      <c r="F28" s="46" t="n">
        <v>1.58697942339103</v>
      </c>
      <c r="G28" s="46" t="n">
        <v>-4.38828259620907</v>
      </c>
    </row>
    <row r="29" customFormat="false" ht="15" hidden="false" customHeight="false" outlineLevel="0" collapsed="false">
      <c r="A29" s="25"/>
      <c r="B29" s="32" t="s">
        <v>33</v>
      </c>
      <c r="C29" s="47" t="n">
        <v>0.776791135397701</v>
      </c>
      <c r="D29" s="47" t="n">
        <v>1.0231645332363</v>
      </c>
      <c r="E29" s="47" t="n">
        <v>-3.80919400917669</v>
      </c>
      <c r="F29" s="47" t="n">
        <v>1.53908464965573</v>
      </c>
      <c r="G29" s="47" t="n">
        <v>-2.68723994452151</v>
      </c>
    </row>
    <row r="30" customFormat="false" ht="15" hidden="false" customHeight="true" outlineLevel="0" collapsed="false">
      <c r="A30" s="53" t="s">
        <v>52</v>
      </c>
      <c r="B30" s="50" t="s">
        <v>51</v>
      </c>
      <c r="C30" s="46" t="n">
        <v>4.06238209030309</v>
      </c>
      <c r="D30" s="46" t="n">
        <v>3.17889111166274</v>
      </c>
      <c r="E30" s="46" t="n">
        <v>7.63088376560998</v>
      </c>
      <c r="F30" s="46" t="n">
        <v>3.75990638289775</v>
      </c>
      <c r="G30" s="46" t="n">
        <v>15.919740478193</v>
      </c>
    </row>
    <row r="31" customFormat="false" ht="15" hidden="false" customHeight="false" outlineLevel="0" collapsed="false">
      <c r="A31" s="53"/>
      <c r="B31" s="32" t="s">
        <v>33</v>
      </c>
      <c r="C31" s="47" t="n">
        <v>4.84359879051237</v>
      </c>
      <c r="D31" s="47" t="n">
        <v>3.56772567038099</v>
      </c>
      <c r="E31" s="47" t="n">
        <v>9.53559535595356</v>
      </c>
      <c r="F31" s="47" t="n">
        <v>4.09709954983191</v>
      </c>
      <c r="G31" s="47" t="n">
        <v>20.6484945661856</v>
      </c>
    </row>
    <row r="32" customFormat="false" ht="15" hidden="false" customHeight="true" outlineLevel="0" collapsed="false">
      <c r="A32" s="53" t="s">
        <v>53</v>
      </c>
      <c r="B32" s="50" t="s">
        <v>51</v>
      </c>
      <c r="C32" s="46" t="n">
        <v>6.64829586656998</v>
      </c>
      <c r="D32" s="46" t="n">
        <v>4.41692612510613</v>
      </c>
      <c r="E32" s="46" t="n">
        <v>15.6021643331288</v>
      </c>
      <c r="F32" s="46" t="n">
        <v>4.34527466280339</v>
      </c>
      <c r="G32" s="46" t="n">
        <v>29.3739635157546</v>
      </c>
    </row>
    <row r="33" customFormat="false" ht="15" hidden="false" customHeight="false" outlineLevel="0" collapsed="false">
      <c r="A33" s="53"/>
      <c r="B33" s="32" t="s">
        <v>33</v>
      </c>
      <c r="C33" s="47" t="n">
        <v>6.59986352045397</v>
      </c>
      <c r="D33" s="47" t="n">
        <v>4.28363682346991</v>
      </c>
      <c r="E33" s="47" t="n">
        <v>15.0774413540939</v>
      </c>
      <c r="F33" s="47" t="n">
        <v>4.55304357346181</v>
      </c>
      <c r="G33" s="47" t="n">
        <v>23.8924985233314</v>
      </c>
    </row>
    <row r="34" customFormat="false" ht="15" hidden="false" customHeight="true" outlineLevel="0" collapsed="false">
      <c r="A34" s="53" t="s">
        <v>36</v>
      </c>
      <c r="B34" s="54" t="s">
        <v>51</v>
      </c>
      <c r="C34" s="55" t="n">
        <v>4.5180914044297</v>
      </c>
      <c r="D34" s="55" t="n">
        <v>3.79365961426383</v>
      </c>
      <c r="E34" s="55" t="n">
        <v>7.14147847905811</v>
      </c>
      <c r="F34" s="55" t="n">
        <v>4.30931458699473</v>
      </c>
      <c r="G34" s="55" t="n">
        <v>0.216311488543511</v>
      </c>
    </row>
    <row r="36" customFormat="false" ht="15" hidden="false" customHeight="false" outlineLevel="0" collapsed="false">
      <c r="A36" s="36" t="s">
        <v>37</v>
      </c>
      <c r="B36" s="37"/>
      <c r="C36" s="38"/>
      <c r="D36" s="38"/>
      <c r="E36" s="39"/>
      <c r="F36" s="38"/>
      <c r="G36" s="38"/>
      <c r="H36" s="39"/>
      <c r="I36" s="38"/>
      <c r="J36" s="38"/>
      <c r="K36" s="38"/>
      <c r="L36" s="38"/>
    </row>
    <row r="37" customFormat="false" ht="15" hidden="false" customHeight="false" outlineLevel="0" collapsed="false">
      <c r="A37" s="40" t="s">
        <v>38</v>
      </c>
      <c r="B37" s="37"/>
      <c r="C37" s="38"/>
      <c r="D37" s="38"/>
      <c r="E37" s="39"/>
      <c r="F37" s="38"/>
      <c r="G37" s="38"/>
      <c r="H37" s="39"/>
      <c r="I37" s="38"/>
      <c r="J37" s="38"/>
      <c r="K37" s="38"/>
      <c r="L37" s="38"/>
    </row>
    <row r="38" customFormat="false" ht="15" hidden="false" customHeight="false" outlineLevel="0" collapsed="false">
      <c r="A38" s="40" t="s">
        <v>39</v>
      </c>
      <c r="B38" s="37"/>
      <c r="C38" s="38"/>
      <c r="D38" s="38"/>
      <c r="E38" s="39"/>
      <c r="F38" s="38"/>
      <c r="G38" s="38"/>
      <c r="H38" s="39"/>
      <c r="I38" s="38"/>
      <c r="J38" s="38"/>
      <c r="K38" s="38"/>
      <c r="L38" s="38"/>
    </row>
    <row r="39" customFormat="false" ht="12.75" hidden="false" customHeight="true" outlineLevel="0" collapsed="false">
      <c r="A39" s="41" t="s">
        <v>40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</row>
    <row r="40" customFormat="false" ht="15" hidden="false" customHeight="false" outlineLevel="0" collapsed="false">
      <c r="A40" s="40" t="s">
        <v>41</v>
      </c>
      <c r="B40" s="37"/>
      <c r="C40" s="38"/>
      <c r="D40" s="38"/>
      <c r="E40" s="39"/>
      <c r="F40" s="38"/>
      <c r="G40" s="38"/>
      <c r="H40" s="39"/>
      <c r="I40" s="38"/>
      <c r="J40" s="38"/>
      <c r="K40" s="38"/>
      <c r="L40" s="38"/>
    </row>
    <row r="41" customFormat="false" ht="15" hidden="false" customHeight="false" outlineLevel="0" collapsed="false">
      <c r="A41" s="40" t="s">
        <v>42</v>
      </c>
      <c r="B41" s="37"/>
      <c r="C41" s="38"/>
      <c r="D41" s="38"/>
      <c r="E41" s="39"/>
      <c r="F41" s="38"/>
      <c r="G41" s="38"/>
      <c r="H41" s="39"/>
      <c r="I41" s="38"/>
      <c r="J41" s="38"/>
      <c r="K41" s="38"/>
      <c r="L41" s="38"/>
    </row>
    <row r="42" customFormat="false" ht="15" hidden="false" customHeight="false" outlineLevel="0" collapsed="false">
      <c r="A42" s="16" t="s">
        <v>43</v>
      </c>
      <c r="B42" s="18"/>
      <c r="J42" s="19"/>
    </row>
  </sheetData>
  <mergeCells count="13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9:L39"/>
  </mergeCells>
  <conditionalFormatting sqref="C12:G12">
    <cfRule type="expression" priority="2" aboveAverage="0" equalAverage="0" bottom="0" percent="0" rank="0" text="" dxfId="60">
      <formula>ISERROR(C12)</formula>
    </cfRule>
  </conditionalFormatting>
  <conditionalFormatting sqref="C14:G14">
    <cfRule type="expression" priority="3" aboveAverage="0" equalAverage="0" bottom="0" percent="0" rank="0" text="" dxfId="61">
      <formula>ISERROR(C14)</formula>
    </cfRule>
  </conditionalFormatting>
  <conditionalFormatting sqref="C16:G16">
    <cfRule type="expression" priority="4" aboveAverage="0" equalAverage="0" bottom="0" percent="0" rank="0" text="" dxfId="62">
      <formula>ISERROR(C16)</formula>
    </cfRule>
  </conditionalFormatting>
  <conditionalFormatting sqref="C18:G18">
    <cfRule type="expression" priority="5" aboveAverage="0" equalAverage="0" bottom="0" percent="0" rank="0" text="" dxfId="63">
      <formula>ISERROR(C18)</formula>
    </cfRule>
  </conditionalFormatting>
  <conditionalFormatting sqref="C20:G20">
    <cfRule type="expression" priority="6" aboveAverage="0" equalAverage="0" bottom="0" percent="0" rank="0" text="" dxfId="64">
      <formula>ISERROR(C20)</formula>
    </cfRule>
  </conditionalFormatting>
  <conditionalFormatting sqref="C22:G22">
    <cfRule type="expression" priority="7" aboveAverage="0" equalAverage="0" bottom="0" percent="0" rank="0" text="" dxfId="65">
      <formula>ISERROR(C22)</formula>
    </cfRule>
  </conditionalFormatting>
  <conditionalFormatting sqref="C24:G24">
    <cfRule type="expression" priority="8" aboveAverage="0" equalAverage="0" bottom="0" percent="0" rank="0" text="" dxfId="66">
      <formula>ISERROR(C24)</formula>
    </cfRule>
  </conditionalFormatting>
  <conditionalFormatting sqref="C26:G26">
    <cfRule type="expression" priority="9" aboveAverage="0" equalAverage="0" bottom="0" percent="0" rank="0" text="" dxfId="67">
      <formula>ISERROR(C26)</formula>
    </cfRule>
  </conditionalFormatting>
  <conditionalFormatting sqref="C28:G28">
    <cfRule type="expression" priority="10" aboveAverage="0" equalAverage="0" bottom="0" percent="0" rank="0" text="" dxfId="68">
      <formula>ISERROR(C28)</formula>
    </cfRule>
  </conditionalFormatting>
  <conditionalFormatting sqref="C30:G30">
    <cfRule type="expression" priority="11" aboveAverage="0" equalAverage="0" bottom="0" percent="0" rank="0" text="" dxfId="69">
      <formula>ISERROR(C30)</formula>
    </cfRule>
  </conditionalFormatting>
  <conditionalFormatting sqref="C32:G32">
    <cfRule type="expression" priority="12" aboveAverage="0" equalAverage="0" bottom="0" percent="0" rank="0" text="" dxfId="70">
      <formula>ISERROR(C32)</formula>
    </cfRule>
  </conditionalFormatting>
  <conditionalFormatting sqref="C34:G34">
    <cfRule type="expression" priority="13" aboveAverage="0" equalAverage="0" bottom="0" percent="0" rank="0" text="" dxfId="71">
      <formula>ISERROR(C34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rtha Nelly Reyes Rodriguez</cp:lastModifiedBy>
  <cp:lastPrinted>2002-08-13T01:26:40Z</cp:lastPrinted>
  <dcterms:modified xsi:type="dcterms:W3CDTF">2012-12-20T05:13:25Z</dcterms:modified>
  <cp:revision>0</cp:revision>
  <dc:subject/>
  <dc:title/>
</cp:coreProperties>
</file>