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comments4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Grandes_Ramas_Var_Acumulada" sheetId="5" state="visible" r:id="rId6"/>
    <sheet name="Rama_Agricultura" sheetId="6" state="visible" r:id="rId7"/>
    <sheet name="Rama_Agricultura_Var_Anual" sheetId="7" state="visible" r:id="rId8"/>
    <sheet name="Rama_Agricultura_Var_Trim" sheetId="8" state="visible" r:id="rId9"/>
    <sheet name="Rama_Agricultura_Var_Acumulada" sheetId="9" state="visible" r:id="rId10"/>
    <sheet name="Rama_Mineria" sheetId="10" state="visible" r:id="rId11"/>
    <sheet name="Rama_Mineria_Var_Anual" sheetId="11" state="visible" r:id="rId12"/>
    <sheet name="Rama_Mineria_Var_Trim" sheetId="12" state="visible" r:id="rId13"/>
    <sheet name="Rama_Mineria_Var_Acumulada" sheetId="13" state="visible" r:id="rId14"/>
    <sheet name="Rama_Industria" sheetId="14" state="visible" r:id="rId15"/>
    <sheet name="Rama_Industria_Var_Anual" sheetId="15" state="visible" r:id="rId16"/>
    <sheet name="Rama_Industria_Var_Trim" sheetId="16" state="visible" r:id="rId17"/>
    <sheet name="Rama_Industria_Var_Acumulada" sheetId="17" state="visible" r:id="rId18"/>
    <sheet name="Rama_Electr_Gas_Agua" sheetId="18" state="visible" r:id="rId19"/>
    <sheet name="Rama_Electr_Gas_Agua_Var_Anual" sheetId="19" state="visible" r:id="rId20"/>
    <sheet name="Rama_Electr_Gas_Agua_Var_Trim" sheetId="20" state="visible" r:id="rId21"/>
    <sheet name="Rama_Electr_Gas_Agua_Var_Acum" sheetId="21" state="visible" r:id="rId22"/>
    <sheet name="Rama_Construccion" sheetId="22" state="visible" r:id="rId23"/>
    <sheet name="Rama_Construccion_Var_Anual" sheetId="23" state="visible" r:id="rId24"/>
    <sheet name="Rama_Construccion_Var_Trim" sheetId="24" state="visible" r:id="rId25"/>
    <sheet name="Rama_Construccion_Var_Acumulada" sheetId="25" state="visible" r:id="rId26"/>
    <sheet name="Rama_Comercio" sheetId="26" state="visible" r:id="rId27"/>
    <sheet name="Rama_Comercio_Var_Anual" sheetId="27" state="visible" r:id="rId28"/>
    <sheet name="Rama_Comercio_Var_Trim" sheetId="28" state="visible" r:id="rId29"/>
    <sheet name="Rama_Comercio_Var_Acumulada" sheetId="29" state="visible" r:id="rId30"/>
    <sheet name="Rama_Transporte" sheetId="30" state="visible" r:id="rId31"/>
    <sheet name="Rama_Transporte_Var_Anual" sheetId="31" state="visible" r:id="rId32"/>
    <sheet name="Rama_Transporte_Var_Trim" sheetId="32" state="visible" r:id="rId33"/>
    <sheet name="Rama_Transporte_Var_Acumulada" sheetId="33" state="visible" r:id="rId34"/>
    <sheet name="Rama_Est_Financieros" sheetId="34" state="visible" r:id="rId35"/>
    <sheet name="Rama_Est_Financieros_Var_Anual" sheetId="35" state="visible" r:id="rId36"/>
    <sheet name="Rama_Est_Financieros_Var_Trim" sheetId="36" state="visible" r:id="rId37"/>
    <sheet name="Rama_Est_Financieros_Var_Acum" sheetId="37" state="visible" r:id="rId38"/>
    <sheet name="Rama_Serv_Sociales" sheetId="38" state="visible" r:id="rId39"/>
    <sheet name="Rama_Serv_Sociales_Var_Anual" sheetId="39" state="visible" r:id="rId40"/>
    <sheet name="Rama_Serv_Sociales_Var_Trim" sheetId="40" state="visible" r:id="rId41"/>
    <sheet name="Rama_Serv_Sociales_Var_Acum" sheetId="41" state="visible" r:id="rId42"/>
    <sheet name="Configuracion" sheetId="42" state="hidden" r:id="rId43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1A" vbProcedure="false">#REF!</definedName>
    <definedName function="false" hidden="false" name="Anyo2GR01S" vbProcedure="false">#REF!</definedName>
    <definedName function="false" hidden="false" name="Anyo2GR03" vbProcedure="false">#REF!</definedName>
    <definedName function="false" hidden="false" name="Anyo2GR03A" vbProcedure="false">#REF!</definedName>
    <definedName function="false" hidden="false" name="Anyo2GR03S" vbProcedure="false">#REF!</definedName>
    <definedName function="false" hidden="false" name="Anyo2GR04" vbProcedure="false">#REF!</definedName>
    <definedName function="false" hidden="false" name="Anyo2GR04A" vbProcedure="false">#REF!</definedName>
    <definedName function="false" hidden="false" name="Anyo2GR04S" vbProcedure="false">#REF!</definedName>
    <definedName function="false" hidden="false" name="Anyo2GR05" vbProcedure="false">#REF!</definedName>
    <definedName function="false" hidden="false" name="Anyo2GR05A" vbProcedure="false">#REF!</definedName>
    <definedName function="false" hidden="false" name="Anyo2GR05S" vbProcedure="false">#REF!</definedName>
    <definedName function="false" hidden="false" name="Anyo2GR06" vbProcedure="false">#REF!</definedName>
    <definedName function="false" hidden="false" name="Anyo2GR06A" vbProcedure="false">#REF!</definedName>
    <definedName function="false" hidden="false" name="Anyo2GR06S" vbProcedure="false">#REF!</definedName>
    <definedName function="false" hidden="false" name="Anyo2GR07" vbProcedure="false">#REF!</definedName>
    <definedName function="false" hidden="false" name="Anyo2GR07A" vbProcedure="false">#REF!</definedName>
    <definedName function="false" hidden="false" name="Anyo2GR07S" vbProcedure="false">#REF!</definedName>
    <definedName function="false" hidden="false" name="Anyo2GR08" vbProcedure="false">#REF!</definedName>
    <definedName function="false" hidden="false" name="Anyo2GR08A" vbProcedure="false">#REF!</definedName>
    <definedName function="false" hidden="false" name="Anyo2GR08S" vbProcedure="false">#REF!</definedName>
    <definedName function="false" hidden="false" name="Anyo2GR09" vbProcedure="false">#REF!</definedName>
    <definedName function="false" hidden="false" name="Anyo2GR09A" vbProcedure="false">#REF!</definedName>
    <definedName function="false" hidden="false" name="Anyo2GR09S" vbProcedure="false">#REF!</definedName>
    <definedName function="false" hidden="false" name="Anyo2GR10" vbProcedure="false">#REF!</definedName>
    <definedName function="false" hidden="false" name="Anyo2GR10A" vbProcedure="false">#REF!</definedName>
    <definedName function="false" hidden="false" name="Anyo2GR10S" vbProcedure="false">#REF!</definedName>
    <definedName function="false" hidden="false" name="Anyo2GRA" vbProcedure="false">#REF!</definedName>
    <definedName function="false" hidden="false" name="Anyo2GRS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Configuracion!$H$7</definedName>
    <definedName function="false" hidden="false" name="AnyoIni" vbProcedure="false">Configuracion!$H$8</definedName>
    <definedName function="false" hidden="false" name="Borrar" vbProcedure="false">Configuracion!$B$22</definedName>
    <definedName function="false" hidden="false" name="Cantidad" vbProcedure="false">Configuracion!$H$9</definedName>
    <definedName function="false" hidden="false" name="CodNaturaleza" vbProcedure="false">Configuracion!$B$9:$B$20</definedName>
    <definedName function="false" hidden="false" name="Fecha" vbProcedure="false">Configuracion!$H$6</definedName>
    <definedName function="false" hidden="false" name="Fecha2" vbProcedure="false">Configuracion!$J$6</definedName>
    <definedName function="false" hidden="false" name="Logico" vbProcedure="false">Configuracion!$A$4:$A$5</definedName>
    <definedName function="false" hidden="false" name="Naturaleza" vbProcedure="false">Configuracion!$A$9:$A$20</definedName>
    <definedName function="false" hidden="false" name="Periodo" vbProcedure="false">Configuracion!$H$5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1A" vbProcedure="false">#REF!</definedName>
    <definedName function="false" hidden="false" name="Periodo2GR01S" vbProcedure="false">#REF!</definedName>
    <definedName function="false" hidden="false" name="Periodo2GR03" vbProcedure="false">#REF!</definedName>
    <definedName function="false" hidden="false" name="Periodo2GR03A" vbProcedure="false">#REF!</definedName>
    <definedName function="false" hidden="false" name="Periodo2GR03S" vbProcedure="false">#REF!</definedName>
    <definedName function="false" hidden="false" name="Periodo2GR04" vbProcedure="false">#REF!</definedName>
    <definedName function="false" hidden="false" name="Periodo2GR04A" vbProcedure="false">#REF!</definedName>
    <definedName function="false" hidden="false" name="Periodo2GR04S" vbProcedure="false">#REF!</definedName>
    <definedName function="false" hidden="false" name="Periodo2GR05" vbProcedure="false">#REF!</definedName>
    <definedName function="false" hidden="false" name="Periodo2GR05A" vbProcedure="false">#REF!</definedName>
    <definedName function="false" hidden="false" name="Periodo2GR05S" vbProcedure="false">#REF!</definedName>
    <definedName function="false" hidden="false" name="Periodo2GR06" vbProcedure="false">#REF!</definedName>
    <definedName function="false" hidden="false" name="Periodo2GR06A" vbProcedure="false">#REF!</definedName>
    <definedName function="false" hidden="false" name="Periodo2GR06S" vbProcedure="false">#REF!</definedName>
    <definedName function="false" hidden="false" name="Periodo2GR07" vbProcedure="false">#REF!</definedName>
    <definedName function="false" hidden="false" name="Periodo2GR07A" vbProcedure="false">#REF!</definedName>
    <definedName function="false" hidden="false" name="Periodo2GR07S" vbProcedure="false">#REF!</definedName>
    <definedName function="false" hidden="false" name="Periodo2GR08" vbProcedure="false">#REF!</definedName>
    <definedName function="false" hidden="false" name="Periodo2GR08A" vbProcedure="false">#REF!</definedName>
    <definedName function="false" hidden="false" name="Periodo2GR08S" vbProcedure="false">#REF!</definedName>
    <definedName function="false" hidden="false" name="Periodo2GR09" vbProcedure="false">#REF!</definedName>
    <definedName function="false" hidden="false" name="Periodo2GR09A" vbProcedure="false">#REF!</definedName>
    <definedName function="false" hidden="false" name="Periodo2GR09S" vbProcedure="false">#REF!</definedName>
    <definedName function="false" hidden="false" name="Periodo2GR10" vbProcedure="false">#REF!</definedName>
    <definedName function="false" hidden="false" name="Periodo2GR10A" vbProcedure="false">#REF!</definedName>
    <definedName function="false" hidden="false" name="Periodo2GR10S" vbProcedure="false">#REF!</definedName>
    <definedName function="false" hidden="false" name="Periodo2GRA" vbProcedure="false">#REF!</definedName>
    <definedName function="false" hidden="false" name="Periodo2GRS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1A" vbProcedure="false">#REF!</definedName>
    <definedName function="false" hidden="false" name="Producto2GR01S" vbProcedure="false">#REF!</definedName>
    <definedName function="false" hidden="false" name="Producto2GR03" vbProcedure="false">#REF!</definedName>
    <definedName function="false" hidden="false" name="Producto2GR03A" vbProcedure="false">#REF!</definedName>
    <definedName function="false" hidden="false" name="Producto2GR03S" vbProcedure="false">#REF!</definedName>
    <definedName function="false" hidden="false" name="Producto2GR04" vbProcedure="false">#REF!</definedName>
    <definedName function="false" hidden="false" name="Producto2GR04A" vbProcedure="false">#REF!</definedName>
    <definedName function="false" hidden="false" name="Producto2GR04S" vbProcedure="false">#REF!</definedName>
    <definedName function="false" hidden="false" name="Producto2GR05" vbProcedure="false">#REF!</definedName>
    <definedName function="false" hidden="false" name="Producto2GR05A" vbProcedure="false">#REF!</definedName>
    <definedName function="false" hidden="false" name="Producto2GR05S" vbProcedure="false">#REF!</definedName>
    <definedName function="false" hidden="false" name="Producto2GR06" vbProcedure="false">#REF!</definedName>
    <definedName function="false" hidden="false" name="Producto2GR06A" vbProcedure="false">#REF!</definedName>
    <definedName function="false" hidden="false" name="Producto2GR06S" vbProcedure="false">#REF!</definedName>
    <definedName function="false" hidden="false" name="Producto2GR07" vbProcedure="false">#REF!</definedName>
    <definedName function="false" hidden="false" name="Producto2GR07A" vbProcedure="false">#REF!</definedName>
    <definedName function="false" hidden="false" name="Producto2GR07S" vbProcedure="false">#REF!</definedName>
    <definedName function="false" hidden="false" name="Producto2GR08" vbProcedure="false">#REF!</definedName>
    <definedName function="false" hidden="false" name="Producto2GR08A" vbProcedure="false">#REF!</definedName>
    <definedName function="false" hidden="false" name="Producto2GR08S" vbProcedure="false">#REF!</definedName>
    <definedName function="false" hidden="false" name="Producto2GR09" vbProcedure="false">#REF!</definedName>
    <definedName function="false" hidden="false" name="Producto2GR09A" vbProcedure="false">#REF!</definedName>
    <definedName function="false" hidden="false" name="Producto2GR09S" vbProcedure="false">#REF!</definedName>
    <definedName function="false" hidden="false" name="Producto2GR10" vbProcedure="false">#REF!</definedName>
    <definedName function="false" hidden="false" name="Producto2GR10A" vbProcedure="false">#REF!</definedName>
    <definedName function="false" hidden="false" name="Producto2GR10S" vbProcedure="false">#REF!</definedName>
    <definedName function="false" hidden="false" name="Producto2GRA" vbProcedure="false">#REF!</definedName>
    <definedName function="false" hidden="false" name="Producto2GRS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1A" vbProcedure="false">#REF!</definedName>
    <definedName function="false" hidden="false" name="Rama2GR01S" vbProcedure="false">#REF!</definedName>
    <definedName function="false" hidden="false" name="Rama2GR03" vbProcedure="false">#REF!</definedName>
    <definedName function="false" hidden="false" name="Rama2GR03A" vbProcedure="false">#REF!</definedName>
    <definedName function="false" hidden="false" name="Rama2GR03S" vbProcedure="false">#REF!</definedName>
    <definedName function="false" hidden="false" name="Rama2GR04" vbProcedure="false">#REF!</definedName>
    <definedName function="false" hidden="false" name="Rama2GR04A" vbProcedure="false">#REF!</definedName>
    <definedName function="false" hidden="false" name="Rama2GR04S" vbProcedure="false">#REF!</definedName>
    <definedName function="false" hidden="false" name="Rama2GR05" vbProcedure="false">#REF!</definedName>
    <definedName function="false" hidden="false" name="Rama2GR05A" vbProcedure="false">#REF!</definedName>
    <definedName function="false" hidden="false" name="Rama2GR05S" vbProcedure="false">#REF!</definedName>
    <definedName function="false" hidden="false" name="Rama2GR06" vbProcedure="false">#REF!</definedName>
    <definedName function="false" hidden="false" name="Rama2GR06A" vbProcedure="false">#REF!</definedName>
    <definedName function="false" hidden="false" name="Rama2GR06S" vbProcedure="false">#REF!</definedName>
    <definedName function="false" hidden="false" name="Rama2GR07" vbProcedure="false">#REF!</definedName>
    <definedName function="false" hidden="false" name="Rama2GR07A" vbProcedure="false">#REF!</definedName>
    <definedName function="false" hidden="false" name="Rama2GR07S" vbProcedure="false">#REF!</definedName>
    <definedName function="false" hidden="false" name="Rama2GR08" vbProcedure="false">#REF!</definedName>
    <definedName function="false" hidden="false" name="Rama2GR08A" vbProcedure="false">#REF!</definedName>
    <definedName function="false" hidden="false" name="Rama2GR08S" vbProcedure="false">#REF!</definedName>
    <definedName function="false" hidden="false" name="Rama2GR09" vbProcedure="false">#REF!</definedName>
    <definedName function="false" hidden="false" name="Rama2GR09A" vbProcedure="false">#REF!</definedName>
    <definedName function="false" hidden="false" name="Rama2GR09S" vbProcedure="false">#REF!</definedName>
    <definedName function="false" hidden="false" name="Rama2GR10" vbProcedure="false">#REF!</definedName>
    <definedName function="false" hidden="false" name="Rama2GR10A" vbProcedure="false">#REF!</definedName>
    <definedName function="false" hidden="false" name="Rama2GR10S" vbProcedure="false">#REF!</definedName>
    <definedName function="false" hidden="false" name="Rama2GRA" vbProcedure="false">#REF!</definedName>
    <definedName function="false" hidden="false" name="Rama2GRS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Configuracion!$A$27:$A$36</definedName>
    <definedName function="false" hidden="false" name="RangoMuestra1GR" vbProcedure="false">Grandes_Ramas!$72:$74</definedName>
    <definedName function="false" hidden="false" name="RangoMuestra1GR01" vbProcedure="false">Rama_Agricultura!$72:$74</definedName>
    <definedName function="false" hidden="false" name="RangoMuestra1GR03" vbProcedure="false">Rama_Mineria!$72:$74</definedName>
    <definedName function="false" hidden="false" name="RangoMuestra1GR04" vbProcedure="false">Rama_Industria!$72:$74</definedName>
    <definedName function="false" hidden="false" name="RangoMuestra1GR05" vbProcedure="false">Rama_Electr_Gas_Agua!$72:$74</definedName>
    <definedName function="false" hidden="false" name="RangoMuestra1GR06" vbProcedure="false">Rama_Construccion!$72:$74</definedName>
    <definedName function="false" hidden="false" name="RangoMuestra1GR07" vbProcedure="false">Rama_Comercio!$72:$74</definedName>
    <definedName function="false" hidden="false" name="RangoMuestra1GR08" vbProcedure="false">Rama_Transporte!$72:$74</definedName>
    <definedName function="false" hidden="false" name="RangoMuestra1GR09" vbProcedure="false">Rama_Est_Financieros!$72:$74</definedName>
    <definedName function="false" hidden="false" name="RangoMuestra1GR10" vbProcedure="false">Rama_Serv_Sociales!$72:$74</definedName>
    <definedName function="false" hidden="false" name="RangoMuestra2GR" vbProcedure="false">Grandes_Ramas_Var_Anual!$67:$69</definedName>
    <definedName function="false" hidden="false" name="RangoMuestra2GR01" vbProcedure="false">Rama_Agricultura_Var_Anual!$67:$69</definedName>
    <definedName function="false" hidden="false" name="RangoMuestra2GR01A" vbProcedure="false">Rama_Agricultura_Var_Acumulada!$34:$34</definedName>
    <definedName function="false" hidden="false" name="RangoMuestra2GR01S" vbProcedure="false">#REF!</definedName>
    <definedName function="false" hidden="false" name="RangoMuestra2GR03" vbProcedure="false">Rama_Mineria_Var_Anual!$67:$69</definedName>
    <definedName function="false" hidden="false" name="RangoMuestra2GR03A" vbProcedure="false">Rama_Mineria_Var_Acumulada!$34:$34</definedName>
    <definedName function="false" hidden="false" name="RangoMuestra2GR03S" vbProcedure="false">#REF!</definedName>
    <definedName function="false" hidden="false" name="RangoMuestra2GR04" vbProcedure="false">Rama_Industria_Var_Anual!$67:$69</definedName>
    <definedName function="false" hidden="false" name="RangoMuestra2GR04A" vbProcedure="false">Rama_Industria_Var_Acumulada!$34:$34</definedName>
    <definedName function="false" hidden="false" name="RangoMuestra2GR04S" vbProcedure="false">#REF!</definedName>
    <definedName function="false" hidden="false" name="RangoMuestra2GR05" vbProcedure="false">Rama_Electr_Gas_Agua_Var_Anual!$67:$69</definedName>
    <definedName function="false" hidden="false" name="RangoMuestra2GR05A" vbProcedure="false">Rama_Electr_Gas_Agua_Var_Acum!$34:$34</definedName>
    <definedName function="false" hidden="false" name="RangoMuestra2GR05S" vbProcedure="false">#REF!</definedName>
    <definedName function="false" hidden="false" name="RangoMuestra2GR06" vbProcedure="false">Rama_Construccion_Var_Anual!$67:$69</definedName>
    <definedName function="false" hidden="false" name="RangoMuestra2GR06A" vbProcedure="false">Rama_Construccion_Var_Acumulada!$34:$34</definedName>
    <definedName function="false" hidden="false" name="RangoMuestra2GR06S" vbProcedure="false">#REF!</definedName>
    <definedName function="false" hidden="false" name="RangoMuestra2GR07" vbProcedure="false">Rama_Comercio_Var_Anual!$67:$69</definedName>
    <definedName function="false" hidden="false" name="RangoMuestra2GR07A" vbProcedure="false">Rama_Comercio_Var_Acumulada!$34:$34</definedName>
    <definedName function="false" hidden="false" name="RangoMuestra2GR07S" vbProcedure="false">#REF!</definedName>
    <definedName function="false" hidden="false" name="RangoMuestra2GR08" vbProcedure="false">Rama_Transporte_Var_Anual!$67:$69</definedName>
    <definedName function="false" hidden="false" name="RangoMuestra2GR08A" vbProcedure="false">Rama_Transporte_Var_Acumulada!$34:$34</definedName>
    <definedName function="false" hidden="false" name="RangoMuestra2GR08S" vbProcedure="false">#REF!</definedName>
    <definedName function="false" hidden="false" name="RangoMuestra2GR09" vbProcedure="false">Rama_Est_Financieros_Var_Anual!$67:$69</definedName>
    <definedName function="false" hidden="false" name="RangoMuestra2GR09A" vbProcedure="false">Rama_Est_Financieros_Var_Acum!$34:$34</definedName>
    <definedName function="false" hidden="false" name="RangoMuestra2GR09S" vbProcedure="false">#REF!</definedName>
    <definedName function="false" hidden="false" name="RangoMuestra2GR10" vbProcedure="false">Rama_Serv_Sociales_Var_Anual!$67:$69</definedName>
    <definedName function="false" hidden="false" name="RangoMuestra2GR10A" vbProcedure="false">Rama_Serv_Sociales_Var_Acum!$34:$34</definedName>
    <definedName function="false" hidden="false" name="RangoMuestra2GR10S" vbProcedure="false">#REF!</definedName>
    <definedName function="false" hidden="false" name="RangoMuestra2GRA" vbProcedure="false">Grandes_Ramas_Var_Acumulada!$34:$34</definedName>
    <definedName function="false" hidden="false" name="RangoMuestra2GRS" vbProcedure="false">#REF!</definedName>
    <definedName function="false" hidden="false" name="RangoMuestra3GR" vbProcedure="false">Grandes_Ramas_Var_Trim!$67:$69</definedName>
    <definedName function="false" hidden="false" name="RangoMuestra3GR01" vbProcedure="false">Rama_Agricultura_Var_Trim!$67:$69</definedName>
    <definedName function="false" hidden="false" name="RangoMuestra3GR03" vbProcedure="false">Rama_Mineria_Var_Trim!$67:$69</definedName>
    <definedName function="false" hidden="false" name="RangoMuestra3GR04" vbProcedure="false">Rama_Industria_Var_Trim!$67:$69</definedName>
    <definedName function="false" hidden="false" name="RangoMuestra3GR05" vbProcedure="false">Rama_Electr_Gas_Agua_Var_Trim!$67:$69</definedName>
    <definedName function="false" hidden="false" name="RangoMuestra3GR06" vbProcedure="false">Rama_Construccion_Var_Trim!$67:$69</definedName>
    <definedName function="false" hidden="false" name="RangoMuestra3GR07" vbProcedure="false">Rama_Comercio_Var_Trim!$67:$69</definedName>
    <definedName function="false" hidden="false" name="RangoMuestra3GR08" vbProcedure="false">Rama_Transporte_Var_Trim!$67:$69</definedName>
    <definedName function="false" hidden="false" name="RangoMuestra3GR09" vbProcedure="false">Rama_Est_Financieros_Var_Trim!$67:$69</definedName>
    <definedName function="false" hidden="false" name="RangoMuestra3GR10" vbProcedure="false">Rama_Serv_Sociales_Var_Trim!$67:$69</definedName>
    <definedName function="false" hidden="false" name="Rangos" vbProcedure="false">Configuracion!$G$17:$M$500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Configuracion!$B$23</definedName>
    <definedName function="false" hidden="false" name="Titulo" vbProcedure="false">Configuracion!$H$4</definedName>
    <definedName function="false" hidden="false" name="TituloValor" vbProcedure="false">Configuracion!$H$10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1A" vbProcedure="false">#REF!</definedName>
    <definedName function="false" hidden="false" name="Transaccion2GR01S" vbProcedure="false">#REF!</definedName>
    <definedName function="false" hidden="false" name="Transaccion2GR03" vbProcedure="false">#REF!</definedName>
    <definedName function="false" hidden="false" name="Transaccion2GR03A" vbProcedure="false">#REF!</definedName>
    <definedName function="false" hidden="false" name="Transaccion2GR03S" vbProcedure="false">#REF!</definedName>
    <definedName function="false" hidden="false" name="Transaccion2GR04" vbProcedure="false">#REF!</definedName>
    <definedName function="false" hidden="false" name="Transaccion2GR04A" vbProcedure="false">#REF!</definedName>
    <definedName function="false" hidden="false" name="Transaccion2GR04S" vbProcedure="false">#REF!</definedName>
    <definedName function="false" hidden="false" name="Transaccion2GR05" vbProcedure="false">#REF!</definedName>
    <definedName function="false" hidden="false" name="Transaccion2GR05A" vbProcedure="false">#REF!</definedName>
    <definedName function="false" hidden="false" name="Transaccion2GR05S" vbProcedure="false">#REF!</definedName>
    <definedName function="false" hidden="false" name="Transaccion2GR06" vbProcedure="false">#REF!</definedName>
    <definedName function="false" hidden="false" name="Transaccion2GR06A" vbProcedure="false">#REF!</definedName>
    <definedName function="false" hidden="false" name="Transaccion2GR06S" vbProcedure="false">#REF!</definedName>
    <definedName function="false" hidden="false" name="Transaccion2GR07" vbProcedure="false">#REF!</definedName>
    <definedName function="false" hidden="false" name="Transaccion2GR07A" vbProcedure="false">#REF!</definedName>
    <definedName function="false" hidden="false" name="Transaccion2GR07S" vbProcedure="false">#REF!</definedName>
    <definedName function="false" hidden="false" name="Transaccion2GR08" vbProcedure="false">#REF!</definedName>
    <definedName function="false" hidden="false" name="Transaccion2GR08A" vbProcedure="false">#REF!</definedName>
    <definedName function="false" hidden="false" name="Transaccion2GR08S" vbProcedure="false">#REF!</definedName>
    <definedName function="false" hidden="false" name="Transaccion2GR09" vbProcedure="false">#REF!</definedName>
    <definedName function="false" hidden="false" name="Transaccion2GR09A" vbProcedure="false">#REF!</definedName>
    <definedName function="false" hidden="false" name="Transaccion2GR09S" vbProcedure="false">#REF!</definedName>
    <definedName function="false" hidden="false" name="Transaccion2GR10" vbProcedure="false">#REF!</definedName>
    <definedName function="false" hidden="false" name="Transaccion2GR10A" vbProcedure="false">#REF!</definedName>
    <definedName function="false" hidden="false" name="Transaccion2GR10S" vbProcedure="false">#REF!</definedName>
    <definedName function="false" hidden="false" name="Transaccion2GRA" vbProcedure="false">#REF!</definedName>
    <definedName function="false" hidden="false" name="Transaccion2GRS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Borra los rangos si el valor 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0</xdr:row>
                <xdr:rowOff>7</xdr:rowOff>
              </xdr:from>
              <xdr:to>
                <xdr:col>3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0=No Recalcular
1=Re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7</xdr:rowOff>
              </xdr:from>
              <xdr:to>
                <xdr:col>3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3</xdr:colOff>
                <xdr:row>13</xdr:row>
                <xdr:rowOff>8</xdr:rowOff>
              </xdr:from>
              <xdr:to>
                <xdr:col>8</xdr:col>
                <xdr:colOff>34</xdr:colOff>
                <xdr:row>15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0=No Aplica
1=Fila
2=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3</xdr:row>
                <xdr:rowOff>8</xdr:rowOff>
              </xdr:from>
              <xdr:to>
                <xdr:col>9</xdr:col>
                <xdr:colOff>49</xdr:colOff>
                <xdr:row>16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0=Configuracion
1=Parametro
2=Re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3</xdr:row>
                <xdr:rowOff>8</xdr:rowOff>
              </xdr:from>
              <xdr:to>
                <xdr:col>10</xdr:col>
                <xdr:colOff>-151</xdr:colOff>
                <xdr:row>16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7</xdr:colOff>
                <xdr:row>13</xdr:row>
                <xdr:rowOff>8</xdr:rowOff>
              </xdr:from>
              <xdr:to>
                <xdr:col>10</xdr:col>
                <xdr:colOff>-108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2" uniqueCount="709">
  <si>
    <t xml:space="preserve">Fecha: 10/07/2012 - 04:00pm</t>
  </si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Variaciones Acumuladas Enero - Septiembre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rrientes - Series Sin Desestacionalizar  - III Trimestre de 2012</t>
  </si>
  <si>
    <t xml:space="preserve">Cifras Revisadas a diciembre 28 de 2012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t xml:space="preserve">Total Impuestos</t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1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2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09 definitivos y 2010 provisionales, con lo cual se ajustan los valores trimestrales.</t>
  </si>
  <si>
    <t xml:space="preserve">Pr       Cifras Preliminares</t>
  </si>
  <si>
    <t xml:space="preserve">P        Cifras Provisionales</t>
  </si>
  <si>
    <t xml:space="preserve">Fecha: 28/dic/2012</t>
  </si>
  <si>
    <t xml:space="preserve">Cuadro  2</t>
  </si>
  <si>
    <t xml:space="preserve">Variaciones porcentuales anuales</t>
  </si>
  <si>
    <t xml:space="preserve">Cuadro  3</t>
  </si>
  <si>
    <t xml:space="preserve">Variaciones porcentuales trimestrales</t>
  </si>
  <si>
    <t xml:space="preserve">Cuadro  4</t>
  </si>
  <si>
    <t xml:space="preserve">Variaciones porcentuales acumuladas - enero a septiembre</t>
  </si>
  <si>
    <t xml:space="preserve">Ene - Sep</t>
  </si>
  <si>
    <r>
      <rPr>
        <b val="true"/>
        <sz val="10"/>
        <color rgb="FF000000"/>
        <rFont val="Calibri"/>
        <family val="2"/>
      </rPr>
      <t xml:space="preserve">2011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Cuadro  5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6</t>
  </si>
  <si>
    <t xml:space="preserve">Cuadro  7</t>
  </si>
  <si>
    <t xml:space="preserve">Cuadro  8</t>
  </si>
  <si>
    <t xml:space="preserve">Cuadro  9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10</t>
  </si>
  <si>
    <t xml:space="preserve">Cuadro  11</t>
  </si>
  <si>
    <t xml:space="preserve">Cuadro  12</t>
  </si>
  <si>
    <t xml:space="preserve">Cuadro  13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Fabricación de productos de tabaco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4</t>
  </si>
  <si>
    <t xml:space="preserve">Cuadro  15</t>
  </si>
  <si>
    <t xml:space="preserve">Cuadro  16</t>
  </si>
  <si>
    <t xml:space="preserve">Cuadro  17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8</t>
  </si>
  <si>
    <t xml:space="preserve">Cuadro  19</t>
  </si>
  <si>
    <t xml:space="preserve">Cuadro  20</t>
  </si>
  <si>
    <t xml:space="preserve">Cuadro  21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22</t>
  </si>
  <si>
    <t xml:space="preserve">Cuadro  23</t>
  </si>
  <si>
    <t xml:space="preserve">Cuadro  24</t>
  </si>
  <si>
    <t xml:space="preserve">Cuadro  25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6</t>
  </si>
  <si>
    <t xml:space="preserve">Cuadro  27</t>
  </si>
  <si>
    <t xml:space="preserve">Cuadro  28</t>
  </si>
  <si>
    <t xml:space="preserve">Cuadro  29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30</t>
  </si>
  <si>
    <t xml:space="preserve">Cuadro  31</t>
  </si>
  <si>
    <t xml:space="preserve">Cuadro  32</t>
  </si>
  <si>
    <t xml:space="preserve">Cuadro  33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34</t>
  </si>
  <si>
    <t xml:space="preserve">Cuadro  35</t>
  </si>
  <si>
    <t xml:space="preserve">Cuadro  36</t>
  </si>
  <si>
    <t xml:space="preserve">Cuadro  37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38</t>
  </si>
  <si>
    <t xml:space="preserve">Cuadro  39</t>
  </si>
  <si>
    <t xml:space="preserve">Cuadro  40</t>
  </si>
  <si>
    <t xml:space="preserve">LISTAS</t>
  </si>
  <si>
    <t xml:space="preserve">PARÁMETROS Y NOMBRES DE CONFIGURACIÓN DEL REPORTE</t>
  </si>
  <si>
    <t xml:space="preserve">CRUCE ESTADOS VS TIPOS QUE APLICAN</t>
  </si>
  <si>
    <t xml:space="preserve">ESTADO</t>
  </si>
  <si>
    <t xml:space="preserve">NO APLICA</t>
  </si>
  <si>
    <t xml:space="preserve">ACTIVO</t>
  </si>
  <si>
    <t xml:space="preserve">INACTIVO</t>
  </si>
  <si>
    <t xml:space="preserve">TEMPORAL</t>
  </si>
  <si>
    <t xml:space="preserve">EN ESTUDIO</t>
  </si>
  <si>
    <t xml:space="preserve">RECHAZADO</t>
  </si>
  <si>
    <t xml:space="preserve">APROBADO</t>
  </si>
  <si>
    <t xml:space="preserve">REPARTIDO</t>
  </si>
  <si>
    <t xml:space="preserve">LOGICO</t>
  </si>
  <si>
    <t xml:space="preserve">ENCABEZADOS DEL REPORTE</t>
  </si>
  <si>
    <t xml:space="preserve">TIPO</t>
  </si>
  <si>
    <t xml:space="preserve">SI</t>
  </si>
  <si>
    <t xml:space="preserve">TITULO</t>
  </si>
  <si>
    <t xml:space="preserve">Series Sin Desestacionalizar</t>
  </si>
  <si>
    <t xml:space="preserve">ORIGINAL</t>
  </si>
  <si>
    <t xml:space="preserve">NO</t>
  </si>
  <si>
    <t xml:space="preserve">PERIODO</t>
  </si>
  <si>
    <t xml:space="preserve">AJUSTE ANALISTA</t>
  </si>
  <si>
    <t xml:space="preserve">FECHA</t>
  </si>
  <si>
    <t xml:space="preserve">27/dic/2012 : 09:30:21</t>
  </si>
  <si>
    <t xml:space="preserve">REFERENCIA</t>
  </si>
  <si>
    <t xml:space="preserve">Último Año</t>
  </si>
  <si>
    <t xml:space="preserve">AJUSTE REVISADO</t>
  </si>
  <si>
    <t xml:space="preserve">NATURALEZA</t>
  </si>
  <si>
    <t xml:space="preserve">ID</t>
  </si>
  <si>
    <t xml:space="preserve">Primer Año</t>
  </si>
  <si>
    <t xml:space="preserve">AJUSTE DEL SISTEMA</t>
  </si>
  <si>
    <t xml:space="preserve">EMPLEO</t>
  </si>
  <si>
    <t xml:space="preserve">Diferencia</t>
  </si>
  <si>
    <t xml:space="preserve">CIERRE</t>
  </si>
  <si>
    <t xml:space="preserve">RECURSO</t>
  </si>
  <si>
    <t xml:space="preserve">Valoracion</t>
  </si>
  <si>
    <t xml:space="preserve">A precios Corrientes</t>
  </si>
  <si>
    <t xml:space="preserve">VAR. ACTIVO</t>
  </si>
  <si>
    <t xml:space="preserve">VAR. PASIVO</t>
  </si>
  <si>
    <t xml:space="preserve">PASIVO</t>
  </si>
  <si>
    <t xml:space="preserve">NOMBRES DE RANGOS UTILIZADOS</t>
  </si>
  <si>
    <t xml:space="preserve">Nombre</t>
  </si>
  <si>
    <t xml:space="preserve">Hoja</t>
  </si>
  <si>
    <t xml:space="preserve">Rango</t>
  </si>
  <si>
    <t xml:space="preserve">Referencia</t>
  </si>
  <si>
    <t xml:space="preserve">Orientacion</t>
  </si>
  <si>
    <t xml:space="preserve">Reporte</t>
  </si>
  <si>
    <t xml:space="preserve">Hoja_Nom</t>
  </si>
  <si>
    <t xml:space="preserve">Rangos</t>
  </si>
  <si>
    <t xml:space="preserve">Configuracion</t>
  </si>
  <si>
    <t xml:space="preserve">$G$17:$M$500</t>
  </si>
  <si>
    <t xml:space="preserve">Borrar</t>
  </si>
  <si>
    <t xml:space="preserve">$B$22</t>
  </si>
  <si>
    <t xml:space="preserve">Recalcular</t>
  </si>
  <si>
    <t xml:space="preserve">$B$23</t>
  </si>
  <si>
    <t xml:space="preserve">Titulo</t>
  </si>
  <si>
    <t xml:space="preserve">$H$4</t>
  </si>
  <si>
    <t xml:space="preserve">TituloValor</t>
  </si>
  <si>
    <t xml:space="preserve">$H$10</t>
  </si>
  <si>
    <t xml:space="preserve">$H$5</t>
  </si>
  <si>
    <t xml:space="preserve">BORRAR RANGO</t>
  </si>
  <si>
    <t xml:space="preserve">Fecha</t>
  </si>
  <si>
    <t xml:space="preserve">$H$6</t>
  </si>
  <si>
    <t xml:space="preserve">RECALCULAR</t>
  </si>
  <si>
    <t xml:space="preserve">Logico</t>
  </si>
  <si>
    <t xml:space="preserve">$A$4:$A$5</t>
  </si>
  <si>
    <t xml:space="preserve">Naturaleza</t>
  </si>
  <si>
    <t xml:space="preserve">$A$9:$A$20</t>
  </si>
  <si>
    <t xml:space="preserve">RangoMacros</t>
  </si>
  <si>
    <t xml:space="preserve">$A$27:$A$36</t>
  </si>
  <si>
    <t xml:space="preserve">CodNaturaleza</t>
  </si>
  <si>
    <t xml:space="preserve">$B$9:$B$20</t>
  </si>
  <si>
    <t xml:space="preserve">EjecutarReporte</t>
  </si>
  <si>
    <t xml:space="preserve">RangoValor</t>
  </si>
  <si>
    <t xml:space="preserve">Detalle</t>
  </si>
  <si>
    <t xml:space="preserve">$B:$B</t>
  </si>
  <si>
    <t xml:space="preserve">BorrarFilas</t>
  </si>
  <si>
    <t xml:space="preserve">RangoCriterio</t>
  </si>
  <si>
    <t xml:space="preserve">$R:$R</t>
  </si>
  <si>
    <t xml:space="preserve">OcultarHojas</t>
  </si>
  <si>
    <t xml:space="preserve">RangoCriterio2</t>
  </si>
  <si>
    <t xml:space="preserve">$S:$S</t>
  </si>
  <si>
    <t xml:space="preserve">RangoTabla</t>
  </si>
  <si>
    <t xml:space="preserve">$B$1:$W$65000</t>
  </si>
  <si>
    <t xml:space="preserve">AnyoIni</t>
  </si>
  <si>
    <t xml:space="preserve">$H$8</t>
  </si>
  <si>
    <t xml:space="preserve">Cantidad</t>
  </si>
  <si>
    <t xml:space="preserve">$H$9</t>
  </si>
  <si>
    <t xml:space="preserve">AnyoFin</t>
  </si>
  <si>
    <t xml:space="preserve">$H$7</t>
  </si>
  <si>
    <t xml:space="preserve">Fecha2</t>
  </si>
  <si>
    <t xml:space="preserve">$J$6</t>
  </si>
  <si>
    <t xml:space="preserve">RangoMuestra1GR</t>
  </si>
  <si>
    <t xml:space="preserve">Grandes_Ramas</t>
  </si>
  <si>
    <t xml:space="preserve">$15:$19</t>
  </si>
  <si>
    <t xml:space="preserve">RangoMuestra</t>
  </si>
  <si>
    <t xml:space="preserve">RangoMuestra1</t>
  </si>
  <si>
    <t xml:space="preserve">Anyo1GR</t>
  </si>
  <si>
    <t xml:space="preserve">$T:$T</t>
  </si>
  <si>
    <t xml:space="preserve">Anyo</t>
  </si>
  <si>
    <t xml:space="preserve">Anyo1</t>
  </si>
  <si>
    <t xml:space="preserve">Periodo1GR</t>
  </si>
  <si>
    <t xml:space="preserve">$U:$U</t>
  </si>
  <si>
    <t xml:space="preserve">Periodo1</t>
  </si>
  <si>
    <t xml:space="preserve">Transaccion1GR</t>
  </si>
  <si>
    <t xml:space="preserve">$10:$10</t>
  </si>
  <si>
    <t xml:space="preserve">Transaccion</t>
  </si>
  <si>
    <t xml:space="preserve">Transaccion1</t>
  </si>
  <si>
    <t xml:space="preserve">Producto1GR</t>
  </si>
  <si>
    <t xml:space="preserve">$11:$11</t>
  </si>
  <si>
    <t xml:space="preserve">Producto</t>
  </si>
  <si>
    <t xml:space="preserve">Producto1</t>
  </si>
  <si>
    <t xml:space="preserve">Rama1GR</t>
  </si>
  <si>
    <t xml:space="preserve">$12:$12</t>
  </si>
  <si>
    <t xml:space="preserve">Rama</t>
  </si>
  <si>
    <t xml:space="preserve">Rama1</t>
  </si>
  <si>
    <t xml:space="preserve">RangoMuestra2GR</t>
  </si>
  <si>
    <t xml:space="preserve">Grandes_Ramas_Var_Anual</t>
  </si>
  <si>
    <t xml:space="preserve">RangoMuestra2</t>
  </si>
  <si>
    <t xml:space="preserve">Anyo2GR</t>
  </si>
  <si>
    <t xml:space="preserve">Anyo2</t>
  </si>
  <si>
    <t xml:space="preserve">Periodo2GR</t>
  </si>
  <si>
    <t xml:space="preserve">Periodo2</t>
  </si>
  <si>
    <t xml:space="preserve">Transaccion2GR</t>
  </si>
  <si>
    <t xml:space="preserve">Transaccion2</t>
  </si>
  <si>
    <t xml:space="preserve">Producto2GR</t>
  </si>
  <si>
    <t xml:space="preserve">Producto2</t>
  </si>
  <si>
    <t xml:space="preserve">Rama2GR</t>
  </si>
  <si>
    <t xml:space="preserve">Rama2</t>
  </si>
  <si>
    <t xml:space="preserve">RangoMuestra2GRS</t>
  </si>
  <si>
    <t xml:space="preserve">Grandes_Ramas_Var_Semestral</t>
  </si>
  <si>
    <t xml:space="preserve">$15:$17</t>
  </si>
  <si>
    <t xml:space="preserve">Anyo2GRS</t>
  </si>
  <si>
    <t xml:space="preserve">Periodo2GRS</t>
  </si>
  <si>
    <t xml:space="preserve">Transaccion2GRS</t>
  </si>
  <si>
    <t xml:space="preserve">Producto2GRS</t>
  </si>
  <si>
    <t xml:space="preserve">Rama2GRS</t>
  </si>
  <si>
    <t xml:space="preserve">RangoMuestra2GRA</t>
  </si>
  <si>
    <t xml:space="preserve">Grandes_Ramas_Var_Acumulada</t>
  </si>
  <si>
    <t xml:space="preserve">$15:$16</t>
  </si>
  <si>
    <t xml:space="preserve">Anyo2GRA</t>
  </si>
  <si>
    <t xml:space="preserve">Periodo2GRA</t>
  </si>
  <si>
    <t xml:space="preserve">Transaccion2GRA</t>
  </si>
  <si>
    <t xml:space="preserve">Producto2GRA</t>
  </si>
  <si>
    <t xml:space="preserve">Rama2GRA</t>
  </si>
  <si>
    <t xml:space="preserve">RangoMuestra3GR</t>
  </si>
  <si>
    <t xml:space="preserve">Grandes_Ramas_Var_Trim</t>
  </si>
  <si>
    <t xml:space="preserve">RangoMuestra3</t>
  </si>
  <si>
    <t xml:space="preserve">Anyo3GR</t>
  </si>
  <si>
    <t xml:space="preserve">Anyo3</t>
  </si>
  <si>
    <t xml:space="preserve">Periodo3GR</t>
  </si>
  <si>
    <t xml:space="preserve">Periodo3</t>
  </si>
  <si>
    <t xml:space="preserve">Transaccion3GR</t>
  </si>
  <si>
    <t xml:space="preserve">Transaccion3</t>
  </si>
  <si>
    <t xml:space="preserve">Producto3GR</t>
  </si>
  <si>
    <t xml:space="preserve">Producto3</t>
  </si>
  <si>
    <t xml:space="preserve">Rama3GR</t>
  </si>
  <si>
    <t xml:space="preserve">Rama3</t>
  </si>
  <si>
    <t xml:space="preserve">Anyo4GR</t>
  </si>
  <si>
    <t xml:space="preserve">$V:$V</t>
  </si>
  <si>
    <t xml:space="preserve">Anyo4</t>
  </si>
  <si>
    <t xml:space="preserve">Periodo4GR</t>
  </si>
  <si>
    <t xml:space="preserve">$W:$W</t>
  </si>
  <si>
    <t xml:space="preserve">Periodo4</t>
  </si>
  <si>
    <t xml:space="preserve">PIBGR</t>
  </si>
  <si>
    <t xml:space="preserve">$L:$L</t>
  </si>
  <si>
    <t xml:space="preserve">PIB</t>
  </si>
  <si>
    <t xml:space="preserve">VAGR</t>
  </si>
  <si>
    <t xml:space="preserve">VA</t>
  </si>
  <si>
    <t xml:space="preserve">Periodo5GR</t>
  </si>
  <si>
    <t xml:space="preserve">$V:$BV</t>
  </si>
  <si>
    <t xml:space="preserve">Periodo5</t>
  </si>
  <si>
    <t xml:space="preserve">RangoMuestra1GR01</t>
  </si>
  <si>
    <t xml:space="preserve">Rama_Agricultura</t>
  </si>
  <si>
    <t xml:space="preserve">Anyo1GR01</t>
  </si>
  <si>
    <t xml:space="preserve">$K:$K</t>
  </si>
  <si>
    <t xml:space="preserve">Periodo1GR01</t>
  </si>
  <si>
    <t xml:space="preserve">Transaccion1GR01</t>
  </si>
  <si>
    <t xml:space="preserve">Producto1GR01</t>
  </si>
  <si>
    <t xml:space="preserve">Rama1GR01</t>
  </si>
  <si>
    <t xml:space="preserve">RangoMuestra2GR01</t>
  </si>
  <si>
    <t xml:space="preserve">Rama_Agricultura_Var_Anual</t>
  </si>
  <si>
    <t xml:space="preserve">Anyo2GR01</t>
  </si>
  <si>
    <t xml:space="preserve">Periodo2GR01</t>
  </si>
  <si>
    <t xml:space="preserve">Transaccion2GR01</t>
  </si>
  <si>
    <t xml:space="preserve">Producto2GR01</t>
  </si>
  <si>
    <t xml:space="preserve">Rama2GR01</t>
  </si>
  <si>
    <t xml:space="preserve">RangoMuestra2GR01S</t>
  </si>
  <si>
    <t xml:space="preserve">Rama_Agricultura_Var_Semestral</t>
  </si>
  <si>
    <t xml:space="preserve">Anyo2GR01S</t>
  </si>
  <si>
    <t xml:space="preserve">Periodo2GR01S</t>
  </si>
  <si>
    <t xml:space="preserve">Transaccion2GR01S</t>
  </si>
  <si>
    <t xml:space="preserve">Producto2GR01S</t>
  </si>
  <si>
    <t xml:space="preserve">Rama2GR01S</t>
  </si>
  <si>
    <t xml:space="preserve">RangoMuestra2GR01A</t>
  </si>
  <si>
    <t xml:space="preserve">Rama_Agricultura_Var_Acumulada</t>
  </si>
  <si>
    <t xml:space="preserve">Anyo2GR01A</t>
  </si>
  <si>
    <t xml:space="preserve">Periodo2GR01A</t>
  </si>
  <si>
    <t xml:space="preserve">Transaccion2GR01A</t>
  </si>
  <si>
    <t xml:space="preserve">Producto2GR01A</t>
  </si>
  <si>
    <t xml:space="preserve">Rama2GR01A</t>
  </si>
  <si>
    <t xml:space="preserve">RangoMuestra3GR01</t>
  </si>
  <si>
    <t xml:space="preserve">Rama_Agricultura_Var_Trim</t>
  </si>
  <si>
    <t xml:space="preserve">Anyo3GR01</t>
  </si>
  <si>
    <t xml:space="preserve">Periodo3GR01</t>
  </si>
  <si>
    <t xml:space="preserve">Transaccion3GR01</t>
  </si>
  <si>
    <t xml:space="preserve">Producto3GR01</t>
  </si>
  <si>
    <t xml:space="preserve">Rama3GR01</t>
  </si>
  <si>
    <t xml:space="preserve">Anyo4GR01</t>
  </si>
  <si>
    <t xml:space="preserve">$M:$M</t>
  </si>
  <si>
    <t xml:space="preserve">Periodo4GR01</t>
  </si>
  <si>
    <t xml:space="preserve">$N:$N</t>
  </si>
  <si>
    <t xml:space="preserve">PIBGR01</t>
  </si>
  <si>
    <t xml:space="preserve">$H:$H</t>
  </si>
  <si>
    <t xml:space="preserve">VAGR01</t>
  </si>
  <si>
    <t xml:space="preserve">$I:$I</t>
  </si>
  <si>
    <t xml:space="preserve">Periodo5GR01</t>
  </si>
  <si>
    <t xml:space="preserve">RangoMuestra1GR03</t>
  </si>
  <si>
    <t xml:space="preserve">Rama_Mineria</t>
  </si>
  <si>
    <t xml:space="preserve">Anyo1GR03</t>
  </si>
  <si>
    <t xml:space="preserve">Periodo1GR03</t>
  </si>
  <si>
    <t xml:space="preserve">Transaccion1GR03</t>
  </si>
  <si>
    <t xml:space="preserve">Producto1GR03</t>
  </si>
  <si>
    <t xml:space="preserve">Rama1GR03</t>
  </si>
  <si>
    <t xml:space="preserve">RangoMuestra2GR03</t>
  </si>
  <si>
    <t xml:space="preserve">Rama_Mineria_Var_Anual</t>
  </si>
  <si>
    <t xml:space="preserve">Anyo2GR03</t>
  </si>
  <si>
    <t xml:space="preserve">Periodo2GR03</t>
  </si>
  <si>
    <t xml:space="preserve">Transaccion2GR03</t>
  </si>
  <si>
    <t xml:space="preserve">Producto2GR03</t>
  </si>
  <si>
    <t xml:space="preserve">Rama2GR03</t>
  </si>
  <si>
    <t xml:space="preserve">RangoMuestra2GR03S</t>
  </si>
  <si>
    <t xml:space="preserve">Rama_Mineria_Var_Semestral</t>
  </si>
  <si>
    <t xml:space="preserve">Anyo2GR03S</t>
  </si>
  <si>
    <t xml:space="preserve">Periodo2GR03S</t>
  </si>
  <si>
    <t xml:space="preserve">Transaccion2GR03S</t>
  </si>
  <si>
    <t xml:space="preserve">Producto2GR03S</t>
  </si>
  <si>
    <t xml:space="preserve">Rama2GR03S</t>
  </si>
  <si>
    <t xml:space="preserve">RangoMuestra2GR03A</t>
  </si>
  <si>
    <t xml:space="preserve">Rama_Mineria_Var_Acumulada</t>
  </si>
  <si>
    <t xml:space="preserve">Anyo2GR03A</t>
  </si>
  <si>
    <t xml:space="preserve">Periodo2GR03A</t>
  </si>
  <si>
    <t xml:space="preserve">Transaccion2GR03A</t>
  </si>
  <si>
    <t xml:space="preserve">Producto2GR03A</t>
  </si>
  <si>
    <t xml:space="preserve">Rama2GR03A</t>
  </si>
  <si>
    <t xml:space="preserve">RangoMuestra3GR03</t>
  </si>
  <si>
    <t xml:space="preserve">Rama_Mineria_Var_Trim</t>
  </si>
  <si>
    <t xml:space="preserve">Anyo3GR03</t>
  </si>
  <si>
    <t xml:space="preserve">Periodo3GR03</t>
  </si>
  <si>
    <t xml:space="preserve">Transaccion3GR03</t>
  </si>
  <si>
    <t xml:space="preserve">Producto3GR03</t>
  </si>
  <si>
    <t xml:space="preserve">Rama3GR03</t>
  </si>
  <si>
    <t xml:space="preserve">Anyo4GR03</t>
  </si>
  <si>
    <t xml:space="preserve">Periodo4GR03</t>
  </si>
  <si>
    <t xml:space="preserve">PIBGR03</t>
  </si>
  <si>
    <t xml:space="preserve">VAGR03</t>
  </si>
  <si>
    <t xml:space="preserve">Periodo5GR03</t>
  </si>
  <si>
    <t xml:space="preserve">RangoMuestra1GR04</t>
  </si>
  <si>
    <t xml:space="preserve">Rama_Industria</t>
  </si>
  <si>
    <t xml:space="preserve">Anyo1GR04</t>
  </si>
  <si>
    <t xml:space="preserve">$AF:$AF</t>
  </si>
  <si>
    <t xml:space="preserve">Periodo1GR04</t>
  </si>
  <si>
    <t xml:space="preserve">$AG:$AG</t>
  </si>
  <si>
    <t xml:space="preserve">Transaccion1GR04</t>
  </si>
  <si>
    <t xml:space="preserve">Producto1GR04</t>
  </si>
  <si>
    <t xml:space="preserve">Rama1GR04</t>
  </si>
  <si>
    <t xml:space="preserve">RangoMuestra2GR04</t>
  </si>
  <si>
    <t xml:space="preserve">Rama_Industria_Var_Anual</t>
  </si>
  <si>
    <t xml:space="preserve">Anyo2GR04</t>
  </si>
  <si>
    <t xml:space="preserve">Periodo2GR04</t>
  </si>
  <si>
    <t xml:space="preserve">Transaccion2GR04</t>
  </si>
  <si>
    <t xml:space="preserve">Producto2GR04</t>
  </si>
  <si>
    <t xml:space="preserve">Rama2GR04</t>
  </si>
  <si>
    <t xml:space="preserve">RangoMuestra2GR04S</t>
  </si>
  <si>
    <t xml:space="preserve">Rama_Industria_Var_Semestral</t>
  </si>
  <si>
    <t xml:space="preserve">Anyo2GR04S</t>
  </si>
  <si>
    <t xml:space="preserve">Periodo2GR04S</t>
  </si>
  <si>
    <t xml:space="preserve">Transaccion2GR04S</t>
  </si>
  <si>
    <t xml:space="preserve">Producto2GR04S</t>
  </si>
  <si>
    <t xml:space="preserve">Rama2GR04S</t>
  </si>
  <si>
    <t xml:space="preserve">RangoMuestra2GR04A</t>
  </si>
  <si>
    <t xml:space="preserve">Rama_Industria_Var_Acumulada</t>
  </si>
  <si>
    <t xml:space="preserve">Anyo2GR04A</t>
  </si>
  <si>
    <t xml:space="preserve">Periodo2GR04A</t>
  </si>
  <si>
    <t xml:space="preserve">Transaccion2GR04A</t>
  </si>
  <si>
    <t xml:space="preserve">Producto2GR04A</t>
  </si>
  <si>
    <t xml:space="preserve">Rama2GR04A</t>
  </si>
  <si>
    <t xml:space="preserve">RangoMuestra3GR04</t>
  </si>
  <si>
    <t xml:space="preserve">Rama_Industria_Var_Trim</t>
  </si>
  <si>
    <t xml:space="preserve">Anyo3GR04</t>
  </si>
  <si>
    <t xml:space="preserve">Periodo3GR04</t>
  </si>
  <si>
    <t xml:space="preserve">Transaccion3GR04</t>
  </si>
  <si>
    <t xml:space="preserve">Producto3GR04</t>
  </si>
  <si>
    <t xml:space="preserve">Rama3GR04</t>
  </si>
  <si>
    <t xml:space="preserve">Anyo4GR04</t>
  </si>
  <si>
    <t xml:space="preserve">$AH:$AH</t>
  </si>
  <si>
    <t xml:space="preserve">Periodo4GR04</t>
  </si>
  <si>
    <t xml:space="preserve">$AI:$AI</t>
  </si>
  <si>
    <t xml:space="preserve">PIBGR04</t>
  </si>
  <si>
    <t xml:space="preserve">$AC:$AC</t>
  </si>
  <si>
    <t xml:space="preserve">VAGR04</t>
  </si>
  <si>
    <t xml:space="preserve">$AD:$AD</t>
  </si>
  <si>
    <t xml:space="preserve">Periodo5GR04</t>
  </si>
  <si>
    <t xml:space="preserve">RangoMuestra1GR05</t>
  </si>
  <si>
    <t xml:space="preserve">Rama_Electr_Gas_Agua</t>
  </si>
  <si>
    <t xml:space="preserve">Anyo1GR05</t>
  </si>
  <si>
    <t xml:space="preserve">$J:$J</t>
  </si>
  <si>
    <t xml:space="preserve">Periodo1GR05</t>
  </si>
  <si>
    <t xml:space="preserve">Transaccion1GR05</t>
  </si>
  <si>
    <t xml:space="preserve">Producto1GR05</t>
  </si>
  <si>
    <t xml:space="preserve">Rama1GR05</t>
  </si>
  <si>
    <t xml:space="preserve">RangoMuestra2GR05</t>
  </si>
  <si>
    <t xml:space="preserve">Rama_Electr_Gas_Agua_Var_Anual</t>
  </si>
  <si>
    <t xml:space="preserve">Anyo2GR05</t>
  </si>
  <si>
    <t xml:space="preserve">Periodo2GR05</t>
  </si>
  <si>
    <t xml:space="preserve">Transaccion2GR05</t>
  </si>
  <si>
    <t xml:space="preserve">Producto2GR05</t>
  </si>
  <si>
    <t xml:space="preserve">Rama2GR05</t>
  </si>
  <si>
    <t xml:space="preserve">RangoMuestra2GR05S</t>
  </si>
  <si>
    <t xml:space="preserve">Rama_Electr_Gas_Agua_Var_Semest</t>
  </si>
  <si>
    <t xml:space="preserve">Anyo2GR05S</t>
  </si>
  <si>
    <t xml:space="preserve">Periodo2GR05S</t>
  </si>
  <si>
    <t xml:space="preserve">Transaccion2GR05S</t>
  </si>
  <si>
    <t xml:space="preserve">Producto2GR05S</t>
  </si>
  <si>
    <t xml:space="preserve">Rama2GR05S</t>
  </si>
  <si>
    <t xml:space="preserve">RangoMuestra2GR05A</t>
  </si>
  <si>
    <t xml:space="preserve">Rama_Electr_Gas_Agua_Var_Acum</t>
  </si>
  <si>
    <t xml:space="preserve">Anyo2GR05A</t>
  </si>
  <si>
    <t xml:space="preserve">Periodo2GR05A</t>
  </si>
  <si>
    <t xml:space="preserve">Transaccion2GR05A</t>
  </si>
  <si>
    <t xml:space="preserve">Producto2GR05A</t>
  </si>
  <si>
    <t xml:space="preserve">Rama2GR05A</t>
  </si>
  <si>
    <t xml:space="preserve">RangoMuestra3GR05</t>
  </si>
  <si>
    <t xml:space="preserve">Rama_Electr_Gas_Agua_Var_Trim</t>
  </si>
  <si>
    <t xml:space="preserve">Anyo3GR05</t>
  </si>
  <si>
    <t xml:space="preserve">Periodo3GR05</t>
  </si>
  <si>
    <t xml:space="preserve">Transaccion3GR05</t>
  </si>
  <si>
    <t xml:space="preserve">Producto3GR05</t>
  </si>
  <si>
    <t xml:space="preserve">Rama3GR05</t>
  </si>
  <si>
    <t xml:space="preserve">Anyo4GR05</t>
  </si>
  <si>
    <t xml:space="preserve">Periodo4GR05</t>
  </si>
  <si>
    <t xml:space="preserve">PIBGR05</t>
  </si>
  <si>
    <t xml:space="preserve">$G:$G</t>
  </si>
  <si>
    <t xml:space="preserve">VAGR05</t>
  </si>
  <si>
    <t xml:space="preserve">Periodo5GR05</t>
  </si>
  <si>
    <t xml:space="preserve">RangoMuestra1GR06</t>
  </si>
  <si>
    <t xml:space="preserve">Rama_Construccion</t>
  </si>
  <si>
    <t xml:space="preserve">Anyo1GR06</t>
  </si>
  <si>
    <t xml:space="preserve">Periodo1GR06</t>
  </si>
  <si>
    <t xml:space="preserve">Transaccion1GR06</t>
  </si>
  <si>
    <t xml:space="preserve">Producto1GR06</t>
  </si>
  <si>
    <t xml:space="preserve">Rama1GR06</t>
  </si>
  <si>
    <t xml:space="preserve">RangoMuestra2GR06</t>
  </si>
  <si>
    <t xml:space="preserve">Rama_Construccion_Var_Anual</t>
  </si>
  <si>
    <t xml:space="preserve">Anyo2GR06</t>
  </si>
  <si>
    <t xml:space="preserve">Periodo2GR06</t>
  </si>
  <si>
    <t xml:space="preserve">Transaccion2GR06</t>
  </si>
  <si>
    <t xml:space="preserve">Producto2GR06</t>
  </si>
  <si>
    <t xml:space="preserve">Rama2GR06</t>
  </si>
  <si>
    <t xml:space="preserve">RangoMuestra2GR06S</t>
  </si>
  <si>
    <t xml:space="preserve">Rama_Construccion_Var_Semestral</t>
  </si>
  <si>
    <t xml:space="preserve">Anyo2GR06S</t>
  </si>
  <si>
    <t xml:space="preserve">Periodo2GR06S</t>
  </si>
  <si>
    <t xml:space="preserve">Transaccion2GR06S</t>
  </si>
  <si>
    <t xml:space="preserve">Producto2GR06S</t>
  </si>
  <si>
    <t xml:space="preserve">Rama2GR06S</t>
  </si>
  <si>
    <t xml:space="preserve">RangoMuestra2GR06A</t>
  </si>
  <si>
    <t xml:space="preserve">Rama_Construccion_Var_Acumulada</t>
  </si>
  <si>
    <t xml:space="preserve">Anyo2GR06A</t>
  </si>
  <si>
    <t xml:space="preserve">Periodo2GR06A</t>
  </si>
  <si>
    <t xml:space="preserve">Transaccion2GR06A</t>
  </si>
  <si>
    <t xml:space="preserve">Producto2GR06A</t>
  </si>
  <si>
    <t xml:space="preserve">Rama2GR06A</t>
  </si>
  <si>
    <t xml:space="preserve">RangoMuestra3GR06</t>
  </si>
  <si>
    <t xml:space="preserve">Rama_Construccion_Var_Trim</t>
  </si>
  <si>
    <t xml:space="preserve">Anyo3GR06</t>
  </si>
  <si>
    <t xml:space="preserve">Periodo3GR06</t>
  </si>
  <si>
    <t xml:space="preserve">Transaccion3GR06</t>
  </si>
  <si>
    <t xml:space="preserve">Producto3GR06</t>
  </si>
  <si>
    <t xml:space="preserve">Rama3GR06</t>
  </si>
  <si>
    <t xml:space="preserve">Anyo4GR06</t>
  </si>
  <si>
    <t xml:space="preserve">Periodo4GR06</t>
  </si>
  <si>
    <t xml:space="preserve">PIBGR06</t>
  </si>
  <si>
    <t xml:space="preserve">$F:$F</t>
  </si>
  <si>
    <t xml:space="preserve">VAGR06</t>
  </si>
  <si>
    <t xml:space="preserve">Periodo5GR06</t>
  </si>
  <si>
    <t xml:space="preserve">RangoMuestra1GR07</t>
  </si>
  <si>
    <t xml:space="preserve">Rama_Comercio</t>
  </si>
  <si>
    <t xml:space="preserve">Anyo1GR07</t>
  </si>
  <si>
    <t xml:space="preserve">Periodo1GR07</t>
  </si>
  <si>
    <t xml:space="preserve">Transaccion1GR07</t>
  </si>
  <si>
    <t xml:space="preserve">Producto1GR07</t>
  </si>
  <si>
    <t xml:space="preserve">Rama1GR07</t>
  </si>
  <si>
    <t xml:space="preserve">RangoMuestra2GR07</t>
  </si>
  <si>
    <t xml:space="preserve">Rama_Comercio_Var_Anual</t>
  </si>
  <si>
    <t xml:space="preserve">Anyo2GR07</t>
  </si>
  <si>
    <t xml:space="preserve">Periodo2GR07</t>
  </si>
  <si>
    <t xml:space="preserve">Transaccion2GR07</t>
  </si>
  <si>
    <t xml:space="preserve">Producto2GR07</t>
  </si>
  <si>
    <t xml:space="preserve">Rama2GR07</t>
  </si>
  <si>
    <t xml:space="preserve">RangoMuestra2GR07S</t>
  </si>
  <si>
    <t xml:space="preserve">Rama_Comercio_Var_Semestral</t>
  </si>
  <si>
    <t xml:space="preserve">Anyo2GR07S</t>
  </si>
  <si>
    <t xml:space="preserve">Periodo2GR07S</t>
  </si>
  <si>
    <t xml:space="preserve">Transaccion2GR07S</t>
  </si>
  <si>
    <t xml:space="preserve">Producto2GR07S</t>
  </si>
  <si>
    <t xml:space="preserve">Rama2GR07S</t>
  </si>
  <si>
    <t xml:space="preserve">RangoMuestra2GR07A</t>
  </si>
  <si>
    <t xml:space="preserve">Rama_Comercio_Var_Acumulada</t>
  </si>
  <si>
    <t xml:space="preserve">Anyo2GR07A</t>
  </si>
  <si>
    <t xml:space="preserve">Periodo2GR07A</t>
  </si>
  <si>
    <t xml:space="preserve">Transaccion2GR07A</t>
  </si>
  <si>
    <t xml:space="preserve">Producto2GR07A</t>
  </si>
  <si>
    <t xml:space="preserve">Rama2GR07A</t>
  </si>
  <si>
    <t xml:space="preserve">RangoMuestra3GR07</t>
  </si>
  <si>
    <t xml:space="preserve">Rama_Comercio_Var_Trim</t>
  </si>
  <si>
    <t xml:space="preserve">Anyo3GR07</t>
  </si>
  <si>
    <t xml:space="preserve">Periodo3GR07</t>
  </si>
  <si>
    <t xml:space="preserve">Transaccion3GR07</t>
  </si>
  <si>
    <t xml:space="preserve">Producto3GR07</t>
  </si>
  <si>
    <t xml:space="preserve">Rama3GR07</t>
  </si>
  <si>
    <t xml:space="preserve">Anyo4GR07</t>
  </si>
  <si>
    <t xml:space="preserve">Periodo4GR07</t>
  </si>
  <si>
    <t xml:space="preserve">PIBGR07</t>
  </si>
  <si>
    <t xml:space="preserve">VAGR07</t>
  </si>
  <si>
    <t xml:space="preserve">Periodo5GR07</t>
  </si>
  <si>
    <t xml:space="preserve">RangoMuestra1GR08</t>
  </si>
  <si>
    <t xml:space="preserve">Rama_Transporte</t>
  </si>
  <si>
    <t xml:space="preserve">Anyo1GR08</t>
  </si>
  <si>
    <t xml:space="preserve">Periodo1GR08</t>
  </si>
  <si>
    <t xml:space="preserve">Transaccion1GR08</t>
  </si>
  <si>
    <t xml:space="preserve">Producto1GR08</t>
  </si>
  <si>
    <t xml:space="preserve">Rama1GR08</t>
  </si>
  <si>
    <t xml:space="preserve">RangoMuestra2GR08</t>
  </si>
  <si>
    <t xml:space="preserve">Rama_Transporte_Var_Anual</t>
  </si>
  <si>
    <t xml:space="preserve">Anyo2GR08</t>
  </si>
  <si>
    <t xml:space="preserve">Periodo2GR08</t>
  </si>
  <si>
    <t xml:space="preserve">Transaccion2GR08</t>
  </si>
  <si>
    <t xml:space="preserve">Producto2GR08</t>
  </si>
  <si>
    <t xml:space="preserve">Rama2GR08</t>
  </si>
  <si>
    <t xml:space="preserve">RangoMuestra2GR08S</t>
  </si>
  <si>
    <t xml:space="preserve">Rama_Transporte_Var_Semestral</t>
  </si>
  <si>
    <t xml:space="preserve">Anyo2GR08S</t>
  </si>
  <si>
    <t xml:space="preserve">Periodo2GR08S</t>
  </si>
  <si>
    <t xml:space="preserve">Transaccion2GR08S</t>
  </si>
  <si>
    <t xml:space="preserve">Producto2GR08S</t>
  </si>
  <si>
    <t xml:space="preserve">Rama2GR08S</t>
  </si>
  <si>
    <t xml:space="preserve">RangoMuestra2GR08A</t>
  </si>
  <si>
    <t xml:space="preserve">Rama_Transporte_Var_Acumulada</t>
  </si>
  <si>
    <t xml:space="preserve">Anyo2GR08A</t>
  </si>
  <si>
    <t xml:space="preserve">Periodo2GR08A</t>
  </si>
  <si>
    <t xml:space="preserve">Transaccion2GR08A</t>
  </si>
  <si>
    <t xml:space="preserve">Producto2GR08A</t>
  </si>
  <si>
    <t xml:space="preserve">Rama2GR08A</t>
  </si>
  <si>
    <t xml:space="preserve">RangoMuestra3GR08</t>
  </si>
  <si>
    <t xml:space="preserve">Rama_Transporte_Var_Trim</t>
  </si>
  <si>
    <t xml:space="preserve">Anyo3GR08</t>
  </si>
  <si>
    <t xml:space="preserve">Periodo3GR08</t>
  </si>
  <si>
    <t xml:space="preserve">Transaccion3GR08</t>
  </si>
  <si>
    <t xml:space="preserve">Producto3GR08</t>
  </si>
  <si>
    <t xml:space="preserve">Rama3GR08</t>
  </si>
  <si>
    <t xml:space="preserve">Anyo4GR08</t>
  </si>
  <si>
    <t xml:space="preserve">Periodo4GR08</t>
  </si>
  <si>
    <t xml:space="preserve">PIBGR08</t>
  </si>
  <si>
    <t xml:space="preserve">VAGR08</t>
  </si>
  <si>
    <t xml:space="preserve">Periodo5GR08</t>
  </si>
  <si>
    <t xml:space="preserve">RangoMuestra1GR09</t>
  </si>
  <si>
    <t xml:space="preserve">Rama_Est_Financieros</t>
  </si>
  <si>
    <t xml:space="preserve">Anyo1GR09</t>
  </si>
  <si>
    <t xml:space="preserve">Periodo1GR09</t>
  </si>
  <si>
    <t xml:space="preserve">Transaccion1GR09</t>
  </si>
  <si>
    <t xml:space="preserve">Producto1GR09</t>
  </si>
  <si>
    <t xml:space="preserve">Rama1GR09</t>
  </si>
  <si>
    <t xml:space="preserve">RangoMuestra2GR09</t>
  </si>
  <si>
    <t xml:space="preserve">Rama_Est_Financieros_Var_Anual</t>
  </si>
  <si>
    <t xml:space="preserve">Anyo2GR09</t>
  </si>
  <si>
    <t xml:space="preserve">Periodo2GR09</t>
  </si>
  <si>
    <t xml:space="preserve">Transaccion2GR09</t>
  </si>
  <si>
    <t xml:space="preserve">Producto2GR09</t>
  </si>
  <si>
    <t xml:space="preserve">Rama2GR09</t>
  </si>
  <si>
    <t xml:space="preserve">RangoMuestra2GR09S</t>
  </si>
  <si>
    <t xml:space="preserve">Rama_Est_Financieros_Var_Semest</t>
  </si>
  <si>
    <t xml:space="preserve">Anyo2GR09S</t>
  </si>
  <si>
    <t xml:space="preserve">Periodo2GR09S</t>
  </si>
  <si>
    <t xml:space="preserve">Transaccion2GR09S</t>
  </si>
  <si>
    <t xml:space="preserve">Producto2GR09S</t>
  </si>
  <si>
    <t xml:space="preserve">Rama2GR09S</t>
  </si>
  <si>
    <t xml:space="preserve">RangoMuestra2GR09A</t>
  </si>
  <si>
    <t xml:space="preserve">Rama_Est_Financieros_Var_Acum</t>
  </si>
  <si>
    <t xml:space="preserve">Anyo2GR09A</t>
  </si>
  <si>
    <t xml:space="preserve">Periodo2GR09A</t>
  </si>
  <si>
    <t xml:space="preserve">Transaccion2GR09A</t>
  </si>
  <si>
    <t xml:space="preserve">Producto2GR09A</t>
  </si>
  <si>
    <t xml:space="preserve">Rama2GR09A</t>
  </si>
  <si>
    <t xml:space="preserve">RangoMuestra3GR09</t>
  </si>
  <si>
    <t xml:space="preserve">Rama_Est_Financieros_Var_Trim</t>
  </si>
  <si>
    <t xml:space="preserve">Anyo3GR09</t>
  </si>
  <si>
    <t xml:space="preserve">Periodo3GR09</t>
  </si>
  <si>
    <t xml:space="preserve">Transaccion3GR09</t>
  </si>
  <si>
    <t xml:space="preserve">Producto3GR09</t>
  </si>
  <si>
    <t xml:space="preserve">Rama3GR09</t>
  </si>
  <si>
    <t xml:space="preserve">Anyo4GR09</t>
  </si>
  <si>
    <t xml:space="preserve">Periodo4GR09</t>
  </si>
  <si>
    <t xml:space="preserve">PIBGR09</t>
  </si>
  <si>
    <t xml:space="preserve">VAGR09</t>
  </si>
  <si>
    <t xml:space="preserve">Periodo5GR09</t>
  </si>
  <si>
    <t xml:space="preserve">RangoMuestra1GR10</t>
  </si>
  <si>
    <t xml:space="preserve">Rama_Serv_Sociales</t>
  </si>
  <si>
    <t xml:space="preserve">Anyo1GR10</t>
  </si>
  <si>
    <t xml:space="preserve">Periodo1GR10</t>
  </si>
  <si>
    <t xml:space="preserve">Transaccion1GR10</t>
  </si>
  <si>
    <t xml:space="preserve">Producto1GR10</t>
  </si>
  <si>
    <t xml:space="preserve">Rama1GR10</t>
  </si>
  <si>
    <t xml:space="preserve">RangoMuestra2GR10</t>
  </si>
  <si>
    <t xml:space="preserve">Rama_Serv_Sociales_Var_Anual</t>
  </si>
  <si>
    <t xml:space="preserve">Anyo2GR10</t>
  </si>
  <si>
    <t xml:space="preserve">Periodo2GR10</t>
  </si>
  <si>
    <t xml:space="preserve">Transaccion2GR10</t>
  </si>
  <si>
    <t xml:space="preserve">Producto2GR10</t>
  </si>
  <si>
    <t xml:space="preserve">Rama2GR10</t>
  </si>
  <si>
    <t xml:space="preserve">RangoMuestra2GR10S</t>
  </si>
  <si>
    <t xml:space="preserve">Rama_Serv_Sociales_Var_Semestra</t>
  </si>
  <si>
    <t xml:space="preserve">Anyo2GR10S</t>
  </si>
  <si>
    <t xml:space="preserve">Periodo2GR10S</t>
  </si>
  <si>
    <t xml:space="preserve">Transaccion2GR10S</t>
  </si>
  <si>
    <t xml:space="preserve">Producto2GR10S</t>
  </si>
  <si>
    <t xml:space="preserve">Rama2GR10S</t>
  </si>
  <si>
    <t xml:space="preserve">RangoMuestra2GR10A</t>
  </si>
  <si>
    <t xml:space="preserve">Rama_Serv_Sociales_Var_Acum</t>
  </si>
  <si>
    <t xml:space="preserve">Anyo2GR10A</t>
  </si>
  <si>
    <t xml:space="preserve">Periodo2GR10A</t>
  </si>
  <si>
    <t xml:space="preserve">Transaccion2GR10A</t>
  </si>
  <si>
    <t xml:space="preserve">Producto2GR10A</t>
  </si>
  <si>
    <t xml:space="preserve">Rama2GR10A</t>
  </si>
  <si>
    <t xml:space="preserve">RangoMuestra3GR10</t>
  </si>
  <si>
    <t xml:space="preserve">Rama_Serv_Sociales_Var_Trim</t>
  </si>
  <si>
    <t xml:space="preserve">Anyo3GR10</t>
  </si>
  <si>
    <t xml:space="preserve">Periodo3GR10</t>
  </si>
  <si>
    <t xml:space="preserve">Transaccion3GR10</t>
  </si>
  <si>
    <t xml:space="preserve">Producto3GR10</t>
  </si>
  <si>
    <t xml:space="preserve">Rama3GR10</t>
  </si>
  <si>
    <t xml:space="preserve">Anyo4GR10</t>
  </si>
  <si>
    <t xml:space="preserve">Periodo4GR10</t>
  </si>
  <si>
    <t xml:space="preserve">$O:$O</t>
  </si>
  <si>
    <t xml:space="preserve">PIBGR10</t>
  </si>
  <si>
    <t xml:space="preserve">VAGR10</t>
  </si>
  <si>
    <t xml:space="preserve">Periodo5GR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@"/>
    <numFmt numFmtId="169" formatCode="_(* #,##0_);_(* \(#,##0\);_(* \-??_);_(@_)"/>
    <numFmt numFmtId="170" formatCode="_(* #,##0.0_);_(* \(#,##0.0\);_(* \-??_);_(@_)"/>
    <numFmt numFmtId="171" formatCode="[$-240A]d&quot; de &quot;mmmm&quot; de &quot;yyyy;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entury Gothic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6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6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16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17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rmal_Estados Finan" xfId="187"/>
    <cellStyle name="Notas 2" xfId="188"/>
    <cellStyle name="Notas 2 2" xfId="189"/>
    <cellStyle name="Notas 3" xfId="190"/>
    <cellStyle name="Notas 4" xfId="191"/>
    <cellStyle name="Notas 5" xfId="192"/>
    <cellStyle name="Salida 2" xfId="193"/>
    <cellStyle name="Salida 3" xfId="194"/>
    <cellStyle name="Salida 4" xfId="195"/>
    <cellStyle name="Salida 5" xfId="196"/>
    <cellStyle name="Texto de advertencia 2" xfId="197"/>
    <cellStyle name="Texto de advertencia 2 2" xfId="198"/>
    <cellStyle name="Texto de advertencia 3" xfId="199"/>
    <cellStyle name="Texto de advertencia 4" xfId="200"/>
    <cellStyle name="Texto de advertencia 5" xfId="201"/>
    <cellStyle name="Texto explicativo 2" xfId="202"/>
    <cellStyle name="Texto explicativo 3" xfId="203"/>
    <cellStyle name="Texto explicativo 4" xfId="204"/>
    <cellStyle name="Texto explicativo 5" xfId="205"/>
    <cellStyle name="Total 2" xfId="206"/>
    <cellStyle name="Título 1 2" xfId="207"/>
    <cellStyle name="Título 1 3" xfId="208"/>
    <cellStyle name="Título 1 4" xfId="209"/>
    <cellStyle name="Título 1 5" xfId="210"/>
    <cellStyle name="Título 2 2" xfId="211"/>
    <cellStyle name="Título 2 3" xfId="212"/>
    <cellStyle name="Título 2 4" xfId="213"/>
    <cellStyle name="Título 2 5" xfId="214"/>
    <cellStyle name="Título 3 2" xfId="215"/>
    <cellStyle name="Título 3 3" xfId="216"/>
    <cellStyle name="Título 3 4" xfId="217"/>
    <cellStyle name="Título 3 5" xfId="218"/>
    <cellStyle name="Título 4" xfId="219"/>
    <cellStyle name="Título 5" xfId="220"/>
    <cellStyle name="Título 6" xfId="221"/>
    <cellStyle name="Título 7" xfId="222"/>
    <cellStyle name="Título 8" xfId="223"/>
    <cellStyle name="Título 9" xfId="224"/>
    <cellStyle name="Énfasis1 2" xfId="225"/>
    <cellStyle name="Énfasis1 3" xfId="226"/>
    <cellStyle name="Énfasis1 4" xfId="227"/>
    <cellStyle name="Énfasis1 5" xfId="228"/>
    <cellStyle name="Énfasis2 2" xfId="229"/>
    <cellStyle name="Énfasis2 3" xfId="230"/>
    <cellStyle name="Énfasis2 4" xfId="231"/>
    <cellStyle name="Énfasis2 5" xfId="232"/>
    <cellStyle name="Énfasis3 2" xfId="233"/>
    <cellStyle name="Énfasis3 3" xfId="234"/>
    <cellStyle name="Énfasis3 4" xfId="235"/>
    <cellStyle name="Énfasis3 5" xfId="236"/>
    <cellStyle name="Énfasis4 2" xfId="237"/>
    <cellStyle name="Énfasis4 3" xfId="238"/>
    <cellStyle name="Énfasis4 4" xfId="239"/>
    <cellStyle name="Énfasis4 5" xfId="240"/>
    <cellStyle name="Énfasis5 2" xfId="241"/>
    <cellStyle name="Énfasis5 3" xfId="242"/>
    <cellStyle name="Énfasis5 4" xfId="243"/>
    <cellStyle name="Énfasis5 5" xfId="244"/>
    <cellStyle name="Énfasis6 2" xfId="245"/>
    <cellStyle name="Énfasis6 3" xfId="246"/>
    <cellStyle name="Énfasis6 4" xfId="247"/>
    <cellStyle name="Énfasis6 5" xfId="248"/>
    <cellStyle name="*unknown*" xfId="20" builtinId="8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2</xdr:col>
      <xdr:colOff>311040</xdr:colOff>
      <xdr:row>9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1285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83840</xdr:colOff>
      <xdr:row>4</xdr:row>
      <xdr:rowOff>3816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94280</xdr:colOff>
      <xdr:row>4</xdr:row>
      <xdr:rowOff>3816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400</xdr:colOff>
      <xdr:row>4</xdr:row>
      <xdr:rowOff>3816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28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62080</xdr:colOff>
      <xdr:row>4</xdr:row>
      <xdr:rowOff>38160</xdr:rowOff>
    </xdr:to>
    <xdr:pic>
      <xdr:nvPicPr>
        <xdr:cNvPr id="1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80960</xdr:colOff>
      <xdr:row>4</xdr:row>
      <xdr:rowOff>38160</xdr:rowOff>
    </xdr:to>
    <xdr:pic>
      <xdr:nvPicPr>
        <xdr:cNvPr id="1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6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90680</xdr:colOff>
      <xdr:row>4</xdr:row>
      <xdr:rowOff>38160</xdr:rowOff>
    </xdr:to>
    <xdr:pic>
      <xdr:nvPicPr>
        <xdr:cNvPr id="1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6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70880</xdr:colOff>
      <xdr:row>4</xdr:row>
      <xdr:rowOff>38160</xdr:rowOff>
    </xdr:to>
    <xdr:pic>
      <xdr:nvPicPr>
        <xdr:cNvPr id="1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6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71240</xdr:colOff>
      <xdr:row>4</xdr:row>
      <xdr:rowOff>38160</xdr:rowOff>
    </xdr:to>
    <xdr:pic>
      <xdr:nvPicPr>
        <xdr:cNvPr id="1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8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5040</xdr:colOff>
      <xdr:row>4</xdr:row>
      <xdr:rowOff>38160</xdr:rowOff>
    </xdr:to>
    <xdr:pic>
      <xdr:nvPicPr>
        <xdr:cNvPr id="2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5480</xdr:colOff>
      <xdr:row>4</xdr:row>
      <xdr:rowOff>38160</xdr:rowOff>
    </xdr:to>
    <xdr:pic>
      <xdr:nvPicPr>
        <xdr:cNvPr id="2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84120</xdr:colOff>
      <xdr:row>4</xdr:row>
      <xdr:rowOff>3816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5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4960</xdr:colOff>
      <xdr:row>4</xdr:row>
      <xdr:rowOff>38160</xdr:rowOff>
    </xdr:to>
    <xdr:pic>
      <xdr:nvPicPr>
        <xdr:cNvPr id="2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4960</xdr:colOff>
      <xdr:row>4</xdr:row>
      <xdr:rowOff>38160</xdr:rowOff>
    </xdr:to>
    <xdr:pic>
      <xdr:nvPicPr>
        <xdr:cNvPr id="2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5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7640</xdr:colOff>
      <xdr:row>4</xdr:row>
      <xdr:rowOff>38160</xdr:rowOff>
    </xdr:to>
    <xdr:pic>
      <xdr:nvPicPr>
        <xdr:cNvPr id="2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5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8080</xdr:colOff>
      <xdr:row>4</xdr:row>
      <xdr:rowOff>38160</xdr:rowOff>
    </xdr:to>
    <xdr:pic>
      <xdr:nvPicPr>
        <xdr:cNvPr id="2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5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7560</xdr:colOff>
      <xdr:row>4</xdr:row>
      <xdr:rowOff>38160</xdr:rowOff>
    </xdr:to>
    <xdr:pic>
      <xdr:nvPicPr>
        <xdr:cNvPr id="2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5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7200</xdr:colOff>
      <xdr:row>4</xdr:row>
      <xdr:rowOff>38160</xdr:rowOff>
    </xdr:to>
    <xdr:pic>
      <xdr:nvPicPr>
        <xdr:cNvPr id="2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6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2560</xdr:colOff>
      <xdr:row>4</xdr:row>
      <xdr:rowOff>38160</xdr:rowOff>
    </xdr:to>
    <xdr:pic>
      <xdr:nvPicPr>
        <xdr:cNvPr id="2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2640</xdr:colOff>
      <xdr:row>4</xdr:row>
      <xdr:rowOff>38160</xdr:rowOff>
    </xdr:to>
    <xdr:pic>
      <xdr:nvPicPr>
        <xdr:cNvPr id="2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4</xdr:row>
      <xdr:rowOff>38160</xdr:rowOff>
    </xdr:to>
    <xdr:pic>
      <xdr:nvPicPr>
        <xdr:cNvPr id="3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4</xdr:row>
      <xdr:rowOff>38160</xdr:rowOff>
    </xdr:to>
    <xdr:pic>
      <xdr:nvPicPr>
        <xdr:cNvPr id="3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4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2280</xdr:colOff>
      <xdr:row>4</xdr:row>
      <xdr:rowOff>38160</xdr:rowOff>
    </xdr:to>
    <xdr:pic>
      <xdr:nvPicPr>
        <xdr:cNvPr id="3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3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4</xdr:row>
      <xdr:rowOff>38160</xdr:rowOff>
    </xdr:to>
    <xdr:pic>
      <xdr:nvPicPr>
        <xdr:cNvPr id="3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4</xdr:row>
      <xdr:rowOff>38160</xdr:rowOff>
    </xdr:to>
    <xdr:pic>
      <xdr:nvPicPr>
        <xdr:cNvPr id="3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5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4</xdr:row>
      <xdr:rowOff>38160</xdr:rowOff>
    </xdr:to>
    <xdr:pic>
      <xdr:nvPicPr>
        <xdr:cNvPr id="3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1520</xdr:colOff>
      <xdr:row>4</xdr:row>
      <xdr:rowOff>38160</xdr:rowOff>
    </xdr:to>
    <xdr:pic>
      <xdr:nvPicPr>
        <xdr:cNvPr id="3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2080</xdr:colOff>
      <xdr:row>4</xdr:row>
      <xdr:rowOff>38160</xdr:rowOff>
    </xdr:to>
    <xdr:pic>
      <xdr:nvPicPr>
        <xdr:cNvPr id="3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2080</xdr:colOff>
      <xdr:row>4</xdr:row>
      <xdr:rowOff>38160</xdr:rowOff>
    </xdr:to>
    <xdr:pic>
      <xdr:nvPicPr>
        <xdr:cNvPr id="3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6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62440</xdr:colOff>
      <xdr:row>4</xdr:row>
      <xdr:rowOff>38160</xdr:rowOff>
    </xdr:to>
    <xdr:pic>
      <xdr:nvPicPr>
        <xdr:cNvPr id="4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2880</xdr:colOff>
      <xdr:row>4</xdr:row>
      <xdr:rowOff>38160</xdr:rowOff>
    </xdr:to>
    <xdr:pic>
      <xdr:nvPicPr>
        <xdr:cNvPr id="4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8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3680</xdr:colOff>
      <xdr:row>4</xdr:row>
      <xdr:rowOff>381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4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4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5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0</xdr:colOff>
      <xdr:row>4</xdr:row>
      <xdr:rowOff>3816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05240</xdr:colOff>
      <xdr:row>4</xdr:row>
      <xdr:rowOff>38160</xdr:rowOff>
    </xdr:to>
    <xdr:pic>
      <xdr:nvPicPr>
        <xdr:cNvPr id="6" name="Picture 1" descr="banner para excel del dane"/>
        <xdr:cNvPicPr/>
      </xdr:nvPicPr>
      <xdr:blipFill>
        <a:blip r:embed="rId2"/>
        <a:stretch/>
      </xdr:blipFill>
      <xdr:spPr>
        <a:xfrm>
          <a:off x="0" y="0"/>
          <a:ext cx="60678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31400</xdr:colOff>
      <xdr:row>4</xdr:row>
      <xdr:rowOff>38160</xdr:rowOff>
    </xdr:to>
    <xdr:pic>
      <xdr:nvPicPr>
        <xdr:cNvPr id="7" name="Picture 1" descr="banner para excel del dane"/>
        <xdr:cNvPicPr/>
      </xdr:nvPicPr>
      <xdr:blipFill>
        <a:blip r:embed="rId3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03560</xdr:colOff>
      <xdr:row>4</xdr:row>
      <xdr:rowOff>3816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3280</xdr:colOff>
      <xdr:row>4</xdr:row>
      <xdr:rowOff>3816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82160</xdr:colOff>
      <xdr:row>4</xdr:row>
      <xdr:rowOff>3816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 t="s">
        <v>0</v>
      </c>
    </row>
    <row r="4" customFormat="false" ht="18" hidden="false" customHeight="false" outlineLevel="0" collapsed="false">
      <c r="B4" s="1"/>
      <c r="D4" s="3" t="s">
        <v>1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2</v>
      </c>
      <c r="C6" s="1"/>
      <c r="D6" s="1"/>
      <c r="E6" s="1"/>
      <c r="F6" s="1"/>
      <c r="G6" s="5" t="s">
        <v>3</v>
      </c>
      <c r="H6" s="5" t="s">
        <v>3</v>
      </c>
      <c r="I6" s="5" t="s">
        <v>3</v>
      </c>
      <c r="J6" s="5" t="s">
        <v>3</v>
      </c>
      <c r="K6" s="1"/>
    </row>
    <row r="7" customFormat="false" ht="16.5" hidden="false" customHeight="false" outlineLevel="0" collapsed="false">
      <c r="B7" s="4" t="s">
        <v>4</v>
      </c>
      <c r="C7" s="1"/>
      <c r="D7" s="1"/>
      <c r="E7" s="1"/>
      <c r="F7" s="5"/>
      <c r="G7" s="5" t="s">
        <v>3</v>
      </c>
      <c r="H7" s="5" t="s">
        <v>3</v>
      </c>
      <c r="I7" s="1"/>
      <c r="J7" s="1"/>
      <c r="K7" s="1"/>
    </row>
    <row r="8" customFormat="false" ht="15" hidden="false" customHeight="false" outlineLevel="0" collapsed="false">
      <c r="B8" s="1"/>
      <c r="C8" s="1"/>
      <c r="D8" s="1"/>
      <c r="E8" s="1"/>
      <c r="F8" s="5" t="s">
        <v>3</v>
      </c>
      <c r="G8" s="5" t="s">
        <v>3</v>
      </c>
      <c r="H8" s="5" t="s">
        <v>3</v>
      </c>
      <c r="I8" s="1"/>
      <c r="J8" s="1"/>
      <c r="K8" s="1"/>
    </row>
    <row r="9" customFormat="false" ht="15" hidden="false" customHeight="false" outlineLevel="0" collapsed="false">
      <c r="B9" s="1"/>
      <c r="C9" s="1"/>
      <c r="D9" s="1"/>
      <c r="E9" s="1"/>
      <c r="F9" s="5" t="s">
        <v>3</v>
      </c>
      <c r="G9" s="5" t="s">
        <v>3</v>
      </c>
      <c r="H9" s="5" t="s">
        <v>3</v>
      </c>
      <c r="I9" s="1"/>
      <c r="J9" s="1"/>
      <c r="K9" s="1"/>
    </row>
    <row r="10" customFormat="false" ht="15" hidden="false" customHeight="false" outlineLevel="0" collapsed="false">
      <c r="B10" s="1"/>
      <c r="C10" s="1"/>
      <c r="D10" s="1"/>
      <c r="E10" s="1"/>
      <c r="F10" s="5" t="s">
        <v>3</v>
      </c>
      <c r="G10" s="5" t="s">
        <v>3</v>
      </c>
      <c r="H10" s="5" t="s">
        <v>3</v>
      </c>
      <c r="I10" s="5" t="s">
        <v>3</v>
      </c>
      <c r="J10" s="1"/>
      <c r="K10" s="1"/>
    </row>
    <row r="12" customFormat="false" ht="18" hidden="false" customHeight="false" outlineLevel="0" collapsed="false">
      <c r="C12" s="6" t="s">
        <v>5</v>
      </c>
    </row>
    <row r="13" customFormat="false" ht="12.75" hidden="false" customHeight="false" outlineLevel="0" collapsed="false">
      <c r="D13" s="7" t="s">
        <v>6</v>
      </c>
    </row>
    <row r="14" customFormat="false" ht="12.75" hidden="false" customHeight="false" outlineLevel="0" collapsed="false">
      <c r="D14" s="7" t="s">
        <v>7</v>
      </c>
    </row>
    <row r="15" customFormat="false" ht="12.75" hidden="false" customHeight="false" outlineLevel="0" collapsed="false">
      <c r="D15" s="7" t="s">
        <v>8</v>
      </c>
    </row>
    <row r="16" customFormat="false" ht="12.75" hidden="false" customHeight="false" outlineLevel="0" collapsed="false">
      <c r="D16" s="7" t="s">
        <v>9</v>
      </c>
    </row>
    <row r="17" customFormat="false" ht="12.75" hidden="false" customHeight="false" outlineLevel="0" collapsed="false">
      <c r="D17" s="7" t="s">
        <v>10</v>
      </c>
    </row>
    <row r="19" customFormat="false" ht="15" hidden="false" customHeight="true" outlineLevel="0" collapsed="false">
      <c r="C19" s="0" t="s">
        <v>11</v>
      </c>
    </row>
    <row r="20" customFormat="false" ht="15" hidden="false" customHeight="true" outlineLevel="0" collapsed="false">
      <c r="D20" s="7" t="s">
        <v>6</v>
      </c>
    </row>
    <row r="21" customFormat="false" ht="15" hidden="false" customHeight="true" outlineLevel="0" collapsed="false">
      <c r="D21" s="7" t="s">
        <v>7</v>
      </c>
    </row>
    <row r="22" customFormat="false" ht="15" hidden="false" customHeight="true" outlineLevel="0" collapsed="false">
      <c r="D22" s="7" t="s">
        <v>8</v>
      </c>
    </row>
    <row r="23" customFormat="false" ht="15" hidden="false" customHeight="true" outlineLevel="0" collapsed="false">
      <c r="D23" s="7" t="s">
        <v>9</v>
      </c>
    </row>
    <row r="24" customFormat="false" ht="12.75" hidden="false" customHeight="false" outlineLevel="0" collapsed="false">
      <c r="D24" s="7" t="s">
        <v>10</v>
      </c>
    </row>
    <row r="25" customFormat="false" ht="15" hidden="false" customHeight="true" outlineLevel="0" collapsed="false">
      <c r="C25" s="0" t="s">
        <v>12</v>
      </c>
    </row>
    <row r="26" customFormat="false" ht="15" hidden="false" customHeight="true" outlineLevel="0" collapsed="false">
      <c r="D26" s="7" t="s">
        <v>6</v>
      </c>
    </row>
    <row r="27" customFormat="false" ht="15" hidden="false" customHeight="true" outlineLevel="0" collapsed="false">
      <c r="D27" s="7" t="s">
        <v>7</v>
      </c>
    </row>
    <row r="28" customFormat="false" ht="15" hidden="false" customHeight="true" outlineLevel="0" collapsed="false">
      <c r="D28" s="7" t="s">
        <v>8</v>
      </c>
    </row>
    <row r="29" customFormat="false" ht="15" hidden="false" customHeight="true" outlineLevel="0" collapsed="false">
      <c r="D29" s="7" t="s">
        <v>9</v>
      </c>
    </row>
    <row r="30" customFormat="false" ht="15" hidden="false" customHeight="true" outlineLevel="0" collapsed="false">
      <c r="D30" s="7" t="s">
        <v>10</v>
      </c>
    </row>
    <row r="31" customFormat="false" ht="15" hidden="false" customHeight="true" outlineLevel="0" collapsed="false">
      <c r="C31" s="0" t="s">
        <v>13</v>
      </c>
    </row>
    <row r="32" customFormat="false" ht="15" hidden="false" customHeight="true" outlineLevel="0" collapsed="false">
      <c r="D32" s="7" t="s">
        <v>6</v>
      </c>
    </row>
    <row r="33" customFormat="false" ht="15" hidden="false" customHeight="true" outlineLevel="0" collapsed="false">
      <c r="D33" s="7" t="s">
        <v>7</v>
      </c>
    </row>
    <row r="34" customFormat="false" ht="15" hidden="false" customHeight="true" outlineLevel="0" collapsed="false">
      <c r="D34" s="7" t="s">
        <v>8</v>
      </c>
    </row>
    <row r="35" customFormat="false" ht="15" hidden="false" customHeight="true" outlineLevel="0" collapsed="false">
      <c r="D35" s="7" t="s">
        <v>9</v>
      </c>
    </row>
    <row r="36" customFormat="false" ht="15" hidden="false" customHeight="true" outlineLevel="0" collapsed="false">
      <c r="D36" s="7" t="s">
        <v>10</v>
      </c>
    </row>
    <row r="37" customFormat="false" ht="15" hidden="false" customHeight="true" outlineLevel="0" collapsed="false">
      <c r="C37" s="0" t="s">
        <v>14</v>
      </c>
    </row>
    <row r="38" customFormat="false" ht="15" hidden="false" customHeight="true" outlineLevel="0" collapsed="false">
      <c r="D38" s="7" t="s">
        <v>6</v>
      </c>
    </row>
    <row r="39" customFormat="false" ht="15" hidden="false" customHeight="true" outlineLevel="0" collapsed="false">
      <c r="D39" s="7" t="s">
        <v>7</v>
      </c>
    </row>
    <row r="40" customFormat="false" ht="15" hidden="false" customHeight="true" outlineLevel="0" collapsed="false">
      <c r="D40" s="7" t="s">
        <v>8</v>
      </c>
    </row>
    <row r="41" customFormat="false" ht="15" hidden="false" customHeight="true" outlineLevel="0" collapsed="false">
      <c r="D41" s="7" t="s">
        <v>9</v>
      </c>
    </row>
    <row r="42" customFormat="false" ht="15" hidden="false" customHeight="true" outlineLevel="0" collapsed="false">
      <c r="D42" s="7" t="s">
        <v>10</v>
      </c>
    </row>
    <row r="43" customFormat="false" ht="15" hidden="false" customHeight="true" outlineLevel="0" collapsed="false">
      <c r="C43" s="0" t="s">
        <v>15</v>
      </c>
    </row>
    <row r="44" customFormat="false" ht="15" hidden="false" customHeight="true" outlineLevel="0" collapsed="false">
      <c r="D44" s="7" t="s">
        <v>6</v>
      </c>
    </row>
    <row r="45" customFormat="false" ht="15" hidden="false" customHeight="true" outlineLevel="0" collapsed="false">
      <c r="D45" s="7" t="s">
        <v>7</v>
      </c>
    </row>
    <row r="46" customFormat="false" ht="15" hidden="false" customHeight="true" outlineLevel="0" collapsed="false">
      <c r="D46" s="7" t="s">
        <v>8</v>
      </c>
    </row>
    <row r="47" customFormat="false" ht="15" hidden="false" customHeight="true" outlineLevel="0" collapsed="false">
      <c r="D47" s="7" t="s">
        <v>9</v>
      </c>
    </row>
    <row r="48" customFormat="false" ht="15" hidden="false" customHeight="true" outlineLevel="0" collapsed="false">
      <c r="D48" s="7" t="s">
        <v>10</v>
      </c>
    </row>
    <row r="49" customFormat="false" ht="15" hidden="false" customHeight="true" outlineLevel="0" collapsed="false">
      <c r="C49" s="0" t="s">
        <v>16</v>
      </c>
    </row>
    <row r="50" customFormat="false" ht="15" hidden="false" customHeight="true" outlineLevel="0" collapsed="false">
      <c r="D50" s="7" t="s">
        <v>6</v>
      </c>
    </row>
    <row r="51" customFormat="false" ht="15" hidden="false" customHeight="true" outlineLevel="0" collapsed="false">
      <c r="D51" s="7" t="s">
        <v>7</v>
      </c>
    </row>
    <row r="52" customFormat="false" ht="15" hidden="false" customHeight="true" outlineLevel="0" collapsed="false">
      <c r="D52" s="7" t="s">
        <v>8</v>
      </c>
    </row>
    <row r="53" customFormat="false" ht="15" hidden="false" customHeight="true" outlineLevel="0" collapsed="false">
      <c r="D53" s="7" t="s">
        <v>9</v>
      </c>
    </row>
    <row r="54" customFormat="false" ht="15" hidden="false" customHeight="true" outlineLevel="0" collapsed="false">
      <c r="D54" s="7" t="s">
        <v>10</v>
      </c>
    </row>
    <row r="55" customFormat="false" ht="15" hidden="false" customHeight="true" outlineLevel="0" collapsed="false">
      <c r="C55" s="0" t="s">
        <v>17</v>
      </c>
    </row>
    <row r="56" customFormat="false" ht="15" hidden="false" customHeight="true" outlineLevel="0" collapsed="false">
      <c r="D56" s="7" t="s">
        <v>6</v>
      </c>
    </row>
    <row r="57" customFormat="false" ht="15" hidden="false" customHeight="true" outlineLevel="0" collapsed="false">
      <c r="D57" s="7" t="s">
        <v>7</v>
      </c>
    </row>
    <row r="58" customFormat="false" ht="15" hidden="false" customHeight="true" outlineLevel="0" collapsed="false">
      <c r="D58" s="7" t="s">
        <v>8</v>
      </c>
    </row>
    <row r="59" customFormat="false" ht="15" hidden="false" customHeight="true" outlineLevel="0" collapsed="false">
      <c r="D59" s="7" t="s">
        <v>9</v>
      </c>
    </row>
    <row r="60" customFormat="false" ht="15" hidden="false" customHeight="true" outlineLevel="0" collapsed="false">
      <c r="D60" s="7" t="s">
        <v>10</v>
      </c>
    </row>
    <row r="61" customFormat="false" ht="15" hidden="false" customHeight="true" outlineLevel="0" collapsed="false">
      <c r="C61" s="0" t="s">
        <v>18</v>
      </c>
    </row>
    <row r="62" customFormat="false" ht="15" hidden="false" customHeight="true" outlineLevel="0" collapsed="false">
      <c r="D62" s="7" t="s">
        <v>6</v>
      </c>
    </row>
    <row r="63" customFormat="false" ht="15" hidden="false" customHeight="true" outlineLevel="0" collapsed="false">
      <c r="D63" s="7" t="s">
        <v>7</v>
      </c>
    </row>
    <row r="64" customFormat="false" ht="15" hidden="false" customHeight="true" outlineLevel="0" collapsed="false">
      <c r="D64" s="7" t="s">
        <v>8</v>
      </c>
    </row>
    <row r="65" customFormat="false" ht="15" hidden="false" customHeight="true" outlineLevel="0" collapsed="false">
      <c r="D65" s="7" t="s">
        <v>9</v>
      </c>
    </row>
    <row r="66" customFormat="false" ht="15" hidden="false" customHeight="true" outlineLevel="0" collapsed="false">
      <c r="D66" s="7" t="s">
        <v>10</v>
      </c>
    </row>
    <row r="67" customFormat="false" ht="15" hidden="false" customHeight="true" outlineLevel="0" collapsed="false">
      <c r="C67" s="0" t="s">
        <v>19</v>
      </c>
    </row>
    <row r="68" customFormat="false" ht="15" hidden="false" customHeight="true" outlineLevel="0" collapsed="false">
      <c r="D68" s="7" t="s">
        <v>6</v>
      </c>
    </row>
    <row r="69" customFormat="false" ht="15" hidden="false" customHeight="true" outlineLevel="0" collapsed="false">
      <c r="D69" s="7" t="s">
        <v>7</v>
      </c>
    </row>
    <row r="70" customFormat="false" ht="12.75" hidden="false" customHeight="false" outlineLevel="0" collapsed="false">
      <c r="D70" s="7" t="s">
        <v>8</v>
      </c>
    </row>
    <row r="71" customFormat="false" ht="12.75" hidden="false" customHeight="false" outlineLevel="0" collapsed="false">
      <c r="D71" s="7" t="s">
        <v>9</v>
      </c>
    </row>
    <row r="72" customFormat="false" ht="12.75" hidden="false" customHeight="false" outlineLevel="0" collapsed="false">
      <c r="D72" s="7" t="s">
        <v>10</v>
      </c>
    </row>
  </sheetData>
  <hyperlinks>
    <hyperlink ref="D13" location="Grandes_Ramas!A1" display="Valores Absolutos"/>
    <hyperlink ref="D14" location="Grandes_Ramas_Var_Anual!A1" display="Variaciones Anuales"/>
    <hyperlink ref="D15" location="Grandes_Ramas_Var_Trim!A1" display="Variaciones Trimestrales"/>
    <hyperlink ref="D16" location="Grandes_Ramas_Var_Semestral!A1" display="Variaciones Semestrales"/>
    <hyperlink ref="D17" location="Grandes_Ramas_Var_Acumulada!A1" display="Variaciones Acumuladas Enero - Septiembre"/>
    <hyperlink ref="D20" location="Rama_Agricultura!A1" display="Valores Absolutos"/>
    <hyperlink ref="D21" location="Rama_Agricultura_Var_Anual!A1" display="Variaciones Anuales"/>
    <hyperlink ref="D22" location="Rama_Agricultura_Var_Trim!A1" display="Variaciones Trimestrales"/>
    <hyperlink ref="D23" location="Rama_Agricultura_Var_Semestral!A1" display="Variaciones Semestrales"/>
    <hyperlink ref="D24" location="Rama_Agricultura!A1" display="Variaciones Acumuladas Enero - Septiembre"/>
    <hyperlink ref="D26" location="Rama_Mineria!A1" display="Valores Absolutos"/>
    <hyperlink ref="D27" location="Rama_Mineria_Var_Anual!A1" display="Variaciones Anuales"/>
    <hyperlink ref="D28" location="Rama_Mineria_Var_Trim!A1" display="Variaciones Trimestrales"/>
    <hyperlink ref="D29" location="Rama_Mineria_Var_Semestral!A1" display="Variaciones Semestrales"/>
    <hyperlink ref="D30" location="Rama_Mineria!A1" display="Variaciones Acumuladas Enero - Septiembre"/>
    <hyperlink ref="D32" location="Rama_Industria!A1" display="Valores Absolutos"/>
    <hyperlink ref="D33" location="Rama_Industria_Var_Anual!A1" display="Variaciones Anuales"/>
    <hyperlink ref="D34" location="Rama_Industria_Var_Trim!A1" display="Variaciones Trimestrales"/>
    <hyperlink ref="D35" location="Rama_Industria_Var_Semestral!A1" display="Variaciones Semestrales"/>
    <hyperlink ref="D36" location="Rama_Industria!A1" display="Variaciones Acumuladas Enero - Septiembre"/>
    <hyperlink ref="D38" location="Rama_Electr_Gas_Agua!A1" display="Valores Absolutos"/>
    <hyperlink ref="D39" location="Rama_Electr_Gas_Agua_Var_Anual!A1" display="Variaciones Anuales"/>
    <hyperlink ref="D40" location="Rama_Electr_Gas_Agua_Var_Trim!A1" display="Variaciones Trimestrales"/>
    <hyperlink ref="D41" location="Rama_Electr_Gas_Agua!A1" display="Variaciones Semestrales"/>
    <hyperlink ref="D42" location="Rama_Electr_Gas_Agua_Var_Acum!A1" display="Variaciones Acumuladas Enero - Septiembre"/>
    <hyperlink ref="D44" location="Rama_Construccion!A1" display="Valores Absolutos"/>
    <hyperlink ref="D45" location="Rama_Construccion_Var_Anual!A1" display="Variaciones Anuales"/>
    <hyperlink ref="D46" location="Rama_Construccion_Var_Trim!A1" display="Variaciones Trimestrales"/>
    <hyperlink ref="D47" location="Rama_Construccion_Var_Semestral!A1" display="Variaciones Semestrales"/>
    <hyperlink ref="D48" location="Rama_Construccion_Var_Acumulada!A1" display="Variaciones Acumuladas Enero - Septiembre"/>
    <hyperlink ref="D50" location="Rama_Comercio!A1" display="Valores Absolutos"/>
    <hyperlink ref="D51" location="Rama_Comercio_Var_Anual!A1" display="Variaciones Anuales"/>
    <hyperlink ref="D52" location="Rama_Comercio_Var_Trim!A1" display="Variaciones Trimestrales"/>
    <hyperlink ref="D53" location="Rama_Comercio_Var_Semestral!A1" display="Variaciones Semestrales"/>
    <hyperlink ref="D54" location="Rama_Comercio_Var_Acumulada!A1" display="Variaciones Acumuladas Enero - Septiembre"/>
    <hyperlink ref="D56" location="Rama_Transporte!A1" display="Valores Absolutos"/>
    <hyperlink ref="D57" location="Rama_Transporte_Var_Anual!A1" display="Variaciones Anuales"/>
    <hyperlink ref="D58" location="Rama_Transporte_Var_Trim!A1" display="Variaciones Trimestrales"/>
    <hyperlink ref="D59" location="Rama_Transporte_Var_Semestral!A1" display="Variaciones Semestrales"/>
    <hyperlink ref="D60" location="Rama_Transporte_Var_Acumulada!A1" display="Variaciones Acumuladas Enero - Septiembre"/>
    <hyperlink ref="D62" location="Rama_Est_Financieros!A1" display="Valores Absolutos"/>
    <hyperlink ref="D63" location="Rama_Est_Financieros_Var_Anual!A1" display="Variaciones Anuales"/>
    <hyperlink ref="D64" location="Rama_Est_Financieros_Var_Trim!A1" display="Variaciones Trimestrales"/>
    <hyperlink ref="D65" location="Rama_Est_Financieros_Var_Semest!A1" display="Variaciones Semestrales"/>
    <hyperlink ref="D66" location="Rama_Est_Financieros_Var_Acum!A1" display="Variaciones Acumuladas Enero - Septiembre"/>
    <hyperlink ref="D68" location="Rama_Serv_Sociales!A1" display="Valores Absolutos"/>
    <hyperlink ref="D69" location="Rama_Serv_Sociales_Var_Anual!A1" display="Variaciones Anuales"/>
    <hyperlink ref="D70" location="Rama_Serv_Sociales_Var_Trim!A1" display="Variaciones Trimestrales"/>
    <hyperlink ref="D71" location="Rama_Serv_Sociales_Var_Semestra!A1" display="Variaciones Semestrales"/>
    <hyperlink ref="D72" location="Rama_Serv_Sociales_Var_Acum!A1" display="Variaciones Acumuladas Enero - Septiembr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3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4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5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28</v>
      </c>
      <c r="D11" s="48" t="s">
        <v>75</v>
      </c>
      <c r="E11" s="48" t="s">
        <v>76</v>
      </c>
      <c r="F11" s="48" t="s">
        <v>77</v>
      </c>
      <c r="G11" s="48" t="s">
        <v>78</v>
      </c>
      <c r="H11" s="17" t="s">
        <v>36</v>
      </c>
      <c r="I11" s="17" t="s">
        <v>42</v>
      </c>
      <c r="J11" s="18"/>
    </row>
    <row r="12" customFormat="false" ht="15" hidden="false" customHeight="true" outlineLevel="0" collapsed="false">
      <c r="A12" s="19" t="n">
        <v>2000</v>
      </c>
      <c r="B12" s="20" t="s">
        <v>43</v>
      </c>
      <c r="C12" s="21" t="n">
        <v>2908</v>
      </c>
      <c r="D12" s="21" t="n">
        <v>379</v>
      </c>
      <c r="E12" s="21" t="n">
        <v>2230</v>
      </c>
      <c r="F12" s="21" t="n">
        <v>182</v>
      </c>
      <c r="G12" s="21" t="n">
        <v>117</v>
      </c>
      <c r="H12" s="21" t="n">
        <v>43678</v>
      </c>
      <c r="I12" s="22" t="n">
        <v>47041</v>
      </c>
      <c r="J12" s="23"/>
    </row>
    <row r="13" customFormat="false" ht="15" hidden="false" customHeight="false" outlineLevel="0" collapsed="false">
      <c r="A13" s="19"/>
      <c r="B13" s="24" t="s">
        <v>44</v>
      </c>
      <c r="C13" s="25" t="n">
        <v>2975</v>
      </c>
      <c r="D13" s="25" t="n">
        <v>367</v>
      </c>
      <c r="E13" s="25" t="n">
        <v>2271</v>
      </c>
      <c r="F13" s="25" t="n">
        <v>213</v>
      </c>
      <c r="G13" s="25" t="n">
        <v>124</v>
      </c>
      <c r="H13" s="25" t="n">
        <v>46834</v>
      </c>
      <c r="I13" s="26" t="n">
        <v>50467</v>
      </c>
      <c r="J13" s="23"/>
    </row>
    <row r="14" customFormat="false" ht="15" hidden="false" customHeight="false" outlineLevel="0" collapsed="false">
      <c r="A14" s="19"/>
      <c r="B14" s="24" t="s">
        <v>45</v>
      </c>
      <c r="C14" s="25" t="n">
        <v>3313</v>
      </c>
      <c r="D14" s="25" t="n">
        <v>394</v>
      </c>
      <c r="E14" s="25" t="n">
        <v>2536</v>
      </c>
      <c r="F14" s="25" t="n">
        <v>212</v>
      </c>
      <c r="G14" s="25" t="n">
        <v>171</v>
      </c>
      <c r="H14" s="25" t="n">
        <v>49484</v>
      </c>
      <c r="I14" s="26" t="n">
        <v>53303</v>
      </c>
      <c r="J14" s="23"/>
    </row>
    <row r="15" customFormat="false" ht="15" hidden="false" customHeight="false" outlineLevel="0" collapsed="false">
      <c r="A15" s="19"/>
      <c r="B15" s="24" t="s">
        <v>46</v>
      </c>
      <c r="C15" s="25" t="n">
        <v>3165</v>
      </c>
      <c r="D15" s="25" t="n">
        <v>422</v>
      </c>
      <c r="E15" s="25" t="n">
        <v>2395</v>
      </c>
      <c r="F15" s="25" t="n">
        <v>172</v>
      </c>
      <c r="G15" s="25" t="n">
        <v>176</v>
      </c>
      <c r="H15" s="25" t="n">
        <v>53533</v>
      </c>
      <c r="I15" s="26" t="n">
        <v>57720</v>
      </c>
      <c r="J15" s="23"/>
    </row>
    <row r="16" customFormat="false" ht="15" hidden="false" customHeight="false" outlineLevel="0" collapsed="false">
      <c r="A16" s="19"/>
      <c r="B16" s="27" t="s">
        <v>47</v>
      </c>
      <c r="C16" s="28" t="n">
        <v>12361</v>
      </c>
      <c r="D16" s="28" t="n">
        <v>1562</v>
      </c>
      <c r="E16" s="28" t="n">
        <v>9432</v>
      </c>
      <c r="F16" s="28" t="n">
        <v>779</v>
      </c>
      <c r="G16" s="28" t="n">
        <v>588</v>
      </c>
      <c r="H16" s="28" t="n">
        <v>193529</v>
      </c>
      <c r="I16" s="28" t="n">
        <v>208531</v>
      </c>
      <c r="J16" s="29"/>
    </row>
    <row r="17" customFormat="false" ht="15" hidden="false" customHeight="true" outlineLevel="0" collapsed="false">
      <c r="A17" s="19" t="n">
        <v>2001</v>
      </c>
      <c r="B17" s="20" t="s">
        <v>43</v>
      </c>
      <c r="C17" s="21" t="n">
        <v>2812</v>
      </c>
      <c r="D17" s="21" t="n">
        <v>485</v>
      </c>
      <c r="E17" s="21" t="n">
        <v>1993</v>
      </c>
      <c r="F17" s="21" t="n">
        <v>199</v>
      </c>
      <c r="G17" s="21" t="n">
        <v>135</v>
      </c>
      <c r="H17" s="21" t="n">
        <v>47896</v>
      </c>
      <c r="I17" s="22" t="n">
        <v>51725</v>
      </c>
      <c r="J17" s="23"/>
    </row>
    <row r="18" customFormat="false" ht="15" hidden="false" customHeight="false" outlineLevel="0" collapsed="false">
      <c r="A18" s="19"/>
      <c r="B18" s="24" t="s">
        <v>44</v>
      </c>
      <c r="C18" s="25" t="n">
        <v>2878</v>
      </c>
      <c r="D18" s="25" t="n">
        <v>702</v>
      </c>
      <c r="E18" s="25" t="n">
        <v>1850</v>
      </c>
      <c r="F18" s="25" t="n">
        <v>180</v>
      </c>
      <c r="G18" s="25" t="n">
        <v>146</v>
      </c>
      <c r="H18" s="25" t="n">
        <v>51019</v>
      </c>
      <c r="I18" s="26" t="n">
        <v>55037</v>
      </c>
      <c r="J18" s="23"/>
    </row>
    <row r="19" customFormat="false" ht="15" hidden="false" customHeight="false" outlineLevel="0" collapsed="false">
      <c r="A19" s="19"/>
      <c r="B19" s="24" t="s">
        <v>45</v>
      </c>
      <c r="C19" s="25" t="n">
        <v>3037</v>
      </c>
      <c r="D19" s="25" t="n">
        <v>686</v>
      </c>
      <c r="E19" s="25" t="n">
        <v>1985</v>
      </c>
      <c r="F19" s="25" t="n">
        <v>191</v>
      </c>
      <c r="G19" s="25" t="n">
        <v>175</v>
      </c>
      <c r="H19" s="25" t="n">
        <v>52943</v>
      </c>
      <c r="I19" s="26" t="n">
        <v>57029</v>
      </c>
      <c r="J19" s="23"/>
    </row>
    <row r="20" customFormat="false" ht="15" hidden="false" customHeight="false" outlineLevel="0" collapsed="false">
      <c r="A20" s="19"/>
      <c r="B20" s="24" t="s">
        <v>46</v>
      </c>
      <c r="C20" s="25" t="n">
        <v>2345</v>
      </c>
      <c r="D20" s="25" t="n">
        <v>493</v>
      </c>
      <c r="E20" s="25" t="n">
        <v>1461</v>
      </c>
      <c r="F20" s="25" t="n">
        <v>189</v>
      </c>
      <c r="G20" s="25" t="n">
        <v>202</v>
      </c>
      <c r="H20" s="25" t="n">
        <v>57525</v>
      </c>
      <c r="I20" s="26" t="n">
        <v>62060</v>
      </c>
      <c r="J20" s="23"/>
    </row>
    <row r="21" customFormat="false" ht="15" hidden="false" customHeight="false" outlineLevel="0" collapsed="false">
      <c r="A21" s="19"/>
      <c r="B21" s="27" t="s">
        <v>47</v>
      </c>
      <c r="C21" s="28" t="n">
        <v>11072</v>
      </c>
      <c r="D21" s="28" t="n">
        <v>2366</v>
      </c>
      <c r="E21" s="28" t="n">
        <v>7289</v>
      </c>
      <c r="F21" s="28" t="n">
        <v>759</v>
      </c>
      <c r="G21" s="28" t="n">
        <v>658</v>
      </c>
      <c r="H21" s="28" t="n">
        <v>209383</v>
      </c>
      <c r="I21" s="28" t="n">
        <v>225851</v>
      </c>
      <c r="J21" s="29"/>
    </row>
    <row r="22" customFormat="false" ht="15" hidden="false" customHeight="true" outlineLevel="0" collapsed="false">
      <c r="A22" s="19" t="n">
        <v>2002</v>
      </c>
      <c r="B22" s="20" t="s">
        <v>43</v>
      </c>
      <c r="C22" s="21" t="n">
        <v>2423</v>
      </c>
      <c r="D22" s="21" t="n">
        <v>546</v>
      </c>
      <c r="E22" s="21" t="n">
        <v>1560</v>
      </c>
      <c r="F22" s="21" t="n">
        <v>174</v>
      </c>
      <c r="G22" s="21" t="n">
        <v>143</v>
      </c>
      <c r="H22" s="21" t="n">
        <v>50432</v>
      </c>
      <c r="I22" s="22" t="n">
        <v>54389</v>
      </c>
      <c r="J22" s="23"/>
    </row>
    <row r="23" customFormat="false" ht="15" hidden="false" customHeight="false" outlineLevel="0" collapsed="false">
      <c r="A23" s="19"/>
      <c r="B23" s="24" t="s">
        <v>44</v>
      </c>
      <c r="C23" s="25" t="n">
        <v>2649</v>
      </c>
      <c r="D23" s="25" t="n">
        <v>471</v>
      </c>
      <c r="E23" s="25" t="n">
        <v>1806</v>
      </c>
      <c r="F23" s="25" t="n">
        <v>194</v>
      </c>
      <c r="G23" s="25" t="n">
        <v>178</v>
      </c>
      <c r="H23" s="25" t="n">
        <v>55187</v>
      </c>
      <c r="I23" s="26" t="n">
        <v>59624</v>
      </c>
      <c r="J23" s="23"/>
    </row>
    <row r="24" customFormat="false" ht="15" hidden="false" customHeight="false" outlineLevel="0" collapsed="false">
      <c r="A24" s="19"/>
      <c r="B24" s="24" t="s">
        <v>45</v>
      </c>
      <c r="C24" s="25" t="n">
        <v>3381</v>
      </c>
      <c r="D24" s="25" t="n">
        <v>694</v>
      </c>
      <c r="E24" s="25" t="n">
        <v>2185</v>
      </c>
      <c r="F24" s="25" t="n">
        <v>289</v>
      </c>
      <c r="G24" s="25" t="n">
        <v>213</v>
      </c>
      <c r="H24" s="25" t="n">
        <v>57884</v>
      </c>
      <c r="I24" s="26" t="n">
        <v>62610</v>
      </c>
      <c r="J24" s="23"/>
    </row>
    <row r="25" customFormat="false" ht="15" hidden="false" customHeight="false" outlineLevel="0" collapsed="false">
      <c r="A25" s="19"/>
      <c r="B25" s="24" t="s">
        <v>46</v>
      </c>
      <c r="C25" s="25" t="n">
        <v>3416</v>
      </c>
      <c r="D25" s="25" t="n">
        <v>590</v>
      </c>
      <c r="E25" s="25" t="n">
        <v>2285</v>
      </c>
      <c r="F25" s="25" t="n">
        <v>277</v>
      </c>
      <c r="G25" s="25" t="n">
        <v>264</v>
      </c>
      <c r="H25" s="25" t="n">
        <v>63415</v>
      </c>
      <c r="I25" s="26" t="n">
        <v>68700</v>
      </c>
      <c r="J25" s="23"/>
    </row>
    <row r="26" customFormat="false" ht="15" hidden="false" customHeight="false" outlineLevel="0" collapsed="false">
      <c r="A26" s="19"/>
      <c r="B26" s="27" t="s">
        <v>47</v>
      </c>
      <c r="C26" s="28" t="n">
        <v>11869</v>
      </c>
      <c r="D26" s="28" t="n">
        <v>2301</v>
      </c>
      <c r="E26" s="28" t="n">
        <v>7836</v>
      </c>
      <c r="F26" s="28" t="n">
        <v>934</v>
      </c>
      <c r="G26" s="28" t="n">
        <v>798</v>
      </c>
      <c r="H26" s="28" t="n">
        <v>226918</v>
      </c>
      <c r="I26" s="28" t="n">
        <v>245323</v>
      </c>
      <c r="J26" s="29"/>
    </row>
    <row r="27" customFormat="false" ht="15" hidden="false" customHeight="true" outlineLevel="0" collapsed="false">
      <c r="A27" s="19" t="n">
        <v>2003</v>
      </c>
      <c r="B27" s="20" t="s">
        <v>43</v>
      </c>
      <c r="C27" s="21" t="n">
        <v>3722</v>
      </c>
      <c r="D27" s="21" t="n">
        <v>519</v>
      </c>
      <c r="E27" s="21" t="n">
        <v>2678</v>
      </c>
      <c r="F27" s="21" t="n">
        <v>337</v>
      </c>
      <c r="G27" s="21" t="n">
        <v>188</v>
      </c>
      <c r="H27" s="21" t="n">
        <v>57156</v>
      </c>
      <c r="I27" s="22" t="n">
        <v>62041</v>
      </c>
      <c r="J27" s="23"/>
    </row>
    <row r="28" customFormat="false" ht="15" hidden="false" customHeight="false" outlineLevel="0" collapsed="false">
      <c r="A28" s="19"/>
      <c r="B28" s="24" t="s">
        <v>44</v>
      </c>
      <c r="C28" s="25" t="n">
        <v>3607</v>
      </c>
      <c r="D28" s="25" t="n">
        <v>837</v>
      </c>
      <c r="E28" s="25" t="n">
        <v>2179</v>
      </c>
      <c r="F28" s="25" t="n">
        <v>389</v>
      </c>
      <c r="G28" s="25" t="n">
        <v>202</v>
      </c>
      <c r="H28" s="25" t="n">
        <v>60541</v>
      </c>
      <c r="I28" s="26" t="n">
        <v>65611</v>
      </c>
      <c r="J28" s="23"/>
    </row>
    <row r="29" customFormat="false" ht="15" hidden="false" customHeight="false" outlineLevel="0" collapsed="false">
      <c r="A29" s="19"/>
      <c r="B29" s="24" t="s">
        <v>45</v>
      </c>
      <c r="C29" s="25" t="n">
        <v>4010</v>
      </c>
      <c r="D29" s="25" t="n">
        <v>963</v>
      </c>
      <c r="E29" s="25" t="n">
        <v>2356</v>
      </c>
      <c r="F29" s="25" t="n">
        <v>451</v>
      </c>
      <c r="G29" s="25" t="n">
        <v>240</v>
      </c>
      <c r="H29" s="25" t="n">
        <v>63281</v>
      </c>
      <c r="I29" s="26" t="n">
        <v>68669</v>
      </c>
      <c r="J29" s="23"/>
    </row>
    <row r="30" customFormat="false" ht="15" hidden="false" customHeight="false" outlineLevel="0" collapsed="false">
      <c r="A30" s="19"/>
      <c r="B30" s="24" t="s">
        <v>46</v>
      </c>
      <c r="C30" s="25" t="n">
        <v>3802</v>
      </c>
      <c r="D30" s="25" t="n">
        <v>603</v>
      </c>
      <c r="E30" s="25" t="n">
        <v>2356</v>
      </c>
      <c r="F30" s="25" t="n">
        <v>538</v>
      </c>
      <c r="G30" s="25" t="n">
        <v>305</v>
      </c>
      <c r="H30" s="25" t="n">
        <v>69948</v>
      </c>
      <c r="I30" s="26" t="n">
        <v>76024</v>
      </c>
      <c r="J30" s="23"/>
    </row>
    <row r="31" customFormat="false" ht="15" hidden="false" customHeight="false" outlineLevel="0" collapsed="false">
      <c r="A31" s="19"/>
      <c r="B31" s="27" t="s">
        <v>47</v>
      </c>
      <c r="C31" s="28" t="n">
        <v>15141</v>
      </c>
      <c r="D31" s="28" t="n">
        <v>2922</v>
      </c>
      <c r="E31" s="28" t="n">
        <v>9569</v>
      </c>
      <c r="F31" s="28" t="n">
        <v>1715</v>
      </c>
      <c r="G31" s="28" t="n">
        <v>935</v>
      </c>
      <c r="H31" s="28" t="n">
        <v>250926</v>
      </c>
      <c r="I31" s="28" t="n">
        <v>272345</v>
      </c>
      <c r="J31" s="29"/>
    </row>
    <row r="32" customFormat="false" ht="15" hidden="false" customHeight="true" outlineLevel="0" collapsed="false">
      <c r="A32" s="19" t="n">
        <v>2004</v>
      </c>
      <c r="B32" s="20" t="s">
        <v>43</v>
      </c>
      <c r="C32" s="21" t="n">
        <v>3941</v>
      </c>
      <c r="D32" s="21" t="n">
        <v>797</v>
      </c>
      <c r="E32" s="21" t="n">
        <v>2405</v>
      </c>
      <c r="F32" s="21" t="n">
        <v>522</v>
      </c>
      <c r="G32" s="21" t="n">
        <v>217</v>
      </c>
      <c r="H32" s="21" t="n">
        <v>64020</v>
      </c>
      <c r="I32" s="22" t="n">
        <v>69675</v>
      </c>
      <c r="J32" s="23"/>
    </row>
    <row r="33" customFormat="false" ht="15" hidden="false" customHeight="false" outlineLevel="0" collapsed="false">
      <c r="A33" s="19"/>
      <c r="B33" s="24" t="s">
        <v>44</v>
      </c>
      <c r="C33" s="25" t="n">
        <v>4246</v>
      </c>
      <c r="D33" s="25" t="n">
        <v>852</v>
      </c>
      <c r="E33" s="25" t="n">
        <v>2658</v>
      </c>
      <c r="F33" s="25" t="n">
        <v>516</v>
      </c>
      <c r="G33" s="25" t="n">
        <v>220</v>
      </c>
      <c r="H33" s="25" t="n">
        <v>67593</v>
      </c>
      <c r="I33" s="26" t="n">
        <v>73553</v>
      </c>
      <c r="J33" s="23"/>
    </row>
    <row r="34" customFormat="false" ht="15" hidden="false" customHeight="false" outlineLevel="0" collapsed="false">
      <c r="A34" s="19"/>
      <c r="B34" s="24" t="s">
        <v>45</v>
      </c>
      <c r="C34" s="25" t="n">
        <v>4700</v>
      </c>
      <c r="D34" s="25" t="n">
        <v>982</v>
      </c>
      <c r="E34" s="25" t="n">
        <v>2935</v>
      </c>
      <c r="F34" s="25" t="n">
        <v>516</v>
      </c>
      <c r="G34" s="25" t="n">
        <v>267</v>
      </c>
      <c r="H34" s="25" t="n">
        <v>71050</v>
      </c>
      <c r="I34" s="26" t="n">
        <v>77366</v>
      </c>
      <c r="J34" s="23"/>
    </row>
    <row r="35" customFormat="false" ht="15" hidden="false" customHeight="false" outlineLevel="0" collapsed="false">
      <c r="A35" s="19"/>
      <c r="B35" s="24" t="s">
        <v>46</v>
      </c>
      <c r="C35" s="25" t="n">
        <v>4808</v>
      </c>
      <c r="D35" s="25" t="n">
        <v>985</v>
      </c>
      <c r="E35" s="25" t="n">
        <v>2913</v>
      </c>
      <c r="F35" s="25" t="n">
        <v>558</v>
      </c>
      <c r="G35" s="25" t="n">
        <v>352</v>
      </c>
      <c r="H35" s="25" t="n">
        <v>79830</v>
      </c>
      <c r="I35" s="26" t="n">
        <v>87168</v>
      </c>
      <c r="J35" s="23"/>
    </row>
    <row r="36" customFormat="false" ht="15" hidden="false" customHeight="false" outlineLevel="0" collapsed="false">
      <c r="A36" s="19"/>
      <c r="B36" s="27" t="s">
        <v>47</v>
      </c>
      <c r="C36" s="28" t="n">
        <v>17695</v>
      </c>
      <c r="D36" s="28" t="n">
        <v>3616</v>
      </c>
      <c r="E36" s="28" t="n">
        <v>10911</v>
      </c>
      <c r="F36" s="28" t="n">
        <v>2112</v>
      </c>
      <c r="G36" s="28" t="n">
        <v>1056</v>
      </c>
      <c r="H36" s="28" t="n">
        <v>282493</v>
      </c>
      <c r="I36" s="28" t="n">
        <v>307762</v>
      </c>
      <c r="J36" s="29"/>
    </row>
    <row r="37" customFormat="false" ht="15" hidden="false" customHeight="true" outlineLevel="0" collapsed="false">
      <c r="A37" s="19" t="n">
        <v>2005</v>
      </c>
      <c r="B37" s="20" t="s">
        <v>43</v>
      </c>
      <c r="C37" s="21" t="n">
        <v>4786</v>
      </c>
      <c r="D37" s="21" t="n">
        <v>1125</v>
      </c>
      <c r="E37" s="21" t="n">
        <v>2946</v>
      </c>
      <c r="F37" s="21" t="n">
        <v>483</v>
      </c>
      <c r="G37" s="21" t="n">
        <v>232</v>
      </c>
      <c r="H37" s="21" t="n">
        <v>70376</v>
      </c>
      <c r="I37" s="22" t="n">
        <v>76787</v>
      </c>
      <c r="J37" s="23"/>
    </row>
    <row r="38" customFormat="false" ht="15" hidden="false" customHeight="false" outlineLevel="0" collapsed="false">
      <c r="A38" s="19"/>
      <c r="B38" s="24" t="s">
        <v>44</v>
      </c>
      <c r="C38" s="25" t="n">
        <v>5251</v>
      </c>
      <c r="D38" s="25" t="n">
        <v>1203</v>
      </c>
      <c r="E38" s="25" t="n">
        <v>3237</v>
      </c>
      <c r="F38" s="25" t="n">
        <v>572</v>
      </c>
      <c r="G38" s="25" t="n">
        <v>239</v>
      </c>
      <c r="H38" s="25" t="n">
        <v>75589</v>
      </c>
      <c r="I38" s="26" t="n">
        <v>82602</v>
      </c>
      <c r="J38" s="23"/>
    </row>
    <row r="39" customFormat="false" ht="15" hidden="false" customHeight="false" outlineLevel="0" collapsed="false">
      <c r="A39" s="19"/>
      <c r="B39" s="24" t="s">
        <v>45</v>
      </c>
      <c r="C39" s="25" t="n">
        <v>5938</v>
      </c>
      <c r="D39" s="25" t="n">
        <v>1281</v>
      </c>
      <c r="E39" s="25" t="n">
        <v>3864</v>
      </c>
      <c r="F39" s="25" t="n">
        <v>504</v>
      </c>
      <c r="G39" s="25" t="n">
        <v>289</v>
      </c>
      <c r="H39" s="25" t="n">
        <v>79104</v>
      </c>
      <c r="I39" s="26" t="n">
        <v>86477</v>
      </c>
      <c r="J39" s="23"/>
    </row>
    <row r="40" customFormat="false" ht="15" hidden="false" customHeight="false" outlineLevel="0" collapsed="false">
      <c r="A40" s="19"/>
      <c r="B40" s="24" t="s">
        <v>46</v>
      </c>
      <c r="C40" s="25" t="n">
        <v>5396</v>
      </c>
      <c r="D40" s="25" t="n">
        <v>1197</v>
      </c>
      <c r="E40" s="25" t="n">
        <v>3334</v>
      </c>
      <c r="F40" s="25" t="n">
        <v>497</v>
      </c>
      <c r="G40" s="25" t="n">
        <v>368</v>
      </c>
      <c r="H40" s="25" t="n">
        <v>86212</v>
      </c>
      <c r="I40" s="26" t="n">
        <v>94290</v>
      </c>
      <c r="J40" s="23"/>
    </row>
    <row r="41" customFormat="false" ht="15" hidden="false" customHeight="false" outlineLevel="0" collapsed="false">
      <c r="A41" s="19"/>
      <c r="B41" s="27" t="s">
        <v>47</v>
      </c>
      <c r="C41" s="28" t="n">
        <v>21371</v>
      </c>
      <c r="D41" s="28" t="n">
        <v>4806</v>
      </c>
      <c r="E41" s="28" t="n">
        <v>13381</v>
      </c>
      <c r="F41" s="28" t="n">
        <v>2056</v>
      </c>
      <c r="G41" s="28" t="n">
        <v>1128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3</v>
      </c>
      <c r="C42" s="21" t="n">
        <v>5688</v>
      </c>
      <c r="D42" s="21" t="n">
        <v>1328</v>
      </c>
      <c r="E42" s="21" t="n">
        <v>3568</v>
      </c>
      <c r="F42" s="21" t="n">
        <v>540</v>
      </c>
      <c r="G42" s="21" t="n">
        <v>252</v>
      </c>
      <c r="H42" s="21" t="n">
        <v>77737</v>
      </c>
      <c r="I42" s="22" t="n">
        <v>85150</v>
      </c>
      <c r="J42" s="23"/>
    </row>
    <row r="43" customFormat="false" ht="15" hidden="false" customHeight="false" outlineLevel="0" collapsed="false">
      <c r="A43" s="19"/>
      <c r="B43" s="24" t="s">
        <v>44</v>
      </c>
      <c r="C43" s="25" t="n">
        <v>6388</v>
      </c>
      <c r="D43" s="25" t="n">
        <v>1234</v>
      </c>
      <c r="E43" s="25" t="n">
        <v>4150</v>
      </c>
      <c r="F43" s="25" t="n">
        <v>705</v>
      </c>
      <c r="G43" s="25" t="n">
        <v>299</v>
      </c>
      <c r="H43" s="25" t="n">
        <v>84283</v>
      </c>
      <c r="I43" s="26" t="n">
        <v>92486</v>
      </c>
      <c r="J43" s="23"/>
    </row>
    <row r="44" customFormat="false" ht="15" hidden="false" customHeight="false" outlineLevel="0" collapsed="false">
      <c r="A44" s="19"/>
      <c r="B44" s="24" t="s">
        <v>45</v>
      </c>
      <c r="C44" s="25" t="n">
        <v>6596</v>
      </c>
      <c r="D44" s="25" t="n">
        <v>1504</v>
      </c>
      <c r="E44" s="25" t="n">
        <v>3807</v>
      </c>
      <c r="F44" s="25" t="n">
        <v>921</v>
      </c>
      <c r="G44" s="25" t="n">
        <v>364</v>
      </c>
      <c r="H44" s="25" t="n">
        <v>89433</v>
      </c>
      <c r="I44" s="26" t="n">
        <v>98282</v>
      </c>
      <c r="J44" s="23"/>
    </row>
    <row r="45" customFormat="false" ht="15" hidden="false" customHeight="false" outlineLevel="0" collapsed="false">
      <c r="A45" s="19"/>
      <c r="B45" s="24" t="s">
        <v>46</v>
      </c>
      <c r="C45" s="25" t="n">
        <v>6677</v>
      </c>
      <c r="D45" s="25" t="n">
        <v>1526</v>
      </c>
      <c r="E45" s="25" t="n">
        <v>3752</v>
      </c>
      <c r="F45" s="25" t="n">
        <v>945</v>
      </c>
      <c r="G45" s="25" t="n">
        <v>454</v>
      </c>
      <c r="H45" s="25" t="n">
        <v>98154</v>
      </c>
      <c r="I45" s="26" t="n">
        <v>107980</v>
      </c>
      <c r="J45" s="23"/>
    </row>
    <row r="46" customFormat="false" ht="15" hidden="false" customHeight="false" outlineLevel="0" collapsed="false">
      <c r="A46" s="19"/>
      <c r="B46" s="27" t="s">
        <v>47</v>
      </c>
      <c r="C46" s="28" t="n">
        <v>25349</v>
      </c>
      <c r="D46" s="28" t="n">
        <v>5592</v>
      </c>
      <c r="E46" s="28" t="n">
        <v>15277</v>
      </c>
      <c r="F46" s="28" t="n">
        <v>3111</v>
      </c>
      <c r="G46" s="28" t="n">
        <v>1369</v>
      </c>
      <c r="H46" s="28" t="n">
        <v>349607</v>
      </c>
      <c r="I46" s="28" t="n">
        <v>383898</v>
      </c>
      <c r="J46" s="29"/>
    </row>
    <row r="47" customFormat="false" ht="15" hidden="false" customHeight="true" outlineLevel="0" collapsed="false">
      <c r="A47" s="19" t="n">
        <v>2007</v>
      </c>
      <c r="B47" s="20" t="s">
        <v>43</v>
      </c>
      <c r="C47" s="21" t="n">
        <v>5746</v>
      </c>
      <c r="D47" s="21" t="n">
        <v>1378</v>
      </c>
      <c r="E47" s="21" t="n">
        <v>3114</v>
      </c>
      <c r="F47" s="21" t="n">
        <v>935</v>
      </c>
      <c r="G47" s="21" t="n">
        <v>319</v>
      </c>
      <c r="H47" s="21" t="n">
        <v>88461</v>
      </c>
      <c r="I47" s="22" t="n">
        <v>97534</v>
      </c>
      <c r="J47" s="23"/>
    </row>
    <row r="48" customFormat="false" ht="15" hidden="false" customHeight="false" outlineLevel="0" collapsed="false">
      <c r="A48" s="19"/>
      <c r="B48" s="24" t="s">
        <v>44</v>
      </c>
      <c r="C48" s="25" t="n">
        <v>5937</v>
      </c>
      <c r="D48" s="25" t="n">
        <v>1331</v>
      </c>
      <c r="E48" s="25" t="n">
        <v>3246</v>
      </c>
      <c r="F48" s="25" t="n">
        <v>1034</v>
      </c>
      <c r="G48" s="25" t="n">
        <v>326</v>
      </c>
      <c r="H48" s="25" t="n">
        <v>93187</v>
      </c>
      <c r="I48" s="26" t="n">
        <v>102494</v>
      </c>
      <c r="J48" s="23"/>
    </row>
    <row r="49" customFormat="false" ht="15" hidden="false" customHeight="false" outlineLevel="0" collapsed="false">
      <c r="A49" s="19"/>
      <c r="B49" s="24" t="s">
        <v>45</v>
      </c>
      <c r="C49" s="25" t="n">
        <v>6566</v>
      </c>
      <c r="D49" s="25" t="n">
        <v>1312</v>
      </c>
      <c r="E49" s="25" t="n">
        <v>3878</v>
      </c>
      <c r="F49" s="25" t="n">
        <v>969</v>
      </c>
      <c r="G49" s="25" t="n">
        <v>407</v>
      </c>
      <c r="H49" s="25" t="n">
        <v>98689</v>
      </c>
      <c r="I49" s="26" t="n">
        <v>108529</v>
      </c>
      <c r="J49" s="23"/>
    </row>
    <row r="50" customFormat="false" ht="15" hidden="false" customHeight="false" outlineLevel="0" collapsed="false">
      <c r="A50" s="19"/>
      <c r="B50" s="24" t="s">
        <v>46</v>
      </c>
      <c r="C50" s="25" t="n">
        <v>7473</v>
      </c>
      <c r="D50" s="25" t="n">
        <v>1459</v>
      </c>
      <c r="E50" s="25" t="n">
        <v>4668</v>
      </c>
      <c r="F50" s="25" t="n">
        <v>825</v>
      </c>
      <c r="G50" s="25" t="n">
        <v>521</v>
      </c>
      <c r="H50" s="25" t="n">
        <v>111572</v>
      </c>
      <c r="I50" s="26" t="n">
        <v>122515</v>
      </c>
      <c r="J50" s="23"/>
    </row>
    <row r="51" customFormat="false" ht="15" hidden="false" customHeight="false" outlineLevel="0" collapsed="false">
      <c r="A51" s="19"/>
      <c r="B51" s="27" t="s">
        <v>47</v>
      </c>
      <c r="C51" s="28" t="n">
        <v>25722</v>
      </c>
      <c r="D51" s="28" t="n">
        <v>5480</v>
      </c>
      <c r="E51" s="28" t="n">
        <v>14906</v>
      </c>
      <c r="F51" s="28" t="n">
        <v>3763</v>
      </c>
      <c r="G51" s="28" t="n">
        <v>1573</v>
      </c>
      <c r="H51" s="28" t="n">
        <v>391909</v>
      </c>
      <c r="I51" s="28" t="n">
        <v>431072</v>
      </c>
      <c r="J51" s="29"/>
    </row>
    <row r="52" customFormat="false" ht="15" hidden="false" customHeight="true" outlineLevel="0" collapsed="false">
      <c r="A52" s="19" t="n">
        <v>2008</v>
      </c>
      <c r="B52" s="20" t="s">
        <v>43</v>
      </c>
      <c r="C52" s="21" t="n">
        <v>8217</v>
      </c>
      <c r="D52" s="21" t="n">
        <v>1521</v>
      </c>
      <c r="E52" s="21" t="n">
        <v>5740</v>
      </c>
      <c r="F52" s="21" t="n">
        <v>591</v>
      </c>
      <c r="G52" s="21" t="n">
        <v>365</v>
      </c>
      <c r="H52" s="21" t="n">
        <v>99088</v>
      </c>
      <c r="I52" s="22" t="n">
        <v>108866</v>
      </c>
      <c r="J52" s="23"/>
    </row>
    <row r="53" customFormat="false" ht="15" hidden="false" customHeight="false" outlineLevel="0" collapsed="false">
      <c r="A53" s="19"/>
      <c r="B53" s="24" t="s">
        <v>44</v>
      </c>
      <c r="C53" s="25" t="n">
        <v>9893</v>
      </c>
      <c r="D53" s="25" t="n">
        <v>1685</v>
      </c>
      <c r="E53" s="25" t="n">
        <v>7095</v>
      </c>
      <c r="F53" s="25" t="n">
        <v>697</v>
      </c>
      <c r="G53" s="25" t="n">
        <v>416</v>
      </c>
      <c r="H53" s="25" t="n">
        <v>106731</v>
      </c>
      <c r="I53" s="26" t="n">
        <v>116652</v>
      </c>
      <c r="J53" s="23"/>
    </row>
    <row r="54" customFormat="false" ht="15" hidden="false" customHeight="false" outlineLevel="0" collapsed="false">
      <c r="A54" s="19"/>
      <c r="B54" s="24" t="s">
        <v>45</v>
      </c>
      <c r="C54" s="25" t="n">
        <v>10679</v>
      </c>
      <c r="D54" s="25" t="n">
        <v>2021</v>
      </c>
      <c r="E54" s="25" t="n">
        <v>7485</v>
      </c>
      <c r="F54" s="25" t="n">
        <v>679</v>
      </c>
      <c r="G54" s="25" t="n">
        <v>494</v>
      </c>
      <c r="H54" s="25" t="n">
        <v>112802</v>
      </c>
      <c r="I54" s="26" t="n">
        <v>123226</v>
      </c>
      <c r="J54" s="23"/>
    </row>
    <row r="55" customFormat="false" ht="15" hidden="false" customHeight="false" outlineLevel="0" collapsed="false">
      <c r="A55" s="19"/>
      <c r="B55" s="24" t="s">
        <v>46</v>
      </c>
      <c r="C55" s="25" t="n">
        <v>9085</v>
      </c>
      <c r="D55" s="25" t="n">
        <v>3187</v>
      </c>
      <c r="E55" s="25" t="n">
        <v>4649</v>
      </c>
      <c r="F55" s="25" t="n">
        <v>740</v>
      </c>
      <c r="G55" s="25" t="n">
        <v>509</v>
      </c>
      <c r="H55" s="25" t="n">
        <v>119990</v>
      </c>
      <c r="I55" s="26" t="n">
        <v>131343</v>
      </c>
      <c r="J55" s="23"/>
    </row>
    <row r="56" customFormat="false" ht="15" hidden="false" customHeight="false" outlineLevel="0" collapsed="false">
      <c r="A56" s="19"/>
      <c r="B56" s="27" t="s">
        <v>47</v>
      </c>
      <c r="C56" s="28" t="n">
        <v>37874</v>
      </c>
      <c r="D56" s="28" t="n">
        <v>8414</v>
      </c>
      <c r="E56" s="28" t="n">
        <v>24969</v>
      </c>
      <c r="F56" s="28" t="n">
        <v>2707</v>
      </c>
      <c r="G56" s="28" t="n">
        <v>1784</v>
      </c>
      <c r="H56" s="28" t="n">
        <v>438611</v>
      </c>
      <c r="I56" s="28" t="n">
        <v>480087</v>
      </c>
      <c r="J56" s="29"/>
    </row>
    <row r="57" customFormat="false" ht="15" hidden="false" customHeight="true" outlineLevel="0" collapsed="false">
      <c r="A57" s="19" t="n">
        <v>2009</v>
      </c>
      <c r="B57" s="20" t="s">
        <v>43</v>
      </c>
      <c r="C57" s="21" t="n">
        <v>7650</v>
      </c>
      <c r="D57" s="21" t="n">
        <v>2435</v>
      </c>
      <c r="E57" s="21" t="n">
        <v>4133</v>
      </c>
      <c r="F57" s="21" t="n">
        <v>716</v>
      </c>
      <c r="G57" s="21" t="n">
        <v>366</v>
      </c>
      <c r="H57" s="21" t="n">
        <v>106007</v>
      </c>
      <c r="I57" s="22" t="n">
        <v>115663</v>
      </c>
      <c r="J57" s="23"/>
    </row>
    <row r="58" customFormat="false" ht="15" hidden="false" customHeight="false" outlineLevel="0" collapsed="false">
      <c r="A58" s="19"/>
      <c r="B58" s="24" t="s">
        <v>44</v>
      </c>
      <c r="C58" s="25" t="n">
        <v>8934</v>
      </c>
      <c r="D58" s="25" t="n">
        <v>2223</v>
      </c>
      <c r="E58" s="25" t="n">
        <v>5620</v>
      </c>
      <c r="F58" s="25" t="n">
        <v>640</v>
      </c>
      <c r="G58" s="25" t="n">
        <v>451</v>
      </c>
      <c r="H58" s="25" t="n">
        <v>112830</v>
      </c>
      <c r="I58" s="26" t="n">
        <v>122541</v>
      </c>
      <c r="J58" s="23"/>
    </row>
    <row r="59" customFormat="false" ht="15" hidden="false" customHeight="false" outlineLevel="0" collapsed="false">
      <c r="A59" s="19"/>
      <c r="B59" s="24" t="s">
        <v>45</v>
      </c>
      <c r="C59" s="25" t="n">
        <v>9469</v>
      </c>
      <c r="D59" s="25" t="n">
        <v>1980</v>
      </c>
      <c r="E59" s="25" t="n">
        <v>6259</v>
      </c>
      <c r="F59" s="25" t="n">
        <v>744</v>
      </c>
      <c r="G59" s="25" t="n">
        <v>486</v>
      </c>
      <c r="H59" s="25" t="n">
        <v>116688</v>
      </c>
      <c r="I59" s="26" t="n">
        <v>126913</v>
      </c>
      <c r="J59" s="23"/>
    </row>
    <row r="60" customFormat="false" ht="15" hidden="false" customHeight="false" outlineLevel="0" collapsed="false">
      <c r="A60" s="19"/>
      <c r="B60" s="24" t="s">
        <v>46</v>
      </c>
      <c r="C60" s="25" t="n">
        <v>10638</v>
      </c>
      <c r="D60" s="25" t="n">
        <v>1864</v>
      </c>
      <c r="E60" s="25" t="n">
        <v>7251</v>
      </c>
      <c r="F60" s="25" t="n">
        <v>963</v>
      </c>
      <c r="G60" s="25" t="n">
        <v>560</v>
      </c>
      <c r="H60" s="25" t="n">
        <v>128322</v>
      </c>
      <c r="I60" s="26" t="n">
        <v>139530</v>
      </c>
      <c r="J60" s="23"/>
    </row>
    <row r="61" customFormat="false" ht="15" hidden="false" customHeight="false" outlineLevel="0" collapsed="false">
      <c r="A61" s="19"/>
      <c r="B61" s="27" t="s">
        <v>47</v>
      </c>
      <c r="C61" s="28" t="n">
        <v>36691</v>
      </c>
      <c r="D61" s="28" t="n">
        <v>8502</v>
      </c>
      <c r="E61" s="28" t="n">
        <v>23263</v>
      </c>
      <c r="F61" s="28" t="n">
        <v>3063</v>
      </c>
      <c r="G61" s="28" t="n">
        <v>1863</v>
      </c>
      <c r="H61" s="28" t="n">
        <v>463847</v>
      </c>
      <c r="I61" s="28" t="n">
        <v>504647</v>
      </c>
      <c r="J61" s="29"/>
    </row>
    <row r="62" customFormat="false" ht="15" hidden="false" customHeight="true" outlineLevel="0" collapsed="false">
      <c r="A62" s="19" t="s">
        <v>48</v>
      </c>
      <c r="B62" s="20" t="s">
        <v>43</v>
      </c>
      <c r="C62" s="21" t="n">
        <v>11168</v>
      </c>
      <c r="D62" s="21" t="n">
        <v>2107</v>
      </c>
      <c r="E62" s="21" t="n">
        <v>7809</v>
      </c>
      <c r="F62" s="21" t="n">
        <v>872</v>
      </c>
      <c r="G62" s="21" t="n">
        <v>380</v>
      </c>
      <c r="H62" s="21" t="n">
        <v>113896</v>
      </c>
      <c r="I62" s="22" t="n">
        <v>124241</v>
      </c>
      <c r="J62" s="23"/>
    </row>
    <row r="63" customFormat="false" ht="15" hidden="false" customHeight="false" outlineLevel="0" collapsed="false">
      <c r="A63" s="19"/>
      <c r="B63" s="24" t="s">
        <v>44</v>
      </c>
      <c r="C63" s="25" t="n">
        <v>12025</v>
      </c>
      <c r="D63" s="25" t="n">
        <v>2379</v>
      </c>
      <c r="E63" s="25" t="n">
        <v>8201</v>
      </c>
      <c r="F63" s="25" t="n">
        <v>1037</v>
      </c>
      <c r="G63" s="25" t="n">
        <v>408</v>
      </c>
      <c r="H63" s="25" t="n">
        <v>121961</v>
      </c>
      <c r="I63" s="26" t="n">
        <v>132896</v>
      </c>
      <c r="J63" s="23"/>
    </row>
    <row r="64" customFormat="false" ht="15" hidden="false" customHeight="false" outlineLevel="0" collapsed="false">
      <c r="A64" s="19"/>
      <c r="B64" s="24" t="s">
        <v>45</v>
      </c>
      <c r="C64" s="25" t="n">
        <v>11008</v>
      </c>
      <c r="D64" s="25" t="n">
        <v>2038</v>
      </c>
      <c r="E64" s="25" t="n">
        <v>7736</v>
      </c>
      <c r="F64" s="25" t="n">
        <v>842</v>
      </c>
      <c r="G64" s="25" t="n">
        <v>392</v>
      </c>
      <c r="H64" s="25" t="n">
        <v>123090</v>
      </c>
      <c r="I64" s="26" t="n">
        <v>134654</v>
      </c>
      <c r="J64" s="23"/>
    </row>
    <row r="65" customFormat="false" ht="15" hidden="false" customHeight="false" outlineLevel="0" collapsed="false">
      <c r="A65" s="19"/>
      <c r="B65" s="24" t="s">
        <v>46</v>
      </c>
      <c r="C65" s="25" t="n">
        <v>12772</v>
      </c>
      <c r="D65" s="25" t="n">
        <v>2068</v>
      </c>
      <c r="E65" s="25" t="n">
        <v>9055</v>
      </c>
      <c r="F65" s="25" t="n">
        <v>1139</v>
      </c>
      <c r="G65" s="25" t="n">
        <v>510</v>
      </c>
      <c r="H65" s="25" t="n">
        <v>138935</v>
      </c>
      <c r="I65" s="26" t="n">
        <v>151956</v>
      </c>
      <c r="J65" s="23"/>
    </row>
    <row r="66" customFormat="false" ht="15" hidden="false" customHeight="false" outlineLevel="0" collapsed="false">
      <c r="A66" s="19"/>
      <c r="B66" s="27" t="s">
        <v>47</v>
      </c>
      <c r="C66" s="28" t="n">
        <v>46973</v>
      </c>
      <c r="D66" s="28" t="n">
        <v>8592</v>
      </c>
      <c r="E66" s="28" t="n">
        <v>32801</v>
      </c>
      <c r="F66" s="28" t="n">
        <v>3890</v>
      </c>
      <c r="G66" s="28" t="n">
        <v>1690</v>
      </c>
      <c r="H66" s="28" t="n">
        <v>497882</v>
      </c>
      <c r="I66" s="28" t="n">
        <v>543747</v>
      </c>
      <c r="J66" s="29"/>
    </row>
    <row r="67" customFormat="false" ht="15" hidden="false" customHeight="true" outlineLevel="0" collapsed="false">
      <c r="A67" s="19" t="s">
        <v>49</v>
      </c>
      <c r="B67" s="20" t="s">
        <v>43</v>
      </c>
      <c r="C67" s="21" t="n">
        <v>14957</v>
      </c>
      <c r="D67" s="21" t="n">
        <v>2651</v>
      </c>
      <c r="E67" s="21" t="n">
        <v>11015</v>
      </c>
      <c r="F67" s="21" t="n">
        <v>936</v>
      </c>
      <c r="G67" s="21" t="n">
        <v>355</v>
      </c>
      <c r="H67" s="21" t="n">
        <v>126768</v>
      </c>
      <c r="I67" s="22" t="n">
        <v>139074</v>
      </c>
      <c r="J67" s="23"/>
    </row>
    <row r="68" customFormat="false" ht="15" hidden="false" customHeight="false" outlineLevel="0" collapsed="false">
      <c r="A68" s="19"/>
      <c r="B68" s="24" t="s">
        <v>44</v>
      </c>
      <c r="C68" s="25" t="n">
        <v>17407</v>
      </c>
      <c r="D68" s="25" t="n">
        <v>2827</v>
      </c>
      <c r="E68" s="25" t="n">
        <v>13108</v>
      </c>
      <c r="F68" s="25" t="n">
        <v>1067</v>
      </c>
      <c r="G68" s="25" t="n">
        <v>405</v>
      </c>
      <c r="H68" s="25" t="n">
        <v>135278</v>
      </c>
      <c r="I68" s="26" t="n">
        <v>148338</v>
      </c>
      <c r="J68" s="23"/>
    </row>
    <row r="69" customFormat="false" ht="15" hidden="false" customHeight="false" outlineLevel="0" collapsed="false">
      <c r="A69" s="19"/>
      <c r="B69" s="24" t="s">
        <v>45</v>
      </c>
      <c r="C69" s="25" t="n">
        <v>17457</v>
      </c>
      <c r="D69" s="25" t="n">
        <v>3266</v>
      </c>
      <c r="E69" s="25" t="n">
        <v>12339</v>
      </c>
      <c r="F69" s="25" t="n">
        <v>1336</v>
      </c>
      <c r="G69" s="25" t="n">
        <v>516</v>
      </c>
      <c r="H69" s="25" t="n">
        <v>141624</v>
      </c>
      <c r="I69" s="26" t="n">
        <v>154910</v>
      </c>
      <c r="J69" s="23"/>
    </row>
    <row r="70" customFormat="false" ht="15" hidden="false" customHeight="false" outlineLevel="0" collapsed="false">
      <c r="A70" s="19"/>
      <c r="B70" s="24" t="s">
        <v>46</v>
      </c>
      <c r="C70" s="25" t="n">
        <v>19804</v>
      </c>
      <c r="D70" s="25" t="n">
        <v>3236</v>
      </c>
      <c r="E70" s="25" t="n">
        <v>14581</v>
      </c>
      <c r="F70" s="25" t="n">
        <v>1355</v>
      </c>
      <c r="G70" s="25" t="n">
        <v>632</v>
      </c>
      <c r="H70" s="25" t="n">
        <v>158776</v>
      </c>
      <c r="I70" s="26" t="n">
        <v>173405</v>
      </c>
      <c r="J70" s="23"/>
    </row>
    <row r="71" customFormat="false" ht="15" hidden="false" customHeight="false" outlineLevel="0" collapsed="false">
      <c r="A71" s="19"/>
      <c r="B71" s="27" t="s">
        <v>47</v>
      </c>
      <c r="C71" s="28" t="n">
        <v>69625</v>
      </c>
      <c r="D71" s="28" t="n">
        <v>11980</v>
      </c>
      <c r="E71" s="28" t="n">
        <v>51043</v>
      </c>
      <c r="F71" s="28" t="n">
        <v>4694</v>
      </c>
      <c r="G71" s="28" t="n">
        <v>1908</v>
      </c>
      <c r="H71" s="28" t="n">
        <v>562446</v>
      </c>
      <c r="I71" s="28" t="n">
        <v>615727</v>
      </c>
      <c r="J71" s="29"/>
    </row>
    <row r="72" customFormat="false" ht="15" hidden="false" customHeight="true" outlineLevel="0" collapsed="false">
      <c r="A72" s="19" t="s">
        <v>50</v>
      </c>
      <c r="B72" s="20" t="s">
        <v>43</v>
      </c>
      <c r="C72" s="21" t="n">
        <v>19250</v>
      </c>
      <c r="D72" s="21" t="n">
        <v>3290</v>
      </c>
      <c r="E72" s="21" t="n">
        <v>14418</v>
      </c>
      <c r="F72" s="21" t="n">
        <v>1144</v>
      </c>
      <c r="G72" s="21" t="n">
        <v>398</v>
      </c>
      <c r="H72" s="21" t="n">
        <v>139747</v>
      </c>
      <c r="I72" s="22" t="n">
        <v>153070</v>
      </c>
      <c r="J72" s="23"/>
    </row>
    <row r="73" customFormat="false" ht="15" hidden="false" customHeight="false" outlineLevel="0" collapsed="false">
      <c r="A73" s="19"/>
      <c r="B73" s="24" t="s">
        <v>44</v>
      </c>
      <c r="C73" s="25" t="n">
        <v>19208</v>
      </c>
      <c r="D73" s="25" t="n">
        <v>3125</v>
      </c>
      <c r="E73" s="25" t="n">
        <v>14460</v>
      </c>
      <c r="F73" s="25" t="n">
        <v>1140</v>
      </c>
      <c r="G73" s="25" t="n">
        <v>483</v>
      </c>
      <c r="H73" s="25" t="n">
        <v>147140</v>
      </c>
      <c r="I73" s="26" t="n">
        <v>160895</v>
      </c>
      <c r="J73" s="23"/>
    </row>
    <row r="74" customFormat="false" ht="15" hidden="false" customHeight="false" outlineLevel="0" collapsed="false">
      <c r="A74" s="19"/>
      <c r="B74" s="30" t="s">
        <v>45</v>
      </c>
      <c r="C74" s="31" t="n">
        <v>17644</v>
      </c>
      <c r="D74" s="31" t="n">
        <v>2694</v>
      </c>
      <c r="E74" s="31" t="n">
        <v>13278</v>
      </c>
      <c r="F74" s="31" t="n">
        <v>1192</v>
      </c>
      <c r="G74" s="31" t="n">
        <v>480</v>
      </c>
      <c r="H74" s="31" t="n">
        <v>148679</v>
      </c>
      <c r="I74" s="32" t="n">
        <v>162326</v>
      </c>
      <c r="J74" s="23"/>
    </row>
    <row r="76" customFormat="false" ht="12.75" hidden="false" customHeight="false" outlineLevel="0" collapsed="false">
      <c r="A76" s="33" t="s">
        <v>51</v>
      </c>
    </row>
    <row r="77" customFormat="false" ht="12.75" hidden="false" customHeight="false" outlineLevel="0" collapsed="false">
      <c r="A77" s="34" t="s">
        <v>52</v>
      </c>
    </row>
    <row r="78" customFormat="false" ht="12.75" hidden="false" customHeight="false" outlineLevel="0" collapsed="false">
      <c r="A78" s="34" t="s">
        <v>53</v>
      </c>
    </row>
    <row r="79" customFormat="false" ht="12.75" hidden="false" customHeight="false" outlineLevel="0" collapsed="false">
      <c r="A79" s="34" t="s">
        <v>54</v>
      </c>
    </row>
    <row r="80" customFormat="false" ht="12.75" hidden="false" customHeight="false" outlineLevel="0" collapsed="false">
      <c r="A80" s="34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9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4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28</v>
      </c>
      <c r="D11" s="48" t="s">
        <v>75</v>
      </c>
      <c r="E11" s="48" t="s">
        <v>76</v>
      </c>
      <c r="F11" s="48" t="s">
        <v>77</v>
      </c>
      <c r="G11" s="48" t="s">
        <v>78</v>
      </c>
      <c r="H11" s="17" t="s">
        <v>36</v>
      </c>
      <c r="I11" s="17" t="s">
        <v>42</v>
      </c>
      <c r="J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-3.30123796423659</v>
      </c>
      <c r="D12" s="35" t="n">
        <v>27.9683377308707</v>
      </c>
      <c r="E12" s="35" t="n">
        <v>-10.627802690583</v>
      </c>
      <c r="F12" s="35" t="n">
        <v>9.34065934065933</v>
      </c>
      <c r="G12" s="35" t="n">
        <v>15.3846153846154</v>
      </c>
      <c r="H12" s="35" t="n">
        <v>9.65703557855213</v>
      </c>
      <c r="I12" s="36" t="n">
        <v>9.95727131651111</v>
      </c>
      <c r="J12" s="23"/>
    </row>
    <row r="13" customFormat="false" ht="15" hidden="false" customHeight="false" outlineLevel="0" collapsed="false">
      <c r="A13" s="19"/>
      <c r="B13" s="24" t="s">
        <v>44</v>
      </c>
      <c r="C13" s="37" t="n">
        <v>-3.26050420168068</v>
      </c>
      <c r="D13" s="37" t="n">
        <v>91.2806539509537</v>
      </c>
      <c r="E13" s="37" t="n">
        <v>-18.5380889476002</v>
      </c>
      <c r="F13" s="37" t="n">
        <v>-15.4929577464789</v>
      </c>
      <c r="G13" s="37" t="n">
        <v>17.741935483871</v>
      </c>
      <c r="H13" s="37" t="n">
        <v>8.93581586027246</v>
      </c>
      <c r="I13" s="38" t="n">
        <v>9.05542235520241</v>
      </c>
      <c r="J13" s="23"/>
    </row>
    <row r="14" customFormat="false" ht="15" hidden="false" customHeight="false" outlineLevel="0" collapsed="false">
      <c r="A14" s="19"/>
      <c r="B14" s="24" t="s">
        <v>45</v>
      </c>
      <c r="C14" s="37" t="n">
        <v>-8.3308179897374</v>
      </c>
      <c r="D14" s="37" t="n">
        <v>74.1116751269036</v>
      </c>
      <c r="E14" s="37" t="n">
        <v>-21.7271293375394</v>
      </c>
      <c r="F14" s="37" t="n">
        <v>-9.90566037735849</v>
      </c>
      <c r="G14" s="37" t="n">
        <v>2.3391812865497</v>
      </c>
      <c r="H14" s="37" t="n">
        <v>6.99013822649745</v>
      </c>
      <c r="I14" s="38" t="n">
        <v>6.99022569086168</v>
      </c>
      <c r="J14" s="23"/>
    </row>
    <row r="15" customFormat="false" ht="15" hidden="false" customHeight="false" outlineLevel="0" collapsed="false">
      <c r="A15" s="19"/>
      <c r="B15" s="24" t="s">
        <v>46</v>
      </c>
      <c r="C15" s="37" t="n">
        <v>-25.9083728278041</v>
      </c>
      <c r="D15" s="37" t="n">
        <v>16.824644549763</v>
      </c>
      <c r="E15" s="37" t="n">
        <v>-38.9979123173278</v>
      </c>
      <c r="F15" s="37" t="n">
        <v>9.88372093023256</v>
      </c>
      <c r="G15" s="37" t="n">
        <v>14.7727272727273</v>
      </c>
      <c r="H15" s="37" t="n">
        <v>7.45708254721387</v>
      </c>
      <c r="I15" s="38" t="n">
        <v>7.51905751905753</v>
      </c>
      <c r="J15" s="23"/>
    </row>
    <row r="16" customFormat="false" ht="15" hidden="false" customHeight="false" outlineLevel="0" collapsed="false">
      <c r="A16" s="19"/>
      <c r="B16" s="27" t="s">
        <v>47</v>
      </c>
      <c r="C16" s="39" t="n">
        <v>-10.4279589030014</v>
      </c>
      <c r="D16" s="39" t="n">
        <v>51.4724711907811</v>
      </c>
      <c r="E16" s="39" t="n">
        <v>-22.7205258693808</v>
      </c>
      <c r="F16" s="39" t="n">
        <v>-2.56739409499357</v>
      </c>
      <c r="G16" s="39" t="n">
        <v>11.9047619047619</v>
      </c>
      <c r="H16" s="39" t="n">
        <v>8.19205390406606</v>
      </c>
      <c r="I16" s="39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-13.8335704125178</v>
      </c>
      <c r="D17" s="35" t="n">
        <v>12.5773195876289</v>
      </c>
      <c r="E17" s="35" t="n">
        <v>-21.726041144004</v>
      </c>
      <c r="F17" s="35" t="n">
        <v>-12.5628140703518</v>
      </c>
      <c r="G17" s="35" t="n">
        <v>5.92592592592594</v>
      </c>
      <c r="H17" s="35" t="n">
        <v>5.29480541172541</v>
      </c>
      <c r="I17" s="36" t="n">
        <v>5.15031416143063</v>
      </c>
      <c r="J17" s="23"/>
    </row>
    <row r="18" customFormat="false" ht="15" hidden="false" customHeight="false" outlineLevel="0" collapsed="false">
      <c r="A18" s="19"/>
      <c r="B18" s="24" t="s">
        <v>44</v>
      </c>
      <c r="C18" s="37" t="n">
        <v>-7.95691452397497</v>
      </c>
      <c r="D18" s="37" t="n">
        <v>-32.9059829059829</v>
      </c>
      <c r="E18" s="37" t="n">
        <v>-2.37837837837837</v>
      </c>
      <c r="F18" s="37" t="n">
        <v>7.77777777777777</v>
      </c>
      <c r="G18" s="37" t="n">
        <v>21.9178082191781</v>
      </c>
      <c r="H18" s="37" t="n">
        <v>8.1695054783512</v>
      </c>
      <c r="I18" s="38" t="n">
        <v>8.334393226375</v>
      </c>
      <c r="J18" s="23"/>
    </row>
    <row r="19" customFormat="false" ht="15" hidden="false" customHeight="false" outlineLevel="0" collapsed="false">
      <c r="A19" s="19"/>
      <c r="B19" s="24" t="s">
        <v>45</v>
      </c>
      <c r="C19" s="37" t="n">
        <v>11.3269674020415</v>
      </c>
      <c r="D19" s="37" t="n">
        <v>1.16618075801749</v>
      </c>
      <c r="E19" s="37" t="n">
        <v>10.0755667506297</v>
      </c>
      <c r="F19" s="37" t="n">
        <v>51.3089005235602</v>
      </c>
      <c r="G19" s="37" t="n">
        <v>21.7142857142857</v>
      </c>
      <c r="H19" s="37" t="n">
        <v>9.33267854107247</v>
      </c>
      <c r="I19" s="38" t="n">
        <v>9.78624910133441</v>
      </c>
      <c r="J19" s="23"/>
    </row>
    <row r="20" customFormat="false" ht="15" hidden="false" customHeight="false" outlineLevel="0" collapsed="false">
      <c r="A20" s="19"/>
      <c r="B20" s="24" t="s">
        <v>46</v>
      </c>
      <c r="C20" s="37" t="n">
        <v>45.6716417910448</v>
      </c>
      <c r="D20" s="37" t="n">
        <v>19.6754563894523</v>
      </c>
      <c r="E20" s="37" t="n">
        <v>56.3997262149213</v>
      </c>
      <c r="F20" s="37" t="n">
        <v>46.5608465608466</v>
      </c>
      <c r="G20" s="37" t="n">
        <v>30.6930693069307</v>
      </c>
      <c r="H20" s="37" t="n">
        <v>10.239026510213</v>
      </c>
      <c r="I20" s="38" t="n">
        <v>10.6993232355785</v>
      </c>
      <c r="J20" s="23"/>
    </row>
    <row r="21" customFormat="false" ht="15" hidden="false" customHeight="false" outlineLevel="0" collapsed="false">
      <c r="A21" s="19"/>
      <c r="B21" s="27" t="s">
        <v>47</v>
      </c>
      <c r="C21" s="39" t="n">
        <v>7.198338150289</v>
      </c>
      <c r="D21" s="39" t="n">
        <v>-2.74725274725274</v>
      </c>
      <c r="E21" s="39" t="n">
        <v>7.50445877349431</v>
      </c>
      <c r="F21" s="39" t="n">
        <v>23.0566534914361</v>
      </c>
      <c r="G21" s="39" t="n">
        <v>21.2765957446809</v>
      </c>
      <c r="H21" s="39" t="n">
        <v>8.37460538821205</v>
      </c>
      <c r="I21" s="39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53.6112257531985</v>
      </c>
      <c r="D22" s="35" t="n">
        <v>-4.94505494505495</v>
      </c>
      <c r="E22" s="35" t="n">
        <v>71.6666666666667</v>
      </c>
      <c r="F22" s="35" t="n">
        <v>93.6781609195402</v>
      </c>
      <c r="G22" s="35" t="n">
        <v>31.4685314685315</v>
      </c>
      <c r="H22" s="35" t="n">
        <v>13.3328045685279</v>
      </c>
      <c r="I22" s="36" t="n">
        <v>14.0690213094559</v>
      </c>
      <c r="J22" s="23"/>
    </row>
    <row r="23" customFormat="false" ht="15" hidden="false" customHeight="false" outlineLevel="0" collapsed="false">
      <c r="A23" s="19"/>
      <c r="B23" s="24" t="s">
        <v>44</v>
      </c>
      <c r="C23" s="37" t="n">
        <v>36.164590411476</v>
      </c>
      <c r="D23" s="37" t="n">
        <v>77.7070063694268</v>
      </c>
      <c r="E23" s="37" t="n">
        <v>20.6533776301218</v>
      </c>
      <c r="F23" s="37" t="n">
        <v>100.515463917526</v>
      </c>
      <c r="G23" s="37" t="n">
        <v>13.4831460674157</v>
      </c>
      <c r="H23" s="37" t="n">
        <v>9.70156015003533</v>
      </c>
      <c r="I23" s="38" t="n">
        <v>10.0412585536026</v>
      </c>
      <c r="J23" s="23"/>
    </row>
    <row r="24" customFormat="false" ht="15" hidden="false" customHeight="false" outlineLevel="0" collapsed="false">
      <c r="A24" s="19"/>
      <c r="B24" s="24" t="s">
        <v>45</v>
      </c>
      <c r="C24" s="37" t="n">
        <v>18.6039633244602</v>
      </c>
      <c r="D24" s="37" t="n">
        <v>38.7608069164265</v>
      </c>
      <c r="E24" s="37" t="n">
        <v>7.82608695652174</v>
      </c>
      <c r="F24" s="37" t="n">
        <v>56.0553633217993</v>
      </c>
      <c r="G24" s="37" t="n">
        <v>12.6760563380282</v>
      </c>
      <c r="H24" s="37" t="n">
        <v>9.32382005390092</v>
      </c>
      <c r="I24" s="38" t="n">
        <v>9.67736783261459</v>
      </c>
      <c r="J24" s="23"/>
    </row>
    <row r="25" customFormat="false" ht="15" hidden="false" customHeight="false" outlineLevel="0" collapsed="false">
      <c r="A25" s="19"/>
      <c r="B25" s="24" t="s">
        <v>46</v>
      </c>
      <c r="C25" s="37" t="n">
        <v>11.2997658079625</v>
      </c>
      <c r="D25" s="37" t="n">
        <v>2.20338983050847</v>
      </c>
      <c r="E25" s="37" t="n">
        <v>3.10722100656456</v>
      </c>
      <c r="F25" s="37" t="n">
        <v>94.2238267148015</v>
      </c>
      <c r="G25" s="37" t="n">
        <v>15.530303030303</v>
      </c>
      <c r="H25" s="37" t="n">
        <v>10.3019790270441</v>
      </c>
      <c r="I25" s="38" t="n">
        <v>10.6608442503639</v>
      </c>
      <c r="J25" s="23"/>
    </row>
    <row r="26" customFormat="false" ht="15" hidden="false" customHeight="false" outlineLevel="0" collapsed="false">
      <c r="A26" s="19"/>
      <c r="B26" s="27" t="s">
        <v>47</v>
      </c>
      <c r="C26" s="39" t="n">
        <v>27.5676131097818</v>
      </c>
      <c r="D26" s="39" t="n">
        <v>26.9882659713168</v>
      </c>
      <c r="E26" s="39" t="n">
        <v>22.1158754466564</v>
      </c>
      <c r="F26" s="39" t="n">
        <v>83.6188436830835</v>
      </c>
      <c r="G26" s="39" t="n">
        <v>17.1679197994987</v>
      </c>
      <c r="H26" s="39" t="n">
        <v>10.5800333159996</v>
      </c>
      <c r="I26" s="39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5.88393336915635</v>
      </c>
      <c r="D27" s="35" t="n">
        <v>53.5645472061657</v>
      </c>
      <c r="E27" s="35" t="n">
        <v>-10.1941747572815</v>
      </c>
      <c r="F27" s="35" t="n">
        <v>54.8961424332344</v>
      </c>
      <c r="G27" s="35" t="n">
        <v>15.4255319148936</v>
      </c>
      <c r="H27" s="35" t="n">
        <v>12.0092378752887</v>
      </c>
      <c r="I27" s="36" t="n">
        <v>12.3047662029948</v>
      </c>
      <c r="J27" s="23"/>
    </row>
    <row r="28" customFormat="false" ht="15" hidden="false" customHeight="false" outlineLevel="0" collapsed="false">
      <c r="A28" s="19"/>
      <c r="B28" s="24" t="s">
        <v>44</v>
      </c>
      <c r="C28" s="37" t="n">
        <v>17.7155530912115</v>
      </c>
      <c r="D28" s="37" t="n">
        <v>1.7921146953405</v>
      </c>
      <c r="E28" s="37" t="n">
        <v>21.9825608077099</v>
      </c>
      <c r="F28" s="37" t="n">
        <v>32.6478149100257</v>
      </c>
      <c r="G28" s="37" t="n">
        <v>8.91089108910892</v>
      </c>
      <c r="H28" s="37" t="n">
        <v>11.6483044548323</v>
      </c>
      <c r="I28" s="38" t="n">
        <v>12.10467756931</v>
      </c>
      <c r="J28" s="23"/>
    </row>
    <row r="29" customFormat="false" ht="15" hidden="false" customHeight="false" outlineLevel="0" collapsed="false">
      <c r="A29" s="19"/>
      <c r="B29" s="24" t="s">
        <v>45</v>
      </c>
      <c r="C29" s="37" t="n">
        <v>17.2069825436409</v>
      </c>
      <c r="D29" s="37" t="n">
        <v>1.9730010384216</v>
      </c>
      <c r="E29" s="37" t="n">
        <v>24.5755517826825</v>
      </c>
      <c r="F29" s="37" t="n">
        <v>14.4124168514412</v>
      </c>
      <c r="G29" s="37" t="n">
        <v>11.25</v>
      </c>
      <c r="H29" s="37" t="n">
        <v>12.2769867732811</v>
      </c>
      <c r="I29" s="38" t="n">
        <v>12.665103612984</v>
      </c>
      <c r="J29" s="23"/>
    </row>
    <row r="30" customFormat="false" ht="15" hidden="false" customHeight="false" outlineLevel="0" collapsed="false">
      <c r="A30" s="19"/>
      <c r="B30" s="24" t="s">
        <v>46</v>
      </c>
      <c r="C30" s="37" t="n">
        <v>26.4597580220936</v>
      </c>
      <c r="D30" s="37" t="n">
        <v>63.3499170812604</v>
      </c>
      <c r="E30" s="37" t="n">
        <v>23.641765704584</v>
      </c>
      <c r="F30" s="37" t="n">
        <v>3.71747211895909</v>
      </c>
      <c r="G30" s="37" t="n">
        <v>15.4098360655738</v>
      </c>
      <c r="H30" s="37" t="n">
        <v>14.1276376737005</v>
      </c>
      <c r="I30" s="38" t="n">
        <v>14.6585288856151</v>
      </c>
      <c r="J30" s="23"/>
    </row>
    <row r="31" customFormat="false" ht="15" hidden="false" customHeight="false" outlineLevel="0" collapsed="false">
      <c r="A31" s="19"/>
      <c r="B31" s="27" t="s">
        <v>47</v>
      </c>
      <c r="C31" s="39" t="n">
        <v>16.8681064658873</v>
      </c>
      <c r="D31" s="39" t="n">
        <v>23.750855578371</v>
      </c>
      <c r="E31" s="39" t="n">
        <v>14.0244539659317</v>
      </c>
      <c r="F31" s="39" t="n">
        <v>23.1486880466472</v>
      </c>
      <c r="G31" s="39" t="n">
        <v>12.9411764705882</v>
      </c>
      <c r="H31" s="39" t="n">
        <v>12.5802029283534</v>
      </c>
      <c r="I31" s="39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21.4412585638163</v>
      </c>
      <c r="D32" s="35" t="n">
        <v>41.1543287327478</v>
      </c>
      <c r="E32" s="35" t="n">
        <v>22.4948024948025</v>
      </c>
      <c r="F32" s="35" t="n">
        <v>-7.47126436781609</v>
      </c>
      <c r="G32" s="35" t="n">
        <v>6.91244239631337</v>
      </c>
      <c r="H32" s="35" t="n">
        <v>9.92814745392066</v>
      </c>
      <c r="I32" s="36" t="n">
        <v>10.2073914603516</v>
      </c>
      <c r="J32" s="23"/>
    </row>
    <row r="33" customFormat="false" ht="15" hidden="false" customHeight="false" outlineLevel="0" collapsed="false">
      <c r="A33" s="19"/>
      <c r="B33" s="24" t="s">
        <v>44</v>
      </c>
      <c r="C33" s="37" t="n">
        <v>23.6693358455016</v>
      </c>
      <c r="D33" s="37" t="n">
        <v>41.1971830985916</v>
      </c>
      <c r="E33" s="37" t="n">
        <v>21.7832957110609</v>
      </c>
      <c r="F33" s="37" t="n">
        <v>10.8527131782946</v>
      </c>
      <c r="G33" s="37" t="n">
        <v>8.63636363636364</v>
      </c>
      <c r="H33" s="37" t="n">
        <v>11.8296273282736</v>
      </c>
      <c r="I33" s="38" t="n">
        <v>12.3026932959907</v>
      </c>
      <c r="J33" s="23"/>
    </row>
    <row r="34" customFormat="false" ht="15" hidden="false" customHeight="false" outlineLevel="0" collapsed="false">
      <c r="A34" s="19"/>
      <c r="B34" s="24" t="s">
        <v>45</v>
      </c>
      <c r="C34" s="37" t="n">
        <v>26.3404255319149</v>
      </c>
      <c r="D34" s="37" t="n">
        <v>30.4480651731161</v>
      </c>
      <c r="E34" s="37" t="n">
        <v>31.6524701873935</v>
      </c>
      <c r="F34" s="37" t="n">
        <v>-2.32558139534885</v>
      </c>
      <c r="G34" s="37" t="n">
        <v>8.23970037453184</v>
      </c>
      <c r="H34" s="37" t="n">
        <v>11.3356790992259</v>
      </c>
      <c r="I34" s="38" t="n">
        <v>11.7764909650234</v>
      </c>
      <c r="J34" s="23"/>
    </row>
    <row r="35" customFormat="false" ht="15" hidden="false" customHeight="false" outlineLevel="0" collapsed="false">
      <c r="A35" s="19"/>
      <c r="B35" s="24" t="s">
        <v>46</v>
      </c>
      <c r="C35" s="37" t="n">
        <v>12.2296173044925</v>
      </c>
      <c r="D35" s="37" t="n">
        <v>21.5228426395939</v>
      </c>
      <c r="E35" s="37" t="n">
        <v>14.4524545142465</v>
      </c>
      <c r="F35" s="37" t="n">
        <v>-10.9318996415771</v>
      </c>
      <c r="G35" s="37" t="n">
        <v>4.54545454545455</v>
      </c>
      <c r="H35" s="37" t="n">
        <v>7.99448828761118</v>
      </c>
      <c r="I35" s="38" t="n">
        <v>8.17042951541851</v>
      </c>
      <c r="J35" s="23"/>
    </row>
    <row r="36" customFormat="false" ht="15" hidden="false" customHeight="false" outlineLevel="0" collapsed="false">
      <c r="A36" s="19"/>
      <c r="B36" s="27" t="s">
        <v>47</v>
      </c>
      <c r="C36" s="39" t="n">
        <v>20.774230008477</v>
      </c>
      <c r="D36" s="39" t="n">
        <v>32.9092920353982</v>
      </c>
      <c r="E36" s="39" t="n">
        <v>22.6377050682797</v>
      </c>
      <c r="F36" s="39" t="n">
        <v>-2.65151515151516</v>
      </c>
      <c r="G36" s="39" t="n">
        <v>6.81818181818181</v>
      </c>
      <c r="H36" s="39" t="n">
        <v>10.1906949906723</v>
      </c>
      <c r="I36" s="39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18.8466360217301</v>
      </c>
      <c r="D37" s="35" t="n">
        <v>18.0444444444444</v>
      </c>
      <c r="E37" s="35" t="n">
        <v>21.1133740665309</v>
      </c>
      <c r="F37" s="35" t="n">
        <v>11.8012422360248</v>
      </c>
      <c r="G37" s="35" t="n">
        <v>8.62068965517241</v>
      </c>
      <c r="H37" s="35" t="n">
        <v>10.45953165852</v>
      </c>
      <c r="I37" s="36" t="n">
        <v>10.8911664734916</v>
      </c>
      <c r="J37" s="23"/>
    </row>
    <row r="38" customFormat="false" ht="15" hidden="false" customHeight="false" outlineLevel="0" collapsed="false">
      <c r="A38" s="19"/>
      <c r="B38" s="24" t="s">
        <v>44</v>
      </c>
      <c r="C38" s="37" t="n">
        <v>21.6530184726719</v>
      </c>
      <c r="D38" s="37" t="n">
        <v>2.5768911055694</v>
      </c>
      <c r="E38" s="37" t="n">
        <v>28.2051282051282</v>
      </c>
      <c r="F38" s="37" t="n">
        <v>23.2517482517483</v>
      </c>
      <c r="G38" s="37" t="n">
        <v>25.1046025104603</v>
      </c>
      <c r="H38" s="37" t="n">
        <v>11.5016735239254</v>
      </c>
      <c r="I38" s="38" t="n">
        <v>11.965811965812</v>
      </c>
      <c r="J38" s="23"/>
    </row>
    <row r="39" customFormat="false" ht="15" hidden="false" customHeight="false" outlineLevel="0" collapsed="false">
      <c r="A39" s="19"/>
      <c r="B39" s="24" t="s">
        <v>45</v>
      </c>
      <c r="C39" s="37" t="n">
        <v>11.0811721118222</v>
      </c>
      <c r="D39" s="37" t="n">
        <v>17.408274785324</v>
      </c>
      <c r="E39" s="37" t="n">
        <v>-1.4751552795031</v>
      </c>
      <c r="F39" s="37" t="n">
        <v>82.7380952380952</v>
      </c>
      <c r="G39" s="37" t="n">
        <v>25.9515570934256</v>
      </c>
      <c r="H39" s="37" t="n">
        <v>13.0574939320388</v>
      </c>
      <c r="I39" s="38" t="n">
        <v>13.6510285971993</v>
      </c>
      <c r="J39" s="23"/>
    </row>
    <row r="40" customFormat="false" ht="15" hidden="false" customHeight="false" outlineLevel="0" collapsed="false">
      <c r="A40" s="19"/>
      <c r="B40" s="24" t="s">
        <v>46</v>
      </c>
      <c r="C40" s="37" t="n">
        <v>23.7398072646405</v>
      </c>
      <c r="D40" s="37" t="n">
        <v>27.4853801169591</v>
      </c>
      <c r="E40" s="37" t="n">
        <v>12.5374925014997</v>
      </c>
      <c r="F40" s="37" t="n">
        <v>90.1408450704225</v>
      </c>
      <c r="G40" s="37" t="n">
        <v>23.3695652173913</v>
      </c>
      <c r="H40" s="37" t="n">
        <v>13.8518999675219</v>
      </c>
      <c r="I40" s="38" t="n">
        <v>14.5190370134691</v>
      </c>
      <c r="J40" s="23"/>
    </row>
    <row r="41" customFormat="false" ht="15" hidden="false" customHeight="false" outlineLevel="0" collapsed="false">
      <c r="A41" s="19"/>
      <c r="B41" s="27" t="s">
        <v>47</v>
      </c>
      <c r="C41" s="39" t="n">
        <v>18.6140096392307</v>
      </c>
      <c r="D41" s="39" t="n">
        <v>16.354556803995</v>
      </c>
      <c r="E41" s="39" t="n">
        <v>14.1693445930797</v>
      </c>
      <c r="F41" s="39" t="n">
        <v>51.3132295719844</v>
      </c>
      <c r="G41" s="39" t="n">
        <v>21.3652482269504</v>
      </c>
      <c r="H41" s="39" t="n">
        <v>12.3123480071061</v>
      </c>
      <c r="I41" s="39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1.01969057665261</v>
      </c>
      <c r="D42" s="35" t="n">
        <v>3.76506024096386</v>
      </c>
      <c r="E42" s="35" t="n">
        <v>-12.7242152466368</v>
      </c>
      <c r="F42" s="35" t="n">
        <v>73.1481481481482</v>
      </c>
      <c r="G42" s="35" t="n">
        <v>26.5873015873016</v>
      </c>
      <c r="H42" s="35" t="n">
        <v>13.7952326434002</v>
      </c>
      <c r="I42" s="36" t="n">
        <v>14.5437463300059</v>
      </c>
      <c r="J42" s="23"/>
    </row>
    <row r="43" customFormat="false" ht="15" hidden="false" customHeight="false" outlineLevel="0" collapsed="false">
      <c r="A43" s="19"/>
      <c r="B43" s="24" t="s">
        <v>44</v>
      </c>
      <c r="C43" s="37" t="n">
        <v>-7.06011271133376</v>
      </c>
      <c r="D43" s="37" t="n">
        <v>7.86061588330631</v>
      </c>
      <c r="E43" s="37" t="n">
        <v>-21.7831325301205</v>
      </c>
      <c r="F43" s="37" t="n">
        <v>46.6666666666667</v>
      </c>
      <c r="G43" s="37" t="n">
        <v>9.03010033444815</v>
      </c>
      <c r="H43" s="37" t="n">
        <v>10.5644080063595</v>
      </c>
      <c r="I43" s="38" t="n">
        <v>10.8210972471509</v>
      </c>
      <c r="J43" s="23"/>
    </row>
    <row r="44" customFormat="false" ht="15" hidden="false" customHeight="false" outlineLevel="0" collapsed="false">
      <c r="A44" s="19"/>
      <c r="B44" s="24" t="s">
        <v>45</v>
      </c>
      <c r="C44" s="37" t="n">
        <v>-0.454821103699203</v>
      </c>
      <c r="D44" s="37" t="n">
        <v>-12.7659574468085</v>
      </c>
      <c r="E44" s="37" t="n">
        <v>1.86498555292883</v>
      </c>
      <c r="F44" s="37" t="n">
        <v>5.21172638436482</v>
      </c>
      <c r="G44" s="37" t="n">
        <v>11.8131868131868</v>
      </c>
      <c r="H44" s="37" t="n">
        <v>10.3496472219427</v>
      </c>
      <c r="I44" s="38" t="n">
        <v>10.4261207545634</v>
      </c>
      <c r="J44" s="23"/>
    </row>
    <row r="45" customFormat="false" ht="15" hidden="false" customHeight="false" outlineLevel="0" collapsed="false">
      <c r="A45" s="19"/>
      <c r="B45" s="24" t="s">
        <v>46</v>
      </c>
      <c r="C45" s="37" t="n">
        <v>11.9215216414557</v>
      </c>
      <c r="D45" s="37" t="n">
        <v>-4.39056356487549</v>
      </c>
      <c r="E45" s="37" t="n">
        <v>24.4136460554371</v>
      </c>
      <c r="F45" s="37" t="n">
        <v>-12.6984126984127</v>
      </c>
      <c r="G45" s="37" t="n">
        <v>14.7577092511013</v>
      </c>
      <c r="H45" s="37" t="n">
        <v>13.6703547486603</v>
      </c>
      <c r="I45" s="38" t="n">
        <v>13.4608260789035</v>
      </c>
      <c r="J45" s="23"/>
    </row>
    <row r="46" customFormat="false" ht="15" hidden="false" customHeight="false" outlineLevel="0" collapsed="false">
      <c r="A46" s="19"/>
      <c r="B46" s="27" t="s">
        <v>47</v>
      </c>
      <c r="C46" s="39" t="n">
        <v>1.47145844017516</v>
      </c>
      <c r="D46" s="39" t="n">
        <v>-2.00286123032905</v>
      </c>
      <c r="E46" s="39" t="n">
        <v>-2.42848726844275</v>
      </c>
      <c r="F46" s="39" t="n">
        <v>20.9578913532626</v>
      </c>
      <c r="G46" s="39" t="n">
        <v>14.9013878743608</v>
      </c>
      <c r="H46" s="39" t="n">
        <v>12.0998721421482</v>
      </c>
      <c r="I46" s="39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43.0038287504351</v>
      </c>
      <c r="D47" s="35" t="n">
        <v>10.3773584905661</v>
      </c>
      <c r="E47" s="35" t="n">
        <v>84.3288375080283</v>
      </c>
      <c r="F47" s="35" t="n">
        <v>-36.7914438502674</v>
      </c>
      <c r="G47" s="35" t="n">
        <v>14.4200626959248</v>
      </c>
      <c r="H47" s="35" t="n">
        <v>12.0132035586304</v>
      </c>
      <c r="I47" s="36" t="n">
        <v>11.6185125187114</v>
      </c>
      <c r="J47" s="23"/>
    </row>
    <row r="48" customFormat="false" ht="15" hidden="false" customHeight="false" outlineLevel="0" collapsed="false">
      <c r="A48" s="19"/>
      <c r="B48" s="24" t="s">
        <v>44</v>
      </c>
      <c r="C48" s="37" t="n">
        <v>66.6329796193364</v>
      </c>
      <c r="D48" s="37" t="n">
        <v>26.5965439519159</v>
      </c>
      <c r="E48" s="37" t="n">
        <v>118.576709796673</v>
      </c>
      <c r="F48" s="37" t="n">
        <v>-32.5918762088975</v>
      </c>
      <c r="G48" s="37" t="n">
        <v>27.6073619631902</v>
      </c>
      <c r="H48" s="37" t="n">
        <v>14.5342161460289</v>
      </c>
      <c r="I48" s="38" t="n">
        <v>13.8134915214549</v>
      </c>
      <c r="J48" s="23"/>
    </row>
    <row r="49" customFormat="false" ht="15" hidden="false" customHeight="false" outlineLevel="0" collapsed="false">
      <c r="A49" s="19"/>
      <c r="B49" s="24" t="s">
        <v>45</v>
      </c>
      <c r="C49" s="37" t="n">
        <v>62.640877246421</v>
      </c>
      <c r="D49" s="37" t="n">
        <v>54.0396341463415</v>
      </c>
      <c r="E49" s="37" t="n">
        <v>93.011861784425</v>
      </c>
      <c r="F49" s="37" t="n">
        <v>-29.9277605779154</v>
      </c>
      <c r="G49" s="37" t="n">
        <v>21.3759213759214</v>
      </c>
      <c r="H49" s="37" t="n">
        <v>14.3004792834055</v>
      </c>
      <c r="I49" s="38" t="n">
        <v>13.5420025983838</v>
      </c>
      <c r="J49" s="23"/>
    </row>
    <row r="50" customFormat="false" ht="15" hidden="false" customHeight="false" outlineLevel="0" collapsed="false">
      <c r="A50" s="19"/>
      <c r="B50" s="24" t="s">
        <v>46</v>
      </c>
      <c r="C50" s="37" t="n">
        <v>21.5709888933494</v>
      </c>
      <c r="D50" s="37" t="n">
        <v>118.4372858122</v>
      </c>
      <c r="E50" s="37" t="n">
        <v>-0.407026563838912</v>
      </c>
      <c r="F50" s="37" t="n">
        <v>-10.3030303030303</v>
      </c>
      <c r="G50" s="37" t="n">
        <v>-2.30326295585412</v>
      </c>
      <c r="H50" s="37" t="n">
        <v>7.54490373928942</v>
      </c>
      <c r="I50" s="38" t="n">
        <v>7.20564828796475</v>
      </c>
      <c r="J50" s="23"/>
    </row>
    <row r="51" customFormat="false" ht="15" hidden="false" customHeight="false" outlineLevel="0" collapsed="false">
      <c r="A51" s="19"/>
      <c r="B51" s="27" t="s">
        <v>47</v>
      </c>
      <c r="C51" s="39" t="n">
        <v>47.2436046963689</v>
      </c>
      <c r="D51" s="39" t="n">
        <v>53.5401459854015</v>
      </c>
      <c r="E51" s="39" t="n">
        <v>67.5097276264592</v>
      </c>
      <c r="F51" s="39" t="n">
        <v>-28.0627159181504</v>
      </c>
      <c r="G51" s="39" t="n">
        <v>13.4138588684043</v>
      </c>
      <c r="H51" s="39" t="n">
        <v>11.9165418502765</v>
      </c>
      <c r="I51" s="39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-6.90032858707558</v>
      </c>
      <c r="D52" s="35" t="n">
        <v>60.0920447074293</v>
      </c>
      <c r="E52" s="35" t="n">
        <v>-27.9965156794425</v>
      </c>
      <c r="F52" s="35" t="n">
        <v>21.1505922165821</v>
      </c>
      <c r="G52" s="35" t="n">
        <v>0.273972602739732</v>
      </c>
      <c r="H52" s="35" t="n">
        <v>6.98268206039077</v>
      </c>
      <c r="I52" s="36" t="n">
        <v>6.24345525692137</v>
      </c>
      <c r="J52" s="23"/>
    </row>
    <row r="53" customFormat="false" ht="15" hidden="false" customHeight="false" outlineLevel="0" collapsed="false">
      <c r="A53" s="19"/>
      <c r="B53" s="24" t="s">
        <v>44</v>
      </c>
      <c r="C53" s="37" t="n">
        <v>-9.6937228343273</v>
      </c>
      <c r="D53" s="37" t="n">
        <v>31.9287833827893</v>
      </c>
      <c r="E53" s="37" t="n">
        <v>-20.7892882311487</v>
      </c>
      <c r="F53" s="37" t="n">
        <v>-8.17790530846484</v>
      </c>
      <c r="G53" s="37" t="n">
        <v>8.41346153846155</v>
      </c>
      <c r="H53" s="37" t="n">
        <v>5.71436602299238</v>
      </c>
      <c r="I53" s="38" t="n">
        <v>5.04834893529474</v>
      </c>
      <c r="J53" s="23"/>
    </row>
    <row r="54" customFormat="false" ht="15" hidden="false" customHeight="false" outlineLevel="0" collapsed="false">
      <c r="A54" s="19"/>
      <c r="B54" s="24" t="s">
        <v>45</v>
      </c>
      <c r="C54" s="37" t="n">
        <v>-11.3306489371664</v>
      </c>
      <c r="D54" s="37" t="n">
        <v>-2.0286986640277</v>
      </c>
      <c r="E54" s="37" t="n">
        <v>-16.3794255177021</v>
      </c>
      <c r="F54" s="37" t="n">
        <v>9.57290132547865</v>
      </c>
      <c r="G54" s="37" t="n">
        <v>-1.61943319838058</v>
      </c>
      <c r="H54" s="37" t="n">
        <v>3.44497437988689</v>
      </c>
      <c r="I54" s="38" t="n">
        <v>2.99206336325126</v>
      </c>
      <c r="J54" s="23"/>
    </row>
    <row r="55" customFormat="false" ht="15" hidden="false" customHeight="false" outlineLevel="0" collapsed="false">
      <c r="A55" s="19"/>
      <c r="B55" s="24" t="s">
        <v>46</v>
      </c>
      <c r="C55" s="37" t="n">
        <v>17.094111172262</v>
      </c>
      <c r="D55" s="37" t="n">
        <v>-41.5123941010355</v>
      </c>
      <c r="E55" s="37" t="n">
        <v>55.9690255969026</v>
      </c>
      <c r="F55" s="37" t="n">
        <v>30.1351351351351</v>
      </c>
      <c r="G55" s="37" t="n">
        <v>10.0196463654224</v>
      </c>
      <c r="H55" s="37" t="n">
        <v>6.94391199266606</v>
      </c>
      <c r="I55" s="38" t="n">
        <v>6.23329754916517</v>
      </c>
      <c r="J55" s="23"/>
    </row>
    <row r="56" customFormat="false" ht="15" hidden="false" customHeight="false" outlineLevel="0" collapsed="false">
      <c r="A56" s="19"/>
      <c r="B56" s="27" t="s">
        <v>47</v>
      </c>
      <c r="C56" s="39" t="n">
        <v>-3.12351481227228</v>
      </c>
      <c r="D56" s="39" t="n">
        <v>1.04587592108392</v>
      </c>
      <c r="E56" s="39" t="n">
        <v>-6.83247226560935</v>
      </c>
      <c r="F56" s="39" t="n">
        <v>13.15108976727</v>
      </c>
      <c r="G56" s="39" t="n">
        <v>4.42825112107623</v>
      </c>
      <c r="H56" s="39" t="n">
        <v>5.75361767032747</v>
      </c>
      <c r="I56" s="39" t="n">
        <v>5.11573943889336</v>
      </c>
      <c r="J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45.9869281045752</v>
      </c>
      <c r="D57" s="35" t="n">
        <v>-13.4702258726899</v>
      </c>
      <c r="E57" s="35" t="n">
        <v>88.9426566658601</v>
      </c>
      <c r="F57" s="35" t="n">
        <v>21.7877094972067</v>
      </c>
      <c r="G57" s="35" t="n">
        <v>3.82513661202187</v>
      </c>
      <c r="H57" s="35" t="n">
        <v>7.44196137990886</v>
      </c>
      <c r="I57" s="36" t="n">
        <v>7.41637342970527</v>
      </c>
      <c r="J57" s="23"/>
    </row>
    <row r="58" customFormat="false" ht="15" hidden="false" customHeight="false" outlineLevel="0" collapsed="false">
      <c r="A58" s="19"/>
      <c r="B58" s="24" t="s">
        <v>44</v>
      </c>
      <c r="C58" s="37" t="n">
        <v>34.5981643160958</v>
      </c>
      <c r="D58" s="37" t="n">
        <v>7.01754385964912</v>
      </c>
      <c r="E58" s="37" t="n">
        <v>45.9252669039146</v>
      </c>
      <c r="F58" s="37" t="n">
        <v>62.03125</v>
      </c>
      <c r="G58" s="37" t="n">
        <v>-9.53436807095343</v>
      </c>
      <c r="H58" s="37" t="n">
        <v>8.09270584064521</v>
      </c>
      <c r="I58" s="38" t="n">
        <v>8.45023298324644</v>
      </c>
      <c r="J58" s="23"/>
    </row>
    <row r="59" customFormat="false" ht="15" hidden="false" customHeight="false" outlineLevel="0" collapsed="false">
      <c r="A59" s="19"/>
      <c r="B59" s="24" t="s">
        <v>45</v>
      </c>
      <c r="C59" s="37" t="n">
        <v>16.2530362234661</v>
      </c>
      <c r="D59" s="37" t="n">
        <v>2.92929292929294</v>
      </c>
      <c r="E59" s="37" t="n">
        <v>23.5980188528519</v>
      </c>
      <c r="F59" s="37" t="n">
        <v>13.1720430107527</v>
      </c>
      <c r="G59" s="37" t="n">
        <v>-19.3415637860082</v>
      </c>
      <c r="H59" s="37" t="n">
        <v>5.48642533936652</v>
      </c>
      <c r="I59" s="38" t="n">
        <v>6.09945395664747</v>
      </c>
      <c r="J59" s="23"/>
    </row>
    <row r="60" customFormat="false" ht="15" hidden="false" customHeight="false" outlineLevel="0" collapsed="false">
      <c r="A60" s="19"/>
      <c r="B60" s="24" t="s">
        <v>46</v>
      </c>
      <c r="C60" s="37" t="n">
        <v>20.0601616845272</v>
      </c>
      <c r="D60" s="37" t="n">
        <v>10.9442060085837</v>
      </c>
      <c r="E60" s="37" t="n">
        <v>24.8793269893808</v>
      </c>
      <c r="F60" s="37" t="n">
        <v>18.276220145379</v>
      </c>
      <c r="G60" s="37" t="n">
        <v>-8.92857142857143</v>
      </c>
      <c r="H60" s="37" t="n">
        <v>8.27060052056545</v>
      </c>
      <c r="I60" s="38" t="n">
        <v>8.90561169640938</v>
      </c>
      <c r="J60" s="23"/>
    </row>
    <row r="61" customFormat="false" ht="15" hidden="false" customHeight="false" outlineLevel="0" collapsed="false">
      <c r="A61" s="19"/>
      <c r="B61" s="27" t="s">
        <v>47</v>
      </c>
      <c r="C61" s="39" t="n">
        <v>28.0232209533673</v>
      </c>
      <c r="D61" s="39" t="n">
        <v>1.05857445306987</v>
      </c>
      <c r="E61" s="39" t="n">
        <v>41.0007307741908</v>
      </c>
      <c r="F61" s="39" t="n">
        <v>26.9996735226902</v>
      </c>
      <c r="G61" s="39" t="n">
        <v>-9.2860976918948</v>
      </c>
      <c r="H61" s="39" t="n">
        <v>7.33754880380815</v>
      </c>
      <c r="I61" s="39" t="n">
        <v>7.74799017927383</v>
      </c>
      <c r="J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33.9272922636103</v>
      </c>
      <c r="D62" s="35" t="n">
        <v>25.8186995728524</v>
      </c>
      <c r="E62" s="35" t="n">
        <v>41.0551927263414</v>
      </c>
      <c r="F62" s="35" t="n">
        <v>7.33944954128441</v>
      </c>
      <c r="G62" s="35" t="n">
        <v>-6.57894736842106</v>
      </c>
      <c r="H62" s="35" t="n">
        <v>11.3015382454169</v>
      </c>
      <c r="I62" s="36" t="n">
        <v>11.9388929580412</v>
      </c>
      <c r="J62" s="23"/>
    </row>
    <row r="63" customFormat="false" ht="15" hidden="false" customHeight="false" outlineLevel="0" collapsed="false">
      <c r="A63" s="19"/>
      <c r="B63" s="24" t="s">
        <v>44</v>
      </c>
      <c r="C63" s="37" t="n">
        <v>44.7567567567568</v>
      </c>
      <c r="D63" s="37" t="n">
        <v>18.8314417822615</v>
      </c>
      <c r="E63" s="37" t="n">
        <v>59.834166565053</v>
      </c>
      <c r="F63" s="37" t="n">
        <v>2.89296046287369</v>
      </c>
      <c r="G63" s="37" t="n">
        <v>-0.735294117647058</v>
      </c>
      <c r="H63" s="37" t="n">
        <v>10.9190642910439</v>
      </c>
      <c r="I63" s="38" t="n">
        <v>11.6196123284373</v>
      </c>
      <c r="J63" s="23"/>
    </row>
    <row r="64" customFormat="false" ht="15" hidden="false" customHeight="false" outlineLevel="0" collapsed="false">
      <c r="A64" s="19"/>
      <c r="B64" s="24" t="s">
        <v>45</v>
      </c>
      <c r="C64" s="37" t="n">
        <v>58.5846656976744</v>
      </c>
      <c r="D64" s="37" t="n">
        <v>60.2551521099117</v>
      </c>
      <c r="E64" s="37" t="n">
        <v>59.5010341261634</v>
      </c>
      <c r="F64" s="37" t="n">
        <v>58.6698337292162</v>
      </c>
      <c r="G64" s="37" t="n">
        <v>31.6326530612245</v>
      </c>
      <c r="H64" s="37" t="n">
        <v>15.0572751645138</v>
      </c>
      <c r="I64" s="38" t="n">
        <v>15.0429990939742</v>
      </c>
      <c r="J64" s="23"/>
    </row>
    <row r="65" customFormat="false" ht="15" hidden="false" customHeight="false" outlineLevel="0" collapsed="false">
      <c r="A65" s="19"/>
      <c r="B65" s="24" t="s">
        <v>46</v>
      </c>
      <c r="C65" s="37" t="n">
        <v>55.0579392420921</v>
      </c>
      <c r="D65" s="37" t="n">
        <v>56.4796905222437</v>
      </c>
      <c r="E65" s="37" t="n">
        <v>61.0270568746549</v>
      </c>
      <c r="F65" s="37" t="n">
        <v>18.9640035118525</v>
      </c>
      <c r="G65" s="37" t="n">
        <v>23.921568627451</v>
      </c>
      <c r="H65" s="37" t="n">
        <v>14.2807787814446</v>
      </c>
      <c r="I65" s="38" t="n">
        <v>14.1152702097976</v>
      </c>
      <c r="J65" s="23"/>
    </row>
    <row r="66" customFormat="false" ht="15" hidden="false" customHeight="false" outlineLevel="0" collapsed="false">
      <c r="A66" s="19"/>
      <c r="B66" s="27" t="s">
        <v>47</v>
      </c>
      <c r="C66" s="39" t="n">
        <v>48.2234475124007</v>
      </c>
      <c r="D66" s="39" t="n">
        <v>39.4320297951583</v>
      </c>
      <c r="E66" s="39" t="n">
        <v>55.6141581049358</v>
      </c>
      <c r="F66" s="39" t="n">
        <v>20.6683804627249</v>
      </c>
      <c r="G66" s="39" t="n">
        <v>12.8994082840237</v>
      </c>
      <c r="H66" s="39" t="n">
        <v>12.9677313098284</v>
      </c>
      <c r="I66" s="39" t="n">
        <v>13.2377741854208</v>
      </c>
      <c r="J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28.7022798689577</v>
      </c>
      <c r="D67" s="35" t="n">
        <v>24.1041116559789</v>
      </c>
      <c r="E67" s="35" t="n">
        <v>30.8942351339083</v>
      </c>
      <c r="F67" s="35" t="n">
        <v>22.2222222222222</v>
      </c>
      <c r="G67" s="35" t="n">
        <v>12.112676056338</v>
      </c>
      <c r="H67" s="35" t="n">
        <v>10.238388236779</v>
      </c>
      <c r="I67" s="36" t="n">
        <v>10.0637070911889</v>
      </c>
      <c r="J67" s="23"/>
    </row>
    <row r="68" customFormat="false" ht="15" hidden="false" customHeight="false" outlineLevel="0" collapsed="false">
      <c r="A68" s="19"/>
      <c r="B68" s="24" t="s">
        <v>44</v>
      </c>
      <c r="C68" s="37" t="n">
        <v>10.3464123628425</v>
      </c>
      <c r="D68" s="37" t="n">
        <v>10.5412097629996</v>
      </c>
      <c r="E68" s="37" t="n">
        <v>10.3143118706134</v>
      </c>
      <c r="F68" s="37" t="n">
        <v>6.84161199625117</v>
      </c>
      <c r="G68" s="37" t="n">
        <v>19.2592592592593</v>
      </c>
      <c r="H68" s="37" t="n">
        <v>8.76860982569228</v>
      </c>
      <c r="I68" s="38" t="n">
        <v>8.46512693982662</v>
      </c>
      <c r="J68" s="23"/>
    </row>
    <row r="69" customFormat="false" ht="15" hidden="false" customHeight="false" outlineLevel="0" collapsed="false">
      <c r="A69" s="19"/>
      <c r="B69" s="30" t="s">
        <v>45</v>
      </c>
      <c r="C69" s="40" t="n">
        <v>1.07120352867045</v>
      </c>
      <c r="D69" s="40" t="n">
        <v>-17.5137783221066</v>
      </c>
      <c r="E69" s="40" t="n">
        <v>7.61001701920738</v>
      </c>
      <c r="F69" s="40" t="n">
        <v>-10.7784431137725</v>
      </c>
      <c r="G69" s="40" t="n">
        <v>-6.97674418604652</v>
      </c>
      <c r="H69" s="40" t="n">
        <v>4.98150031068181</v>
      </c>
      <c r="I69" s="41" t="n">
        <v>4.78729584920276</v>
      </c>
      <c r="J69" s="23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80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4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28</v>
      </c>
      <c r="D11" s="48" t="s">
        <v>75</v>
      </c>
      <c r="E11" s="48" t="s">
        <v>76</v>
      </c>
      <c r="F11" s="48" t="s">
        <v>77</v>
      </c>
      <c r="G11" s="48" t="s">
        <v>78</v>
      </c>
      <c r="H11" s="17" t="s">
        <v>36</v>
      </c>
      <c r="I11" s="17" t="s">
        <v>42</v>
      </c>
      <c r="J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-11.1532385466035</v>
      </c>
      <c r="D12" s="35" t="n">
        <v>14.9289099526066</v>
      </c>
      <c r="E12" s="35" t="n">
        <v>-16.7849686847599</v>
      </c>
      <c r="F12" s="35" t="n">
        <v>15.6976744186047</v>
      </c>
      <c r="G12" s="35" t="n">
        <v>-23.2954545454545</v>
      </c>
      <c r="H12" s="35" t="n">
        <v>-10.5299534866344</v>
      </c>
      <c r="I12" s="36" t="n">
        <v>-10.3863478863479</v>
      </c>
      <c r="J12" s="23"/>
    </row>
    <row r="13" customFormat="false" ht="15" hidden="false" customHeight="false" outlineLevel="0" collapsed="false">
      <c r="A13" s="19"/>
      <c r="B13" s="24" t="s">
        <v>44</v>
      </c>
      <c r="C13" s="37" t="n">
        <v>2.34708392603129</v>
      </c>
      <c r="D13" s="37" t="n">
        <v>44.7422680412371</v>
      </c>
      <c r="E13" s="37" t="n">
        <v>-7.17511289513297</v>
      </c>
      <c r="F13" s="37" t="n">
        <v>-9.54773869346734</v>
      </c>
      <c r="G13" s="37" t="n">
        <v>8.14814814814815</v>
      </c>
      <c r="H13" s="37" t="n">
        <v>6.52037748454985</v>
      </c>
      <c r="I13" s="38" t="n">
        <v>6.40309328177864</v>
      </c>
      <c r="J13" s="23"/>
    </row>
    <row r="14" customFormat="false" ht="15" hidden="false" customHeight="false" outlineLevel="0" collapsed="false">
      <c r="A14" s="19"/>
      <c r="B14" s="24" t="s">
        <v>45</v>
      </c>
      <c r="C14" s="37" t="n">
        <v>5.52466990965949</v>
      </c>
      <c r="D14" s="37" t="n">
        <v>-2.27920227920228</v>
      </c>
      <c r="E14" s="37" t="n">
        <v>7.29729729729729</v>
      </c>
      <c r="F14" s="37" t="n">
        <v>6.11111111111111</v>
      </c>
      <c r="G14" s="37" t="n">
        <v>19.8630136986301</v>
      </c>
      <c r="H14" s="37" t="n">
        <v>3.7711440835767</v>
      </c>
      <c r="I14" s="38" t="n">
        <v>3.61938332394571</v>
      </c>
      <c r="J14" s="23"/>
    </row>
    <row r="15" customFormat="false" ht="15" hidden="false" customHeight="false" outlineLevel="0" collapsed="false">
      <c r="A15" s="19"/>
      <c r="B15" s="24" t="s">
        <v>46</v>
      </c>
      <c r="C15" s="37" t="n">
        <v>-22.7856437273625</v>
      </c>
      <c r="D15" s="37" t="n">
        <v>-28.134110787172</v>
      </c>
      <c r="E15" s="37" t="n">
        <v>-26.3979848866499</v>
      </c>
      <c r="F15" s="37" t="n">
        <v>-1.04712041884817</v>
      </c>
      <c r="G15" s="37" t="n">
        <v>15.4285714285714</v>
      </c>
      <c r="H15" s="37" t="n">
        <v>8.65459078631736</v>
      </c>
      <c r="I15" s="38" t="n">
        <v>8.82182749127635</v>
      </c>
      <c r="J15" s="23"/>
    </row>
    <row r="16" customFormat="false" ht="15" hidden="false" customHeight="false" outlineLevel="0" collapsed="false">
      <c r="A16" s="19"/>
      <c r="B16" s="27" t="s">
        <v>47</v>
      </c>
      <c r="C16" s="39" t="n">
        <v>-10.4279589030014</v>
      </c>
      <c r="D16" s="39" t="n">
        <v>51.4724711907811</v>
      </c>
      <c r="E16" s="39" t="n">
        <v>-22.7205258693808</v>
      </c>
      <c r="F16" s="39" t="n">
        <v>-2.56739409499357</v>
      </c>
      <c r="G16" s="39" t="n">
        <v>11.9047619047619</v>
      </c>
      <c r="H16" s="39" t="n">
        <v>8.19205390406606</v>
      </c>
      <c r="I16" s="39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3.32622601279317</v>
      </c>
      <c r="D17" s="35" t="n">
        <v>10.7505070993915</v>
      </c>
      <c r="E17" s="35" t="n">
        <v>6.77618069815196</v>
      </c>
      <c r="F17" s="35" t="n">
        <v>-7.93650793650794</v>
      </c>
      <c r="G17" s="35" t="n">
        <v>-29.2079207920792</v>
      </c>
      <c r="H17" s="35" t="n">
        <v>-12.3302911777488</v>
      </c>
      <c r="I17" s="36" t="n">
        <v>-12.3606187560425</v>
      </c>
      <c r="J17" s="23"/>
    </row>
    <row r="18" customFormat="false" ht="15" hidden="false" customHeight="false" outlineLevel="0" collapsed="false">
      <c r="A18" s="19"/>
      <c r="B18" s="24" t="s">
        <v>44</v>
      </c>
      <c r="C18" s="37" t="n">
        <v>9.32728023111844</v>
      </c>
      <c r="D18" s="37" t="n">
        <v>-13.7362637362637</v>
      </c>
      <c r="E18" s="37" t="n">
        <v>15.7692307692308</v>
      </c>
      <c r="F18" s="37" t="n">
        <v>11.4942528735632</v>
      </c>
      <c r="G18" s="37" t="n">
        <v>24.4755244755245</v>
      </c>
      <c r="H18" s="37" t="n">
        <v>9.42853743654824</v>
      </c>
      <c r="I18" s="38" t="n">
        <v>9.62510801816543</v>
      </c>
      <c r="J18" s="23"/>
    </row>
    <row r="19" customFormat="false" ht="15" hidden="false" customHeight="false" outlineLevel="0" collapsed="false">
      <c r="A19" s="19"/>
      <c r="B19" s="24" t="s">
        <v>45</v>
      </c>
      <c r="C19" s="37" t="n">
        <v>27.6330690826727</v>
      </c>
      <c r="D19" s="37" t="n">
        <v>47.3460721868365</v>
      </c>
      <c r="E19" s="37" t="n">
        <v>20.9856035437431</v>
      </c>
      <c r="F19" s="37" t="n">
        <v>48.9690721649484</v>
      </c>
      <c r="G19" s="37" t="n">
        <v>19.6629213483146</v>
      </c>
      <c r="H19" s="37" t="n">
        <v>4.88702049395691</v>
      </c>
      <c r="I19" s="38" t="n">
        <v>5.00805044948342</v>
      </c>
      <c r="J19" s="23"/>
    </row>
    <row r="20" customFormat="false" ht="15" hidden="false" customHeight="false" outlineLevel="0" collapsed="false">
      <c r="A20" s="19"/>
      <c r="B20" s="24" t="s">
        <v>46</v>
      </c>
      <c r="C20" s="37" t="n">
        <v>1.0351966873706</v>
      </c>
      <c r="D20" s="37" t="n">
        <v>-14.985590778098</v>
      </c>
      <c r="E20" s="37" t="n">
        <v>4.57665903890161</v>
      </c>
      <c r="F20" s="37" t="n">
        <v>-4.15224913494809</v>
      </c>
      <c r="G20" s="37" t="n">
        <v>23.943661971831</v>
      </c>
      <c r="H20" s="37" t="n">
        <v>9.55531753161496</v>
      </c>
      <c r="I20" s="38" t="n">
        <v>9.72688068998562</v>
      </c>
      <c r="J20" s="23"/>
    </row>
    <row r="21" customFormat="false" ht="15" hidden="false" customHeight="false" outlineLevel="0" collapsed="false">
      <c r="A21" s="19"/>
      <c r="B21" s="27" t="s">
        <v>47</v>
      </c>
      <c r="C21" s="39" t="n">
        <v>7.198338150289</v>
      </c>
      <c r="D21" s="39" t="n">
        <v>-2.74725274725274</v>
      </c>
      <c r="E21" s="39" t="n">
        <v>7.50445877349431</v>
      </c>
      <c r="F21" s="39" t="n">
        <v>23.0566534914361</v>
      </c>
      <c r="G21" s="39" t="n">
        <v>21.2765957446809</v>
      </c>
      <c r="H21" s="39" t="n">
        <v>8.37460538821205</v>
      </c>
      <c r="I21" s="39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8.95784543325526</v>
      </c>
      <c r="D22" s="35" t="n">
        <v>-12.0338983050847</v>
      </c>
      <c r="E22" s="35" t="n">
        <v>17.199124726477</v>
      </c>
      <c r="F22" s="35" t="n">
        <v>21.6606498194946</v>
      </c>
      <c r="G22" s="35" t="n">
        <v>-28.7878787878788</v>
      </c>
      <c r="H22" s="35" t="n">
        <v>-9.86990459670425</v>
      </c>
      <c r="I22" s="36" t="n">
        <v>-9.69286754002911</v>
      </c>
      <c r="J22" s="23"/>
    </row>
    <row r="23" customFormat="false" ht="15" hidden="false" customHeight="false" outlineLevel="0" collapsed="false">
      <c r="A23" s="19"/>
      <c r="B23" s="24" t="s">
        <v>44</v>
      </c>
      <c r="C23" s="37" t="n">
        <v>-3.08973670069855</v>
      </c>
      <c r="D23" s="37" t="n">
        <v>61.271676300578</v>
      </c>
      <c r="E23" s="37" t="n">
        <v>-18.6333084391337</v>
      </c>
      <c r="F23" s="37" t="n">
        <v>15.4302670623145</v>
      </c>
      <c r="G23" s="37" t="n">
        <v>7.44680851063831</v>
      </c>
      <c r="H23" s="37" t="n">
        <v>5.92238785079431</v>
      </c>
      <c r="I23" s="38" t="n">
        <v>5.75425928015345</v>
      </c>
      <c r="J23" s="23"/>
    </row>
    <row r="24" customFormat="false" ht="15" hidden="false" customHeight="false" outlineLevel="0" collapsed="false">
      <c r="A24" s="19"/>
      <c r="B24" s="24" t="s">
        <v>45</v>
      </c>
      <c r="C24" s="37" t="n">
        <v>11.1727197116717</v>
      </c>
      <c r="D24" s="37" t="n">
        <v>15.0537634408602</v>
      </c>
      <c r="E24" s="37" t="n">
        <v>8.12299219825607</v>
      </c>
      <c r="F24" s="37" t="n">
        <v>15.9383033419023</v>
      </c>
      <c r="G24" s="37" t="n">
        <v>18.8118811881188</v>
      </c>
      <c r="H24" s="37" t="n">
        <v>4.52585850910954</v>
      </c>
      <c r="I24" s="38" t="n">
        <v>4.6608038286263</v>
      </c>
      <c r="J24" s="23"/>
    </row>
    <row r="25" customFormat="false" ht="15" hidden="false" customHeight="false" outlineLevel="0" collapsed="false">
      <c r="A25" s="19"/>
      <c r="B25" s="24" t="s">
        <v>46</v>
      </c>
      <c r="C25" s="37" t="n">
        <v>-5.18703241895263</v>
      </c>
      <c r="D25" s="37" t="n">
        <v>-37.3831775700935</v>
      </c>
      <c r="E25" s="37" t="n">
        <v>0</v>
      </c>
      <c r="F25" s="37" t="n">
        <v>19.290465631929</v>
      </c>
      <c r="G25" s="37" t="n">
        <v>27.0833333333333</v>
      </c>
      <c r="H25" s="37" t="n">
        <v>10.5355477947567</v>
      </c>
      <c r="I25" s="38" t="n">
        <v>10.7108010892834</v>
      </c>
      <c r="J25" s="23"/>
    </row>
    <row r="26" customFormat="false" ht="15" hidden="false" customHeight="false" outlineLevel="0" collapsed="false">
      <c r="A26" s="19"/>
      <c r="B26" s="27" t="s">
        <v>47</v>
      </c>
      <c r="C26" s="39" t="n">
        <v>27.5676131097818</v>
      </c>
      <c r="D26" s="39" t="n">
        <v>26.9882659713168</v>
      </c>
      <c r="E26" s="39" t="n">
        <v>22.1158754466564</v>
      </c>
      <c r="F26" s="39" t="n">
        <v>83.6188436830835</v>
      </c>
      <c r="G26" s="39" t="n">
        <v>17.1679197994987</v>
      </c>
      <c r="H26" s="39" t="n">
        <v>10.5800333159996</v>
      </c>
      <c r="I26" s="39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3.6559705418201</v>
      </c>
      <c r="D27" s="35" t="n">
        <v>32.1724709784411</v>
      </c>
      <c r="E27" s="35" t="n">
        <v>2.07979626485569</v>
      </c>
      <c r="F27" s="35" t="n">
        <v>-2.97397769516728</v>
      </c>
      <c r="G27" s="35" t="n">
        <v>-28.8524590163934</v>
      </c>
      <c r="H27" s="35" t="n">
        <v>-8.47486704408989</v>
      </c>
      <c r="I27" s="36" t="n">
        <v>-8.35131011259603</v>
      </c>
      <c r="J27" s="23"/>
    </row>
    <row r="28" customFormat="false" ht="15" hidden="false" customHeight="false" outlineLevel="0" collapsed="false">
      <c r="A28" s="19"/>
      <c r="B28" s="24" t="s">
        <v>44</v>
      </c>
      <c r="C28" s="37" t="n">
        <v>7.73915249936566</v>
      </c>
      <c r="D28" s="37" t="n">
        <v>6.900878293601</v>
      </c>
      <c r="E28" s="37" t="n">
        <v>10.5197505197505</v>
      </c>
      <c r="F28" s="37" t="n">
        <v>-1.14942528735632</v>
      </c>
      <c r="G28" s="37" t="n">
        <v>1.38248847926268</v>
      </c>
      <c r="H28" s="37" t="n">
        <v>5.58106841611996</v>
      </c>
      <c r="I28" s="38" t="n">
        <v>5.56584140653031</v>
      </c>
      <c r="J28" s="23"/>
    </row>
    <row r="29" customFormat="false" ht="15" hidden="false" customHeight="false" outlineLevel="0" collapsed="false">
      <c r="A29" s="19"/>
      <c r="B29" s="24" t="s">
        <v>45</v>
      </c>
      <c r="C29" s="37" t="n">
        <v>10.6924163918983</v>
      </c>
      <c r="D29" s="37" t="n">
        <v>15.2582159624413</v>
      </c>
      <c r="E29" s="37" t="n">
        <v>10.4213694507148</v>
      </c>
      <c r="F29" s="37" t="n">
        <v>0</v>
      </c>
      <c r="G29" s="37" t="n">
        <v>21.3636363636364</v>
      </c>
      <c r="H29" s="37" t="n">
        <v>5.11443492669359</v>
      </c>
      <c r="I29" s="38" t="n">
        <v>5.18401696735687</v>
      </c>
      <c r="J29" s="23"/>
    </row>
    <row r="30" customFormat="false" ht="15" hidden="false" customHeight="false" outlineLevel="0" collapsed="false">
      <c r="A30" s="19"/>
      <c r="B30" s="24" t="s">
        <v>46</v>
      </c>
      <c r="C30" s="37" t="n">
        <v>2.29787234042553</v>
      </c>
      <c r="D30" s="37" t="n">
        <v>0.30549898167007</v>
      </c>
      <c r="E30" s="37" t="n">
        <v>-0.749574105621804</v>
      </c>
      <c r="F30" s="37" t="n">
        <v>8.13953488372093</v>
      </c>
      <c r="G30" s="37" t="n">
        <v>31.8352059925093</v>
      </c>
      <c r="H30" s="37" t="n">
        <v>12.3574947220267</v>
      </c>
      <c r="I30" s="38" t="n">
        <v>12.669648165861</v>
      </c>
      <c r="J30" s="23"/>
    </row>
    <row r="31" customFormat="false" ht="15" hidden="false" customHeight="false" outlineLevel="0" collapsed="false">
      <c r="A31" s="19"/>
      <c r="B31" s="27" t="s">
        <v>47</v>
      </c>
      <c r="C31" s="39" t="n">
        <v>16.8681064658873</v>
      </c>
      <c r="D31" s="39" t="n">
        <v>23.750855578371</v>
      </c>
      <c r="E31" s="39" t="n">
        <v>14.0244539659317</v>
      </c>
      <c r="F31" s="39" t="n">
        <v>23.1486880466472</v>
      </c>
      <c r="G31" s="39" t="n">
        <v>12.9411764705882</v>
      </c>
      <c r="H31" s="39" t="n">
        <v>12.5802029283534</v>
      </c>
      <c r="I31" s="39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-0.457570715474205</v>
      </c>
      <c r="D32" s="35" t="n">
        <v>14.2131979695431</v>
      </c>
      <c r="E32" s="35" t="n">
        <v>1.13285272914521</v>
      </c>
      <c r="F32" s="35" t="n">
        <v>-13.4408602150538</v>
      </c>
      <c r="G32" s="35" t="n">
        <v>-34.0909090909091</v>
      </c>
      <c r="H32" s="35" t="n">
        <v>-11.8426656645372</v>
      </c>
      <c r="I32" s="36" t="n">
        <v>-11.9091868575624</v>
      </c>
      <c r="J32" s="23"/>
    </row>
    <row r="33" customFormat="false" ht="15" hidden="false" customHeight="false" outlineLevel="0" collapsed="false">
      <c r="A33" s="19"/>
      <c r="B33" s="24" t="s">
        <v>44</v>
      </c>
      <c r="C33" s="37" t="n">
        <v>9.71583786042625</v>
      </c>
      <c r="D33" s="37" t="n">
        <v>6.93333333333332</v>
      </c>
      <c r="E33" s="37" t="n">
        <v>9.87780040733198</v>
      </c>
      <c r="F33" s="37" t="n">
        <v>18.4265010351967</v>
      </c>
      <c r="G33" s="37" t="n">
        <v>3.01724137931035</v>
      </c>
      <c r="H33" s="37" t="n">
        <v>7.40735478003865</v>
      </c>
      <c r="I33" s="38" t="n">
        <v>7.57289645382681</v>
      </c>
      <c r="J33" s="23"/>
    </row>
    <row r="34" customFormat="false" ht="15" hidden="false" customHeight="false" outlineLevel="0" collapsed="false">
      <c r="A34" s="19"/>
      <c r="B34" s="24" t="s">
        <v>45</v>
      </c>
      <c r="C34" s="37" t="n">
        <v>13.0832222433822</v>
      </c>
      <c r="D34" s="37" t="n">
        <v>6.48379052369077</v>
      </c>
      <c r="E34" s="37" t="n">
        <v>19.3697868396663</v>
      </c>
      <c r="F34" s="37" t="n">
        <v>-11.8881118881119</v>
      </c>
      <c r="G34" s="37" t="n">
        <v>20.9205020920502</v>
      </c>
      <c r="H34" s="37" t="n">
        <v>4.65014750823534</v>
      </c>
      <c r="I34" s="38" t="n">
        <v>4.69116970533401</v>
      </c>
      <c r="J34" s="23"/>
    </row>
    <row r="35" customFormat="false" ht="15" hidden="false" customHeight="false" outlineLevel="0" collapsed="false">
      <c r="A35" s="19"/>
      <c r="B35" s="24" t="s">
        <v>46</v>
      </c>
      <c r="C35" s="37" t="n">
        <v>-9.12765240821825</v>
      </c>
      <c r="D35" s="37" t="n">
        <v>-6.55737704918032</v>
      </c>
      <c r="E35" s="37" t="n">
        <v>-13.7163561076605</v>
      </c>
      <c r="F35" s="37" t="n">
        <v>-1.38888888888889</v>
      </c>
      <c r="G35" s="37" t="n">
        <v>27.3356401384083</v>
      </c>
      <c r="H35" s="37" t="n">
        <v>8.98563915857605</v>
      </c>
      <c r="I35" s="38" t="n">
        <v>9.03477225158133</v>
      </c>
      <c r="J35" s="23"/>
    </row>
    <row r="36" customFormat="false" ht="15" hidden="false" customHeight="false" outlineLevel="0" collapsed="false">
      <c r="A36" s="19"/>
      <c r="B36" s="27" t="s">
        <v>47</v>
      </c>
      <c r="C36" s="39" t="n">
        <v>20.774230008477</v>
      </c>
      <c r="D36" s="39" t="n">
        <v>32.9092920353982</v>
      </c>
      <c r="E36" s="39" t="n">
        <v>22.6377050682797</v>
      </c>
      <c r="F36" s="39" t="n">
        <v>-2.65151515151516</v>
      </c>
      <c r="G36" s="39" t="n">
        <v>6.81818181818181</v>
      </c>
      <c r="H36" s="39" t="n">
        <v>10.1906949906723</v>
      </c>
      <c r="I36" s="39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5.41141586360267</v>
      </c>
      <c r="D37" s="35" t="n">
        <v>10.9440267335004</v>
      </c>
      <c r="E37" s="35" t="n">
        <v>7.01859628074386</v>
      </c>
      <c r="F37" s="35" t="n">
        <v>8.65191146881288</v>
      </c>
      <c r="G37" s="35" t="n">
        <v>-31.5217391304348</v>
      </c>
      <c r="H37" s="35" t="n">
        <v>-9.83041803925208</v>
      </c>
      <c r="I37" s="36" t="n">
        <v>-9.69349878035847</v>
      </c>
      <c r="J37" s="23"/>
    </row>
    <row r="38" customFormat="false" ht="15" hidden="false" customHeight="false" outlineLevel="0" collapsed="false">
      <c r="A38" s="19"/>
      <c r="B38" s="24" t="s">
        <v>44</v>
      </c>
      <c r="C38" s="37" t="n">
        <v>12.3066104078762</v>
      </c>
      <c r="D38" s="37" t="n">
        <v>-7.07831325301204</v>
      </c>
      <c r="E38" s="37" t="n">
        <v>16.3116591928251</v>
      </c>
      <c r="F38" s="37" t="n">
        <v>30.5555555555556</v>
      </c>
      <c r="G38" s="37" t="n">
        <v>18.6507936507936</v>
      </c>
      <c r="H38" s="37" t="n">
        <v>8.42070056729742</v>
      </c>
      <c r="I38" s="38" t="n">
        <v>8.61538461538463</v>
      </c>
      <c r="J38" s="23"/>
    </row>
    <row r="39" customFormat="false" ht="15" hidden="false" customHeight="false" outlineLevel="0" collapsed="false">
      <c r="A39" s="19"/>
      <c r="B39" s="24" t="s">
        <v>45</v>
      </c>
      <c r="C39" s="37" t="n">
        <v>3.25610519724484</v>
      </c>
      <c r="D39" s="37" t="n">
        <v>21.8800648298217</v>
      </c>
      <c r="E39" s="37" t="n">
        <v>-8.26506024096385</v>
      </c>
      <c r="F39" s="37" t="n">
        <v>30.6382978723404</v>
      </c>
      <c r="G39" s="37" t="n">
        <v>21.7391304347826</v>
      </c>
      <c r="H39" s="37" t="n">
        <v>6.1103662660323</v>
      </c>
      <c r="I39" s="38" t="n">
        <v>6.26689444888957</v>
      </c>
      <c r="J39" s="23"/>
    </row>
    <row r="40" customFormat="false" ht="15" hidden="false" customHeight="false" outlineLevel="0" collapsed="false">
      <c r="A40" s="19"/>
      <c r="B40" s="24" t="s">
        <v>46</v>
      </c>
      <c r="C40" s="37" t="n">
        <v>1.22801697998787</v>
      </c>
      <c r="D40" s="37" t="n">
        <v>1.46276595744681</v>
      </c>
      <c r="E40" s="37" t="n">
        <v>-1.44470711846598</v>
      </c>
      <c r="F40" s="37" t="n">
        <v>2.60586319218241</v>
      </c>
      <c r="G40" s="37" t="n">
        <v>24.7252747252747</v>
      </c>
      <c r="H40" s="37" t="n">
        <v>9.75143403441683</v>
      </c>
      <c r="I40" s="38" t="n">
        <v>9.86752406340938</v>
      </c>
      <c r="J40" s="23"/>
    </row>
    <row r="41" customFormat="false" ht="15" hidden="false" customHeight="false" outlineLevel="0" collapsed="false">
      <c r="A41" s="19"/>
      <c r="B41" s="27" t="s">
        <v>47</v>
      </c>
      <c r="C41" s="39" t="n">
        <v>18.6140096392307</v>
      </c>
      <c r="D41" s="39" t="n">
        <v>16.354556803995</v>
      </c>
      <c r="E41" s="39" t="n">
        <v>14.1693445930797</v>
      </c>
      <c r="F41" s="39" t="n">
        <v>51.3132295719844</v>
      </c>
      <c r="G41" s="39" t="n">
        <v>21.3652482269504</v>
      </c>
      <c r="H41" s="39" t="n">
        <v>12.3123480071061</v>
      </c>
      <c r="I41" s="39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-13.9433877489891</v>
      </c>
      <c r="D42" s="35" t="n">
        <v>-9.69855832241153</v>
      </c>
      <c r="E42" s="35" t="n">
        <v>-17.0042643923241</v>
      </c>
      <c r="F42" s="35" t="n">
        <v>-1.05820105820106</v>
      </c>
      <c r="G42" s="35" t="n">
        <v>-29.7356828193833</v>
      </c>
      <c r="H42" s="35" t="n">
        <v>-9.87529800110031</v>
      </c>
      <c r="I42" s="36" t="n">
        <v>-9.67401370624191</v>
      </c>
      <c r="J42" s="23"/>
    </row>
    <row r="43" customFormat="false" ht="15" hidden="false" customHeight="false" outlineLevel="0" collapsed="false">
      <c r="A43" s="19"/>
      <c r="B43" s="24" t="s">
        <v>44</v>
      </c>
      <c r="C43" s="37" t="n">
        <v>3.32405151409677</v>
      </c>
      <c r="D43" s="37" t="n">
        <v>-3.41074020319303</v>
      </c>
      <c r="E43" s="37" t="n">
        <v>4.23892100192677</v>
      </c>
      <c r="F43" s="37" t="n">
        <v>10.5882352941177</v>
      </c>
      <c r="G43" s="37" t="n">
        <v>2.19435736677116</v>
      </c>
      <c r="H43" s="37" t="n">
        <v>5.34246730197488</v>
      </c>
      <c r="I43" s="38" t="n">
        <v>5.08540611479074</v>
      </c>
      <c r="J43" s="23"/>
    </row>
    <row r="44" customFormat="false" ht="15" hidden="false" customHeight="false" outlineLevel="0" collapsed="false">
      <c r="A44" s="19"/>
      <c r="B44" s="24" t="s">
        <v>45</v>
      </c>
      <c r="C44" s="37" t="n">
        <v>10.5945763853798</v>
      </c>
      <c r="D44" s="37" t="n">
        <v>-1.427498121713</v>
      </c>
      <c r="E44" s="37" t="n">
        <v>19.4701170671596</v>
      </c>
      <c r="F44" s="37" t="n">
        <v>-6.2862669245648</v>
      </c>
      <c r="G44" s="37" t="n">
        <v>24.8466257668712</v>
      </c>
      <c r="H44" s="37" t="n">
        <v>5.90425703156019</v>
      </c>
      <c r="I44" s="38" t="n">
        <v>5.88814955021758</v>
      </c>
      <c r="J44" s="23"/>
    </row>
    <row r="45" customFormat="false" ht="15" hidden="false" customHeight="false" outlineLevel="0" collapsed="false">
      <c r="A45" s="19"/>
      <c r="B45" s="24" t="s">
        <v>46</v>
      </c>
      <c r="C45" s="37" t="n">
        <v>13.8135851355468</v>
      </c>
      <c r="D45" s="37" t="n">
        <v>11.2042682926829</v>
      </c>
      <c r="E45" s="37" t="n">
        <v>20.3713254254771</v>
      </c>
      <c r="F45" s="37" t="n">
        <v>-14.8606811145511</v>
      </c>
      <c r="G45" s="37" t="n">
        <v>28.009828009828</v>
      </c>
      <c r="H45" s="37" t="n">
        <v>13.0541397724164</v>
      </c>
      <c r="I45" s="38" t="n">
        <v>12.8868781615974</v>
      </c>
      <c r="J45" s="23"/>
    </row>
    <row r="46" customFormat="false" ht="15" hidden="false" customHeight="false" outlineLevel="0" collapsed="false">
      <c r="A46" s="19"/>
      <c r="B46" s="27" t="s">
        <v>47</v>
      </c>
      <c r="C46" s="39" t="n">
        <v>1.47145844017516</v>
      </c>
      <c r="D46" s="39" t="n">
        <v>-2.00286123032905</v>
      </c>
      <c r="E46" s="39" t="n">
        <v>-2.42848726844275</v>
      </c>
      <c r="F46" s="39" t="n">
        <v>20.9578913532626</v>
      </c>
      <c r="G46" s="39" t="n">
        <v>14.9013878743608</v>
      </c>
      <c r="H46" s="39" t="n">
        <v>12.0998721421482</v>
      </c>
      <c r="I46" s="39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9.95584102769973</v>
      </c>
      <c r="D47" s="35" t="n">
        <v>4.24948594928031</v>
      </c>
      <c r="E47" s="35" t="n">
        <v>22.9648671808055</v>
      </c>
      <c r="F47" s="35" t="n">
        <v>-28.3636363636364</v>
      </c>
      <c r="G47" s="35" t="n">
        <v>-29.9424184261036</v>
      </c>
      <c r="H47" s="35" t="n">
        <v>-11.1891872512817</v>
      </c>
      <c r="I47" s="36" t="n">
        <v>-11.1406766518386</v>
      </c>
      <c r="J47" s="23"/>
    </row>
    <row r="48" customFormat="false" ht="15" hidden="false" customHeight="false" outlineLevel="0" collapsed="false">
      <c r="A48" s="19"/>
      <c r="B48" s="24" t="s">
        <v>44</v>
      </c>
      <c r="C48" s="37" t="n">
        <v>20.3967384690276</v>
      </c>
      <c r="D48" s="37" t="n">
        <v>10.7823800131492</v>
      </c>
      <c r="E48" s="37" t="n">
        <v>23.6062717770035</v>
      </c>
      <c r="F48" s="37" t="n">
        <v>17.9357021996616</v>
      </c>
      <c r="G48" s="37" t="n">
        <v>13.972602739726</v>
      </c>
      <c r="H48" s="37" t="n">
        <v>7.71334571290166</v>
      </c>
      <c r="I48" s="38" t="n">
        <v>7.15191152425918</v>
      </c>
      <c r="J48" s="23"/>
    </row>
    <row r="49" customFormat="false" ht="15" hidden="false" customHeight="false" outlineLevel="0" collapsed="false">
      <c r="A49" s="19"/>
      <c r="B49" s="24" t="s">
        <v>45</v>
      </c>
      <c r="C49" s="37" t="n">
        <v>7.94501162438088</v>
      </c>
      <c r="D49" s="37" t="n">
        <v>19.9406528189911</v>
      </c>
      <c r="E49" s="37" t="n">
        <v>5.4968287526427</v>
      </c>
      <c r="F49" s="37" t="n">
        <v>-2.58249641319944</v>
      </c>
      <c r="G49" s="37" t="n">
        <v>18.75</v>
      </c>
      <c r="H49" s="37" t="n">
        <v>5.6881318454807</v>
      </c>
      <c r="I49" s="38" t="n">
        <v>5.6355656139629</v>
      </c>
      <c r="J49" s="23"/>
    </row>
    <row r="50" customFormat="false" ht="15" hidden="false" customHeight="false" outlineLevel="0" collapsed="false">
      <c r="A50" s="19"/>
      <c r="B50" s="24" t="s">
        <v>46</v>
      </c>
      <c r="C50" s="37" t="n">
        <v>-14.9264912444986</v>
      </c>
      <c r="D50" s="37" t="n">
        <v>57.6942107867392</v>
      </c>
      <c r="E50" s="37" t="n">
        <v>-37.8891115564462</v>
      </c>
      <c r="F50" s="37" t="n">
        <v>8.98379970544919</v>
      </c>
      <c r="G50" s="37" t="n">
        <v>3.03643724696356</v>
      </c>
      <c r="H50" s="37" t="n">
        <v>6.37222744277584</v>
      </c>
      <c r="I50" s="38" t="n">
        <v>6.58708389463263</v>
      </c>
      <c r="J50" s="23"/>
    </row>
    <row r="51" customFormat="false" ht="15" hidden="false" customHeight="false" outlineLevel="0" collapsed="false">
      <c r="A51" s="19"/>
      <c r="B51" s="27" t="s">
        <v>47</v>
      </c>
      <c r="C51" s="39" t="n">
        <v>47.2436046963689</v>
      </c>
      <c r="D51" s="39" t="n">
        <v>53.5401459854015</v>
      </c>
      <c r="E51" s="39" t="n">
        <v>67.5097276264592</v>
      </c>
      <c r="F51" s="39" t="n">
        <v>-28.0627159181504</v>
      </c>
      <c r="G51" s="39" t="n">
        <v>13.4138588684043</v>
      </c>
      <c r="H51" s="39" t="n">
        <v>11.9165418502765</v>
      </c>
      <c r="I51" s="39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-15.7952669235003</v>
      </c>
      <c r="D52" s="35" t="n">
        <v>-23.5958581738312</v>
      </c>
      <c r="E52" s="35" t="n">
        <v>-11.0991611099161</v>
      </c>
      <c r="F52" s="35" t="n">
        <v>-3.24324324324324</v>
      </c>
      <c r="G52" s="35" t="n">
        <v>-28.0943025540275</v>
      </c>
      <c r="H52" s="35" t="n">
        <v>-11.6534711225935</v>
      </c>
      <c r="I52" s="36" t="n">
        <v>-11.9382075938573</v>
      </c>
      <c r="J52" s="23"/>
    </row>
    <row r="53" customFormat="false" ht="15" hidden="false" customHeight="false" outlineLevel="0" collapsed="false">
      <c r="A53" s="19"/>
      <c r="B53" s="24" t="s">
        <v>44</v>
      </c>
      <c r="C53" s="37" t="n">
        <v>16.7843137254902</v>
      </c>
      <c r="D53" s="37" t="n">
        <v>-8.70636550308008</v>
      </c>
      <c r="E53" s="37" t="n">
        <v>35.9787079603194</v>
      </c>
      <c r="F53" s="37" t="n">
        <v>-10.6145251396648</v>
      </c>
      <c r="G53" s="37" t="n">
        <v>23.224043715847</v>
      </c>
      <c r="H53" s="37" t="n">
        <v>6.43636740969936</v>
      </c>
      <c r="I53" s="38" t="n">
        <v>5.94658620302084</v>
      </c>
      <c r="J53" s="23"/>
    </row>
    <row r="54" customFormat="false" ht="15" hidden="false" customHeight="false" outlineLevel="0" collapsed="false">
      <c r="A54" s="19"/>
      <c r="B54" s="24" t="s">
        <v>45</v>
      </c>
      <c r="C54" s="37" t="n">
        <v>5.98835907768076</v>
      </c>
      <c r="D54" s="37" t="n">
        <v>-10.9311740890688</v>
      </c>
      <c r="E54" s="37" t="n">
        <v>11.3701067615659</v>
      </c>
      <c r="F54" s="37" t="n">
        <v>16.25</v>
      </c>
      <c r="G54" s="37" t="n">
        <v>7.76053215077606</v>
      </c>
      <c r="H54" s="37" t="n">
        <v>3.41930337676151</v>
      </c>
      <c r="I54" s="38" t="n">
        <v>3.56778547588155</v>
      </c>
      <c r="J54" s="23"/>
    </row>
    <row r="55" customFormat="false" ht="15" hidden="false" customHeight="false" outlineLevel="0" collapsed="false">
      <c r="A55" s="19"/>
      <c r="B55" s="24" t="s">
        <v>46</v>
      </c>
      <c r="C55" s="37" t="n">
        <v>12.3455486323793</v>
      </c>
      <c r="D55" s="37" t="n">
        <v>-5.85858585858587</v>
      </c>
      <c r="E55" s="37" t="n">
        <v>15.8491771848538</v>
      </c>
      <c r="F55" s="37" t="n">
        <v>29.4354838709677</v>
      </c>
      <c r="G55" s="37" t="n">
        <v>15.2263374485597</v>
      </c>
      <c r="H55" s="37" t="n">
        <v>9.9701768819416</v>
      </c>
      <c r="I55" s="38" t="n">
        <v>9.94145595801848</v>
      </c>
      <c r="J55" s="23"/>
    </row>
    <row r="56" customFormat="false" ht="15" hidden="false" customHeight="false" outlineLevel="0" collapsed="false">
      <c r="A56" s="19"/>
      <c r="B56" s="27" t="s">
        <v>47</v>
      </c>
      <c r="C56" s="39" t="n">
        <v>-3.12351481227228</v>
      </c>
      <c r="D56" s="39" t="n">
        <v>1.04587592108392</v>
      </c>
      <c r="E56" s="39" t="n">
        <v>-6.83247226560935</v>
      </c>
      <c r="F56" s="39" t="n">
        <v>13.15108976727</v>
      </c>
      <c r="G56" s="39" t="n">
        <v>4.42825112107623</v>
      </c>
      <c r="H56" s="39" t="n">
        <v>5.75361767032747</v>
      </c>
      <c r="I56" s="39" t="n">
        <v>5.11573943889336</v>
      </c>
      <c r="J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4.982139499906</v>
      </c>
      <c r="D57" s="35" t="n">
        <v>13.0364806866953</v>
      </c>
      <c r="E57" s="35" t="n">
        <v>7.69549027720315</v>
      </c>
      <c r="F57" s="35" t="n">
        <v>-9.44963655244028</v>
      </c>
      <c r="G57" s="35" t="n">
        <v>-32.1428571428571</v>
      </c>
      <c r="H57" s="35" t="n">
        <v>-11.2420317638441</v>
      </c>
      <c r="I57" s="36" t="n">
        <v>-10.9575001791729</v>
      </c>
      <c r="J57" s="23"/>
    </row>
    <row r="58" customFormat="false" ht="15" hidden="false" customHeight="false" outlineLevel="0" collapsed="false">
      <c r="A58" s="19"/>
      <c r="B58" s="24" t="s">
        <v>44</v>
      </c>
      <c r="C58" s="37" t="n">
        <v>7.67371060171919</v>
      </c>
      <c r="D58" s="37" t="n">
        <v>12.9093497864262</v>
      </c>
      <c r="E58" s="37" t="n">
        <v>5.01984889230376</v>
      </c>
      <c r="F58" s="37" t="n">
        <v>18.9220183486239</v>
      </c>
      <c r="G58" s="37" t="n">
        <v>7.36842105263158</v>
      </c>
      <c r="H58" s="37" t="n">
        <v>7.08102128257357</v>
      </c>
      <c r="I58" s="38" t="n">
        <v>6.96629936977327</v>
      </c>
      <c r="J58" s="23"/>
    </row>
    <row r="59" customFormat="false" ht="15" hidden="false" customHeight="false" outlineLevel="0" collapsed="false">
      <c r="A59" s="19"/>
      <c r="B59" s="24" t="s">
        <v>45</v>
      </c>
      <c r="C59" s="37" t="n">
        <v>-8.45738045738045</v>
      </c>
      <c r="D59" s="37" t="n">
        <v>-14.333753678016</v>
      </c>
      <c r="E59" s="37" t="n">
        <v>-5.67004023899524</v>
      </c>
      <c r="F59" s="37" t="n">
        <v>-18.8042430086789</v>
      </c>
      <c r="G59" s="37" t="n">
        <v>-3.92156862745098</v>
      </c>
      <c r="H59" s="37" t="n">
        <v>0.925705758398166</v>
      </c>
      <c r="I59" s="38" t="n">
        <v>1.32283891163014</v>
      </c>
      <c r="J59" s="23"/>
    </row>
    <row r="60" customFormat="false" ht="15" hidden="false" customHeight="false" outlineLevel="0" collapsed="false">
      <c r="A60" s="19"/>
      <c r="B60" s="24" t="s">
        <v>46</v>
      </c>
      <c r="C60" s="37" t="n">
        <v>16.0247093023256</v>
      </c>
      <c r="D60" s="37" t="n">
        <v>1.4720314033366</v>
      </c>
      <c r="E60" s="37" t="n">
        <v>17.0501551189245</v>
      </c>
      <c r="F60" s="37" t="n">
        <v>35.2731591448931</v>
      </c>
      <c r="G60" s="37" t="n">
        <v>30.1020408163265</v>
      </c>
      <c r="H60" s="37" t="n">
        <v>12.87269477618</v>
      </c>
      <c r="I60" s="38" t="n">
        <v>12.8492283927696</v>
      </c>
      <c r="J60" s="23"/>
    </row>
    <row r="61" customFormat="false" ht="15" hidden="false" customHeight="false" outlineLevel="0" collapsed="false">
      <c r="A61" s="19"/>
      <c r="B61" s="27" t="s">
        <v>47</v>
      </c>
      <c r="C61" s="39" t="n">
        <v>28.0232209533673</v>
      </c>
      <c r="D61" s="39" t="n">
        <v>1.05857445306987</v>
      </c>
      <c r="E61" s="39" t="n">
        <v>41.0007307741908</v>
      </c>
      <c r="F61" s="39" t="n">
        <v>26.9996735226902</v>
      </c>
      <c r="G61" s="39" t="n">
        <v>-9.2860976918948</v>
      </c>
      <c r="H61" s="39" t="n">
        <v>7.33754880380815</v>
      </c>
      <c r="I61" s="39" t="n">
        <v>7.74799017927383</v>
      </c>
      <c r="J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17.107735671782</v>
      </c>
      <c r="D62" s="35" t="n">
        <v>28.1914893617021</v>
      </c>
      <c r="E62" s="35" t="n">
        <v>21.6454997239094</v>
      </c>
      <c r="F62" s="35" t="n">
        <v>-17.8226514486392</v>
      </c>
      <c r="G62" s="35" t="n">
        <v>-30.3921568627451</v>
      </c>
      <c r="H62" s="35" t="n">
        <v>-8.75733256558823</v>
      </c>
      <c r="I62" s="36" t="n">
        <v>-8.47745399984206</v>
      </c>
      <c r="J62" s="23"/>
    </row>
    <row r="63" customFormat="false" ht="15" hidden="false" customHeight="false" outlineLevel="0" collapsed="false">
      <c r="A63" s="19"/>
      <c r="B63" s="24" t="s">
        <v>44</v>
      </c>
      <c r="C63" s="37" t="n">
        <v>16.3802901651401</v>
      </c>
      <c r="D63" s="37" t="n">
        <v>6.6390041493776</v>
      </c>
      <c r="E63" s="37" t="n">
        <v>19.0013617793917</v>
      </c>
      <c r="F63" s="37" t="n">
        <v>13.9957264957265</v>
      </c>
      <c r="G63" s="37" t="n">
        <v>14.0845070422535</v>
      </c>
      <c r="H63" s="37" t="n">
        <v>6.71305061214187</v>
      </c>
      <c r="I63" s="38" t="n">
        <v>6.66120195004099</v>
      </c>
      <c r="J63" s="23"/>
    </row>
    <row r="64" customFormat="false" ht="15" hidden="false" customHeight="false" outlineLevel="0" collapsed="false">
      <c r="A64" s="19"/>
      <c r="B64" s="24" t="s">
        <v>45</v>
      </c>
      <c r="C64" s="37" t="n">
        <v>0.287240765209404</v>
      </c>
      <c r="D64" s="37" t="n">
        <v>15.5288291475062</v>
      </c>
      <c r="E64" s="37" t="n">
        <v>-5.86664632285627</v>
      </c>
      <c r="F64" s="37" t="n">
        <v>25.2108716026242</v>
      </c>
      <c r="G64" s="37" t="n">
        <v>27.4074074074074</v>
      </c>
      <c r="H64" s="37" t="n">
        <v>4.69108058960069</v>
      </c>
      <c r="I64" s="38" t="n">
        <v>4.43042241367688</v>
      </c>
      <c r="J64" s="23"/>
    </row>
    <row r="65" customFormat="false" ht="15" hidden="false" customHeight="false" outlineLevel="0" collapsed="false">
      <c r="A65" s="19"/>
      <c r="B65" s="24" t="s">
        <v>46</v>
      </c>
      <c r="C65" s="37" t="n">
        <v>13.4444635389815</v>
      </c>
      <c r="D65" s="37" t="n">
        <v>-0.91855480710349</v>
      </c>
      <c r="E65" s="37" t="n">
        <v>18.1700299862225</v>
      </c>
      <c r="F65" s="37" t="n">
        <v>1.42215568862277</v>
      </c>
      <c r="G65" s="37" t="n">
        <v>22.4806201550388</v>
      </c>
      <c r="H65" s="37" t="n">
        <v>12.1109416483082</v>
      </c>
      <c r="I65" s="38" t="n">
        <v>11.9391904977084</v>
      </c>
      <c r="J65" s="23"/>
    </row>
    <row r="66" customFormat="false" ht="15" hidden="false" customHeight="false" outlineLevel="0" collapsed="false">
      <c r="A66" s="19"/>
      <c r="B66" s="27" t="s">
        <v>47</v>
      </c>
      <c r="C66" s="39" t="n">
        <v>48.2234475124007</v>
      </c>
      <c r="D66" s="39" t="n">
        <v>39.4320297951583</v>
      </c>
      <c r="E66" s="39" t="n">
        <v>55.6141581049358</v>
      </c>
      <c r="F66" s="39" t="n">
        <v>20.6683804627249</v>
      </c>
      <c r="G66" s="39" t="n">
        <v>12.8994082840237</v>
      </c>
      <c r="H66" s="39" t="n">
        <v>12.9677313098284</v>
      </c>
      <c r="I66" s="39" t="n">
        <v>13.2377741854208</v>
      </c>
      <c r="J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-2.7974146637043</v>
      </c>
      <c r="D67" s="35" t="n">
        <v>1.66872682323857</v>
      </c>
      <c r="E67" s="35" t="n">
        <v>-1.11789314861807</v>
      </c>
      <c r="F67" s="35" t="n">
        <v>-15.5719557195572</v>
      </c>
      <c r="G67" s="35" t="n">
        <v>-37.0253164556962</v>
      </c>
      <c r="H67" s="35" t="n">
        <v>-11.9848087872223</v>
      </c>
      <c r="I67" s="36" t="n">
        <v>-11.7268821544938</v>
      </c>
      <c r="J67" s="23"/>
    </row>
    <row r="68" customFormat="false" ht="15" hidden="false" customHeight="false" outlineLevel="0" collapsed="false">
      <c r="A68" s="19"/>
      <c r="B68" s="24" t="s">
        <v>44</v>
      </c>
      <c r="C68" s="37" t="n">
        <v>-0.218181818181819</v>
      </c>
      <c r="D68" s="37" t="n">
        <v>-5.01519756838906</v>
      </c>
      <c r="E68" s="37" t="n">
        <v>0.29130253849354</v>
      </c>
      <c r="F68" s="37" t="n">
        <v>-0.349650349650361</v>
      </c>
      <c r="G68" s="37" t="n">
        <v>21.356783919598</v>
      </c>
      <c r="H68" s="37" t="n">
        <v>5.29027456761146</v>
      </c>
      <c r="I68" s="38" t="n">
        <v>5.11204024302607</v>
      </c>
      <c r="J68" s="23"/>
    </row>
    <row r="69" customFormat="false" ht="15" hidden="false" customHeight="false" outlineLevel="0" collapsed="false">
      <c r="A69" s="19"/>
      <c r="B69" s="30" t="s">
        <v>45</v>
      </c>
      <c r="C69" s="40" t="n">
        <v>-8.14244064972928</v>
      </c>
      <c r="D69" s="40" t="n">
        <v>-13.792</v>
      </c>
      <c r="E69" s="40" t="n">
        <v>-8.17427385892117</v>
      </c>
      <c r="F69" s="40" t="n">
        <v>4.56140350877192</v>
      </c>
      <c r="G69" s="40" t="n">
        <v>-0.621118012422357</v>
      </c>
      <c r="H69" s="40" t="n">
        <v>1.04594263966291</v>
      </c>
      <c r="I69" s="41" t="n">
        <v>0.889399919201964</v>
      </c>
      <c r="J69" s="23"/>
    </row>
    <row r="70" customFormat="false" ht="15" hidden="false" customHeight="false" outlineLevel="0" collapsed="false">
      <c r="J70" s="29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81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4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28</v>
      </c>
      <c r="D11" s="48" t="s">
        <v>75</v>
      </c>
      <c r="E11" s="48" t="s">
        <v>76</v>
      </c>
      <c r="F11" s="48" t="s">
        <v>77</v>
      </c>
      <c r="G11" s="48" t="s">
        <v>78</v>
      </c>
      <c r="H11" s="17" t="s">
        <v>36</v>
      </c>
      <c r="I11" s="17" t="s">
        <v>42</v>
      </c>
      <c r="J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5" t="n">
        <v>-5.10004349717268</v>
      </c>
      <c r="D12" s="35" t="n">
        <v>64.2982456140351</v>
      </c>
      <c r="E12" s="35" t="n">
        <v>-17.1806167400881</v>
      </c>
      <c r="F12" s="35" t="n">
        <v>-6.09555189456343</v>
      </c>
      <c r="G12" s="35" t="n">
        <v>10.6796116504854</v>
      </c>
      <c r="H12" s="35" t="n">
        <v>8.47309923140662</v>
      </c>
      <c r="I12" s="49" t="n">
        <v>8.60679923878232</v>
      </c>
    </row>
    <row r="13" customFormat="false" ht="15" hidden="false" customHeight="false" outlineLevel="0" collapsed="false">
      <c r="A13" s="19"/>
      <c r="B13" s="27" t="s">
        <v>47</v>
      </c>
      <c r="C13" s="39" t="n">
        <v>-10.4279589030014</v>
      </c>
      <c r="D13" s="39" t="n">
        <v>51.4724711907811</v>
      </c>
      <c r="E13" s="39" t="n">
        <v>-22.7205258693808</v>
      </c>
      <c r="F13" s="39" t="n">
        <v>-2.56739409499357</v>
      </c>
      <c r="G13" s="39" t="n">
        <v>11.9047619047619</v>
      </c>
      <c r="H13" s="39" t="n">
        <v>8.19205390406606</v>
      </c>
      <c r="I13" s="51" t="n">
        <v>8.30571953330679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5" t="n">
        <v>-3.1396814483786</v>
      </c>
      <c r="D14" s="35" t="n">
        <v>-8.64922584089696</v>
      </c>
      <c r="E14" s="35" t="n">
        <v>-4.75291695264242</v>
      </c>
      <c r="F14" s="35" t="n">
        <v>15.2631578947369</v>
      </c>
      <c r="G14" s="35" t="n">
        <v>17.1052631578947</v>
      </c>
      <c r="H14" s="35" t="n">
        <v>7.66834806200529</v>
      </c>
      <c r="I14" s="49" t="n">
        <v>7.83437429406988</v>
      </c>
    </row>
    <row r="15" customFormat="false" ht="15" hidden="false" customHeight="false" outlineLevel="0" collapsed="false">
      <c r="A15" s="19"/>
      <c r="B15" s="27" t="s">
        <v>47</v>
      </c>
      <c r="C15" s="39" t="n">
        <v>7.198338150289</v>
      </c>
      <c r="D15" s="39" t="n">
        <v>-2.74725274725274</v>
      </c>
      <c r="E15" s="39" t="n">
        <v>7.50445877349431</v>
      </c>
      <c r="F15" s="39" t="n">
        <v>23.0566534914361</v>
      </c>
      <c r="G15" s="39" t="n">
        <v>21.2765957446809</v>
      </c>
      <c r="H15" s="39" t="n">
        <v>8.37460538821205</v>
      </c>
      <c r="I15" s="51" t="n">
        <v>8.6216133645633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5" t="n">
        <v>34.1417248314208</v>
      </c>
      <c r="D16" s="35" t="n">
        <v>35.5347749853887</v>
      </c>
      <c r="E16" s="35" t="n">
        <v>29.9405512520267</v>
      </c>
      <c r="F16" s="35" t="n">
        <v>79.1476407914764</v>
      </c>
      <c r="G16" s="35" t="n">
        <v>17.9775280898876</v>
      </c>
      <c r="H16" s="35" t="n">
        <v>10.6878772866553</v>
      </c>
      <c r="I16" s="49" t="n">
        <v>11.152567898858</v>
      </c>
    </row>
    <row r="17" customFormat="false" ht="15" hidden="false" customHeight="false" outlineLevel="0" collapsed="false">
      <c r="A17" s="19"/>
      <c r="B17" s="27" t="s">
        <v>47</v>
      </c>
      <c r="C17" s="39" t="n">
        <v>27.5676131097818</v>
      </c>
      <c r="D17" s="39" t="n">
        <v>26.9882659713168</v>
      </c>
      <c r="E17" s="39" t="n">
        <v>22.1158754466564</v>
      </c>
      <c r="F17" s="39" t="n">
        <v>83.6188436830835</v>
      </c>
      <c r="G17" s="39" t="n">
        <v>17.1679197994987</v>
      </c>
      <c r="H17" s="39" t="n">
        <v>10.5800333159996</v>
      </c>
      <c r="I17" s="51" t="n">
        <v>11.0148661152847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5" t="n">
        <v>13.6519975306464</v>
      </c>
      <c r="D18" s="35" t="n">
        <v>13.4540750323415</v>
      </c>
      <c r="E18" s="35" t="n">
        <v>10.8831276861223</v>
      </c>
      <c r="F18" s="35" t="n">
        <v>32.0305862361937</v>
      </c>
      <c r="G18" s="35" t="n">
        <v>11.7460317460317</v>
      </c>
      <c r="H18" s="35" t="n">
        <v>11.9821193736255</v>
      </c>
      <c r="I18" s="49" t="n">
        <v>12.3639345765354</v>
      </c>
    </row>
    <row r="19" customFormat="false" ht="15" hidden="false" customHeight="false" outlineLevel="0" collapsed="false">
      <c r="A19" s="19"/>
      <c r="B19" s="27" t="s">
        <v>47</v>
      </c>
      <c r="C19" s="39" t="n">
        <v>16.8681064658873</v>
      </c>
      <c r="D19" s="39" t="n">
        <v>23.750855578371</v>
      </c>
      <c r="E19" s="39" t="n">
        <v>14.0244539659317</v>
      </c>
      <c r="F19" s="39" t="n">
        <v>23.1486880466472</v>
      </c>
      <c r="G19" s="39" t="n">
        <v>12.9411764705882</v>
      </c>
      <c r="H19" s="39" t="n">
        <v>12.5802029283534</v>
      </c>
      <c r="I19" s="51" t="n">
        <v>13.0044612531899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5" t="n">
        <v>23.9621323814697</v>
      </c>
      <c r="D20" s="35" t="n">
        <v>37.1721778791334</v>
      </c>
      <c r="E20" s="35" t="n">
        <v>25.6189047261815</v>
      </c>
      <c r="F20" s="35" t="n">
        <v>0.321750321750329</v>
      </c>
      <c r="G20" s="35" t="n">
        <v>7.95454545454545</v>
      </c>
      <c r="H20" s="35" t="n">
        <v>11.0557921278181</v>
      </c>
      <c r="I20" s="49" t="n">
        <v>11.4563406076321</v>
      </c>
    </row>
    <row r="21" customFormat="false" ht="15" hidden="false" customHeight="false" outlineLevel="0" collapsed="false">
      <c r="A21" s="19"/>
      <c r="B21" s="27" t="s">
        <v>47</v>
      </c>
      <c r="C21" s="39" t="n">
        <v>20.774230008477</v>
      </c>
      <c r="D21" s="39" t="n">
        <v>32.9092920353982</v>
      </c>
      <c r="E21" s="39" t="n">
        <v>22.6377050682797</v>
      </c>
      <c r="F21" s="39" t="n">
        <v>-2.65151515151516</v>
      </c>
      <c r="G21" s="39" t="n">
        <v>6.81818181818181</v>
      </c>
      <c r="H21" s="39" t="n">
        <v>10.1906949906723</v>
      </c>
      <c r="I21" s="51" t="n">
        <v>10.5256659366653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5" t="n">
        <v>16.8826291079812</v>
      </c>
      <c r="D22" s="35" t="n">
        <v>12.6627874757551</v>
      </c>
      <c r="E22" s="35" t="n">
        <v>14.7108589628745</v>
      </c>
      <c r="F22" s="35" t="n">
        <v>38.9352148813342</v>
      </c>
      <c r="G22" s="35" t="n">
        <v>20.3947368421053</v>
      </c>
      <c r="H22" s="35" t="n">
        <v>11.7226272831887</v>
      </c>
      <c r="I22" s="49" t="n">
        <v>12.2229181749408</v>
      </c>
    </row>
    <row r="23" customFormat="false" ht="15" hidden="false" customHeight="false" outlineLevel="0" collapsed="false">
      <c r="A23" s="19"/>
      <c r="B23" s="27" t="s">
        <v>47</v>
      </c>
      <c r="C23" s="39" t="n">
        <v>18.6140096392307</v>
      </c>
      <c r="D23" s="39" t="n">
        <v>16.354556803995</v>
      </c>
      <c r="E23" s="39" t="n">
        <v>14.1693445930797</v>
      </c>
      <c r="F23" s="39" t="n">
        <v>51.3132295719844</v>
      </c>
      <c r="G23" s="39" t="n">
        <v>21.3652482269504</v>
      </c>
      <c r="H23" s="39" t="n">
        <v>12.3123480071061</v>
      </c>
      <c r="I23" s="51" t="n">
        <v>12.8593939251402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5" t="n">
        <v>-2.26542416452442</v>
      </c>
      <c r="D24" s="35" t="n">
        <v>-1.10673880964093</v>
      </c>
      <c r="E24" s="35" t="n">
        <v>-11.1670281995662</v>
      </c>
      <c r="F24" s="35" t="n">
        <v>35.6417359187442</v>
      </c>
      <c r="G24" s="35" t="n">
        <v>14.9726775956284</v>
      </c>
      <c r="H24" s="35" t="n">
        <v>11.486838494669</v>
      </c>
      <c r="I24" s="49" t="n">
        <v>11.8292391217681</v>
      </c>
    </row>
    <row r="25" customFormat="false" ht="15" hidden="false" customHeight="false" outlineLevel="0" collapsed="false">
      <c r="A25" s="19"/>
      <c r="B25" s="27" t="s">
        <v>47</v>
      </c>
      <c r="C25" s="39" t="n">
        <v>1.47145844017516</v>
      </c>
      <c r="D25" s="39" t="n">
        <v>-2.00286123032905</v>
      </c>
      <c r="E25" s="39" t="n">
        <v>-2.42848726844275</v>
      </c>
      <c r="F25" s="39" t="n">
        <v>20.9578913532626</v>
      </c>
      <c r="G25" s="39" t="n">
        <v>14.9013878743608</v>
      </c>
      <c r="H25" s="39" t="n">
        <v>12.0998721421482</v>
      </c>
      <c r="I25" s="51" t="n">
        <v>12.2881598758003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5" t="n">
        <v>57.756589402159</v>
      </c>
      <c r="D26" s="35" t="n">
        <v>29.9925391693609</v>
      </c>
      <c r="E26" s="35" t="n">
        <v>98.4762648954874</v>
      </c>
      <c r="F26" s="35" t="n">
        <v>-33.0496936691627</v>
      </c>
      <c r="G26" s="35" t="n">
        <v>21.1977186311787</v>
      </c>
      <c r="H26" s="35" t="n">
        <v>13.656420665128</v>
      </c>
      <c r="I26" s="49" t="n">
        <v>13.0241738155349</v>
      </c>
    </row>
    <row r="27" customFormat="false" ht="15" hidden="false" customHeight="false" outlineLevel="0" collapsed="false">
      <c r="A27" s="19"/>
      <c r="B27" s="27" t="s">
        <v>47</v>
      </c>
      <c r="C27" s="39" t="n">
        <v>47.2436046963689</v>
      </c>
      <c r="D27" s="39" t="n">
        <v>53.5401459854015</v>
      </c>
      <c r="E27" s="39" t="n">
        <v>67.5097276264592</v>
      </c>
      <c r="F27" s="39" t="n">
        <v>-28.0627159181504</v>
      </c>
      <c r="G27" s="39" t="n">
        <v>13.4138588684043</v>
      </c>
      <c r="H27" s="39" t="n">
        <v>11.9165418502765</v>
      </c>
      <c r="I27" s="51" t="n">
        <v>11.3704903125232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5" t="n">
        <v>-9.50362985862657</v>
      </c>
      <c r="D28" s="35" t="n">
        <v>26.9944518844461</v>
      </c>
      <c r="E28" s="35" t="n">
        <v>-21.2007874015748</v>
      </c>
      <c r="F28" s="35" t="n">
        <v>6.76156583629893</v>
      </c>
      <c r="G28" s="35" t="n">
        <v>2.19607843137256</v>
      </c>
      <c r="H28" s="35" t="n">
        <v>5.30536279780679</v>
      </c>
      <c r="I28" s="49" t="n">
        <v>4.6948477966646</v>
      </c>
    </row>
    <row r="29" customFormat="false" ht="15" hidden="false" customHeight="false" outlineLevel="0" collapsed="false">
      <c r="A29" s="19"/>
      <c r="B29" s="27" t="s">
        <v>47</v>
      </c>
      <c r="C29" s="39" t="n">
        <v>-3.12351481227228</v>
      </c>
      <c r="D29" s="39" t="n">
        <v>1.04587592108392</v>
      </c>
      <c r="E29" s="39" t="n">
        <v>-6.83247226560935</v>
      </c>
      <c r="F29" s="39" t="n">
        <v>13.15108976727</v>
      </c>
      <c r="G29" s="39" t="n">
        <v>4.42825112107623</v>
      </c>
      <c r="H29" s="39" t="n">
        <v>5.75361767032747</v>
      </c>
      <c r="I29" s="51" t="n">
        <v>5.11573943889336</v>
      </c>
    </row>
    <row r="30" customFormat="false" ht="15" hidden="false" customHeight="true" outlineLevel="0" collapsed="false">
      <c r="A30" s="42" t="s">
        <v>48</v>
      </c>
      <c r="B30" s="20" t="s">
        <v>62</v>
      </c>
      <c r="C30" s="35" t="n">
        <v>31.2747092465359</v>
      </c>
      <c r="D30" s="35" t="n">
        <v>-1.71738475444411</v>
      </c>
      <c r="E30" s="35" t="n">
        <v>48.3012740444667</v>
      </c>
      <c r="F30" s="35" t="n">
        <v>31</v>
      </c>
      <c r="G30" s="35" t="n">
        <v>-9.43975441289332</v>
      </c>
      <c r="H30" s="35" t="n">
        <v>6.98070188510542</v>
      </c>
      <c r="I30" s="49" t="n">
        <v>7.30560340931812</v>
      </c>
    </row>
    <row r="31" customFormat="false" ht="15" hidden="false" customHeight="false" outlineLevel="0" collapsed="false">
      <c r="A31" s="42"/>
      <c r="B31" s="27" t="s">
        <v>47</v>
      </c>
      <c r="C31" s="39" t="n">
        <v>28.0232209533673</v>
      </c>
      <c r="D31" s="39" t="n">
        <v>1.05857445306987</v>
      </c>
      <c r="E31" s="39" t="n">
        <v>41.0007307741908</v>
      </c>
      <c r="F31" s="39" t="n">
        <v>26.9996735226902</v>
      </c>
      <c r="G31" s="39" t="n">
        <v>-9.2860976918948</v>
      </c>
      <c r="H31" s="39" t="n">
        <v>7.33754880380815</v>
      </c>
      <c r="I31" s="51" t="n">
        <v>7.74799017927383</v>
      </c>
    </row>
    <row r="32" customFormat="false" ht="15" hidden="false" customHeight="true" outlineLevel="0" collapsed="false">
      <c r="A32" s="42" t="s">
        <v>63</v>
      </c>
      <c r="B32" s="20" t="s">
        <v>62</v>
      </c>
      <c r="C32" s="35" t="n">
        <v>45.6711792052864</v>
      </c>
      <c r="D32" s="35" t="n">
        <v>34.0282035561006</v>
      </c>
      <c r="E32" s="35" t="n">
        <v>53.5500715910048</v>
      </c>
      <c r="F32" s="35" t="n">
        <v>21.3740458015267</v>
      </c>
      <c r="G32" s="35" t="n">
        <v>8.13559322033899</v>
      </c>
      <c r="H32" s="35" t="n">
        <v>12.4594995918617</v>
      </c>
      <c r="I32" s="49" t="n">
        <v>12.8974376644691</v>
      </c>
    </row>
    <row r="33" customFormat="false" ht="15" hidden="false" customHeight="false" outlineLevel="0" collapsed="false">
      <c r="A33" s="42"/>
      <c r="B33" s="27" t="s">
        <v>47</v>
      </c>
      <c r="C33" s="39" t="n">
        <v>48.2234475124007</v>
      </c>
      <c r="D33" s="39" t="n">
        <v>39.4320297951583</v>
      </c>
      <c r="E33" s="39" t="n">
        <v>55.6141581049358</v>
      </c>
      <c r="F33" s="39" t="n">
        <v>20.6683804627249</v>
      </c>
      <c r="G33" s="39" t="n">
        <v>12.8994082840237</v>
      </c>
      <c r="H33" s="39" t="n">
        <v>12.9677313098284</v>
      </c>
      <c r="I33" s="51" t="n">
        <v>13.2377741854208</v>
      </c>
    </row>
    <row r="34" customFormat="false" ht="15" hidden="false" customHeight="true" outlineLevel="0" collapsed="false">
      <c r="A34" s="43" t="s">
        <v>50</v>
      </c>
      <c r="B34" s="44" t="s">
        <v>62</v>
      </c>
      <c r="C34" s="45" t="n">
        <v>12.6071335380663</v>
      </c>
      <c r="D34" s="45" t="n">
        <v>4.17429094236049</v>
      </c>
      <c r="E34" s="45" t="n">
        <v>15.6162580220504</v>
      </c>
      <c r="F34" s="45" t="n">
        <v>4.10302485774183</v>
      </c>
      <c r="G34" s="45" t="n">
        <v>6.6614420062696</v>
      </c>
      <c r="H34" s="45" t="n">
        <v>7.90150370352021</v>
      </c>
      <c r="I34" s="50" t="n">
        <v>7.67969940450621</v>
      </c>
    </row>
    <row r="36" customFormat="false" ht="12.75" hidden="false" customHeight="false" outlineLevel="0" collapsed="false">
      <c r="A36" s="33" t="s">
        <v>51</v>
      </c>
    </row>
    <row r="37" customFormat="false" ht="12.75" hidden="false" customHeight="false" outlineLevel="0" collapsed="false">
      <c r="A37" s="34" t="s">
        <v>52</v>
      </c>
    </row>
    <row r="38" customFormat="false" ht="12.75" hidden="false" customHeight="false" outlineLevel="0" collapsed="false">
      <c r="A38" s="34" t="s">
        <v>53</v>
      </c>
    </row>
    <row r="39" customFormat="false" ht="12.75" hidden="false" customHeight="false" outlineLevel="0" collapsed="false">
      <c r="A39" s="34" t="s">
        <v>54</v>
      </c>
    </row>
    <row r="40" customFormat="false" ht="12.75" hidden="false" customHeight="false" outlineLevel="0" collapsed="false">
      <c r="A40" s="34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8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25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6</v>
      </c>
      <c r="B11" s="17"/>
      <c r="C11" s="17" t="s">
        <v>29</v>
      </c>
      <c r="D11" s="48" t="s">
        <v>84</v>
      </c>
      <c r="E11" s="48" t="s">
        <v>85</v>
      </c>
      <c r="F11" s="48" t="s">
        <v>86</v>
      </c>
      <c r="G11" s="48" t="s">
        <v>87</v>
      </c>
      <c r="H11" s="48" t="s">
        <v>88</v>
      </c>
      <c r="I11" s="48" t="s">
        <v>89</v>
      </c>
      <c r="J11" s="48" t="s">
        <v>90</v>
      </c>
      <c r="K11" s="48" t="s">
        <v>91</v>
      </c>
      <c r="L11" s="48" t="s">
        <v>92</v>
      </c>
      <c r="M11" s="48" t="s">
        <v>93</v>
      </c>
      <c r="N11" s="48" t="s">
        <v>94</v>
      </c>
      <c r="O11" s="48" t="s">
        <v>95</v>
      </c>
      <c r="P11" s="48" t="s">
        <v>96</v>
      </c>
      <c r="Q11" s="48" t="s">
        <v>97</v>
      </c>
      <c r="R11" s="48" t="s">
        <v>98</v>
      </c>
      <c r="S11" s="48" t="s">
        <v>99</v>
      </c>
      <c r="T11" s="48" t="s">
        <v>100</v>
      </c>
      <c r="U11" s="48" t="s">
        <v>101</v>
      </c>
      <c r="V11" s="48" t="s">
        <v>102</v>
      </c>
      <c r="W11" s="48" t="s">
        <v>103</v>
      </c>
      <c r="X11" s="48" t="s">
        <v>104</v>
      </c>
      <c r="Y11" s="48" t="s">
        <v>105</v>
      </c>
      <c r="Z11" s="48" t="s">
        <v>106</v>
      </c>
      <c r="AA11" s="48" t="s">
        <v>107</v>
      </c>
      <c r="AB11" s="48" t="s">
        <v>108</v>
      </c>
      <c r="AC11" s="17" t="s">
        <v>36</v>
      </c>
      <c r="AD11" s="17" t="s">
        <v>42</v>
      </c>
      <c r="AE11" s="18"/>
    </row>
    <row r="12" customFormat="false" ht="15" hidden="false" customHeight="true" outlineLevel="0" collapsed="false">
      <c r="A12" s="19" t="n">
        <v>2000</v>
      </c>
      <c r="B12" s="20" t="s">
        <v>43</v>
      </c>
      <c r="C12" s="21" t="n">
        <v>6321</v>
      </c>
      <c r="D12" s="21" t="n">
        <v>158</v>
      </c>
      <c r="E12" s="21" t="n">
        <v>350</v>
      </c>
      <c r="F12" s="21" t="n">
        <v>120</v>
      </c>
      <c r="G12" s="21" t="n">
        <v>423</v>
      </c>
      <c r="H12" s="21" t="n">
        <v>75</v>
      </c>
      <c r="I12" s="21" t="n">
        <v>115</v>
      </c>
      <c r="J12" s="21" t="n">
        <v>405</v>
      </c>
      <c r="K12" s="21" t="n">
        <v>27</v>
      </c>
      <c r="L12" s="21" t="n">
        <v>152</v>
      </c>
      <c r="M12" s="21" t="n">
        <v>67</v>
      </c>
      <c r="N12" s="21" t="n">
        <v>427</v>
      </c>
      <c r="O12" s="21" t="n">
        <v>153</v>
      </c>
      <c r="P12" s="21" t="n">
        <v>86</v>
      </c>
      <c r="Q12" s="21" t="n">
        <v>251</v>
      </c>
      <c r="R12" s="21" t="n">
        <v>270</v>
      </c>
      <c r="S12" s="21" t="n">
        <v>524</v>
      </c>
      <c r="T12" s="21" t="n">
        <v>903</v>
      </c>
      <c r="U12" s="21" t="n">
        <v>273</v>
      </c>
      <c r="V12" s="21" t="n">
        <v>508</v>
      </c>
      <c r="W12" s="21" t="n">
        <v>331</v>
      </c>
      <c r="X12" s="21" t="n">
        <v>190</v>
      </c>
      <c r="Y12" s="21" t="n">
        <v>141</v>
      </c>
      <c r="Z12" s="21" t="n">
        <v>91</v>
      </c>
      <c r="AA12" s="21" t="n">
        <v>134</v>
      </c>
      <c r="AB12" s="21" t="n">
        <v>147</v>
      </c>
      <c r="AC12" s="21" t="n">
        <v>43678</v>
      </c>
      <c r="AD12" s="22" t="n">
        <v>47041</v>
      </c>
      <c r="AE12" s="23"/>
    </row>
    <row r="13" customFormat="false" ht="15" hidden="false" customHeight="false" outlineLevel="0" collapsed="false">
      <c r="A13" s="19"/>
      <c r="B13" s="24" t="s">
        <v>44</v>
      </c>
      <c r="C13" s="25" t="n">
        <v>6918</v>
      </c>
      <c r="D13" s="25" t="n">
        <v>173</v>
      </c>
      <c r="E13" s="25" t="n">
        <v>358</v>
      </c>
      <c r="F13" s="25" t="n">
        <v>124</v>
      </c>
      <c r="G13" s="25" t="n">
        <v>432</v>
      </c>
      <c r="H13" s="25" t="n">
        <v>95</v>
      </c>
      <c r="I13" s="25" t="n">
        <v>117</v>
      </c>
      <c r="J13" s="25" t="n">
        <v>466</v>
      </c>
      <c r="K13" s="25" t="n">
        <v>28</v>
      </c>
      <c r="L13" s="25" t="n">
        <v>168</v>
      </c>
      <c r="M13" s="25" t="n">
        <v>74</v>
      </c>
      <c r="N13" s="25" t="n">
        <v>519</v>
      </c>
      <c r="O13" s="25" t="n">
        <v>160</v>
      </c>
      <c r="P13" s="25" t="n">
        <v>97</v>
      </c>
      <c r="Q13" s="25" t="n">
        <v>279</v>
      </c>
      <c r="R13" s="25" t="n">
        <v>296</v>
      </c>
      <c r="S13" s="25" t="n">
        <v>548</v>
      </c>
      <c r="T13" s="25" t="n">
        <v>1019</v>
      </c>
      <c r="U13" s="25" t="n">
        <v>298</v>
      </c>
      <c r="V13" s="25" t="n">
        <v>523</v>
      </c>
      <c r="W13" s="25" t="n">
        <v>361</v>
      </c>
      <c r="X13" s="25" t="n">
        <v>213</v>
      </c>
      <c r="Y13" s="25" t="n">
        <v>145</v>
      </c>
      <c r="Z13" s="25" t="n">
        <v>106</v>
      </c>
      <c r="AA13" s="25" t="n">
        <v>163</v>
      </c>
      <c r="AB13" s="25" t="n">
        <v>156</v>
      </c>
      <c r="AC13" s="25" t="n">
        <v>46834</v>
      </c>
      <c r="AD13" s="26" t="n">
        <v>50467</v>
      </c>
      <c r="AE13" s="23"/>
    </row>
    <row r="14" customFormat="false" ht="15" hidden="false" customHeight="false" outlineLevel="0" collapsed="false">
      <c r="A14" s="19"/>
      <c r="B14" s="24" t="s">
        <v>45</v>
      </c>
      <c r="C14" s="25" t="n">
        <v>7709</v>
      </c>
      <c r="D14" s="25" t="n">
        <v>182</v>
      </c>
      <c r="E14" s="25" t="n">
        <v>383</v>
      </c>
      <c r="F14" s="25" t="n">
        <v>134</v>
      </c>
      <c r="G14" s="25" t="n">
        <v>460</v>
      </c>
      <c r="H14" s="25" t="n">
        <v>89</v>
      </c>
      <c r="I14" s="25" t="n">
        <v>127</v>
      </c>
      <c r="J14" s="25" t="n">
        <v>502</v>
      </c>
      <c r="K14" s="25" t="n">
        <v>39</v>
      </c>
      <c r="L14" s="25" t="n">
        <v>190</v>
      </c>
      <c r="M14" s="25" t="n">
        <v>86</v>
      </c>
      <c r="N14" s="25" t="n">
        <v>610</v>
      </c>
      <c r="O14" s="25" t="n">
        <v>183</v>
      </c>
      <c r="P14" s="25" t="n">
        <v>89</v>
      </c>
      <c r="Q14" s="25" t="n">
        <v>300</v>
      </c>
      <c r="R14" s="25" t="n">
        <v>322</v>
      </c>
      <c r="S14" s="25" t="n">
        <v>684</v>
      </c>
      <c r="T14" s="25" t="n">
        <v>1130</v>
      </c>
      <c r="U14" s="25" t="n">
        <v>333</v>
      </c>
      <c r="V14" s="25" t="n">
        <v>595</v>
      </c>
      <c r="W14" s="25" t="n">
        <v>411</v>
      </c>
      <c r="X14" s="25" t="n">
        <v>236</v>
      </c>
      <c r="Y14" s="25" t="n">
        <v>161</v>
      </c>
      <c r="Z14" s="25" t="n">
        <v>117</v>
      </c>
      <c r="AA14" s="25" t="n">
        <v>156</v>
      </c>
      <c r="AB14" s="25" t="n">
        <v>190</v>
      </c>
      <c r="AC14" s="25" t="n">
        <v>49484</v>
      </c>
      <c r="AD14" s="26" t="n">
        <v>53303</v>
      </c>
      <c r="AE14" s="23"/>
    </row>
    <row r="15" customFormat="false" ht="15" hidden="false" customHeight="false" outlineLevel="0" collapsed="false">
      <c r="A15" s="19"/>
      <c r="B15" s="24" t="s">
        <v>46</v>
      </c>
      <c r="C15" s="25" t="n">
        <v>8106</v>
      </c>
      <c r="D15" s="25" t="n">
        <v>187</v>
      </c>
      <c r="E15" s="25" t="n">
        <v>376</v>
      </c>
      <c r="F15" s="25" t="n">
        <v>133</v>
      </c>
      <c r="G15" s="25" t="n">
        <v>452</v>
      </c>
      <c r="H15" s="25" t="n">
        <v>98</v>
      </c>
      <c r="I15" s="25" t="n">
        <v>134</v>
      </c>
      <c r="J15" s="25" t="n">
        <v>546</v>
      </c>
      <c r="K15" s="25" t="n">
        <v>42</v>
      </c>
      <c r="L15" s="25" t="n">
        <v>218</v>
      </c>
      <c r="M15" s="25" t="n">
        <v>100</v>
      </c>
      <c r="N15" s="25" t="n">
        <v>766</v>
      </c>
      <c r="O15" s="25" t="n">
        <v>202</v>
      </c>
      <c r="P15" s="25" t="n">
        <v>92</v>
      </c>
      <c r="Q15" s="25" t="n">
        <v>284</v>
      </c>
      <c r="R15" s="25" t="n">
        <v>349</v>
      </c>
      <c r="S15" s="25" t="n">
        <v>718</v>
      </c>
      <c r="T15" s="25" t="n">
        <v>1151</v>
      </c>
      <c r="U15" s="25" t="n">
        <v>346</v>
      </c>
      <c r="V15" s="25" t="n">
        <v>574</v>
      </c>
      <c r="W15" s="25" t="n">
        <v>413</v>
      </c>
      <c r="X15" s="25" t="n">
        <v>256</v>
      </c>
      <c r="Y15" s="25" t="n">
        <v>174</v>
      </c>
      <c r="Z15" s="25" t="n">
        <v>126</v>
      </c>
      <c r="AA15" s="25" t="n">
        <v>168</v>
      </c>
      <c r="AB15" s="25" t="n">
        <v>201</v>
      </c>
      <c r="AC15" s="25" t="n">
        <v>53533</v>
      </c>
      <c r="AD15" s="26" t="n">
        <v>57720</v>
      </c>
      <c r="AE15" s="23"/>
    </row>
    <row r="16" customFormat="false" ht="15" hidden="false" customHeight="false" outlineLevel="0" collapsed="false">
      <c r="A16" s="19"/>
      <c r="B16" s="27" t="s">
        <v>47</v>
      </c>
      <c r="C16" s="28" t="n">
        <v>29054</v>
      </c>
      <c r="D16" s="28" t="n">
        <v>700</v>
      </c>
      <c r="E16" s="28" t="n">
        <v>1467</v>
      </c>
      <c r="F16" s="28" t="n">
        <v>511</v>
      </c>
      <c r="G16" s="28" t="n">
        <v>1767</v>
      </c>
      <c r="H16" s="28" t="n">
        <v>357</v>
      </c>
      <c r="I16" s="28" t="n">
        <v>493</v>
      </c>
      <c r="J16" s="28" t="n">
        <v>1919</v>
      </c>
      <c r="K16" s="28" t="n">
        <v>136</v>
      </c>
      <c r="L16" s="28" t="n">
        <v>728</v>
      </c>
      <c r="M16" s="28" t="n">
        <v>327</v>
      </c>
      <c r="N16" s="28" t="n">
        <v>2322</v>
      </c>
      <c r="O16" s="28" t="n">
        <v>698</v>
      </c>
      <c r="P16" s="28" t="n">
        <v>364</v>
      </c>
      <c r="Q16" s="28" t="n">
        <v>1114</v>
      </c>
      <c r="R16" s="28" t="n">
        <v>1237</v>
      </c>
      <c r="S16" s="28" t="n">
        <v>2474</v>
      </c>
      <c r="T16" s="28" t="n">
        <v>4203</v>
      </c>
      <c r="U16" s="28" t="n">
        <v>1250</v>
      </c>
      <c r="V16" s="28" t="n">
        <v>2200</v>
      </c>
      <c r="W16" s="28" t="n">
        <v>1516</v>
      </c>
      <c r="X16" s="28" t="n">
        <v>895</v>
      </c>
      <c r="Y16" s="28" t="n">
        <v>621</v>
      </c>
      <c r="Z16" s="28" t="n">
        <v>440</v>
      </c>
      <c r="AA16" s="28" t="n">
        <v>621</v>
      </c>
      <c r="AB16" s="28" t="n">
        <v>694</v>
      </c>
      <c r="AC16" s="28" t="n">
        <v>193529</v>
      </c>
      <c r="AD16" s="28" t="n">
        <v>208531</v>
      </c>
      <c r="AE16" s="29"/>
    </row>
    <row r="17" customFormat="false" ht="15" hidden="false" customHeight="true" outlineLevel="0" collapsed="false">
      <c r="A17" s="19" t="n">
        <v>2001</v>
      </c>
      <c r="B17" s="20" t="s">
        <v>43</v>
      </c>
      <c r="C17" s="21" t="n">
        <v>7288</v>
      </c>
      <c r="D17" s="21" t="n">
        <v>173</v>
      </c>
      <c r="E17" s="21" t="n">
        <v>372</v>
      </c>
      <c r="F17" s="21" t="n">
        <v>135</v>
      </c>
      <c r="G17" s="21" t="n">
        <v>468</v>
      </c>
      <c r="H17" s="21" t="n">
        <v>73</v>
      </c>
      <c r="I17" s="21" t="n">
        <v>137</v>
      </c>
      <c r="J17" s="21" t="n">
        <v>474</v>
      </c>
      <c r="K17" s="21" t="n">
        <v>36</v>
      </c>
      <c r="L17" s="21" t="n">
        <v>172</v>
      </c>
      <c r="M17" s="21" t="n">
        <v>95</v>
      </c>
      <c r="N17" s="21" t="n">
        <v>516</v>
      </c>
      <c r="O17" s="21" t="n">
        <v>164</v>
      </c>
      <c r="P17" s="21" t="n">
        <v>85</v>
      </c>
      <c r="Q17" s="21" t="n">
        <v>283</v>
      </c>
      <c r="R17" s="21" t="n">
        <v>308</v>
      </c>
      <c r="S17" s="21" t="n">
        <v>678</v>
      </c>
      <c r="T17" s="21" t="n">
        <v>990</v>
      </c>
      <c r="U17" s="21" t="n">
        <v>322</v>
      </c>
      <c r="V17" s="21" t="n">
        <v>606</v>
      </c>
      <c r="W17" s="21" t="n">
        <v>377</v>
      </c>
      <c r="X17" s="21" t="n">
        <v>220</v>
      </c>
      <c r="Y17" s="21" t="n">
        <v>169</v>
      </c>
      <c r="Z17" s="21" t="n">
        <v>126</v>
      </c>
      <c r="AA17" s="21" t="n">
        <v>148</v>
      </c>
      <c r="AB17" s="21" t="n">
        <v>161</v>
      </c>
      <c r="AC17" s="21" t="n">
        <v>47896</v>
      </c>
      <c r="AD17" s="22" t="n">
        <v>51725</v>
      </c>
      <c r="AE17" s="23"/>
    </row>
    <row r="18" customFormat="false" ht="15" hidden="false" customHeight="false" outlineLevel="0" collapsed="false">
      <c r="A18" s="19"/>
      <c r="B18" s="24" t="s">
        <v>44</v>
      </c>
      <c r="C18" s="25" t="n">
        <v>7824</v>
      </c>
      <c r="D18" s="25" t="n">
        <v>194</v>
      </c>
      <c r="E18" s="25" t="n">
        <v>417</v>
      </c>
      <c r="F18" s="25" t="n">
        <v>148</v>
      </c>
      <c r="G18" s="25" t="n">
        <v>495</v>
      </c>
      <c r="H18" s="25" t="n">
        <v>80</v>
      </c>
      <c r="I18" s="25" t="n">
        <v>121</v>
      </c>
      <c r="J18" s="25" t="n">
        <v>517</v>
      </c>
      <c r="K18" s="25" t="n">
        <v>38</v>
      </c>
      <c r="L18" s="25" t="n">
        <v>175</v>
      </c>
      <c r="M18" s="25" t="n">
        <v>91</v>
      </c>
      <c r="N18" s="25" t="n">
        <v>611</v>
      </c>
      <c r="O18" s="25" t="n">
        <v>190</v>
      </c>
      <c r="P18" s="25" t="n">
        <v>90</v>
      </c>
      <c r="Q18" s="25" t="n">
        <v>283</v>
      </c>
      <c r="R18" s="25" t="n">
        <v>300</v>
      </c>
      <c r="S18" s="25" t="n">
        <v>698</v>
      </c>
      <c r="T18" s="25" t="n">
        <v>1110</v>
      </c>
      <c r="U18" s="25" t="n">
        <v>341</v>
      </c>
      <c r="V18" s="25" t="n">
        <v>600</v>
      </c>
      <c r="W18" s="25" t="n">
        <v>415</v>
      </c>
      <c r="X18" s="25" t="n">
        <v>251</v>
      </c>
      <c r="Y18" s="25" t="n">
        <v>174</v>
      </c>
      <c r="Z18" s="25" t="n">
        <v>152</v>
      </c>
      <c r="AA18" s="25" t="n">
        <v>168</v>
      </c>
      <c r="AB18" s="25" t="n">
        <v>165</v>
      </c>
      <c r="AC18" s="25" t="n">
        <v>51019</v>
      </c>
      <c r="AD18" s="26" t="n">
        <v>55037</v>
      </c>
      <c r="AE18" s="23"/>
    </row>
    <row r="19" customFormat="false" ht="15" hidden="false" customHeight="false" outlineLevel="0" collapsed="false">
      <c r="A19" s="19"/>
      <c r="B19" s="24" t="s">
        <v>45</v>
      </c>
      <c r="C19" s="25" t="n">
        <v>8148</v>
      </c>
      <c r="D19" s="25" t="n">
        <v>201</v>
      </c>
      <c r="E19" s="25" t="n">
        <v>419</v>
      </c>
      <c r="F19" s="25" t="n">
        <v>164</v>
      </c>
      <c r="G19" s="25" t="n">
        <v>526</v>
      </c>
      <c r="H19" s="25" t="n">
        <v>70</v>
      </c>
      <c r="I19" s="25" t="n">
        <v>172</v>
      </c>
      <c r="J19" s="25" t="n">
        <v>532</v>
      </c>
      <c r="K19" s="25" t="n">
        <v>42</v>
      </c>
      <c r="L19" s="25" t="n">
        <v>195</v>
      </c>
      <c r="M19" s="25" t="n">
        <v>94</v>
      </c>
      <c r="N19" s="25" t="n">
        <v>621</v>
      </c>
      <c r="O19" s="25" t="n">
        <v>179</v>
      </c>
      <c r="P19" s="25" t="n">
        <v>100</v>
      </c>
      <c r="Q19" s="25" t="n">
        <v>292</v>
      </c>
      <c r="R19" s="25" t="n">
        <v>339</v>
      </c>
      <c r="S19" s="25" t="n">
        <v>735</v>
      </c>
      <c r="T19" s="25" t="n">
        <v>1107</v>
      </c>
      <c r="U19" s="25" t="n">
        <v>356</v>
      </c>
      <c r="V19" s="25" t="n">
        <v>620</v>
      </c>
      <c r="W19" s="25" t="n">
        <v>423</v>
      </c>
      <c r="X19" s="25" t="n">
        <v>238</v>
      </c>
      <c r="Y19" s="25" t="n">
        <v>181</v>
      </c>
      <c r="Z19" s="25" t="n">
        <v>178</v>
      </c>
      <c r="AA19" s="25" t="n">
        <v>190</v>
      </c>
      <c r="AB19" s="25" t="n">
        <v>174</v>
      </c>
      <c r="AC19" s="25" t="n">
        <v>52943</v>
      </c>
      <c r="AD19" s="26" t="n">
        <v>57029</v>
      </c>
      <c r="AE19" s="23"/>
    </row>
    <row r="20" customFormat="false" ht="15" hidden="false" customHeight="false" outlineLevel="0" collapsed="false">
      <c r="A20" s="19"/>
      <c r="B20" s="24" t="s">
        <v>46</v>
      </c>
      <c r="C20" s="25" t="n">
        <v>8669</v>
      </c>
      <c r="D20" s="25" t="n">
        <v>207</v>
      </c>
      <c r="E20" s="25" t="n">
        <v>373</v>
      </c>
      <c r="F20" s="25" t="n">
        <v>160</v>
      </c>
      <c r="G20" s="25" t="n">
        <v>534</v>
      </c>
      <c r="H20" s="25" t="n">
        <v>94</v>
      </c>
      <c r="I20" s="25" t="n">
        <v>160</v>
      </c>
      <c r="J20" s="25" t="n">
        <v>572</v>
      </c>
      <c r="K20" s="25" t="n">
        <v>42</v>
      </c>
      <c r="L20" s="25" t="n">
        <v>201</v>
      </c>
      <c r="M20" s="25" t="n">
        <v>105</v>
      </c>
      <c r="N20" s="25" t="n">
        <v>838</v>
      </c>
      <c r="O20" s="25" t="n">
        <v>221</v>
      </c>
      <c r="P20" s="25" t="n">
        <v>105</v>
      </c>
      <c r="Q20" s="25" t="n">
        <v>295</v>
      </c>
      <c r="R20" s="25" t="n">
        <v>370</v>
      </c>
      <c r="S20" s="25" t="n">
        <v>723</v>
      </c>
      <c r="T20" s="25" t="n">
        <v>1173</v>
      </c>
      <c r="U20" s="25" t="n">
        <v>354</v>
      </c>
      <c r="V20" s="25" t="n">
        <v>656</v>
      </c>
      <c r="W20" s="25" t="n">
        <v>436</v>
      </c>
      <c r="X20" s="25" t="n">
        <v>278</v>
      </c>
      <c r="Y20" s="25" t="n">
        <v>196</v>
      </c>
      <c r="Z20" s="25" t="n">
        <v>166</v>
      </c>
      <c r="AA20" s="25" t="n">
        <v>197</v>
      </c>
      <c r="AB20" s="25" t="n">
        <v>213</v>
      </c>
      <c r="AC20" s="25" t="n">
        <v>57525</v>
      </c>
      <c r="AD20" s="26" t="n">
        <v>62060</v>
      </c>
      <c r="AE20" s="23"/>
    </row>
    <row r="21" customFormat="false" ht="15" hidden="false" customHeight="false" outlineLevel="0" collapsed="false">
      <c r="A21" s="19"/>
      <c r="B21" s="27" t="s">
        <v>47</v>
      </c>
      <c r="C21" s="28" t="n">
        <v>31929</v>
      </c>
      <c r="D21" s="28" t="n">
        <v>775</v>
      </c>
      <c r="E21" s="28" t="n">
        <v>1581</v>
      </c>
      <c r="F21" s="28" t="n">
        <v>607</v>
      </c>
      <c r="G21" s="28" t="n">
        <v>2023</v>
      </c>
      <c r="H21" s="28" t="n">
        <v>317</v>
      </c>
      <c r="I21" s="28" t="n">
        <v>590</v>
      </c>
      <c r="J21" s="28" t="n">
        <v>2095</v>
      </c>
      <c r="K21" s="28" t="n">
        <v>158</v>
      </c>
      <c r="L21" s="28" t="n">
        <v>743</v>
      </c>
      <c r="M21" s="28" t="n">
        <v>385</v>
      </c>
      <c r="N21" s="28" t="n">
        <v>2586</v>
      </c>
      <c r="O21" s="28" t="n">
        <v>754</v>
      </c>
      <c r="P21" s="28" t="n">
        <v>380</v>
      </c>
      <c r="Q21" s="28" t="n">
        <v>1153</v>
      </c>
      <c r="R21" s="28" t="n">
        <v>1317</v>
      </c>
      <c r="S21" s="28" t="n">
        <v>2834</v>
      </c>
      <c r="T21" s="28" t="n">
        <v>4380</v>
      </c>
      <c r="U21" s="28" t="n">
        <v>1373</v>
      </c>
      <c r="V21" s="28" t="n">
        <v>2482</v>
      </c>
      <c r="W21" s="28" t="n">
        <v>1651</v>
      </c>
      <c r="X21" s="28" t="n">
        <v>987</v>
      </c>
      <c r="Y21" s="28" t="n">
        <v>720</v>
      </c>
      <c r="Z21" s="28" t="n">
        <v>622</v>
      </c>
      <c r="AA21" s="28" t="n">
        <v>703</v>
      </c>
      <c r="AB21" s="28" t="n">
        <v>713</v>
      </c>
      <c r="AC21" s="28" t="n">
        <v>209383</v>
      </c>
      <c r="AD21" s="28" t="n">
        <v>225851</v>
      </c>
      <c r="AE21" s="29"/>
    </row>
    <row r="22" customFormat="false" ht="15" hidden="false" customHeight="true" outlineLevel="0" collapsed="false">
      <c r="A22" s="19" t="n">
        <v>2002</v>
      </c>
      <c r="B22" s="20" t="s">
        <v>43</v>
      </c>
      <c r="C22" s="21" t="n">
        <v>7467</v>
      </c>
      <c r="D22" s="21" t="n">
        <v>187</v>
      </c>
      <c r="E22" s="21" t="n">
        <v>390</v>
      </c>
      <c r="F22" s="21" t="n">
        <v>153</v>
      </c>
      <c r="G22" s="21" t="n">
        <v>476</v>
      </c>
      <c r="H22" s="21" t="n">
        <v>71</v>
      </c>
      <c r="I22" s="21" t="n">
        <v>150</v>
      </c>
      <c r="J22" s="21" t="n">
        <v>470</v>
      </c>
      <c r="K22" s="21" t="n">
        <v>41</v>
      </c>
      <c r="L22" s="21" t="n">
        <v>161</v>
      </c>
      <c r="M22" s="21" t="n">
        <v>88</v>
      </c>
      <c r="N22" s="21" t="n">
        <v>518</v>
      </c>
      <c r="O22" s="21" t="n">
        <v>150</v>
      </c>
      <c r="P22" s="21" t="n">
        <v>97</v>
      </c>
      <c r="Q22" s="21" t="n">
        <v>301</v>
      </c>
      <c r="R22" s="21" t="n">
        <v>335</v>
      </c>
      <c r="S22" s="21" t="n">
        <v>659</v>
      </c>
      <c r="T22" s="21" t="n">
        <v>1048</v>
      </c>
      <c r="U22" s="21" t="n">
        <v>342</v>
      </c>
      <c r="V22" s="21" t="n">
        <v>586</v>
      </c>
      <c r="W22" s="21" t="n">
        <v>384</v>
      </c>
      <c r="X22" s="21" t="n">
        <v>239</v>
      </c>
      <c r="Y22" s="21" t="n">
        <v>169</v>
      </c>
      <c r="Z22" s="21" t="n">
        <v>135</v>
      </c>
      <c r="AA22" s="21" t="n">
        <v>161</v>
      </c>
      <c r="AB22" s="21" t="n">
        <v>156</v>
      </c>
      <c r="AC22" s="21" t="n">
        <v>50432</v>
      </c>
      <c r="AD22" s="22" t="n">
        <v>54389</v>
      </c>
      <c r="AE22" s="23"/>
    </row>
    <row r="23" customFormat="false" ht="15" hidden="false" customHeight="false" outlineLevel="0" collapsed="false">
      <c r="A23" s="19"/>
      <c r="B23" s="24" t="s">
        <v>44</v>
      </c>
      <c r="C23" s="25" t="n">
        <v>8469</v>
      </c>
      <c r="D23" s="25" t="n">
        <v>203</v>
      </c>
      <c r="E23" s="25" t="n">
        <v>434</v>
      </c>
      <c r="F23" s="25" t="n">
        <v>153</v>
      </c>
      <c r="G23" s="25" t="n">
        <v>535</v>
      </c>
      <c r="H23" s="25" t="n">
        <v>79</v>
      </c>
      <c r="I23" s="25" t="n">
        <v>150</v>
      </c>
      <c r="J23" s="25" t="n">
        <v>522</v>
      </c>
      <c r="K23" s="25" t="n">
        <v>45</v>
      </c>
      <c r="L23" s="25" t="n">
        <v>175</v>
      </c>
      <c r="M23" s="25" t="n">
        <v>100</v>
      </c>
      <c r="N23" s="25" t="n">
        <v>633</v>
      </c>
      <c r="O23" s="25" t="n">
        <v>187</v>
      </c>
      <c r="P23" s="25" t="n">
        <v>107</v>
      </c>
      <c r="Q23" s="25" t="n">
        <v>323</v>
      </c>
      <c r="R23" s="25" t="n">
        <v>381</v>
      </c>
      <c r="S23" s="25" t="n">
        <v>826</v>
      </c>
      <c r="T23" s="25" t="n">
        <v>1174</v>
      </c>
      <c r="U23" s="25" t="n">
        <v>370</v>
      </c>
      <c r="V23" s="25" t="n">
        <v>666</v>
      </c>
      <c r="W23" s="25" t="n">
        <v>436</v>
      </c>
      <c r="X23" s="25" t="n">
        <v>270</v>
      </c>
      <c r="Y23" s="25" t="n">
        <v>185</v>
      </c>
      <c r="Z23" s="25" t="n">
        <v>153</v>
      </c>
      <c r="AA23" s="25" t="n">
        <v>189</v>
      </c>
      <c r="AB23" s="25" t="n">
        <v>173</v>
      </c>
      <c r="AC23" s="25" t="n">
        <v>55187</v>
      </c>
      <c r="AD23" s="26" t="n">
        <v>59624</v>
      </c>
      <c r="AE23" s="23"/>
    </row>
    <row r="24" customFormat="false" ht="15" hidden="false" customHeight="false" outlineLevel="0" collapsed="false">
      <c r="A24" s="19"/>
      <c r="B24" s="24" t="s">
        <v>45</v>
      </c>
      <c r="C24" s="25" t="n">
        <v>8943</v>
      </c>
      <c r="D24" s="25" t="n">
        <v>205</v>
      </c>
      <c r="E24" s="25" t="n">
        <v>440</v>
      </c>
      <c r="F24" s="25" t="n">
        <v>159</v>
      </c>
      <c r="G24" s="25" t="n">
        <v>577</v>
      </c>
      <c r="H24" s="25" t="n">
        <v>73</v>
      </c>
      <c r="I24" s="25" t="n">
        <v>169</v>
      </c>
      <c r="J24" s="25" t="n">
        <v>559</v>
      </c>
      <c r="K24" s="25" t="n">
        <v>49</v>
      </c>
      <c r="L24" s="25" t="n">
        <v>201</v>
      </c>
      <c r="M24" s="25" t="n">
        <v>116</v>
      </c>
      <c r="N24" s="25" t="n">
        <v>672</v>
      </c>
      <c r="O24" s="25" t="n">
        <v>196</v>
      </c>
      <c r="P24" s="25" t="n">
        <v>112</v>
      </c>
      <c r="Q24" s="25" t="n">
        <v>341</v>
      </c>
      <c r="R24" s="25" t="n">
        <v>361</v>
      </c>
      <c r="S24" s="25" t="n">
        <v>846</v>
      </c>
      <c r="T24" s="25" t="n">
        <v>1223</v>
      </c>
      <c r="U24" s="25" t="n">
        <v>393</v>
      </c>
      <c r="V24" s="25" t="n">
        <v>723</v>
      </c>
      <c r="W24" s="25" t="n">
        <v>487</v>
      </c>
      <c r="X24" s="25" t="n">
        <v>267</v>
      </c>
      <c r="Y24" s="25" t="n">
        <v>196</v>
      </c>
      <c r="Z24" s="25" t="n">
        <v>161</v>
      </c>
      <c r="AA24" s="25" t="n">
        <v>201</v>
      </c>
      <c r="AB24" s="25" t="n">
        <v>216</v>
      </c>
      <c r="AC24" s="25" t="n">
        <v>57884</v>
      </c>
      <c r="AD24" s="26" t="n">
        <v>62610</v>
      </c>
      <c r="AE24" s="23"/>
    </row>
    <row r="25" customFormat="false" ht="15" hidden="false" customHeight="false" outlineLevel="0" collapsed="false">
      <c r="A25" s="19"/>
      <c r="B25" s="24" t="s">
        <v>46</v>
      </c>
      <c r="C25" s="25" t="n">
        <v>9547</v>
      </c>
      <c r="D25" s="25" t="n">
        <v>215</v>
      </c>
      <c r="E25" s="25" t="n">
        <v>456</v>
      </c>
      <c r="F25" s="25" t="n">
        <v>161</v>
      </c>
      <c r="G25" s="25" t="n">
        <v>617</v>
      </c>
      <c r="H25" s="25" t="n">
        <v>109</v>
      </c>
      <c r="I25" s="25" t="n">
        <v>165</v>
      </c>
      <c r="J25" s="25" t="n">
        <v>639</v>
      </c>
      <c r="K25" s="25" t="n">
        <v>54</v>
      </c>
      <c r="L25" s="25" t="n">
        <v>208</v>
      </c>
      <c r="M25" s="25" t="n">
        <v>113</v>
      </c>
      <c r="N25" s="25" t="n">
        <v>764</v>
      </c>
      <c r="O25" s="25" t="n">
        <v>246</v>
      </c>
      <c r="P25" s="25" t="n">
        <v>114</v>
      </c>
      <c r="Q25" s="25" t="n">
        <v>356</v>
      </c>
      <c r="R25" s="25" t="n">
        <v>437</v>
      </c>
      <c r="S25" s="25" t="n">
        <v>881</v>
      </c>
      <c r="T25" s="25" t="n">
        <v>1203</v>
      </c>
      <c r="U25" s="25" t="n">
        <v>399</v>
      </c>
      <c r="V25" s="25" t="n">
        <v>800</v>
      </c>
      <c r="W25" s="25" t="n">
        <v>491</v>
      </c>
      <c r="X25" s="25" t="n">
        <v>279</v>
      </c>
      <c r="Y25" s="25" t="n">
        <v>216</v>
      </c>
      <c r="Z25" s="25" t="n">
        <v>166</v>
      </c>
      <c r="AA25" s="25" t="n">
        <v>214</v>
      </c>
      <c r="AB25" s="25" t="n">
        <v>244</v>
      </c>
      <c r="AC25" s="25" t="n">
        <v>63415</v>
      </c>
      <c r="AD25" s="26" t="n">
        <v>68700</v>
      </c>
      <c r="AE25" s="23"/>
    </row>
    <row r="26" customFormat="false" ht="15" hidden="false" customHeight="false" outlineLevel="0" collapsed="false">
      <c r="A26" s="19"/>
      <c r="B26" s="27" t="s">
        <v>47</v>
      </c>
      <c r="C26" s="28" t="n">
        <v>34426</v>
      </c>
      <c r="D26" s="28" t="n">
        <v>810</v>
      </c>
      <c r="E26" s="28" t="n">
        <v>1720</v>
      </c>
      <c r="F26" s="28" t="n">
        <v>626</v>
      </c>
      <c r="G26" s="28" t="n">
        <v>2205</v>
      </c>
      <c r="H26" s="28" t="n">
        <v>332</v>
      </c>
      <c r="I26" s="28" t="n">
        <v>634</v>
      </c>
      <c r="J26" s="28" t="n">
        <v>2190</v>
      </c>
      <c r="K26" s="28" t="n">
        <v>189</v>
      </c>
      <c r="L26" s="28" t="n">
        <v>745</v>
      </c>
      <c r="M26" s="28" t="n">
        <v>417</v>
      </c>
      <c r="N26" s="28" t="n">
        <v>2587</v>
      </c>
      <c r="O26" s="28" t="n">
        <v>779</v>
      </c>
      <c r="P26" s="28" t="n">
        <v>430</v>
      </c>
      <c r="Q26" s="28" t="n">
        <v>1321</v>
      </c>
      <c r="R26" s="28" t="n">
        <v>1514</v>
      </c>
      <c r="S26" s="28" t="n">
        <v>3212</v>
      </c>
      <c r="T26" s="28" t="n">
        <v>4648</v>
      </c>
      <c r="U26" s="28" t="n">
        <v>1504</v>
      </c>
      <c r="V26" s="28" t="n">
        <v>2775</v>
      </c>
      <c r="W26" s="28" t="n">
        <v>1798</v>
      </c>
      <c r="X26" s="28" t="n">
        <v>1055</v>
      </c>
      <c r="Y26" s="28" t="n">
        <v>766</v>
      </c>
      <c r="Z26" s="28" t="n">
        <v>615</v>
      </c>
      <c r="AA26" s="28" t="n">
        <v>765</v>
      </c>
      <c r="AB26" s="28" t="n">
        <v>789</v>
      </c>
      <c r="AC26" s="28" t="n">
        <v>226918</v>
      </c>
      <c r="AD26" s="28" t="n">
        <v>245323</v>
      </c>
      <c r="AE26" s="29"/>
    </row>
    <row r="27" customFormat="false" ht="15" hidden="false" customHeight="true" outlineLevel="0" collapsed="false">
      <c r="A27" s="19" t="n">
        <v>2003</v>
      </c>
      <c r="B27" s="20" t="s">
        <v>43</v>
      </c>
      <c r="C27" s="21" t="n">
        <v>8837</v>
      </c>
      <c r="D27" s="21" t="n">
        <v>207</v>
      </c>
      <c r="E27" s="21" t="n">
        <v>449</v>
      </c>
      <c r="F27" s="21" t="n">
        <v>161</v>
      </c>
      <c r="G27" s="21" t="n">
        <v>556</v>
      </c>
      <c r="H27" s="21" t="n">
        <v>83</v>
      </c>
      <c r="I27" s="21" t="n">
        <v>168</v>
      </c>
      <c r="J27" s="21" t="n">
        <v>502</v>
      </c>
      <c r="K27" s="21" t="n">
        <v>44</v>
      </c>
      <c r="L27" s="21" t="n">
        <v>190</v>
      </c>
      <c r="M27" s="21" t="n">
        <v>108</v>
      </c>
      <c r="N27" s="21" t="n">
        <v>568</v>
      </c>
      <c r="O27" s="21" t="n">
        <v>177</v>
      </c>
      <c r="P27" s="21" t="n">
        <v>119</v>
      </c>
      <c r="Q27" s="21" t="n">
        <v>319</v>
      </c>
      <c r="R27" s="21" t="n">
        <v>377</v>
      </c>
      <c r="S27" s="21" t="n">
        <v>1038</v>
      </c>
      <c r="T27" s="21" t="n">
        <v>1201</v>
      </c>
      <c r="U27" s="21" t="n">
        <v>377</v>
      </c>
      <c r="V27" s="21" t="n">
        <v>750</v>
      </c>
      <c r="W27" s="21" t="n">
        <v>502</v>
      </c>
      <c r="X27" s="21" t="n">
        <v>230</v>
      </c>
      <c r="Y27" s="21" t="n">
        <v>195</v>
      </c>
      <c r="Z27" s="21" t="n">
        <v>142</v>
      </c>
      <c r="AA27" s="21" t="n">
        <v>180</v>
      </c>
      <c r="AB27" s="21" t="n">
        <v>194</v>
      </c>
      <c r="AC27" s="21" t="n">
        <v>57156</v>
      </c>
      <c r="AD27" s="22" t="n">
        <v>62041</v>
      </c>
      <c r="AE27" s="23"/>
    </row>
    <row r="28" customFormat="false" ht="15" hidden="false" customHeight="false" outlineLevel="0" collapsed="false">
      <c r="A28" s="19"/>
      <c r="B28" s="24" t="s">
        <v>44</v>
      </c>
      <c r="C28" s="25" t="n">
        <v>9193</v>
      </c>
      <c r="D28" s="25" t="n">
        <v>220</v>
      </c>
      <c r="E28" s="25" t="n">
        <v>481</v>
      </c>
      <c r="F28" s="25" t="n">
        <v>170</v>
      </c>
      <c r="G28" s="25" t="n">
        <v>578</v>
      </c>
      <c r="H28" s="25" t="n">
        <v>88</v>
      </c>
      <c r="I28" s="25" t="n">
        <v>150</v>
      </c>
      <c r="J28" s="25" t="n">
        <v>548</v>
      </c>
      <c r="K28" s="25" t="n">
        <v>59</v>
      </c>
      <c r="L28" s="25" t="n">
        <v>198</v>
      </c>
      <c r="M28" s="25" t="n">
        <v>108</v>
      </c>
      <c r="N28" s="25" t="n">
        <v>650</v>
      </c>
      <c r="O28" s="25" t="n">
        <v>203</v>
      </c>
      <c r="P28" s="25" t="n">
        <v>109</v>
      </c>
      <c r="Q28" s="25" t="n">
        <v>334</v>
      </c>
      <c r="R28" s="25" t="n">
        <v>368</v>
      </c>
      <c r="S28" s="25" t="n">
        <v>989</v>
      </c>
      <c r="T28" s="25" t="n">
        <v>1217</v>
      </c>
      <c r="U28" s="25" t="n">
        <v>383</v>
      </c>
      <c r="V28" s="25" t="n">
        <v>756</v>
      </c>
      <c r="W28" s="25" t="n">
        <v>545</v>
      </c>
      <c r="X28" s="25" t="n">
        <v>284</v>
      </c>
      <c r="Y28" s="25" t="n">
        <v>194</v>
      </c>
      <c r="Z28" s="25" t="n">
        <v>144</v>
      </c>
      <c r="AA28" s="25" t="n">
        <v>193</v>
      </c>
      <c r="AB28" s="25" t="n">
        <v>224</v>
      </c>
      <c r="AC28" s="25" t="n">
        <v>60541</v>
      </c>
      <c r="AD28" s="26" t="n">
        <v>65611</v>
      </c>
      <c r="AE28" s="23"/>
    </row>
    <row r="29" customFormat="false" ht="15" hidden="false" customHeight="false" outlineLevel="0" collapsed="false">
      <c r="A29" s="19"/>
      <c r="B29" s="24" t="s">
        <v>45</v>
      </c>
      <c r="C29" s="25" t="n">
        <v>9986</v>
      </c>
      <c r="D29" s="25" t="n">
        <v>234</v>
      </c>
      <c r="E29" s="25" t="n">
        <v>483</v>
      </c>
      <c r="F29" s="25" t="n">
        <v>188</v>
      </c>
      <c r="G29" s="25" t="n">
        <v>648</v>
      </c>
      <c r="H29" s="25" t="n">
        <v>83</v>
      </c>
      <c r="I29" s="25" t="n">
        <v>164</v>
      </c>
      <c r="J29" s="25" t="n">
        <v>602</v>
      </c>
      <c r="K29" s="25" t="n">
        <v>65</v>
      </c>
      <c r="L29" s="25" t="n">
        <v>234</v>
      </c>
      <c r="M29" s="25" t="n">
        <v>119</v>
      </c>
      <c r="N29" s="25" t="n">
        <v>701</v>
      </c>
      <c r="O29" s="25" t="n">
        <v>204</v>
      </c>
      <c r="P29" s="25" t="n">
        <v>125</v>
      </c>
      <c r="Q29" s="25" t="n">
        <v>364</v>
      </c>
      <c r="R29" s="25" t="n">
        <v>403</v>
      </c>
      <c r="S29" s="25" t="n">
        <v>1062</v>
      </c>
      <c r="T29" s="25" t="n">
        <v>1281</v>
      </c>
      <c r="U29" s="25" t="n">
        <v>417</v>
      </c>
      <c r="V29" s="25" t="n">
        <v>864</v>
      </c>
      <c r="W29" s="25" t="n">
        <v>604</v>
      </c>
      <c r="X29" s="25" t="n">
        <v>299</v>
      </c>
      <c r="Y29" s="25" t="n">
        <v>203</v>
      </c>
      <c r="Z29" s="25" t="n">
        <v>158</v>
      </c>
      <c r="AA29" s="25" t="n">
        <v>222</v>
      </c>
      <c r="AB29" s="25" t="n">
        <v>259</v>
      </c>
      <c r="AC29" s="25" t="n">
        <v>63281</v>
      </c>
      <c r="AD29" s="26" t="n">
        <v>68669</v>
      </c>
      <c r="AE29" s="23"/>
    </row>
    <row r="30" customFormat="false" ht="15" hidden="false" customHeight="false" outlineLevel="0" collapsed="false">
      <c r="A30" s="19"/>
      <c r="B30" s="24" t="s">
        <v>46</v>
      </c>
      <c r="C30" s="25" t="n">
        <v>10759</v>
      </c>
      <c r="D30" s="25" t="n">
        <v>240</v>
      </c>
      <c r="E30" s="25" t="n">
        <v>494</v>
      </c>
      <c r="F30" s="25" t="n">
        <v>192</v>
      </c>
      <c r="G30" s="25" t="n">
        <v>623</v>
      </c>
      <c r="H30" s="25" t="n">
        <v>100</v>
      </c>
      <c r="I30" s="25" t="n">
        <v>158</v>
      </c>
      <c r="J30" s="25" t="n">
        <v>738</v>
      </c>
      <c r="K30" s="25" t="n">
        <v>65</v>
      </c>
      <c r="L30" s="25" t="n">
        <v>248</v>
      </c>
      <c r="M30" s="25" t="n">
        <v>125</v>
      </c>
      <c r="N30" s="25" t="n">
        <v>884</v>
      </c>
      <c r="O30" s="25" t="n">
        <v>238</v>
      </c>
      <c r="P30" s="25" t="n">
        <v>124</v>
      </c>
      <c r="Q30" s="25" t="n">
        <v>367</v>
      </c>
      <c r="R30" s="25" t="n">
        <v>486</v>
      </c>
      <c r="S30" s="25" t="n">
        <v>1137</v>
      </c>
      <c r="T30" s="25" t="n">
        <v>1318</v>
      </c>
      <c r="U30" s="25" t="n">
        <v>427</v>
      </c>
      <c r="V30" s="25" t="n">
        <v>876</v>
      </c>
      <c r="W30" s="25" t="n">
        <v>649</v>
      </c>
      <c r="X30" s="25" t="n">
        <v>313</v>
      </c>
      <c r="Y30" s="25" t="n">
        <v>230</v>
      </c>
      <c r="Z30" s="25" t="n">
        <v>177</v>
      </c>
      <c r="AA30" s="25" t="n">
        <v>241</v>
      </c>
      <c r="AB30" s="25" t="n">
        <v>309</v>
      </c>
      <c r="AC30" s="25" t="n">
        <v>69948</v>
      </c>
      <c r="AD30" s="26" t="n">
        <v>76024</v>
      </c>
      <c r="AE30" s="23"/>
    </row>
    <row r="31" customFormat="false" ht="15" hidden="false" customHeight="false" outlineLevel="0" collapsed="false">
      <c r="A31" s="19"/>
      <c r="B31" s="27" t="s">
        <v>47</v>
      </c>
      <c r="C31" s="28" t="n">
        <v>38775</v>
      </c>
      <c r="D31" s="28" t="n">
        <v>901</v>
      </c>
      <c r="E31" s="28" t="n">
        <v>1907</v>
      </c>
      <c r="F31" s="28" t="n">
        <v>711</v>
      </c>
      <c r="G31" s="28" t="n">
        <v>2405</v>
      </c>
      <c r="H31" s="28" t="n">
        <v>354</v>
      </c>
      <c r="I31" s="28" t="n">
        <v>640</v>
      </c>
      <c r="J31" s="28" t="n">
        <v>2390</v>
      </c>
      <c r="K31" s="28" t="n">
        <v>233</v>
      </c>
      <c r="L31" s="28" t="n">
        <v>870</v>
      </c>
      <c r="M31" s="28" t="n">
        <v>460</v>
      </c>
      <c r="N31" s="28" t="n">
        <v>2803</v>
      </c>
      <c r="O31" s="28" t="n">
        <v>822</v>
      </c>
      <c r="P31" s="28" t="n">
        <v>477</v>
      </c>
      <c r="Q31" s="28" t="n">
        <v>1384</v>
      </c>
      <c r="R31" s="28" t="n">
        <v>1634</v>
      </c>
      <c r="S31" s="28" t="n">
        <v>4226</v>
      </c>
      <c r="T31" s="28" t="n">
        <v>5017</v>
      </c>
      <c r="U31" s="28" t="n">
        <v>1604</v>
      </c>
      <c r="V31" s="28" t="n">
        <v>3246</v>
      </c>
      <c r="W31" s="28" t="n">
        <v>2300</v>
      </c>
      <c r="X31" s="28" t="n">
        <v>1126</v>
      </c>
      <c r="Y31" s="28" t="n">
        <v>822</v>
      </c>
      <c r="Z31" s="28" t="n">
        <v>621</v>
      </c>
      <c r="AA31" s="28" t="n">
        <v>836</v>
      </c>
      <c r="AB31" s="28" t="n">
        <v>986</v>
      </c>
      <c r="AC31" s="28" t="n">
        <v>250926</v>
      </c>
      <c r="AD31" s="28" t="n">
        <v>272345</v>
      </c>
      <c r="AE31" s="29"/>
    </row>
    <row r="32" customFormat="false" ht="15" hidden="false" customHeight="true" outlineLevel="0" collapsed="false">
      <c r="A32" s="19" t="n">
        <v>2004</v>
      </c>
      <c r="B32" s="20" t="s">
        <v>43</v>
      </c>
      <c r="C32" s="21" t="n">
        <v>9861</v>
      </c>
      <c r="D32" s="21" t="n">
        <v>224</v>
      </c>
      <c r="E32" s="21" t="n">
        <v>507</v>
      </c>
      <c r="F32" s="21" t="n">
        <v>185</v>
      </c>
      <c r="G32" s="21" t="n">
        <v>610</v>
      </c>
      <c r="H32" s="21" t="n">
        <v>94</v>
      </c>
      <c r="I32" s="21" t="n">
        <v>153</v>
      </c>
      <c r="J32" s="21" t="n">
        <v>546</v>
      </c>
      <c r="K32" s="21" t="n">
        <v>63</v>
      </c>
      <c r="L32" s="21" t="n">
        <v>219</v>
      </c>
      <c r="M32" s="21" t="n">
        <v>120</v>
      </c>
      <c r="N32" s="21" t="n">
        <v>604</v>
      </c>
      <c r="O32" s="21" t="n">
        <v>191</v>
      </c>
      <c r="P32" s="21" t="n">
        <v>139</v>
      </c>
      <c r="Q32" s="21" t="n">
        <v>358</v>
      </c>
      <c r="R32" s="21" t="n">
        <v>423</v>
      </c>
      <c r="S32" s="21" t="n">
        <v>1188</v>
      </c>
      <c r="T32" s="21" t="n">
        <v>1254</v>
      </c>
      <c r="U32" s="21" t="n">
        <v>438</v>
      </c>
      <c r="V32" s="21" t="n">
        <v>855</v>
      </c>
      <c r="W32" s="21" t="n">
        <v>595</v>
      </c>
      <c r="X32" s="21" t="n">
        <v>287</v>
      </c>
      <c r="Y32" s="21" t="n">
        <v>222</v>
      </c>
      <c r="Z32" s="21" t="n">
        <v>172</v>
      </c>
      <c r="AA32" s="21" t="n">
        <v>217</v>
      </c>
      <c r="AB32" s="21" t="n">
        <v>197</v>
      </c>
      <c r="AC32" s="21" t="n">
        <v>64020</v>
      </c>
      <c r="AD32" s="22" t="n">
        <v>69675</v>
      </c>
      <c r="AE32" s="23"/>
    </row>
    <row r="33" customFormat="false" ht="15" hidden="false" customHeight="false" outlineLevel="0" collapsed="false">
      <c r="A33" s="19"/>
      <c r="B33" s="24" t="s">
        <v>44</v>
      </c>
      <c r="C33" s="25" t="n">
        <v>10635</v>
      </c>
      <c r="D33" s="25" t="n">
        <v>246</v>
      </c>
      <c r="E33" s="25" t="n">
        <v>499</v>
      </c>
      <c r="F33" s="25" t="n">
        <v>199</v>
      </c>
      <c r="G33" s="25" t="n">
        <v>645</v>
      </c>
      <c r="H33" s="25" t="n">
        <v>92</v>
      </c>
      <c r="I33" s="25" t="n">
        <v>145</v>
      </c>
      <c r="J33" s="25" t="n">
        <v>609</v>
      </c>
      <c r="K33" s="25" t="n">
        <v>68</v>
      </c>
      <c r="L33" s="25" t="n">
        <v>221</v>
      </c>
      <c r="M33" s="25" t="n">
        <v>128</v>
      </c>
      <c r="N33" s="25" t="n">
        <v>754</v>
      </c>
      <c r="O33" s="25" t="n">
        <v>230</v>
      </c>
      <c r="P33" s="25" t="n">
        <v>137</v>
      </c>
      <c r="Q33" s="25" t="n">
        <v>377</v>
      </c>
      <c r="R33" s="25" t="n">
        <v>388</v>
      </c>
      <c r="S33" s="25" t="n">
        <v>1239</v>
      </c>
      <c r="T33" s="25" t="n">
        <v>1374</v>
      </c>
      <c r="U33" s="25" t="n">
        <v>459</v>
      </c>
      <c r="V33" s="25" t="n">
        <v>893</v>
      </c>
      <c r="W33" s="25" t="n">
        <v>711</v>
      </c>
      <c r="X33" s="25" t="n">
        <v>313</v>
      </c>
      <c r="Y33" s="25" t="n">
        <v>243</v>
      </c>
      <c r="Z33" s="25" t="n">
        <v>202</v>
      </c>
      <c r="AA33" s="25" t="n">
        <v>222</v>
      </c>
      <c r="AB33" s="25" t="n">
        <v>241</v>
      </c>
      <c r="AC33" s="25" t="n">
        <v>67593</v>
      </c>
      <c r="AD33" s="26" t="n">
        <v>73553</v>
      </c>
      <c r="AE33" s="23"/>
    </row>
    <row r="34" customFormat="false" ht="15" hidden="false" customHeight="false" outlineLevel="0" collapsed="false">
      <c r="A34" s="19"/>
      <c r="B34" s="24" t="s">
        <v>45</v>
      </c>
      <c r="C34" s="25" t="n">
        <v>11416</v>
      </c>
      <c r="D34" s="25" t="n">
        <v>250</v>
      </c>
      <c r="E34" s="25" t="n">
        <v>505</v>
      </c>
      <c r="F34" s="25" t="n">
        <v>214</v>
      </c>
      <c r="G34" s="25" t="n">
        <v>690</v>
      </c>
      <c r="H34" s="25" t="n">
        <v>79</v>
      </c>
      <c r="I34" s="25" t="n">
        <v>169</v>
      </c>
      <c r="J34" s="25" t="n">
        <v>677</v>
      </c>
      <c r="K34" s="25" t="n">
        <v>65</v>
      </c>
      <c r="L34" s="25" t="n">
        <v>246</v>
      </c>
      <c r="M34" s="25" t="n">
        <v>146</v>
      </c>
      <c r="N34" s="25" t="n">
        <v>837</v>
      </c>
      <c r="O34" s="25" t="n">
        <v>209</v>
      </c>
      <c r="P34" s="25" t="n">
        <v>155</v>
      </c>
      <c r="Q34" s="25" t="n">
        <v>404</v>
      </c>
      <c r="R34" s="25" t="n">
        <v>446</v>
      </c>
      <c r="S34" s="25" t="n">
        <v>1419</v>
      </c>
      <c r="T34" s="25" t="n">
        <v>1444</v>
      </c>
      <c r="U34" s="25" t="n">
        <v>490</v>
      </c>
      <c r="V34" s="25" t="n">
        <v>959</v>
      </c>
      <c r="W34" s="25" t="n">
        <v>730</v>
      </c>
      <c r="X34" s="25" t="n">
        <v>331</v>
      </c>
      <c r="Y34" s="25" t="n">
        <v>257</v>
      </c>
      <c r="Z34" s="25" t="n">
        <v>220</v>
      </c>
      <c r="AA34" s="25" t="n">
        <v>225</v>
      </c>
      <c r="AB34" s="25" t="n">
        <v>249</v>
      </c>
      <c r="AC34" s="25" t="n">
        <v>71050</v>
      </c>
      <c r="AD34" s="26" t="n">
        <v>77366</v>
      </c>
      <c r="AE34" s="23"/>
    </row>
    <row r="35" customFormat="false" ht="15" hidden="false" customHeight="false" outlineLevel="0" collapsed="false">
      <c r="A35" s="19"/>
      <c r="B35" s="24" t="s">
        <v>46</v>
      </c>
      <c r="C35" s="25" t="n">
        <v>12447</v>
      </c>
      <c r="D35" s="25" t="n">
        <v>266</v>
      </c>
      <c r="E35" s="25" t="n">
        <v>498</v>
      </c>
      <c r="F35" s="25" t="n">
        <v>212</v>
      </c>
      <c r="G35" s="25" t="n">
        <v>709</v>
      </c>
      <c r="H35" s="25" t="n">
        <v>130</v>
      </c>
      <c r="I35" s="25" t="n">
        <v>165</v>
      </c>
      <c r="J35" s="25" t="n">
        <v>801</v>
      </c>
      <c r="K35" s="25" t="n">
        <v>63</v>
      </c>
      <c r="L35" s="25" t="n">
        <v>244</v>
      </c>
      <c r="M35" s="25" t="n">
        <v>143</v>
      </c>
      <c r="N35" s="25" t="n">
        <v>1048</v>
      </c>
      <c r="O35" s="25" t="n">
        <v>269</v>
      </c>
      <c r="P35" s="25" t="n">
        <v>164</v>
      </c>
      <c r="Q35" s="25" t="n">
        <v>417</v>
      </c>
      <c r="R35" s="25" t="n">
        <v>530</v>
      </c>
      <c r="S35" s="25" t="n">
        <v>1619</v>
      </c>
      <c r="T35" s="25" t="n">
        <v>1494</v>
      </c>
      <c r="U35" s="25" t="n">
        <v>489</v>
      </c>
      <c r="V35" s="25" t="n">
        <v>938</v>
      </c>
      <c r="W35" s="25" t="n">
        <v>786</v>
      </c>
      <c r="X35" s="25" t="n">
        <v>357</v>
      </c>
      <c r="Y35" s="25" t="n">
        <v>268</v>
      </c>
      <c r="Z35" s="25" t="n">
        <v>239</v>
      </c>
      <c r="AA35" s="25" t="n">
        <v>251</v>
      </c>
      <c r="AB35" s="25" t="n">
        <v>347</v>
      </c>
      <c r="AC35" s="25" t="n">
        <v>79830</v>
      </c>
      <c r="AD35" s="26" t="n">
        <v>87168</v>
      </c>
      <c r="AE35" s="23"/>
    </row>
    <row r="36" customFormat="false" ht="15" hidden="false" customHeight="false" outlineLevel="0" collapsed="false">
      <c r="A36" s="19"/>
      <c r="B36" s="27" t="s">
        <v>47</v>
      </c>
      <c r="C36" s="28" t="n">
        <v>44359</v>
      </c>
      <c r="D36" s="28" t="n">
        <v>986</v>
      </c>
      <c r="E36" s="28" t="n">
        <v>2009</v>
      </c>
      <c r="F36" s="28" t="n">
        <v>810</v>
      </c>
      <c r="G36" s="28" t="n">
        <v>2654</v>
      </c>
      <c r="H36" s="28" t="n">
        <v>395</v>
      </c>
      <c r="I36" s="28" t="n">
        <v>632</v>
      </c>
      <c r="J36" s="28" t="n">
        <v>2633</v>
      </c>
      <c r="K36" s="28" t="n">
        <v>259</v>
      </c>
      <c r="L36" s="28" t="n">
        <v>930</v>
      </c>
      <c r="M36" s="28" t="n">
        <v>537</v>
      </c>
      <c r="N36" s="28" t="n">
        <v>3243</v>
      </c>
      <c r="O36" s="28" t="n">
        <v>899</v>
      </c>
      <c r="P36" s="28" t="n">
        <v>595</v>
      </c>
      <c r="Q36" s="28" t="n">
        <v>1556</v>
      </c>
      <c r="R36" s="28" t="n">
        <v>1787</v>
      </c>
      <c r="S36" s="28" t="n">
        <v>5465</v>
      </c>
      <c r="T36" s="28" t="n">
        <v>5566</v>
      </c>
      <c r="U36" s="28" t="n">
        <v>1876</v>
      </c>
      <c r="V36" s="28" t="n">
        <v>3645</v>
      </c>
      <c r="W36" s="28" t="n">
        <v>2822</v>
      </c>
      <c r="X36" s="28" t="n">
        <v>1288</v>
      </c>
      <c r="Y36" s="28" t="n">
        <v>990</v>
      </c>
      <c r="Z36" s="28" t="n">
        <v>833</v>
      </c>
      <c r="AA36" s="28" t="n">
        <v>915</v>
      </c>
      <c r="AB36" s="28" t="n">
        <v>1034</v>
      </c>
      <c r="AC36" s="28" t="n">
        <v>282493</v>
      </c>
      <c r="AD36" s="28" t="n">
        <v>307762</v>
      </c>
      <c r="AE36" s="29"/>
    </row>
    <row r="37" customFormat="false" ht="15" hidden="false" customHeight="true" outlineLevel="0" collapsed="false">
      <c r="A37" s="19" t="n">
        <v>2005</v>
      </c>
      <c r="B37" s="20" t="s">
        <v>43</v>
      </c>
      <c r="C37" s="21" t="n">
        <v>10728</v>
      </c>
      <c r="D37" s="21" t="n">
        <v>236</v>
      </c>
      <c r="E37" s="21" t="n">
        <v>481</v>
      </c>
      <c r="F37" s="21" t="n">
        <v>207</v>
      </c>
      <c r="G37" s="21" t="n">
        <v>630</v>
      </c>
      <c r="H37" s="21" t="n">
        <v>137</v>
      </c>
      <c r="I37" s="21" t="n">
        <v>156</v>
      </c>
      <c r="J37" s="21" t="n">
        <v>624</v>
      </c>
      <c r="K37" s="21" t="n">
        <v>57</v>
      </c>
      <c r="L37" s="21" t="n">
        <v>203</v>
      </c>
      <c r="M37" s="21" t="n">
        <v>123</v>
      </c>
      <c r="N37" s="21" t="n">
        <v>624</v>
      </c>
      <c r="O37" s="21" t="n">
        <v>199</v>
      </c>
      <c r="P37" s="21" t="n">
        <v>151</v>
      </c>
      <c r="Q37" s="21" t="n">
        <v>400</v>
      </c>
      <c r="R37" s="21" t="n">
        <v>434</v>
      </c>
      <c r="S37" s="21" t="n">
        <v>1505</v>
      </c>
      <c r="T37" s="21" t="n">
        <v>1359</v>
      </c>
      <c r="U37" s="21" t="n">
        <v>458</v>
      </c>
      <c r="V37" s="21" t="n">
        <v>861</v>
      </c>
      <c r="W37" s="21" t="n">
        <v>723</v>
      </c>
      <c r="X37" s="21" t="n">
        <v>278</v>
      </c>
      <c r="Y37" s="21" t="n">
        <v>251</v>
      </c>
      <c r="Z37" s="21" t="n">
        <v>206</v>
      </c>
      <c r="AA37" s="21" t="n">
        <v>232</v>
      </c>
      <c r="AB37" s="21" t="n">
        <v>193</v>
      </c>
      <c r="AC37" s="21" t="n">
        <v>70376</v>
      </c>
      <c r="AD37" s="22" t="n">
        <v>76787</v>
      </c>
      <c r="AE37" s="23"/>
    </row>
    <row r="38" customFormat="false" ht="15" hidden="false" customHeight="false" outlineLevel="0" collapsed="false">
      <c r="A38" s="19"/>
      <c r="B38" s="24" t="s">
        <v>44</v>
      </c>
      <c r="C38" s="25" t="n">
        <v>11835</v>
      </c>
      <c r="D38" s="25" t="n">
        <v>262</v>
      </c>
      <c r="E38" s="25" t="n">
        <v>517</v>
      </c>
      <c r="F38" s="25" t="n">
        <v>218</v>
      </c>
      <c r="G38" s="25" t="n">
        <v>696</v>
      </c>
      <c r="H38" s="25" t="n">
        <v>142</v>
      </c>
      <c r="I38" s="25" t="n">
        <v>152</v>
      </c>
      <c r="J38" s="25" t="n">
        <v>691</v>
      </c>
      <c r="K38" s="25" t="n">
        <v>55</v>
      </c>
      <c r="L38" s="25" t="n">
        <v>222</v>
      </c>
      <c r="M38" s="25" t="n">
        <v>130</v>
      </c>
      <c r="N38" s="25" t="n">
        <v>749</v>
      </c>
      <c r="O38" s="25" t="n">
        <v>241</v>
      </c>
      <c r="P38" s="25" t="n">
        <v>153</v>
      </c>
      <c r="Q38" s="25" t="n">
        <v>427</v>
      </c>
      <c r="R38" s="25" t="n">
        <v>459</v>
      </c>
      <c r="S38" s="25" t="n">
        <v>1656</v>
      </c>
      <c r="T38" s="25" t="n">
        <v>1475</v>
      </c>
      <c r="U38" s="25" t="n">
        <v>514</v>
      </c>
      <c r="V38" s="25" t="n">
        <v>922</v>
      </c>
      <c r="W38" s="25" t="n">
        <v>793</v>
      </c>
      <c r="X38" s="25" t="n">
        <v>357</v>
      </c>
      <c r="Y38" s="25" t="n">
        <v>285</v>
      </c>
      <c r="Z38" s="25" t="n">
        <v>239</v>
      </c>
      <c r="AA38" s="25" t="n">
        <v>258</v>
      </c>
      <c r="AB38" s="25" t="n">
        <v>222</v>
      </c>
      <c r="AC38" s="25" t="n">
        <v>75589</v>
      </c>
      <c r="AD38" s="26" t="n">
        <v>82602</v>
      </c>
      <c r="AE38" s="23"/>
    </row>
    <row r="39" customFormat="false" ht="15" hidden="false" customHeight="false" outlineLevel="0" collapsed="false">
      <c r="A39" s="19"/>
      <c r="B39" s="24" t="s">
        <v>45</v>
      </c>
      <c r="C39" s="25" t="n">
        <v>12460</v>
      </c>
      <c r="D39" s="25" t="n">
        <v>267</v>
      </c>
      <c r="E39" s="25" t="n">
        <v>521</v>
      </c>
      <c r="F39" s="25" t="n">
        <v>230</v>
      </c>
      <c r="G39" s="25" t="n">
        <v>711</v>
      </c>
      <c r="H39" s="25" t="n">
        <v>116</v>
      </c>
      <c r="I39" s="25" t="n">
        <v>180</v>
      </c>
      <c r="J39" s="25" t="n">
        <v>756</v>
      </c>
      <c r="K39" s="25" t="n">
        <v>58</v>
      </c>
      <c r="L39" s="25" t="n">
        <v>252</v>
      </c>
      <c r="M39" s="25" t="n">
        <v>127</v>
      </c>
      <c r="N39" s="25" t="n">
        <v>854</v>
      </c>
      <c r="O39" s="25" t="n">
        <v>246</v>
      </c>
      <c r="P39" s="25" t="n">
        <v>170</v>
      </c>
      <c r="Q39" s="25" t="n">
        <v>422</v>
      </c>
      <c r="R39" s="25" t="n">
        <v>481</v>
      </c>
      <c r="S39" s="25" t="n">
        <v>1910</v>
      </c>
      <c r="T39" s="25" t="n">
        <v>1493</v>
      </c>
      <c r="U39" s="25" t="n">
        <v>513</v>
      </c>
      <c r="V39" s="25" t="n">
        <v>922</v>
      </c>
      <c r="W39" s="25" t="n">
        <v>804</v>
      </c>
      <c r="X39" s="25" t="n">
        <v>352</v>
      </c>
      <c r="Y39" s="25" t="n">
        <v>298</v>
      </c>
      <c r="Z39" s="25" t="n">
        <v>233</v>
      </c>
      <c r="AA39" s="25" t="n">
        <v>257</v>
      </c>
      <c r="AB39" s="25" t="n">
        <v>287</v>
      </c>
      <c r="AC39" s="25" t="n">
        <v>79104</v>
      </c>
      <c r="AD39" s="26" t="n">
        <v>86477</v>
      </c>
      <c r="AE39" s="23"/>
    </row>
    <row r="40" customFormat="false" ht="15" hidden="false" customHeight="false" outlineLevel="0" collapsed="false">
      <c r="A40" s="19"/>
      <c r="B40" s="24" t="s">
        <v>46</v>
      </c>
      <c r="C40" s="25" t="n">
        <v>13059</v>
      </c>
      <c r="D40" s="25" t="n">
        <v>274</v>
      </c>
      <c r="E40" s="25" t="n">
        <v>503</v>
      </c>
      <c r="F40" s="25" t="n">
        <v>223</v>
      </c>
      <c r="G40" s="25" t="n">
        <v>714</v>
      </c>
      <c r="H40" s="25" t="n">
        <v>142</v>
      </c>
      <c r="I40" s="25" t="n">
        <v>163</v>
      </c>
      <c r="J40" s="25" t="n">
        <v>852</v>
      </c>
      <c r="K40" s="25" t="n">
        <v>55</v>
      </c>
      <c r="L40" s="25" t="n">
        <v>244</v>
      </c>
      <c r="M40" s="25" t="n">
        <v>128</v>
      </c>
      <c r="N40" s="25" t="n">
        <v>1034</v>
      </c>
      <c r="O40" s="25" t="n">
        <v>302</v>
      </c>
      <c r="P40" s="25" t="n">
        <v>178</v>
      </c>
      <c r="Q40" s="25" t="n">
        <v>430</v>
      </c>
      <c r="R40" s="25" t="n">
        <v>549</v>
      </c>
      <c r="S40" s="25" t="n">
        <v>1878</v>
      </c>
      <c r="T40" s="25" t="n">
        <v>1541</v>
      </c>
      <c r="U40" s="25" t="n">
        <v>521</v>
      </c>
      <c r="V40" s="25" t="n">
        <v>942</v>
      </c>
      <c r="W40" s="25" t="n">
        <v>853</v>
      </c>
      <c r="X40" s="25" t="n">
        <v>370</v>
      </c>
      <c r="Y40" s="25" t="n">
        <v>308</v>
      </c>
      <c r="Z40" s="25" t="n">
        <v>231</v>
      </c>
      <c r="AA40" s="25" t="n">
        <v>272</v>
      </c>
      <c r="AB40" s="25" t="n">
        <v>352</v>
      </c>
      <c r="AC40" s="25" t="n">
        <v>86212</v>
      </c>
      <c r="AD40" s="26" t="n">
        <v>94290</v>
      </c>
      <c r="AE40" s="23"/>
    </row>
    <row r="41" customFormat="false" ht="15" hidden="false" customHeight="false" outlineLevel="0" collapsed="false">
      <c r="A41" s="19"/>
      <c r="B41" s="27" t="s">
        <v>47</v>
      </c>
      <c r="C41" s="28" t="n">
        <v>48082</v>
      </c>
      <c r="D41" s="28" t="n">
        <v>1039</v>
      </c>
      <c r="E41" s="28" t="n">
        <v>2022</v>
      </c>
      <c r="F41" s="28" t="n">
        <v>878</v>
      </c>
      <c r="G41" s="28" t="n">
        <v>2751</v>
      </c>
      <c r="H41" s="28" t="n">
        <v>537</v>
      </c>
      <c r="I41" s="28" t="n">
        <v>651</v>
      </c>
      <c r="J41" s="28" t="n">
        <v>2923</v>
      </c>
      <c r="K41" s="28" t="n">
        <v>225</v>
      </c>
      <c r="L41" s="28" t="n">
        <v>921</v>
      </c>
      <c r="M41" s="28" t="n">
        <v>508</v>
      </c>
      <c r="N41" s="28" t="n">
        <v>3261</v>
      </c>
      <c r="O41" s="28" t="n">
        <v>988</v>
      </c>
      <c r="P41" s="28" t="n">
        <v>652</v>
      </c>
      <c r="Q41" s="28" t="n">
        <v>1679</v>
      </c>
      <c r="R41" s="28" t="n">
        <v>1923</v>
      </c>
      <c r="S41" s="28" t="n">
        <v>6949</v>
      </c>
      <c r="T41" s="28" t="n">
        <v>5868</v>
      </c>
      <c r="U41" s="28" t="n">
        <v>2006</v>
      </c>
      <c r="V41" s="28" t="n">
        <v>3647</v>
      </c>
      <c r="W41" s="28" t="n">
        <v>3173</v>
      </c>
      <c r="X41" s="28" t="n">
        <v>1357</v>
      </c>
      <c r="Y41" s="28" t="n">
        <v>1142</v>
      </c>
      <c r="Z41" s="28" t="n">
        <v>909</v>
      </c>
      <c r="AA41" s="28" t="n">
        <v>1019</v>
      </c>
      <c r="AB41" s="28" t="n">
        <v>1054</v>
      </c>
      <c r="AC41" s="28" t="n">
        <v>311281</v>
      </c>
      <c r="AD41" s="28" t="n">
        <v>340156</v>
      </c>
      <c r="AE41" s="29"/>
    </row>
    <row r="42" customFormat="false" ht="15" hidden="false" customHeight="true" outlineLevel="0" collapsed="false">
      <c r="A42" s="19" t="n">
        <v>2006</v>
      </c>
      <c r="B42" s="20" t="s">
        <v>43</v>
      </c>
      <c r="C42" s="21" t="n">
        <v>11883</v>
      </c>
      <c r="D42" s="21" t="n">
        <v>254</v>
      </c>
      <c r="E42" s="21" t="n">
        <v>487</v>
      </c>
      <c r="F42" s="21" t="n">
        <v>215</v>
      </c>
      <c r="G42" s="21" t="n">
        <v>685</v>
      </c>
      <c r="H42" s="21" t="n">
        <v>129</v>
      </c>
      <c r="I42" s="21" t="n">
        <v>216</v>
      </c>
      <c r="J42" s="21" t="n">
        <v>682</v>
      </c>
      <c r="K42" s="21" t="n">
        <v>54</v>
      </c>
      <c r="L42" s="21" t="n">
        <v>212</v>
      </c>
      <c r="M42" s="21" t="n">
        <v>129</v>
      </c>
      <c r="N42" s="21" t="n">
        <v>680</v>
      </c>
      <c r="O42" s="21" t="n">
        <v>213</v>
      </c>
      <c r="P42" s="21" t="n">
        <v>182</v>
      </c>
      <c r="Q42" s="21" t="n">
        <v>430</v>
      </c>
      <c r="R42" s="21" t="n">
        <v>484</v>
      </c>
      <c r="S42" s="21" t="n">
        <v>1826</v>
      </c>
      <c r="T42" s="21" t="n">
        <v>1419</v>
      </c>
      <c r="U42" s="21" t="n">
        <v>496</v>
      </c>
      <c r="V42" s="21" t="n">
        <v>1021</v>
      </c>
      <c r="W42" s="21" t="n">
        <v>800</v>
      </c>
      <c r="X42" s="21" t="n">
        <v>311</v>
      </c>
      <c r="Y42" s="21" t="n">
        <v>284</v>
      </c>
      <c r="Z42" s="21" t="n">
        <v>230</v>
      </c>
      <c r="AA42" s="21" t="n">
        <v>235</v>
      </c>
      <c r="AB42" s="21" t="n">
        <v>209</v>
      </c>
      <c r="AC42" s="21" t="n">
        <v>77737</v>
      </c>
      <c r="AD42" s="22" t="n">
        <v>85150</v>
      </c>
      <c r="AE42" s="23"/>
    </row>
    <row r="43" customFormat="false" ht="15" hidden="false" customHeight="false" outlineLevel="0" collapsed="false">
      <c r="A43" s="19"/>
      <c r="B43" s="24" t="s">
        <v>44</v>
      </c>
      <c r="C43" s="25" t="n">
        <v>13189</v>
      </c>
      <c r="D43" s="25" t="n">
        <v>269</v>
      </c>
      <c r="E43" s="25" t="n">
        <v>517</v>
      </c>
      <c r="F43" s="25" t="n">
        <v>227</v>
      </c>
      <c r="G43" s="25" t="n">
        <v>702</v>
      </c>
      <c r="H43" s="25" t="n">
        <v>123</v>
      </c>
      <c r="I43" s="25" t="n">
        <v>215</v>
      </c>
      <c r="J43" s="25" t="n">
        <v>747</v>
      </c>
      <c r="K43" s="25" t="n">
        <v>52</v>
      </c>
      <c r="L43" s="25" t="n">
        <v>236</v>
      </c>
      <c r="M43" s="25" t="n">
        <v>158</v>
      </c>
      <c r="N43" s="25" t="n">
        <v>843</v>
      </c>
      <c r="O43" s="25" t="n">
        <v>254</v>
      </c>
      <c r="P43" s="25" t="n">
        <v>194</v>
      </c>
      <c r="Q43" s="25" t="n">
        <v>439</v>
      </c>
      <c r="R43" s="25" t="n">
        <v>495</v>
      </c>
      <c r="S43" s="25" t="n">
        <v>2184</v>
      </c>
      <c r="T43" s="25" t="n">
        <v>1572</v>
      </c>
      <c r="U43" s="25" t="n">
        <v>534</v>
      </c>
      <c r="V43" s="25" t="n">
        <v>1040</v>
      </c>
      <c r="W43" s="25" t="n">
        <v>953</v>
      </c>
      <c r="X43" s="25" t="n">
        <v>355</v>
      </c>
      <c r="Y43" s="25" t="n">
        <v>335</v>
      </c>
      <c r="Z43" s="25" t="n">
        <v>244</v>
      </c>
      <c r="AA43" s="25" t="n">
        <v>264</v>
      </c>
      <c r="AB43" s="25" t="n">
        <v>237</v>
      </c>
      <c r="AC43" s="25" t="n">
        <v>84283</v>
      </c>
      <c r="AD43" s="26" t="n">
        <v>92486</v>
      </c>
      <c r="AE43" s="23"/>
    </row>
    <row r="44" customFormat="false" ht="15" hidden="false" customHeight="false" outlineLevel="0" collapsed="false">
      <c r="A44" s="19"/>
      <c r="B44" s="24" t="s">
        <v>45</v>
      </c>
      <c r="C44" s="25" t="n">
        <v>14449</v>
      </c>
      <c r="D44" s="25" t="n">
        <v>284</v>
      </c>
      <c r="E44" s="25" t="n">
        <v>570</v>
      </c>
      <c r="F44" s="25" t="n">
        <v>241</v>
      </c>
      <c r="G44" s="25" t="n">
        <v>743</v>
      </c>
      <c r="H44" s="25" t="n">
        <v>135</v>
      </c>
      <c r="I44" s="25" t="n">
        <v>281</v>
      </c>
      <c r="J44" s="25" t="n">
        <v>876</v>
      </c>
      <c r="K44" s="25" t="n">
        <v>63</v>
      </c>
      <c r="L44" s="25" t="n">
        <v>265</v>
      </c>
      <c r="M44" s="25" t="n">
        <v>165</v>
      </c>
      <c r="N44" s="25" t="n">
        <v>941</v>
      </c>
      <c r="O44" s="25" t="n">
        <v>270</v>
      </c>
      <c r="P44" s="25" t="n">
        <v>194</v>
      </c>
      <c r="Q44" s="25" t="n">
        <v>488</v>
      </c>
      <c r="R44" s="25" t="n">
        <v>523</v>
      </c>
      <c r="S44" s="25" t="n">
        <v>2169</v>
      </c>
      <c r="T44" s="25" t="n">
        <v>1785</v>
      </c>
      <c r="U44" s="25" t="n">
        <v>586</v>
      </c>
      <c r="V44" s="25" t="n">
        <v>1123</v>
      </c>
      <c r="W44" s="25" t="n">
        <v>1058</v>
      </c>
      <c r="X44" s="25" t="n">
        <v>405</v>
      </c>
      <c r="Y44" s="25" t="n">
        <v>358</v>
      </c>
      <c r="Z44" s="25" t="n">
        <v>291</v>
      </c>
      <c r="AA44" s="25" t="n">
        <v>285</v>
      </c>
      <c r="AB44" s="25" t="n">
        <v>350</v>
      </c>
      <c r="AC44" s="25" t="n">
        <v>89433</v>
      </c>
      <c r="AD44" s="26" t="n">
        <v>98282</v>
      </c>
      <c r="AE44" s="23"/>
    </row>
    <row r="45" customFormat="false" ht="15" hidden="false" customHeight="false" outlineLevel="0" collapsed="false">
      <c r="A45" s="19"/>
      <c r="B45" s="24" t="s">
        <v>46</v>
      </c>
      <c r="C45" s="25" t="n">
        <v>15185</v>
      </c>
      <c r="D45" s="25" t="n">
        <v>300</v>
      </c>
      <c r="E45" s="25" t="n">
        <v>551</v>
      </c>
      <c r="F45" s="25" t="n">
        <v>232</v>
      </c>
      <c r="G45" s="25" t="n">
        <v>761</v>
      </c>
      <c r="H45" s="25" t="n">
        <v>147</v>
      </c>
      <c r="I45" s="25" t="n">
        <v>243</v>
      </c>
      <c r="J45" s="25" t="n">
        <v>1037</v>
      </c>
      <c r="K45" s="25" t="n">
        <v>62</v>
      </c>
      <c r="L45" s="25" t="n">
        <v>272</v>
      </c>
      <c r="M45" s="25" t="n">
        <v>162</v>
      </c>
      <c r="N45" s="25" t="n">
        <v>1224</v>
      </c>
      <c r="O45" s="25" t="n">
        <v>325</v>
      </c>
      <c r="P45" s="25" t="n">
        <v>204</v>
      </c>
      <c r="Q45" s="25" t="n">
        <v>488</v>
      </c>
      <c r="R45" s="25" t="n">
        <v>594</v>
      </c>
      <c r="S45" s="25" t="n">
        <v>2258</v>
      </c>
      <c r="T45" s="25" t="n">
        <v>1758</v>
      </c>
      <c r="U45" s="25" t="n">
        <v>577</v>
      </c>
      <c r="V45" s="25" t="n">
        <v>1146</v>
      </c>
      <c r="W45" s="25" t="n">
        <v>1001</v>
      </c>
      <c r="X45" s="25" t="n">
        <v>451</v>
      </c>
      <c r="Y45" s="25" t="n">
        <v>377</v>
      </c>
      <c r="Z45" s="25" t="n">
        <v>303</v>
      </c>
      <c r="AA45" s="25" t="n">
        <v>317</v>
      </c>
      <c r="AB45" s="25" t="n">
        <v>395</v>
      </c>
      <c r="AC45" s="25" t="n">
        <v>98154</v>
      </c>
      <c r="AD45" s="26" t="n">
        <v>107980</v>
      </c>
      <c r="AE45" s="23"/>
    </row>
    <row r="46" customFormat="false" ht="15" hidden="false" customHeight="false" outlineLevel="0" collapsed="false">
      <c r="A46" s="19"/>
      <c r="B46" s="27" t="s">
        <v>47</v>
      </c>
      <c r="C46" s="28" t="n">
        <v>54706</v>
      </c>
      <c r="D46" s="28" t="n">
        <v>1107</v>
      </c>
      <c r="E46" s="28" t="n">
        <v>2125</v>
      </c>
      <c r="F46" s="28" t="n">
        <v>915</v>
      </c>
      <c r="G46" s="28" t="n">
        <v>2891</v>
      </c>
      <c r="H46" s="28" t="n">
        <v>534</v>
      </c>
      <c r="I46" s="28" t="n">
        <v>955</v>
      </c>
      <c r="J46" s="28" t="n">
        <v>3342</v>
      </c>
      <c r="K46" s="28" t="n">
        <v>231</v>
      </c>
      <c r="L46" s="28" t="n">
        <v>985</v>
      </c>
      <c r="M46" s="28" t="n">
        <v>614</v>
      </c>
      <c r="N46" s="28" t="n">
        <v>3688</v>
      </c>
      <c r="O46" s="28" t="n">
        <v>1062</v>
      </c>
      <c r="P46" s="28" t="n">
        <v>774</v>
      </c>
      <c r="Q46" s="28" t="n">
        <v>1845</v>
      </c>
      <c r="R46" s="28" t="n">
        <v>2096</v>
      </c>
      <c r="S46" s="28" t="n">
        <v>8437</v>
      </c>
      <c r="T46" s="28" t="n">
        <v>6534</v>
      </c>
      <c r="U46" s="28" t="n">
        <v>2193</v>
      </c>
      <c r="V46" s="28" t="n">
        <v>4330</v>
      </c>
      <c r="W46" s="28" t="n">
        <v>3812</v>
      </c>
      <c r="X46" s="28" t="n">
        <v>1522</v>
      </c>
      <c r="Y46" s="28" t="n">
        <v>1354</v>
      </c>
      <c r="Z46" s="28" t="n">
        <v>1068</v>
      </c>
      <c r="AA46" s="28" t="n">
        <v>1101</v>
      </c>
      <c r="AB46" s="28" t="n">
        <v>1191</v>
      </c>
      <c r="AC46" s="28" t="n">
        <v>349607</v>
      </c>
      <c r="AD46" s="28" t="n">
        <v>383898</v>
      </c>
      <c r="AE46" s="29"/>
    </row>
    <row r="47" customFormat="false" ht="15" hidden="false" customHeight="true" outlineLevel="0" collapsed="false">
      <c r="A47" s="19" t="n">
        <v>2007</v>
      </c>
      <c r="B47" s="20" t="s">
        <v>43</v>
      </c>
      <c r="C47" s="21" t="n">
        <v>14194</v>
      </c>
      <c r="D47" s="21" t="n">
        <v>295</v>
      </c>
      <c r="E47" s="21" t="n">
        <v>584</v>
      </c>
      <c r="F47" s="21" t="n">
        <v>233</v>
      </c>
      <c r="G47" s="21" t="n">
        <v>774</v>
      </c>
      <c r="H47" s="21" t="n">
        <v>121</v>
      </c>
      <c r="I47" s="21" t="n">
        <v>233</v>
      </c>
      <c r="J47" s="21" t="n">
        <v>918</v>
      </c>
      <c r="K47" s="21" t="n">
        <v>76</v>
      </c>
      <c r="L47" s="21" t="n">
        <v>227</v>
      </c>
      <c r="M47" s="21" t="n">
        <v>169</v>
      </c>
      <c r="N47" s="21" t="n">
        <v>911</v>
      </c>
      <c r="O47" s="21" t="n">
        <v>276</v>
      </c>
      <c r="P47" s="21" t="n">
        <v>231</v>
      </c>
      <c r="Q47" s="21" t="n">
        <v>503</v>
      </c>
      <c r="R47" s="21" t="n">
        <v>535</v>
      </c>
      <c r="S47" s="21" t="n">
        <v>2184</v>
      </c>
      <c r="T47" s="21" t="n">
        <v>1648</v>
      </c>
      <c r="U47" s="21" t="n">
        <v>555</v>
      </c>
      <c r="V47" s="21" t="n">
        <v>1158</v>
      </c>
      <c r="W47" s="21" t="n">
        <v>979</v>
      </c>
      <c r="X47" s="21" t="n">
        <v>411</v>
      </c>
      <c r="Y47" s="21" t="n">
        <v>349</v>
      </c>
      <c r="Z47" s="21" t="n">
        <v>315</v>
      </c>
      <c r="AA47" s="21" t="n">
        <v>264</v>
      </c>
      <c r="AB47" s="21" t="n">
        <v>245</v>
      </c>
      <c r="AC47" s="21" t="n">
        <v>88461</v>
      </c>
      <c r="AD47" s="22" t="n">
        <v>97534</v>
      </c>
      <c r="AE47" s="23"/>
    </row>
    <row r="48" customFormat="false" ht="15" hidden="false" customHeight="false" outlineLevel="0" collapsed="false">
      <c r="A48" s="19"/>
      <c r="B48" s="24" t="s">
        <v>44</v>
      </c>
      <c r="C48" s="25" t="n">
        <v>14836</v>
      </c>
      <c r="D48" s="25" t="n">
        <v>328</v>
      </c>
      <c r="E48" s="25" t="n">
        <v>603</v>
      </c>
      <c r="F48" s="25" t="n">
        <v>247</v>
      </c>
      <c r="G48" s="25" t="n">
        <v>817</v>
      </c>
      <c r="H48" s="25" t="n">
        <v>102</v>
      </c>
      <c r="I48" s="25" t="n">
        <v>202</v>
      </c>
      <c r="J48" s="25" t="n">
        <v>899</v>
      </c>
      <c r="K48" s="25" t="n">
        <v>71</v>
      </c>
      <c r="L48" s="25" t="n">
        <v>243</v>
      </c>
      <c r="M48" s="25" t="n">
        <v>162</v>
      </c>
      <c r="N48" s="25" t="n">
        <v>1054</v>
      </c>
      <c r="O48" s="25" t="n">
        <v>316</v>
      </c>
      <c r="P48" s="25" t="n">
        <v>238</v>
      </c>
      <c r="Q48" s="25" t="n">
        <v>480</v>
      </c>
      <c r="R48" s="25" t="n">
        <v>529</v>
      </c>
      <c r="S48" s="25" t="n">
        <v>2347</v>
      </c>
      <c r="T48" s="25" t="n">
        <v>1727</v>
      </c>
      <c r="U48" s="25" t="n">
        <v>566</v>
      </c>
      <c r="V48" s="25" t="n">
        <v>1232</v>
      </c>
      <c r="W48" s="25" t="n">
        <v>1005</v>
      </c>
      <c r="X48" s="25" t="n">
        <v>390</v>
      </c>
      <c r="Y48" s="25" t="n">
        <v>376</v>
      </c>
      <c r="Z48" s="25" t="n">
        <v>318</v>
      </c>
      <c r="AA48" s="25" t="n">
        <v>294</v>
      </c>
      <c r="AB48" s="25" t="n">
        <v>290</v>
      </c>
      <c r="AC48" s="25" t="n">
        <v>93187</v>
      </c>
      <c r="AD48" s="26" t="n">
        <v>102494</v>
      </c>
      <c r="AE48" s="23"/>
    </row>
    <row r="49" customFormat="false" ht="15" hidden="false" customHeight="false" outlineLevel="0" collapsed="false">
      <c r="A49" s="19"/>
      <c r="B49" s="24" t="s">
        <v>45</v>
      </c>
      <c r="C49" s="25" t="n">
        <v>15862</v>
      </c>
      <c r="D49" s="25" t="n">
        <v>348</v>
      </c>
      <c r="E49" s="25" t="n">
        <v>626</v>
      </c>
      <c r="F49" s="25" t="n">
        <v>261</v>
      </c>
      <c r="G49" s="25" t="n">
        <v>883</v>
      </c>
      <c r="H49" s="25" t="n">
        <v>117</v>
      </c>
      <c r="I49" s="25" t="n">
        <v>248</v>
      </c>
      <c r="J49" s="25" t="n">
        <v>1069</v>
      </c>
      <c r="K49" s="25" t="n">
        <v>66</v>
      </c>
      <c r="L49" s="25" t="n">
        <v>259</v>
      </c>
      <c r="M49" s="25" t="n">
        <v>175</v>
      </c>
      <c r="N49" s="25" t="n">
        <v>1080</v>
      </c>
      <c r="O49" s="25" t="n">
        <v>331</v>
      </c>
      <c r="P49" s="25" t="n">
        <v>254</v>
      </c>
      <c r="Q49" s="25" t="n">
        <v>495</v>
      </c>
      <c r="R49" s="25" t="n">
        <v>574</v>
      </c>
      <c r="S49" s="25" t="n">
        <v>2529</v>
      </c>
      <c r="T49" s="25" t="n">
        <v>1779</v>
      </c>
      <c r="U49" s="25" t="n">
        <v>614</v>
      </c>
      <c r="V49" s="25" t="n">
        <v>1283</v>
      </c>
      <c r="W49" s="25" t="n">
        <v>1046</v>
      </c>
      <c r="X49" s="25" t="n">
        <v>440</v>
      </c>
      <c r="Y49" s="25" t="n">
        <v>420</v>
      </c>
      <c r="Z49" s="25" t="n">
        <v>339</v>
      </c>
      <c r="AA49" s="25" t="n">
        <v>309</v>
      </c>
      <c r="AB49" s="25" t="n">
        <v>317</v>
      </c>
      <c r="AC49" s="25" t="n">
        <v>98689</v>
      </c>
      <c r="AD49" s="26" t="n">
        <v>108529</v>
      </c>
      <c r="AE49" s="23"/>
    </row>
    <row r="50" customFormat="false" ht="15" hidden="false" customHeight="false" outlineLevel="0" collapsed="false">
      <c r="A50" s="19"/>
      <c r="B50" s="24" t="s">
        <v>46</v>
      </c>
      <c r="C50" s="25" t="n">
        <v>17424</v>
      </c>
      <c r="D50" s="25" t="n">
        <v>361</v>
      </c>
      <c r="E50" s="25" t="n">
        <v>632</v>
      </c>
      <c r="F50" s="25" t="n">
        <v>270</v>
      </c>
      <c r="G50" s="25" t="n">
        <v>963</v>
      </c>
      <c r="H50" s="25" t="n">
        <v>139</v>
      </c>
      <c r="I50" s="25" t="n">
        <v>220</v>
      </c>
      <c r="J50" s="25" t="n">
        <v>1233</v>
      </c>
      <c r="K50" s="25" t="n">
        <v>70</v>
      </c>
      <c r="L50" s="25" t="n">
        <v>276</v>
      </c>
      <c r="M50" s="25" t="n">
        <v>191</v>
      </c>
      <c r="N50" s="25" t="n">
        <v>1440</v>
      </c>
      <c r="O50" s="25" t="n">
        <v>400</v>
      </c>
      <c r="P50" s="25" t="n">
        <v>256</v>
      </c>
      <c r="Q50" s="25" t="n">
        <v>496</v>
      </c>
      <c r="R50" s="25" t="n">
        <v>656</v>
      </c>
      <c r="S50" s="25" t="n">
        <v>2877</v>
      </c>
      <c r="T50" s="25" t="n">
        <v>1886</v>
      </c>
      <c r="U50" s="25" t="n">
        <v>634</v>
      </c>
      <c r="V50" s="25" t="n">
        <v>1331</v>
      </c>
      <c r="W50" s="25" t="n">
        <v>1129</v>
      </c>
      <c r="X50" s="25" t="n">
        <v>470</v>
      </c>
      <c r="Y50" s="25" t="n">
        <v>407</v>
      </c>
      <c r="Z50" s="25" t="n">
        <v>340</v>
      </c>
      <c r="AA50" s="25" t="n">
        <v>353</v>
      </c>
      <c r="AB50" s="25" t="n">
        <v>394</v>
      </c>
      <c r="AC50" s="25" t="n">
        <v>111572</v>
      </c>
      <c r="AD50" s="26" t="n">
        <v>122515</v>
      </c>
      <c r="AE50" s="23"/>
    </row>
    <row r="51" customFormat="false" ht="15" hidden="false" customHeight="false" outlineLevel="0" collapsed="false">
      <c r="A51" s="19"/>
      <c r="B51" s="27" t="s">
        <v>47</v>
      </c>
      <c r="C51" s="28" t="n">
        <v>62316</v>
      </c>
      <c r="D51" s="28" t="n">
        <v>1332</v>
      </c>
      <c r="E51" s="28" t="n">
        <v>2445</v>
      </c>
      <c r="F51" s="28" t="n">
        <v>1011</v>
      </c>
      <c r="G51" s="28" t="n">
        <v>3437</v>
      </c>
      <c r="H51" s="28" t="n">
        <v>479</v>
      </c>
      <c r="I51" s="28" t="n">
        <v>903</v>
      </c>
      <c r="J51" s="28" t="n">
        <v>4119</v>
      </c>
      <c r="K51" s="28" t="n">
        <v>283</v>
      </c>
      <c r="L51" s="28" t="n">
        <v>1005</v>
      </c>
      <c r="M51" s="28" t="n">
        <v>697</v>
      </c>
      <c r="N51" s="28" t="n">
        <v>4485</v>
      </c>
      <c r="O51" s="28" t="n">
        <v>1323</v>
      </c>
      <c r="P51" s="28" t="n">
        <v>979</v>
      </c>
      <c r="Q51" s="28" t="n">
        <v>1974</v>
      </c>
      <c r="R51" s="28" t="n">
        <v>2294</v>
      </c>
      <c r="S51" s="28" t="n">
        <v>9937</v>
      </c>
      <c r="T51" s="28" t="n">
        <v>7040</v>
      </c>
      <c r="U51" s="28" t="n">
        <v>2369</v>
      </c>
      <c r="V51" s="28" t="n">
        <v>5004</v>
      </c>
      <c r="W51" s="28" t="n">
        <v>4159</v>
      </c>
      <c r="X51" s="28" t="n">
        <v>1711</v>
      </c>
      <c r="Y51" s="28" t="n">
        <v>1552</v>
      </c>
      <c r="Z51" s="28" t="n">
        <v>1312</v>
      </c>
      <c r="AA51" s="28" t="n">
        <v>1220</v>
      </c>
      <c r="AB51" s="28" t="n">
        <v>1246</v>
      </c>
      <c r="AC51" s="28" t="n">
        <v>391909</v>
      </c>
      <c r="AD51" s="28" t="n">
        <v>431072</v>
      </c>
      <c r="AE51" s="29"/>
    </row>
    <row r="52" customFormat="false" ht="15" hidden="false" customHeight="true" outlineLevel="0" collapsed="false">
      <c r="A52" s="19" t="n">
        <v>2008</v>
      </c>
      <c r="B52" s="20" t="s">
        <v>43</v>
      </c>
      <c r="C52" s="21" t="n">
        <v>15463</v>
      </c>
      <c r="D52" s="21" t="n">
        <v>363</v>
      </c>
      <c r="E52" s="21" t="n">
        <v>690</v>
      </c>
      <c r="F52" s="21" t="n">
        <v>274</v>
      </c>
      <c r="G52" s="21" t="n">
        <v>952</v>
      </c>
      <c r="H52" s="21" t="n">
        <v>126</v>
      </c>
      <c r="I52" s="21" t="n">
        <v>234</v>
      </c>
      <c r="J52" s="21" t="n">
        <v>975</v>
      </c>
      <c r="K52" s="21" t="n">
        <v>67</v>
      </c>
      <c r="L52" s="21" t="n">
        <v>218</v>
      </c>
      <c r="M52" s="21" t="n">
        <v>166</v>
      </c>
      <c r="N52" s="21" t="n">
        <v>950</v>
      </c>
      <c r="O52" s="21" t="n">
        <v>311</v>
      </c>
      <c r="P52" s="21" t="n">
        <v>246</v>
      </c>
      <c r="Q52" s="21" t="n">
        <v>486</v>
      </c>
      <c r="R52" s="21" t="n">
        <v>518</v>
      </c>
      <c r="S52" s="21" t="n">
        <v>2785</v>
      </c>
      <c r="T52" s="21" t="n">
        <v>1724</v>
      </c>
      <c r="U52" s="21" t="n">
        <v>590</v>
      </c>
      <c r="V52" s="21" t="n">
        <v>1245</v>
      </c>
      <c r="W52" s="21" t="n">
        <v>1071</v>
      </c>
      <c r="X52" s="21" t="n">
        <v>368</v>
      </c>
      <c r="Y52" s="21" t="n">
        <v>347</v>
      </c>
      <c r="Z52" s="21" t="n">
        <v>213</v>
      </c>
      <c r="AA52" s="21" t="n">
        <v>284</v>
      </c>
      <c r="AB52" s="21" t="n">
        <v>260</v>
      </c>
      <c r="AC52" s="21" t="n">
        <v>99088</v>
      </c>
      <c r="AD52" s="22" t="n">
        <v>108866</v>
      </c>
      <c r="AE52" s="23"/>
    </row>
    <row r="53" customFormat="false" ht="15" hidden="false" customHeight="false" outlineLevel="0" collapsed="false">
      <c r="A53" s="19"/>
      <c r="B53" s="24" t="s">
        <v>44</v>
      </c>
      <c r="C53" s="25" t="n">
        <v>16295</v>
      </c>
      <c r="D53" s="25" t="n">
        <v>390</v>
      </c>
      <c r="E53" s="25" t="n">
        <v>716</v>
      </c>
      <c r="F53" s="25" t="n">
        <v>291</v>
      </c>
      <c r="G53" s="25" t="n">
        <v>1060</v>
      </c>
      <c r="H53" s="25" t="n">
        <v>120</v>
      </c>
      <c r="I53" s="25" t="n">
        <v>206</v>
      </c>
      <c r="J53" s="25" t="n">
        <v>1025</v>
      </c>
      <c r="K53" s="25" t="n">
        <v>74</v>
      </c>
      <c r="L53" s="25" t="n">
        <v>226</v>
      </c>
      <c r="M53" s="25" t="n">
        <v>150</v>
      </c>
      <c r="N53" s="25" t="n">
        <v>1105</v>
      </c>
      <c r="O53" s="25" t="n">
        <v>345</v>
      </c>
      <c r="P53" s="25" t="n">
        <v>239</v>
      </c>
      <c r="Q53" s="25" t="n">
        <v>491</v>
      </c>
      <c r="R53" s="25" t="n">
        <v>544</v>
      </c>
      <c r="S53" s="25" t="n">
        <v>2706</v>
      </c>
      <c r="T53" s="25" t="n">
        <v>1867</v>
      </c>
      <c r="U53" s="25" t="n">
        <v>601</v>
      </c>
      <c r="V53" s="25" t="n">
        <v>1280</v>
      </c>
      <c r="W53" s="25" t="n">
        <v>1169</v>
      </c>
      <c r="X53" s="25" t="n">
        <v>457</v>
      </c>
      <c r="Y53" s="25" t="n">
        <v>382</v>
      </c>
      <c r="Z53" s="25" t="n">
        <v>218</v>
      </c>
      <c r="AA53" s="25" t="n">
        <v>310</v>
      </c>
      <c r="AB53" s="25" t="n">
        <v>323</v>
      </c>
      <c r="AC53" s="25" t="n">
        <v>106731</v>
      </c>
      <c r="AD53" s="26" t="n">
        <v>116652</v>
      </c>
      <c r="AE53" s="23"/>
    </row>
    <row r="54" customFormat="false" ht="15" hidden="false" customHeight="false" outlineLevel="0" collapsed="false">
      <c r="A54" s="19"/>
      <c r="B54" s="24" t="s">
        <v>45</v>
      </c>
      <c r="C54" s="25" t="n">
        <v>17247</v>
      </c>
      <c r="D54" s="25" t="n">
        <v>404</v>
      </c>
      <c r="E54" s="25" t="n">
        <v>694</v>
      </c>
      <c r="F54" s="25" t="n">
        <v>293</v>
      </c>
      <c r="G54" s="25" t="n">
        <v>1108</v>
      </c>
      <c r="H54" s="25" t="n">
        <v>110</v>
      </c>
      <c r="I54" s="25" t="n">
        <v>247</v>
      </c>
      <c r="J54" s="25" t="n">
        <v>1138</v>
      </c>
      <c r="K54" s="25" t="n">
        <v>78</v>
      </c>
      <c r="L54" s="25" t="n">
        <v>239</v>
      </c>
      <c r="M54" s="25" t="n">
        <v>187</v>
      </c>
      <c r="N54" s="25" t="n">
        <v>1110</v>
      </c>
      <c r="O54" s="25" t="n">
        <v>385</v>
      </c>
      <c r="P54" s="25" t="n">
        <v>240</v>
      </c>
      <c r="Q54" s="25" t="n">
        <v>537</v>
      </c>
      <c r="R54" s="25" t="n">
        <v>608</v>
      </c>
      <c r="S54" s="25" t="n">
        <v>2975</v>
      </c>
      <c r="T54" s="25" t="n">
        <v>2028</v>
      </c>
      <c r="U54" s="25" t="n">
        <v>637</v>
      </c>
      <c r="V54" s="25" t="n">
        <v>1357</v>
      </c>
      <c r="W54" s="25" t="n">
        <v>1194</v>
      </c>
      <c r="X54" s="25" t="n">
        <v>449</v>
      </c>
      <c r="Y54" s="25" t="n">
        <v>400</v>
      </c>
      <c r="Z54" s="25" t="n">
        <v>196</v>
      </c>
      <c r="AA54" s="25" t="n">
        <v>320</v>
      </c>
      <c r="AB54" s="25" t="n">
        <v>313</v>
      </c>
      <c r="AC54" s="25" t="n">
        <v>112802</v>
      </c>
      <c r="AD54" s="26" t="n">
        <v>123226</v>
      </c>
      <c r="AE54" s="23"/>
    </row>
    <row r="55" customFormat="false" ht="15" hidden="false" customHeight="false" outlineLevel="0" collapsed="false">
      <c r="A55" s="19"/>
      <c r="B55" s="24" t="s">
        <v>46</v>
      </c>
      <c r="C55" s="25" t="n">
        <v>17680</v>
      </c>
      <c r="D55" s="25" t="n">
        <v>436</v>
      </c>
      <c r="E55" s="25" t="n">
        <v>672</v>
      </c>
      <c r="F55" s="25" t="n">
        <v>284</v>
      </c>
      <c r="G55" s="25" t="n">
        <v>1081</v>
      </c>
      <c r="H55" s="25" t="n">
        <v>139</v>
      </c>
      <c r="I55" s="25" t="n">
        <v>234</v>
      </c>
      <c r="J55" s="25" t="n">
        <v>1287</v>
      </c>
      <c r="K55" s="25" t="n">
        <v>78</v>
      </c>
      <c r="L55" s="25" t="n">
        <v>241</v>
      </c>
      <c r="M55" s="25" t="n">
        <v>174</v>
      </c>
      <c r="N55" s="25" t="n">
        <v>1317</v>
      </c>
      <c r="O55" s="25" t="n">
        <v>472</v>
      </c>
      <c r="P55" s="25" t="n">
        <v>317</v>
      </c>
      <c r="Q55" s="25" t="n">
        <v>548</v>
      </c>
      <c r="R55" s="25" t="n">
        <v>698</v>
      </c>
      <c r="S55" s="25" t="n">
        <v>2903</v>
      </c>
      <c r="T55" s="25" t="n">
        <v>1925</v>
      </c>
      <c r="U55" s="25" t="n">
        <v>625</v>
      </c>
      <c r="V55" s="25" t="n">
        <v>1355</v>
      </c>
      <c r="W55" s="25" t="n">
        <v>1060</v>
      </c>
      <c r="X55" s="25" t="n">
        <v>481</v>
      </c>
      <c r="Y55" s="25" t="n">
        <v>399</v>
      </c>
      <c r="Z55" s="25" t="n">
        <v>201</v>
      </c>
      <c r="AA55" s="25" t="n">
        <v>351</v>
      </c>
      <c r="AB55" s="25" t="n">
        <v>402</v>
      </c>
      <c r="AC55" s="25" t="n">
        <v>119990</v>
      </c>
      <c r="AD55" s="26" t="n">
        <v>131343</v>
      </c>
      <c r="AE55" s="23"/>
    </row>
    <row r="56" customFormat="false" ht="15" hidden="false" customHeight="false" outlineLevel="0" collapsed="false">
      <c r="A56" s="19"/>
      <c r="B56" s="27" t="s">
        <v>47</v>
      </c>
      <c r="C56" s="28" t="n">
        <v>66685</v>
      </c>
      <c r="D56" s="28" t="n">
        <v>1593</v>
      </c>
      <c r="E56" s="28" t="n">
        <v>2772</v>
      </c>
      <c r="F56" s="28" t="n">
        <v>1142</v>
      </c>
      <c r="G56" s="28" t="n">
        <v>4201</v>
      </c>
      <c r="H56" s="28" t="n">
        <v>495</v>
      </c>
      <c r="I56" s="28" t="n">
        <v>921</v>
      </c>
      <c r="J56" s="28" t="n">
        <v>4425</v>
      </c>
      <c r="K56" s="28" t="n">
        <v>297</v>
      </c>
      <c r="L56" s="28" t="n">
        <v>924</v>
      </c>
      <c r="M56" s="28" t="n">
        <v>677</v>
      </c>
      <c r="N56" s="28" t="n">
        <v>4482</v>
      </c>
      <c r="O56" s="28" t="n">
        <v>1513</v>
      </c>
      <c r="P56" s="28" t="n">
        <v>1042</v>
      </c>
      <c r="Q56" s="28" t="n">
        <v>2062</v>
      </c>
      <c r="R56" s="28" t="n">
        <v>2368</v>
      </c>
      <c r="S56" s="28" t="n">
        <v>11369</v>
      </c>
      <c r="T56" s="28" t="n">
        <v>7544</v>
      </c>
      <c r="U56" s="28" t="n">
        <v>2453</v>
      </c>
      <c r="V56" s="28" t="n">
        <v>5237</v>
      </c>
      <c r="W56" s="28" t="n">
        <v>4494</v>
      </c>
      <c r="X56" s="28" t="n">
        <v>1755</v>
      </c>
      <c r="Y56" s="28" t="n">
        <v>1528</v>
      </c>
      <c r="Z56" s="28" t="n">
        <v>828</v>
      </c>
      <c r="AA56" s="28" t="n">
        <v>1265</v>
      </c>
      <c r="AB56" s="28" t="n">
        <v>1298</v>
      </c>
      <c r="AC56" s="28" t="n">
        <v>438611</v>
      </c>
      <c r="AD56" s="28" t="n">
        <v>480087</v>
      </c>
      <c r="AE56" s="29"/>
    </row>
    <row r="57" customFormat="false" ht="15" hidden="false" customHeight="true" outlineLevel="0" collapsed="false">
      <c r="A57" s="19" t="n">
        <v>2009</v>
      </c>
      <c r="B57" s="20" t="s">
        <v>43</v>
      </c>
      <c r="C57" s="21" t="n">
        <v>15724</v>
      </c>
      <c r="D57" s="21" t="n">
        <v>419</v>
      </c>
      <c r="E57" s="21" t="n">
        <v>719</v>
      </c>
      <c r="F57" s="21" t="n">
        <v>273</v>
      </c>
      <c r="G57" s="21" t="n">
        <v>1070</v>
      </c>
      <c r="H57" s="21" t="n">
        <v>143</v>
      </c>
      <c r="I57" s="21" t="n">
        <v>278</v>
      </c>
      <c r="J57" s="21" t="n">
        <v>1028</v>
      </c>
      <c r="K57" s="21" t="n">
        <v>57</v>
      </c>
      <c r="L57" s="21" t="n">
        <v>195</v>
      </c>
      <c r="M57" s="21" t="n">
        <v>136</v>
      </c>
      <c r="N57" s="21" t="n">
        <v>849</v>
      </c>
      <c r="O57" s="21" t="n">
        <v>281</v>
      </c>
      <c r="P57" s="21" t="n">
        <v>261</v>
      </c>
      <c r="Q57" s="21" t="n">
        <v>563</v>
      </c>
      <c r="R57" s="21" t="n">
        <v>588</v>
      </c>
      <c r="S57" s="21" t="n">
        <v>2282</v>
      </c>
      <c r="T57" s="21" t="n">
        <v>1921</v>
      </c>
      <c r="U57" s="21" t="n">
        <v>611</v>
      </c>
      <c r="V57" s="21" t="n">
        <v>1356</v>
      </c>
      <c r="W57" s="21" t="n">
        <v>1154</v>
      </c>
      <c r="X57" s="21" t="n">
        <v>425</v>
      </c>
      <c r="Y57" s="21" t="n">
        <v>362</v>
      </c>
      <c r="Z57" s="21" t="n">
        <v>184</v>
      </c>
      <c r="AA57" s="21" t="n">
        <v>311</v>
      </c>
      <c r="AB57" s="21" t="n">
        <v>258</v>
      </c>
      <c r="AC57" s="21" t="n">
        <v>106007</v>
      </c>
      <c r="AD57" s="22" t="n">
        <v>115663</v>
      </c>
      <c r="AE57" s="23"/>
    </row>
    <row r="58" customFormat="false" ht="15" hidden="false" customHeight="false" outlineLevel="0" collapsed="false">
      <c r="A58" s="19"/>
      <c r="B58" s="24" t="s">
        <v>44</v>
      </c>
      <c r="C58" s="25" t="n">
        <v>15979</v>
      </c>
      <c r="D58" s="25" t="n">
        <v>430</v>
      </c>
      <c r="E58" s="25" t="n">
        <v>763</v>
      </c>
      <c r="F58" s="25" t="n">
        <v>279</v>
      </c>
      <c r="G58" s="25" t="n">
        <v>1097</v>
      </c>
      <c r="H58" s="25" t="n">
        <v>110</v>
      </c>
      <c r="I58" s="25" t="n">
        <v>266</v>
      </c>
      <c r="J58" s="25" t="n">
        <v>1140</v>
      </c>
      <c r="K58" s="25" t="n">
        <v>65</v>
      </c>
      <c r="L58" s="25" t="n">
        <v>202</v>
      </c>
      <c r="M58" s="25" t="n">
        <v>136</v>
      </c>
      <c r="N58" s="25" t="n">
        <v>933</v>
      </c>
      <c r="O58" s="25" t="n">
        <v>298</v>
      </c>
      <c r="P58" s="25" t="n">
        <v>229</v>
      </c>
      <c r="Q58" s="25" t="n">
        <v>539</v>
      </c>
      <c r="R58" s="25" t="n">
        <v>596</v>
      </c>
      <c r="S58" s="25" t="n">
        <v>2399</v>
      </c>
      <c r="T58" s="25" t="n">
        <v>2042</v>
      </c>
      <c r="U58" s="25" t="n">
        <v>581</v>
      </c>
      <c r="V58" s="25" t="n">
        <v>1318</v>
      </c>
      <c r="W58" s="25" t="n">
        <v>1015</v>
      </c>
      <c r="X58" s="25" t="n">
        <v>428</v>
      </c>
      <c r="Y58" s="25" t="n">
        <v>363</v>
      </c>
      <c r="Z58" s="25" t="n">
        <v>165</v>
      </c>
      <c r="AA58" s="25" t="n">
        <v>295</v>
      </c>
      <c r="AB58" s="25" t="n">
        <v>290</v>
      </c>
      <c r="AC58" s="25" t="n">
        <v>112830</v>
      </c>
      <c r="AD58" s="26" t="n">
        <v>122541</v>
      </c>
      <c r="AE58" s="23"/>
    </row>
    <row r="59" customFormat="false" ht="15" hidden="false" customHeight="false" outlineLevel="0" collapsed="false">
      <c r="A59" s="19"/>
      <c r="B59" s="24" t="s">
        <v>45</v>
      </c>
      <c r="C59" s="25" t="n">
        <v>16740</v>
      </c>
      <c r="D59" s="25" t="n">
        <v>438</v>
      </c>
      <c r="E59" s="25" t="n">
        <v>723</v>
      </c>
      <c r="F59" s="25" t="n">
        <v>297</v>
      </c>
      <c r="G59" s="25" t="n">
        <v>1149</v>
      </c>
      <c r="H59" s="25" t="n">
        <v>101</v>
      </c>
      <c r="I59" s="25" t="n">
        <v>314</v>
      </c>
      <c r="J59" s="25" t="n">
        <v>1317</v>
      </c>
      <c r="K59" s="25" t="n">
        <v>79</v>
      </c>
      <c r="L59" s="25" t="n">
        <v>221</v>
      </c>
      <c r="M59" s="25" t="n">
        <v>152</v>
      </c>
      <c r="N59" s="25" t="n">
        <v>926</v>
      </c>
      <c r="O59" s="25" t="n">
        <v>305</v>
      </c>
      <c r="P59" s="25" t="n">
        <v>252</v>
      </c>
      <c r="Q59" s="25" t="n">
        <v>552</v>
      </c>
      <c r="R59" s="25" t="n">
        <v>613</v>
      </c>
      <c r="S59" s="25" t="n">
        <v>2401</v>
      </c>
      <c r="T59" s="25" t="n">
        <v>2130</v>
      </c>
      <c r="U59" s="25" t="n">
        <v>618</v>
      </c>
      <c r="V59" s="25" t="n">
        <v>1399</v>
      </c>
      <c r="W59" s="25" t="n">
        <v>1068</v>
      </c>
      <c r="X59" s="25" t="n">
        <v>460</v>
      </c>
      <c r="Y59" s="25" t="n">
        <v>363</v>
      </c>
      <c r="Z59" s="25" t="n">
        <v>187</v>
      </c>
      <c r="AA59" s="25" t="n">
        <v>344</v>
      </c>
      <c r="AB59" s="25" t="n">
        <v>331</v>
      </c>
      <c r="AC59" s="25" t="n">
        <v>116688</v>
      </c>
      <c r="AD59" s="26" t="n">
        <v>126913</v>
      </c>
      <c r="AE59" s="23"/>
    </row>
    <row r="60" customFormat="false" ht="15" hidden="false" customHeight="false" outlineLevel="0" collapsed="false">
      <c r="A60" s="19"/>
      <c r="B60" s="24" t="s">
        <v>46</v>
      </c>
      <c r="C60" s="25" t="n">
        <v>17685</v>
      </c>
      <c r="D60" s="25" t="n">
        <v>444</v>
      </c>
      <c r="E60" s="25" t="n">
        <v>741</v>
      </c>
      <c r="F60" s="25" t="n">
        <v>300</v>
      </c>
      <c r="G60" s="25" t="n">
        <v>1076</v>
      </c>
      <c r="H60" s="25" t="n">
        <v>121</v>
      </c>
      <c r="I60" s="25" t="n">
        <v>309</v>
      </c>
      <c r="J60" s="25" t="n">
        <v>1551</v>
      </c>
      <c r="K60" s="25" t="n">
        <v>77</v>
      </c>
      <c r="L60" s="25" t="n">
        <v>223</v>
      </c>
      <c r="M60" s="25" t="n">
        <v>157</v>
      </c>
      <c r="N60" s="25" t="n">
        <v>1169</v>
      </c>
      <c r="O60" s="25" t="n">
        <v>356</v>
      </c>
      <c r="P60" s="25" t="n">
        <v>270</v>
      </c>
      <c r="Q60" s="25" t="n">
        <v>541</v>
      </c>
      <c r="R60" s="25" t="n">
        <v>681</v>
      </c>
      <c r="S60" s="25" t="n">
        <v>2658</v>
      </c>
      <c r="T60" s="25" t="n">
        <v>2065</v>
      </c>
      <c r="U60" s="25" t="n">
        <v>623</v>
      </c>
      <c r="V60" s="25" t="n">
        <v>1317</v>
      </c>
      <c r="W60" s="25" t="n">
        <v>1206</v>
      </c>
      <c r="X60" s="25" t="n">
        <v>461</v>
      </c>
      <c r="Y60" s="25" t="n">
        <v>372</v>
      </c>
      <c r="Z60" s="25" t="n">
        <v>196</v>
      </c>
      <c r="AA60" s="25" t="n">
        <v>390</v>
      </c>
      <c r="AB60" s="25" t="n">
        <v>381</v>
      </c>
      <c r="AC60" s="25" t="n">
        <v>128322</v>
      </c>
      <c r="AD60" s="26" t="n">
        <v>139530</v>
      </c>
      <c r="AE60" s="23"/>
    </row>
    <row r="61" customFormat="false" ht="15" hidden="false" customHeight="false" outlineLevel="0" collapsed="false">
      <c r="A61" s="19"/>
      <c r="B61" s="27" t="s">
        <v>47</v>
      </c>
      <c r="C61" s="28" t="n">
        <v>66128</v>
      </c>
      <c r="D61" s="28" t="n">
        <v>1731</v>
      </c>
      <c r="E61" s="28" t="n">
        <v>2946</v>
      </c>
      <c r="F61" s="28" t="n">
        <v>1149</v>
      </c>
      <c r="G61" s="28" t="n">
        <v>4392</v>
      </c>
      <c r="H61" s="28" t="n">
        <v>475</v>
      </c>
      <c r="I61" s="28" t="n">
        <v>1167</v>
      </c>
      <c r="J61" s="28" t="n">
        <v>5036</v>
      </c>
      <c r="K61" s="28" t="n">
        <v>278</v>
      </c>
      <c r="L61" s="28" t="n">
        <v>841</v>
      </c>
      <c r="M61" s="28" t="n">
        <v>581</v>
      </c>
      <c r="N61" s="28" t="n">
        <v>3877</v>
      </c>
      <c r="O61" s="28" t="n">
        <v>1240</v>
      </c>
      <c r="P61" s="28" t="n">
        <v>1012</v>
      </c>
      <c r="Q61" s="28" t="n">
        <v>2195</v>
      </c>
      <c r="R61" s="28" t="n">
        <v>2478</v>
      </c>
      <c r="S61" s="28" t="n">
        <v>9740</v>
      </c>
      <c r="T61" s="28" t="n">
        <v>8158</v>
      </c>
      <c r="U61" s="28" t="n">
        <v>2433</v>
      </c>
      <c r="V61" s="28" t="n">
        <v>5390</v>
      </c>
      <c r="W61" s="28" t="n">
        <v>4443</v>
      </c>
      <c r="X61" s="28" t="n">
        <v>1774</v>
      </c>
      <c r="Y61" s="28" t="n">
        <v>1460</v>
      </c>
      <c r="Z61" s="28" t="n">
        <v>732</v>
      </c>
      <c r="AA61" s="28" t="n">
        <v>1340</v>
      </c>
      <c r="AB61" s="28" t="n">
        <v>1260</v>
      </c>
      <c r="AC61" s="28" t="n">
        <v>463847</v>
      </c>
      <c r="AD61" s="28" t="n">
        <v>504647</v>
      </c>
      <c r="AE61" s="29"/>
    </row>
    <row r="62" customFormat="false" ht="15" hidden="false" customHeight="true" outlineLevel="0" collapsed="false">
      <c r="A62" s="19" t="s">
        <v>48</v>
      </c>
      <c r="B62" s="20" t="s">
        <v>43</v>
      </c>
      <c r="C62" s="21" t="n">
        <v>16053</v>
      </c>
      <c r="D62" s="21" t="n">
        <v>362</v>
      </c>
      <c r="E62" s="21" t="n">
        <v>727</v>
      </c>
      <c r="F62" s="21" t="n">
        <v>277</v>
      </c>
      <c r="G62" s="21" t="n">
        <v>995</v>
      </c>
      <c r="H62" s="21" t="n">
        <v>109</v>
      </c>
      <c r="I62" s="21" t="n">
        <v>334</v>
      </c>
      <c r="J62" s="21" t="n">
        <v>1208</v>
      </c>
      <c r="K62" s="21" t="n">
        <v>61</v>
      </c>
      <c r="L62" s="21" t="n">
        <v>191</v>
      </c>
      <c r="M62" s="21" t="n">
        <v>145</v>
      </c>
      <c r="N62" s="21" t="n">
        <v>767</v>
      </c>
      <c r="O62" s="21" t="n">
        <v>248</v>
      </c>
      <c r="P62" s="21" t="n">
        <v>256</v>
      </c>
      <c r="Q62" s="21" t="n">
        <v>539</v>
      </c>
      <c r="R62" s="21" t="n">
        <v>614</v>
      </c>
      <c r="S62" s="21" t="n">
        <v>2732</v>
      </c>
      <c r="T62" s="21" t="n">
        <v>2015</v>
      </c>
      <c r="U62" s="21" t="n">
        <v>594</v>
      </c>
      <c r="V62" s="21" t="n">
        <v>1232</v>
      </c>
      <c r="W62" s="21" t="n">
        <v>1142</v>
      </c>
      <c r="X62" s="21" t="n">
        <v>415</v>
      </c>
      <c r="Y62" s="21" t="n">
        <v>344</v>
      </c>
      <c r="Z62" s="21" t="n">
        <v>159</v>
      </c>
      <c r="AA62" s="21" t="n">
        <v>311</v>
      </c>
      <c r="AB62" s="21" t="n">
        <v>276</v>
      </c>
      <c r="AC62" s="21" t="n">
        <v>113896</v>
      </c>
      <c r="AD62" s="22" t="n">
        <v>124241</v>
      </c>
      <c r="AE62" s="23"/>
    </row>
    <row r="63" customFormat="false" ht="15" hidden="false" customHeight="false" outlineLevel="0" collapsed="false">
      <c r="A63" s="19"/>
      <c r="B63" s="24" t="s">
        <v>44</v>
      </c>
      <c r="C63" s="25" t="n">
        <v>17315</v>
      </c>
      <c r="D63" s="25" t="n">
        <v>401</v>
      </c>
      <c r="E63" s="25" t="n">
        <v>763</v>
      </c>
      <c r="F63" s="25" t="n">
        <v>292</v>
      </c>
      <c r="G63" s="25" t="n">
        <v>1077</v>
      </c>
      <c r="H63" s="25" t="n">
        <v>117</v>
      </c>
      <c r="I63" s="25" t="n">
        <v>303</v>
      </c>
      <c r="J63" s="25" t="n">
        <v>1181</v>
      </c>
      <c r="K63" s="25" t="n">
        <v>67</v>
      </c>
      <c r="L63" s="25" t="n">
        <v>201</v>
      </c>
      <c r="M63" s="25" t="n">
        <v>150</v>
      </c>
      <c r="N63" s="25" t="n">
        <v>906</v>
      </c>
      <c r="O63" s="25" t="n">
        <v>302</v>
      </c>
      <c r="P63" s="25" t="n">
        <v>260</v>
      </c>
      <c r="Q63" s="25" t="n">
        <v>559</v>
      </c>
      <c r="R63" s="25" t="n">
        <v>648</v>
      </c>
      <c r="S63" s="25" t="n">
        <v>3043</v>
      </c>
      <c r="T63" s="25" t="n">
        <v>2145</v>
      </c>
      <c r="U63" s="25" t="n">
        <v>645</v>
      </c>
      <c r="V63" s="25" t="n">
        <v>1296</v>
      </c>
      <c r="W63" s="25" t="n">
        <v>1277</v>
      </c>
      <c r="X63" s="25" t="n">
        <v>474</v>
      </c>
      <c r="Y63" s="25" t="n">
        <v>383</v>
      </c>
      <c r="Z63" s="25" t="n">
        <v>177</v>
      </c>
      <c r="AA63" s="25" t="n">
        <v>327</v>
      </c>
      <c r="AB63" s="25" t="n">
        <v>321</v>
      </c>
      <c r="AC63" s="25" t="n">
        <v>121961</v>
      </c>
      <c r="AD63" s="26" t="n">
        <v>132896</v>
      </c>
      <c r="AE63" s="23"/>
    </row>
    <row r="64" customFormat="false" ht="15" hidden="false" customHeight="false" outlineLevel="0" collapsed="false">
      <c r="A64" s="19"/>
      <c r="B64" s="24" t="s">
        <v>45</v>
      </c>
      <c r="C64" s="25" t="n">
        <v>17650</v>
      </c>
      <c r="D64" s="25" t="n">
        <v>427</v>
      </c>
      <c r="E64" s="25" t="n">
        <v>769</v>
      </c>
      <c r="F64" s="25" t="n">
        <v>298</v>
      </c>
      <c r="G64" s="25" t="n">
        <v>1103</v>
      </c>
      <c r="H64" s="25" t="n">
        <v>113</v>
      </c>
      <c r="I64" s="25" t="n">
        <v>355</v>
      </c>
      <c r="J64" s="25" t="n">
        <v>1206</v>
      </c>
      <c r="K64" s="25" t="n">
        <v>64</v>
      </c>
      <c r="L64" s="25" t="n">
        <v>238</v>
      </c>
      <c r="M64" s="25" t="n">
        <v>160</v>
      </c>
      <c r="N64" s="25" t="n">
        <v>922</v>
      </c>
      <c r="O64" s="25" t="n">
        <v>329</v>
      </c>
      <c r="P64" s="25" t="n">
        <v>259</v>
      </c>
      <c r="Q64" s="25" t="n">
        <v>546</v>
      </c>
      <c r="R64" s="25" t="n">
        <v>645</v>
      </c>
      <c r="S64" s="25" t="n">
        <v>3171</v>
      </c>
      <c r="T64" s="25" t="n">
        <v>2140</v>
      </c>
      <c r="U64" s="25" t="n">
        <v>649</v>
      </c>
      <c r="V64" s="25" t="n">
        <v>1350</v>
      </c>
      <c r="W64" s="25" t="n">
        <v>1184</v>
      </c>
      <c r="X64" s="25" t="n">
        <v>448</v>
      </c>
      <c r="Y64" s="25" t="n">
        <v>411</v>
      </c>
      <c r="Z64" s="25" t="n">
        <v>192</v>
      </c>
      <c r="AA64" s="25" t="n">
        <v>324</v>
      </c>
      <c r="AB64" s="25" t="n">
        <v>347</v>
      </c>
      <c r="AC64" s="25" t="n">
        <v>123090</v>
      </c>
      <c r="AD64" s="26" t="n">
        <v>134654</v>
      </c>
      <c r="AE64" s="23"/>
    </row>
    <row r="65" customFormat="false" ht="15" hidden="false" customHeight="false" outlineLevel="0" collapsed="false">
      <c r="A65" s="19"/>
      <c r="B65" s="24" t="s">
        <v>46</v>
      </c>
      <c r="C65" s="25" t="n">
        <v>18979</v>
      </c>
      <c r="D65" s="25" t="n">
        <v>456</v>
      </c>
      <c r="E65" s="25" t="n">
        <v>744</v>
      </c>
      <c r="F65" s="25" t="n">
        <v>289</v>
      </c>
      <c r="G65" s="25" t="n">
        <v>1129</v>
      </c>
      <c r="H65" s="25" t="n">
        <v>175</v>
      </c>
      <c r="I65" s="25" t="n">
        <v>315</v>
      </c>
      <c r="J65" s="25" t="n">
        <v>1501</v>
      </c>
      <c r="K65" s="25" t="n">
        <v>66</v>
      </c>
      <c r="L65" s="25" t="n">
        <v>244</v>
      </c>
      <c r="M65" s="25" t="n">
        <v>167</v>
      </c>
      <c r="N65" s="25" t="n">
        <v>1220</v>
      </c>
      <c r="O65" s="25" t="n">
        <v>362</v>
      </c>
      <c r="P65" s="25" t="n">
        <v>255</v>
      </c>
      <c r="Q65" s="25" t="n">
        <v>562</v>
      </c>
      <c r="R65" s="25" t="n">
        <v>738</v>
      </c>
      <c r="S65" s="25" t="n">
        <v>3305</v>
      </c>
      <c r="T65" s="25" t="n">
        <v>2155</v>
      </c>
      <c r="U65" s="25" t="n">
        <v>660</v>
      </c>
      <c r="V65" s="25" t="n">
        <v>1351</v>
      </c>
      <c r="W65" s="25" t="n">
        <v>1417</v>
      </c>
      <c r="X65" s="25" t="n">
        <v>480</v>
      </c>
      <c r="Y65" s="25" t="n">
        <v>381</v>
      </c>
      <c r="Z65" s="25" t="n">
        <v>210</v>
      </c>
      <c r="AA65" s="25" t="n">
        <v>358</v>
      </c>
      <c r="AB65" s="25" t="n">
        <v>439</v>
      </c>
      <c r="AC65" s="25" t="n">
        <v>138935</v>
      </c>
      <c r="AD65" s="26" t="n">
        <v>151956</v>
      </c>
      <c r="AE65" s="23"/>
    </row>
    <row r="66" customFormat="false" ht="15" hidden="false" customHeight="false" outlineLevel="0" collapsed="false">
      <c r="A66" s="19"/>
      <c r="B66" s="27" t="s">
        <v>47</v>
      </c>
      <c r="C66" s="28" t="n">
        <v>69997</v>
      </c>
      <c r="D66" s="28" t="n">
        <v>1646</v>
      </c>
      <c r="E66" s="28" t="n">
        <v>3003</v>
      </c>
      <c r="F66" s="28" t="n">
        <v>1156</v>
      </c>
      <c r="G66" s="28" t="n">
        <v>4304</v>
      </c>
      <c r="H66" s="28" t="n">
        <v>514</v>
      </c>
      <c r="I66" s="28" t="n">
        <v>1307</v>
      </c>
      <c r="J66" s="28" t="n">
        <v>5096</v>
      </c>
      <c r="K66" s="28" t="n">
        <v>258</v>
      </c>
      <c r="L66" s="28" t="n">
        <v>874</v>
      </c>
      <c r="M66" s="28" t="n">
        <v>622</v>
      </c>
      <c r="N66" s="28" t="n">
        <v>3815</v>
      </c>
      <c r="O66" s="28" t="n">
        <v>1241</v>
      </c>
      <c r="P66" s="28" t="n">
        <v>1030</v>
      </c>
      <c r="Q66" s="28" t="n">
        <v>2206</v>
      </c>
      <c r="R66" s="28" t="n">
        <v>2645</v>
      </c>
      <c r="S66" s="28" t="n">
        <v>12251</v>
      </c>
      <c r="T66" s="28" t="n">
        <v>8455</v>
      </c>
      <c r="U66" s="28" t="n">
        <v>2548</v>
      </c>
      <c r="V66" s="28" t="n">
        <v>5229</v>
      </c>
      <c r="W66" s="28" t="n">
        <v>5020</v>
      </c>
      <c r="X66" s="28" t="n">
        <v>1817</v>
      </c>
      <c r="Y66" s="28" t="n">
        <v>1519</v>
      </c>
      <c r="Z66" s="28" t="n">
        <v>738</v>
      </c>
      <c r="AA66" s="28" t="n">
        <v>1320</v>
      </c>
      <c r="AB66" s="28" t="n">
        <v>1383</v>
      </c>
      <c r="AC66" s="28" t="n">
        <v>497882</v>
      </c>
      <c r="AD66" s="28" t="n">
        <v>543747</v>
      </c>
      <c r="AE66" s="29"/>
    </row>
    <row r="67" customFormat="false" ht="15" hidden="false" customHeight="true" outlineLevel="0" collapsed="false">
      <c r="A67" s="19" t="s">
        <v>49</v>
      </c>
      <c r="B67" s="20" t="s">
        <v>43</v>
      </c>
      <c r="C67" s="21" t="n">
        <v>18184</v>
      </c>
      <c r="D67" s="21" t="n">
        <v>405</v>
      </c>
      <c r="E67" s="21" t="n">
        <v>832</v>
      </c>
      <c r="F67" s="21" t="n">
        <v>283</v>
      </c>
      <c r="G67" s="21" t="n">
        <v>1155</v>
      </c>
      <c r="H67" s="21" t="n">
        <v>175</v>
      </c>
      <c r="I67" s="21" t="n">
        <v>385</v>
      </c>
      <c r="J67" s="21" t="n">
        <v>1178</v>
      </c>
      <c r="K67" s="21" t="n">
        <v>72</v>
      </c>
      <c r="L67" s="21" t="n">
        <v>235</v>
      </c>
      <c r="M67" s="21" t="n">
        <v>177</v>
      </c>
      <c r="N67" s="21" t="n">
        <v>825</v>
      </c>
      <c r="O67" s="21" t="n">
        <v>292</v>
      </c>
      <c r="P67" s="21" t="n">
        <v>255</v>
      </c>
      <c r="Q67" s="21" t="n">
        <v>510</v>
      </c>
      <c r="R67" s="21" t="n">
        <v>659</v>
      </c>
      <c r="S67" s="21" t="n">
        <v>3600</v>
      </c>
      <c r="T67" s="21" t="n">
        <v>2179</v>
      </c>
      <c r="U67" s="21" t="n">
        <v>667</v>
      </c>
      <c r="V67" s="21" t="n">
        <v>1356</v>
      </c>
      <c r="W67" s="21" t="n">
        <v>1270</v>
      </c>
      <c r="X67" s="21" t="n">
        <v>420</v>
      </c>
      <c r="Y67" s="21" t="n">
        <v>363</v>
      </c>
      <c r="Z67" s="21" t="n">
        <v>211</v>
      </c>
      <c r="AA67" s="21" t="n">
        <v>296</v>
      </c>
      <c r="AB67" s="21" t="n">
        <v>384</v>
      </c>
      <c r="AC67" s="21" t="n">
        <v>126768</v>
      </c>
      <c r="AD67" s="22" t="n">
        <v>139074</v>
      </c>
      <c r="AE67" s="23"/>
    </row>
    <row r="68" customFormat="false" ht="15" hidden="false" customHeight="false" outlineLevel="0" collapsed="false">
      <c r="A68" s="19"/>
      <c r="B68" s="24" t="s">
        <v>44</v>
      </c>
      <c r="C68" s="25" t="n">
        <v>18954</v>
      </c>
      <c r="D68" s="25" t="n">
        <v>433</v>
      </c>
      <c r="E68" s="25" t="n">
        <v>818</v>
      </c>
      <c r="F68" s="25" t="n">
        <v>293</v>
      </c>
      <c r="G68" s="25" t="n">
        <v>1198</v>
      </c>
      <c r="H68" s="25" t="n">
        <v>130</v>
      </c>
      <c r="I68" s="25" t="n">
        <v>354</v>
      </c>
      <c r="J68" s="25" t="n">
        <v>1256</v>
      </c>
      <c r="K68" s="25" t="n">
        <v>65</v>
      </c>
      <c r="L68" s="25" t="n">
        <v>237</v>
      </c>
      <c r="M68" s="25" t="n">
        <v>162</v>
      </c>
      <c r="N68" s="25" t="n">
        <v>894</v>
      </c>
      <c r="O68" s="25" t="n">
        <v>347</v>
      </c>
      <c r="P68" s="25" t="n">
        <v>255</v>
      </c>
      <c r="Q68" s="25" t="n">
        <v>519</v>
      </c>
      <c r="R68" s="25" t="n">
        <v>635</v>
      </c>
      <c r="S68" s="25" t="n">
        <v>3758</v>
      </c>
      <c r="T68" s="25" t="n">
        <v>2377</v>
      </c>
      <c r="U68" s="25" t="n">
        <v>702</v>
      </c>
      <c r="V68" s="25" t="n">
        <v>1448</v>
      </c>
      <c r="W68" s="25" t="n">
        <v>1326</v>
      </c>
      <c r="X68" s="25" t="n">
        <v>483</v>
      </c>
      <c r="Y68" s="25" t="n">
        <v>402</v>
      </c>
      <c r="Z68" s="25" t="n">
        <v>205</v>
      </c>
      <c r="AA68" s="25" t="n">
        <v>313</v>
      </c>
      <c r="AB68" s="25" t="n">
        <v>344</v>
      </c>
      <c r="AC68" s="25" t="n">
        <v>135278</v>
      </c>
      <c r="AD68" s="26" t="n">
        <v>148338</v>
      </c>
      <c r="AE68" s="23"/>
    </row>
    <row r="69" customFormat="false" ht="15" hidden="false" customHeight="false" outlineLevel="0" collapsed="false">
      <c r="A69" s="19"/>
      <c r="B69" s="24" t="s">
        <v>45</v>
      </c>
      <c r="C69" s="25" t="n">
        <v>19853</v>
      </c>
      <c r="D69" s="25" t="n">
        <v>463</v>
      </c>
      <c r="E69" s="25" t="n">
        <v>858</v>
      </c>
      <c r="F69" s="25" t="n">
        <v>313</v>
      </c>
      <c r="G69" s="25" t="n">
        <v>1241</v>
      </c>
      <c r="H69" s="25" t="n">
        <v>116</v>
      </c>
      <c r="I69" s="25" t="n">
        <v>443</v>
      </c>
      <c r="J69" s="25" t="n">
        <v>1394</v>
      </c>
      <c r="K69" s="25" t="n">
        <v>73</v>
      </c>
      <c r="L69" s="25" t="n">
        <v>245</v>
      </c>
      <c r="M69" s="25" t="n">
        <v>185</v>
      </c>
      <c r="N69" s="25" t="n">
        <v>1065</v>
      </c>
      <c r="O69" s="25" t="n">
        <v>386</v>
      </c>
      <c r="P69" s="25" t="n">
        <v>258</v>
      </c>
      <c r="Q69" s="25" t="n">
        <v>541</v>
      </c>
      <c r="R69" s="25" t="n">
        <v>685</v>
      </c>
      <c r="S69" s="25" t="n">
        <v>3684</v>
      </c>
      <c r="T69" s="25" t="n">
        <v>2328</v>
      </c>
      <c r="U69" s="25" t="n">
        <v>708</v>
      </c>
      <c r="V69" s="25" t="n">
        <v>1564</v>
      </c>
      <c r="W69" s="25" t="n">
        <v>1465</v>
      </c>
      <c r="X69" s="25" t="n">
        <v>479</v>
      </c>
      <c r="Y69" s="25" t="n">
        <v>422</v>
      </c>
      <c r="Z69" s="25" t="n">
        <v>231</v>
      </c>
      <c r="AA69" s="25" t="n">
        <v>361</v>
      </c>
      <c r="AB69" s="25" t="n">
        <v>345</v>
      </c>
      <c r="AC69" s="25" t="n">
        <v>141624</v>
      </c>
      <c r="AD69" s="26" t="n">
        <v>154910</v>
      </c>
      <c r="AE69" s="23"/>
    </row>
    <row r="70" customFormat="false" ht="15" hidden="false" customHeight="false" outlineLevel="0" collapsed="false">
      <c r="A70" s="19"/>
      <c r="B70" s="24" t="s">
        <v>46</v>
      </c>
      <c r="C70" s="25" t="n">
        <v>21133</v>
      </c>
      <c r="D70" s="25" t="n">
        <v>516</v>
      </c>
      <c r="E70" s="25" t="n">
        <v>847</v>
      </c>
      <c r="F70" s="25" t="n">
        <v>308</v>
      </c>
      <c r="G70" s="25" t="n">
        <v>1304</v>
      </c>
      <c r="H70" s="25" t="n">
        <v>161</v>
      </c>
      <c r="I70" s="25" t="n">
        <v>361</v>
      </c>
      <c r="J70" s="25" t="n">
        <v>1643</v>
      </c>
      <c r="K70" s="25" t="n">
        <v>60</v>
      </c>
      <c r="L70" s="25" t="n">
        <v>247</v>
      </c>
      <c r="M70" s="25" t="n">
        <v>171</v>
      </c>
      <c r="N70" s="25" t="n">
        <v>1373</v>
      </c>
      <c r="O70" s="25" t="n">
        <v>391</v>
      </c>
      <c r="P70" s="25" t="n">
        <v>282</v>
      </c>
      <c r="Q70" s="25" t="n">
        <v>537</v>
      </c>
      <c r="R70" s="25" t="n">
        <v>817</v>
      </c>
      <c r="S70" s="25" t="n">
        <v>3998</v>
      </c>
      <c r="T70" s="25" t="n">
        <v>2332</v>
      </c>
      <c r="U70" s="25" t="n">
        <v>716</v>
      </c>
      <c r="V70" s="25" t="n">
        <v>1581</v>
      </c>
      <c r="W70" s="25" t="n">
        <v>1601</v>
      </c>
      <c r="X70" s="25" t="n">
        <v>527</v>
      </c>
      <c r="Y70" s="25" t="n">
        <v>414</v>
      </c>
      <c r="Z70" s="25" t="n">
        <v>221</v>
      </c>
      <c r="AA70" s="25" t="n">
        <v>373</v>
      </c>
      <c r="AB70" s="25" t="n">
        <v>352</v>
      </c>
      <c r="AC70" s="25" t="n">
        <v>158776</v>
      </c>
      <c r="AD70" s="26" t="n">
        <v>173405</v>
      </c>
      <c r="AE70" s="23"/>
    </row>
    <row r="71" customFormat="false" ht="15" hidden="false" customHeight="false" outlineLevel="0" collapsed="false">
      <c r="A71" s="19"/>
      <c r="B71" s="27" t="s">
        <v>47</v>
      </c>
      <c r="C71" s="28" t="n">
        <v>78124</v>
      </c>
      <c r="D71" s="28" t="n">
        <v>1817</v>
      </c>
      <c r="E71" s="28" t="n">
        <v>3355</v>
      </c>
      <c r="F71" s="28" t="n">
        <v>1197</v>
      </c>
      <c r="G71" s="28" t="n">
        <v>4898</v>
      </c>
      <c r="H71" s="28" t="n">
        <v>582</v>
      </c>
      <c r="I71" s="28" t="n">
        <v>1543</v>
      </c>
      <c r="J71" s="28" t="n">
        <v>5471</v>
      </c>
      <c r="K71" s="28" t="n">
        <v>270</v>
      </c>
      <c r="L71" s="28" t="n">
        <v>964</v>
      </c>
      <c r="M71" s="28" t="n">
        <v>695</v>
      </c>
      <c r="N71" s="28" t="n">
        <v>4157</v>
      </c>
      <c r="O71" s="28" t="n">
        <v>1416</v>
      </c>
      <c r="P71" s="28" t="n">
        <v>1050</v>
      </c>
      <c r="Q71" s="28" t="n">
        <v>2107</v>
      </c>
      <c r="R71" s="28" t="n">
        <v>2796</v>
      </c>
      <c r="S71" s="28" t="n">
        <v>15040</v>
      </c>
      <c r="T71" s="28" t="n">
        <v>9216</v>
      </c>
      <c r="U71" s="28" t="n">
        <v>2793</v>
      </c>
      <c r="V71" s="28" t="n">
        <v>5949</v>
      </c>
      <c r="W71" s="28" t="n">
        <v>5662</v>
      </c>
      <c r="X71" s="28" t="n">
        <v>1909</v>
      </c>
      <c r="Y71" s="28" t="n">
        <v>1601</v>
      </c>
      <c r="Z71" s="28" t="n">
        <v>868</v>
      </c>
      <c r="AA71" s="28" t="n">
        <v>1343</v>
      </c>
      <c r="AB71" s="28" t="n">
        <v>1425</v>
      </c>
      <c r="AC71" s="28" t="n">
        <v>562446</v>
      </c>
      <c r="AD71" s="28" t="n">
        <v>615727</v>
      </c>
      <c r="AE71" s="29"/>
    </row>
    <row r="72" customFormat="false" ht="15" hidden="false" customHeight="true" outlineLevel="0" collapsed="false">
      <c r="A72" s="19" t="s">
        <v>50</v>
      </c>
      <c r="B72" s="20" t="s">
        <v>43</v>
      </c>
      <c r="C72" s="21" t="n">
        <v>19093</v>
      </c>
      <c r="D72" s="21" t="n">
        <v>456</v>
      </c>
      <c r="E72" s="21" t="n">
        <v>824</v>
      </c>
      <c r="F72" s="21" t="n">
        <v>315</v>
      </c>
      <c r="G72" s="21" t="n">
        <v>1234</v>
      </c>
      <c r="H72" s="21" t="n">
        <v>118</v>
      </c>
      <c r="I72" s="21" t="n">
        <v>386</v>
      </c>
      <c r="J72" s="21" t="n">
        <v>1282</v>
      </c>
      <c r="K72" s="21" t="n">
        <v>55</v>
      </c>
      <c r="L72" s="21" t="n">
        <v>218</v>
      </c>
      <c r="M72" s="21" t="n">
        <v>166</v>
      </c>
      <c r="N72" s="21" t="n">
        <v>986</v>
      </c>
      <c r="O72" s="21" t="n">
        <v>327</v>
      </c>
      <c r="P72" s="21" t="n">
        <v>257</v>
      </c>
      <c r="Q72" s="21" t="n">
        <v>526</v>
      </c>
      <c r="R72" s="21" t="n">
        <v>677</v>
      </c>
      <c r="S72" s="21" t="n">
        <v>3728</v>
      </c>
      <c r="T72" s="21" t="n">
        <v>2215</v>
      </c>
      <c r="U72" s="21" t="n">
        <v>676</v>
      </c>
      <c r="V72" s="21" t="n">
        <v>1536</v>
      </c>
      <c r="W72" s="21" t="n">
        <v>1421</v>
      </c>
      <c r="X72" s="21" t="n">
        <v>469</v>
      </c>
      <c r="Y72" s="21" t="n">
        <v>353</v>
      </c>
      <c r="Z72" s="21" t="n">
        <v>224</v>
      </c>
      <c r="AA72" s="21" t="n">
        <v>317</v>
      </c>
      <c r="AB72" s="21" t="n">
        <v>327</v>
      </c>
      <c r="AC72" s="21" t="n">
        <v>139747</v>
      </c>
      <c r="AD72" s="22" t="n">
        <v>153070</v>
      </c>
      <c r="AE72" s="23"/>
    </row>
    <row r="73" customFormat="false" ht="15" hidden="false" customHeight="false" outlineLevel="0" collapsed="false">
      <c r="A73" s="19"/>
      <c r="B73" s="24" t="s">
        <v>44</v>
      </c>
      <c r="C73" s="25" t="n">
        <v>19516</v>
      </c>
      <c r="D73" s="25" t="n">
        <v>466</v>
      </c>
      <c r="E73" s="25" t="n">
        <v>827</v>
      </c>
      <c r="F73" s="25" t="n">
        <v>330</v>
      </c>
      <c r="G73" s="25" t="n">
        <v>1226</v>
      </c>
      <c r="H73" s="25" t="n">
        <v>105</v>
      </c>
      <c r="I73" s="25" t="n">
        <v>341</v>
      </c>
      <c r="J73" s="25" t="n">
        <v>1401</v>
      </c>
      <c r="K73" s="25" t="n">
        <v>53</v>
      </c>
      <c r="L73" s="25" t="n">
        <v>218</v>
      </c>
      <c r="M73" s="25" t="n">
        <v>167</v>
      </c>
      <c r="N73" s="25" t="n">
        <v>1063</v>
      </c>
      <c r="O73" s="25" t="n">
        <v>351</v>
      </c>
      <c r="P73" s="25" t="n">
        <v>241</v>
      </c>
      <c r="Q73" s="25" t="n">
        <v>518</v>
      </c>
      <c r="R73" s="25" t="n">
        <v>633</v>
      </c>
      <c r="S73" s="25" t="n">
        <v>3815</v>
      </c>
      <c r="T73" s="25" t="n">
        <v>2318</v>
      </c>
      <c r="U73" s="25" t="n">
        <v>662</v>
      </c>
      <c r="V73" s="25" t="n">
        <v>1577</v>
      </c>
      <c r="W73" s="25" t="n">
        <v>1498</v>
      </c>
      <c r="X73" s="25" t="n">
        <v>468</v>
      </c>
      <c r="Y73" s="25" t="n">
        <v>380</v>
      </c>
      <c r="Z73" s="25" t="n">
        <v>219</v>
      </c>
      <c r="AA73" s="25" t="n">
        <v>308</v>
      </c>
      <c r="AB73" s="25" t="n">
        <v>331</v>
      </c>
      <c r="AC73" s="25" t="n">
        <v>147140</v>
      </c>
      <c r="AD73" s="26" t="n">
        <v>160895</v>
      </c>
      <c r="AE73" s="23"/>
    </row>
    <row r="74" customFormat="false" ht="15" hidden="false" customHeight="false" outlineLevel="0" collapsed="false">
      <c r="A74" s="19"/>
      <c r="B74" s="30" t="s">
        <v>45</v>
      </c>
      <c r="C74" s="31" t="n">
        <v>20412</v>
      </c>
      <c r="D74" s="31" t="n">
        <v>495</v>
      </c>
      <c r="E74" s="31" t="n">
        <v>844</v>
      </c>
      <c r="F74" s="31" t="n">
        <v>342</v>
      </c>
      <c r="G74" s="31" t="n">
        <v>1304</v>
      </c>
      <c r="H74" s="31" t="n">
        <v>100</v>
      </c>
      <c r="I74" s="31" t="n">
        <v>411</v>
      </c>
      <c r="J74" s="31" t="n">
        <v>1494</v>
      </c>
      <c r="K74" s="31" t="n">
        <v>63</v>
      </c>
      <c r="L74" s="31" t="n">
        <v>238</v>
      </c>
      <c r="M74" s="31" t="n">
        <v>181</v>
      </c>
      <c r="N74" s="31" t="n">
        <v>1112</v>
      </c>
      <c r="O74" s="31" t="n">
        <v>353</v>
      </c>
      <c r="P74" s="31" t="n">
        <v>277</v>
      </c>
      <c r="Q74" s="31" t="n">
        <v>529</v>
      </c>
      <c r="R74" s="31" t="n">
        <v>658</v>
      </c>
      <c r="S74" s="31" t="n">
        <v>3976</v>
      </c>
      <c r="T74" s="31" t="n">
        <v>2356</v>
      </c>
      <c r="U74" s="31" t="n">
        <v>698</v>
      </c>
      <c r="V74" s="31" t="n">
        <v>1635</v>
      </c>
      <c r="W74" s="31" t="n">
        <v>1558</v>
      </c>
      <c r="X74" s="31" t="n">
        <v>500</v>
      </c>
      <c r="Y74" s="31" t="n">
        <v>380</v>
      </c>
      <c r="Z74" s="31" t="n">
        <v>238</v>
      </c>
      <c r="AA74" s="31" t="n">
        <v>346</v>
      </c>
      <c r="AB74" s="31" t="n">
        <v>324</v>
      </c>
      <c r="AC74" s="31" t="n">
        <v>148679</v>
      </c>
      <c r="AD74" s="32" t="n">
        <v>162326</v>
      </c>
      <c r="AE74" s="23"/>
    </row>
    <row r="76" customFormat="false" ht="12.75" hidden="false" customHeight="false" outlineLevel="0" collapsed="false">
      <c r="A76" s="33" t="s">
        <v>51</v>
      </c>
    </row>
    <row r="77" customFormat="false" ht="12.75" hidden="false" customHeight="false" outlineLevel="0" collapsed="false">
      <c r="A77" s="34" t="s">
        <v>52</v>
      </c>
    </row>
    <row r="78" customFormat="false" ht="12.75" hidden="false" customHeight="false" outlineLevel="0" collapsed="false">
      <c r="A78" s="34" t="s">
        <v>53</v>
      </c>
    </row>
    <row r="79" customFormat="false" ht="12.75" hidden="false" customHeight="false" outlineLevel="0" collapsed="false">
      <c r="A79" s="34" t="s">
        <v>54</v>
      </c>
    </row>
    <row r="80" customFormat="false" ht="12.75" hidden="false" customHeight="false" outlineLevel="0" collapsed="false">
      <c r="A80" s="34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9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6</v>
      </c>
      <c r="B11" s="17"/>
      <c r="C11" s="17" t="s">
        <v>29</v>
      </c>
      <c r="D11" s="48" t="s">
        <v>84</v>
      </c>
      <c r="E11" s="48" t="s">
        <v>85</v>
      </c>
      <c r="F11" s="48" t="s">
        <v>86</v>
      </c>
      <c r="G11" s="48" t="s">
        <v>87</v>
      </c>
      <c r="H11" s="48" t="s">
        <v>88</v>
      </c>
      <c r="I11" s="48" t="s">
        <v>89</v>
      </c>
      <c r="J11" s="48" t="s">
        <v>90</v>
      </c>
      <c r="K11" s="48" t="s">
        <v>91</v>
      </c>
      <c r="L11" s="48" t="s">
        <v>92</v>
      </c>
      <c r="M11" s="48" t="s">
        <v>93</v>
      </c>
      <c r="N11" s="48" t="s">
        <v>94</v>
      </c>
      <c r="O11" s="48" t="s">
        <v>95</v>
      </c>
      <c r="P11" s="48" t="s">
        <v>96</v>
      </c>
      <c r="Q11" s="48" t="s">
        <v>97</v>
      </c>
      <c r="R11" s="48" t="s">
        <v>98</v>
      </c>
      <c r="S11" s="48" t="s">
        <v>99</v>
      </c>
      <c r="T11" s="48" t="s">
        <v>100</v>
      </c>
      <c r="U11" s="48" t="s">
        <v>101</v>
      </c>
      <c r="V11" s="48" t="s">
        <v>102</v>
      </c>
      <c r="W11" s="48" t="s">
        <v>103</v>
      </c>
      <c r="X11" s="48" t="s">
        <v>104</v>
      </c>
      <c r="Y11" s="48" t="s">
        <v>105</v>
      </c>
      <c r="Z11" s="48" t="s">
        <v>106</v>
      </c>
      <c r="AA11" s="48" t="s">
        <v>107</v>
      </c>
      <c r="AB11" s="48" t="s">
        <v>108</v>
      </c>
      <c r="AC11" s="17" t="s">
        <v>36</v>
      </c>
      <c r="AD11" s="17" t="s">
        <v>42</v>
      </c>
      <c r="AE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15.2982123081791</v>
      </c>
      <c r="D12" s="35" t="n">
        <v>9.49367088607596</v>
      </c>
      <c r="E12" s="35" t="n">
        <v>6.28571428571429</v>
      </c>
      <c r="F12" s="35" t="n">
        <v>12.5</v>
      </c>
      <c r="G12" s="35" t="n">
        <v>10.6382978723404</v>
      </c>
      <c r="H12" s="35" t="n">
        <v>-2.66666666666666</v>
      </c>
      <c r="I12" s="35" t="n">
        <v>19.1304347826087</v>
      </c>
      <c r="J12" s="35" t="n">
        <v>17.037037037037</v>
      </c>
      <c r="K12" s="35" t="n">
        <v>33.3333333333333</v>
      </c>
      <c r="L12" s="35" t="n">
        <v>13.1578947368421</v>
      </c>
      <c r="M12" s="35" t="n">
        <v>41.7910447761194</v>
      </c>
      <c r="N12" s="35" t="n">
        <v>20.8430913348946</v>
      </c>
      <c r="O12" s="35" t="n">
        <v>7.18954248366013</v>
      </c>
      <c r="P12" s="35" t="n">
        <v>-1.16279069767442</v>
      </c>
      <c r="Q12" s="35" t="n">
        <v>12.7490039840638</v>
      </c>
      <c r="R12" s="35" t="n">
        <v>14.0740740740741</v>
      </c>
      <c r="S12" s="35" t="n">
        <v>29.3893129770992</v>
      </c>
      <c r="T12" s="35" t="n">
        <v>9.63455149501662</v>
      </c>
      <c r="U12" s="35" t="n">
        <v>17.948717948718</v>
      </c>
      <c r="V12" s="35" t="n">
        <v>19.2913385826772</v>
      </c>
      <c r="W12" s="35" t="n">
        <v>13.8972809667674</v>
      </c>
      <c r="X12" s="35" t="n">
        <v>15.7894736842105</v>
      </c>
      <c r="Y12" s="35" t="n">
        <v>19.8581560283688</v>
      </c>
      <c r="Z12" s="35" t="n">
        <v>38.4615384615385</v>
      </c>
      <c r="AA12" s="35" t="n">
        <v>10.4477611940299</v>
      </c>
      <c r="AB12" s="35" t="n">
        <v>9.52380952380953</v>
      </c>
      <c r="AC12" s="35" t="n">
        <v>9.65703557855213</v>
      </c>
      <c r="AD12" s="36" t="n">
        <v>9.95727131651111</v>
      </c>
      <c r="AE12" s="23"/>
    </row>
    <row r="13" customFormat="false" ht="15" hidden="false" customHeight="false" outlineLevel="0" collapsed="false">
      <c r="A13" s="19"/>
      <c r="B13" s="24" t="s">
        <v>44</v>
      </c>
      <c r="C13" s="37" t="n">
        <v>13.0962705984389</v>
      </c>
      <c r="D13" s="37" t="n">
        <v>12.1387283236994</v>
      </c>
      <c r="E13" s="37" t="n">
        <v>16.4804469273743</v>
      </c>
      <c r="F13" s="37" t="n">
        <v>19.3548387096774</v>
      </c>
      <c r="G13" s="37" t="n">
        <v>14.5833333333333</v>
      </c>
      <c r="H13" s="37" t="n">
        <v>-15.7894736842105</v>
      </c>
      <c r="I13" s="37" t="n">
        <v>3.41880341880344</v>
      </c>
      <c r="J13" s="37" t="n">
        <v>10.9442060085837</v>
      </c>
      <c r="K13" s="37" t="n">
        <v>35.7142857142857</v>
      </c>
      <c r="L13" s="37" t="n">
        <v>4.16666666666667</v>
      </c>
      <c r="M13" s="37" t="n">
        <v>22.972972972973</v>
      </c>
      <c r="N13" s="37" t="n">
        <v>17.7263969171484</v>
      </c>
      <c r="O13" s="37" t="n">
        <v>18.75</v>
      </c>
      <c r="P13" s="37" t="n">
        <v>-7.21649484536083</v>
      </c>
      <c r="Q13" s="37" t="n">
        <v>1.4336917562724</v>
      </c>
      <c r="R13" s="37" t="n">
        <v>1.35135135135135</v>
      </c>
      <c r="S13" s="37" t="n">
        <v>27.3722627737226</v>
      </c>
      <c r="T13" s="37" t="n">
        <v>8.93032384690872</v>
      </c>
      <c r="U13" s="37" t="n">
        <v>14.4295302013423</v>
      </c>
      <c r="V13" s="37" t="n">
        <v>14.7227533460803</v>
      </c>
      <c r="W13" s="37" t="n">
        <v>14.9584487534626</v>
      </c>
      <c r="X13" s="37" t="n">
        <v>17.8403755868545</v>
      </c>
      <c r="Y13" s="37" t="n">
        <v>20</v>
      </c>
      <c r="Z13" s="37" t="n">
        <v>43.3962264150943</v>
      </c>
      <c r="AA13" s="37" t="n">
        <v>3.06748466257669</v>
      </c>
      <c r="AB13" s="37" t="n">
        <v>5.76923076923077</v>
      </c>
      <c r="AC13" s="37" t="n">
        <v>8.93581586027246</v>
      </c>
      <c r="AD13" s="38" t="n">
        <v>9.05542235520241</v>
      </c>
      <c r="AE13" s="23"/>
    </row>
    <row r="14" customFormat="false" ht="15" hidden="false" customHeight="false" outlineLevel="0" collapsed="false">
      <c r="A14" s="19"/>
      <c r="B14" s="24" t="s">
        <v>45</v>
      </c>
      <c r="C14" s="37" t="n">
        <v>5.69464262550265</v>
      </c>
      <c r="D14" s="37" t="n">
        <v>10.4395604395605</v>
      </c>
      <c r="E14" s="37" t="n">
        <v>9.39947780678851</v>
      </c>
      <c r="F14" s="37" t="n">
        <v>22.3880597014925</v>
      </c>
      <c r="G14" s="37" t="n">
        <v>14.3478260869565</v>
      </c>
      <c r="H14" s="37" t="n">
        <v>-21.3483146067416</v>
      </c>
      <c r="I14" s="37" t="n">
        <v>35.4330708661418</v>
      </c>
      <c r="J14" s="37" t="n">
        <v>5.97609561752988</v>
      </c>
      <c r="K14" s="37" t="n">
        <v>7.69230769230769</v>
      </c>
      <c r="L14" s="37" t="n">
        <v>2.63157894736843</v>
      </c>
      <c r="M14" s="37" t="n">
        <v>9.30232558139534</v>
      </c>
      <c r="N14" s="37" t="n">
        <v>1.80327868852459</v>
      </c>
      <c r="O14" s="37" t="n">
        <v>-2.18579234972678</v>
      </c>
      <c r="P14" s="37" t="n">
        <v>12.3595505617978</v>
      </c>
      <c r="Q14" s="37" t="n">
        <v>-2.66666666666666</v>
      </c>
      <c r="R14" s="37" t="n">
        <v>5.27950310559007</v>
      </c>
      <c r="S14" s="37" t="n">
        <v>7.45614035087718</v>
      </c>
      <c r="T14" s="37" t="n">
        <v>-2.03539823008849</v>
      </c>
      <c r="U14" s="37" t="n">
        <v>6.90690690690691</v>
      </c>
      <c r="V14" s="37" t="n">
        <v>4.20168067226892</v>
      </c>
      <c r="W14" s="37" t="n">
        <v>2.91970802919708</v>
      </c>
      <c r="X14" s="37" t="n">
        <v>0.847457627118644</v>
      </c>
      <c r="Y14" s="37" t="n">
        <v>12.4223602484472</v>
      </c>
      <c r="Z14" s="37" t="n">
        <v>52.1367521367521</v>
      </c>
      <c r="AA14" s="37" t="n">
        <v>21.7948717948718</v>
      </c>
      <c r="AB14" s="37" t="n">
        <v>-8.42105263157895</v>
      </c>
      <c r="AC14" s="37" t="n">
        <v>6.99013822649745</v>
      </c>
      <c r="AD14" s="38" t="n">
        <v>6.99022569086168</v>
      </c>
      <c r="AE14" s="23"/>
    </row>
    <row r="15" customFormat="false" ht="15" hidden="false" customHeight="false" outlineLevel="0" collapsed="false">
      <c r="A15" s="19"/>
      <c r="B15" s="24" t="s">
        <v>46</v>
      </c>
      <c r="C15" s="37" t="n">
        <v>6.94547248951393</v>
      </c>
      <c r="D15" s="37" t="n">
        <v>10.6951871657754</v>
      </c>
      <c r="E15" s="37" t="n">
        <v>-0.797872340425528</v>
      </c>
      <c r="F15" s="37" t="n">
        <v>20.3007518796993</v>
      </c>
      <c r="G15" s="37" t="n">
        <v>18.141592920354</v>
      </c>
      <c r="H15" s="37" t="n">
        <v>-4.08163265306123</v>
      </c>
      <c r="I15" s="37" t="n">
        <v>19.4029850746269</v>
      </c>
      <c r="J15" s="37" t="n">
        <v>4.76190476190477</v>
      </c>
      <c r="K15" s="37" t="n">
        <v>0</v>
      </c>
      <c r="L15" s="37" t="n">
        <v>-7.79816513761467</v>
      </c>
      <c r="M15" s="37" t="n">
        <v>5</v>
      </c>
      <c r="N15" s="37" t="n">
        <v>9.39947780678851</v>
      </c>
      <c r="O15" s="37" t="n">
        <v>9.40594059405942</v>
      </c>
      <c r="P15" s="37" t="n">
        <v>14.1304347826087</v>
      </c>
      <c r="Q15" s="37" t="n">
        <v>3.87323943661973</v>
      </c>
      <c r="R15" s="37" t="n">
        <v>6.01719197707737</v>
      </c>
      <c r="S15" s="37" t="n">
        <v>0.69637883008356</v>
      </c>
      <c r="T15" s="37" t="n">
        <v>1.91138140747175</v>
      </c>
      <c r="U15" s="37" t="n">
        <v>2.3121387283237</v>
      </c>
      <c r="V15" s="37" t="n">
        <v>14.2857142857143</v>
      </c>
      <c r="W15" s="37" t="n">
        <v>5.56900726392252</v>
      </c>
      <c r="X15" s="37" t="n">
        <v>8.59375</v>
      </c>
      <c r="Y15" s="37" t="n">
        <v>12.6436781609195</v>
      </c>
      <c r="Z15" s="37" t="n">
        <v>31.7460317460317</v>
      </c>
      <c r="AA15" s="37" t="n">
        <v>17.2619047619048</v>
      </c>
      <c r="AB15" s="37" t="n">
        <v>5.97014925373134</v>
      </c>
      <c r="AC15" s="37" t="n">
        <v>7.45708254721387</v>
      </c>
      <c r="AD15" s="38" t="n">
        <v>7.51905751905753</v>
      </c>
      <c r="AE15" s="23"/>
    </row>
    <row r="16" customFormat="false" ht="15" hidden="false" customHeight="false" outlineLevel="0" collapsed="false">
      <c r="A16" s="19"/>
      <c r="B16" s="27" t="s">
        <v>47</v>
      </c>
      <c r="C16" s="39" t="n">
        <v>9.89536724719488</v>
      </c>
      <c r="D16" s="39" t="n">
        <v>10.7142857142857</v>
      </c>
      <c r="E16" s="39" t="n">
        <v>7.77096114519426</v>
      </c>
      <c r="F16" s="39" t="n">
        <v>18.7866927592955</v>
      </c>
      <c r="G16" s="39" t="n">
        <v>14.4878324844369</v>
      </c>
      <c r="H16" s="39" t="n">
        <v>-11.2044817927171</v>
      </c>
      <c r="I16" s="39" t="n">
        <v>19.6754563894523</v>
      </c>
      <c r="J16" s="39" t="n">
        <v>9.17144346013549</v>
      </c>
      <c r="K16" s="39" t="n">
        <v>16.1764705882353</v>
      </c>
      <c r="L16" s="39" t="n">
        <v>2.06043956043955</v>
      </c>
      <c r="M16" s="39" t="n">
        <v>17.737003058104</v>
      </c>
      <c r="N16" s="39" t="n">
        <v>11.3695090439276</v>
      </c>
      <c r="O16" s="39" t="n">
        <v>8.02292263610316</v>
      </c>
      <c r="P16" s="39" t="n">
        <v>4.39560439560441</v>
      </c>
      <c r="Q16" s="39" t="n">
        <v>3.50089766606823</v>
      </c>
      <c r="R16" s="39" t="n">
        <v>6.4672594987874</v>
      </c>
      <c r="S16" s="39" t="n">
        <v>14.5513338722716</v>
      </c>
      <c r="T16" s="39" t="n">
        <v>4.21127765881512</v>
      </c>
      <c r="U16" s="39" t="n">
        <v>9.84</v>
      </c>
      <c r="V16" s="39" t="n">
        <v>12.8181818181818</v>
      </c>
      <c r="W16" s="39" t="n">
        <v>8.90501319261215</v>
      </c>
      <c r="X16" s="39" t="n">
        <v>10.2793296089385</v>
      </c>
      <c r="Y16" s="39" t="n">
        <v>15.9420289855073</v>
      </c>
      <c r="Z16" s="39" t="n">
        <v>41.3636363636363</v>
      </c>
      <c r="AA16" s="39" t="n">
        <v>13.2045088566828</v>
      </c>
      <c r="AB16" s="39" t="n">
        <v>2.73775216138328</v>
      </c>
      <c r="AC16" s="39" t="n">
        <v>8.19205390406606</v>
      </c>
      <c r="AD16" s="39" t="n">
        <v>8.30571953330679</v>
      </c>
      <c r="AE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2.45609220636662</v>
      </c>
      <c r="D17" s="35" t="n">
        <v>8.09248554913296</v>
      </c>
      <c r="E17" s="35" t="n">
        <v>4.83870967741935</v>
      </c>
      <c r="F17" s="35" t="n">
        <v>13.3333333333333</v>
      </c>
      <c r="G17" s="35" t="n">
        <v>1.7094017094017</v>
      </c>
      <c r="H17" s="35" t="n">
        <v>-2.73972602739725</v>
      </c>
      <c r="I17" s="35" t="n">
        <v>9.48905109489051</v>
      </c>
      <c r="J17" s="35" t="n">
        <v>-0.843881856540079</v>
      </c>
      <c r="K17" s="35" t="n">
        <v>13.8888888888889</v>
      </c>
      <c r="L17" s="35" t="n">
        <v>-6.3953488372093</v>
      </c>
      <c r="M17" s="35" t="n">
        <v>-7.36842105263158</v>
      </c>
      <c r="N17" s="35" t="n">
        <v>0.387596899224803</v>
      </c>
      <c r="O17" s="35" t="n">
        <v>-8.53658536585365</v>
      </c>
      <c r="P17" s="35" t="n">
        <v>14.1176470588235</v>
      </c>
      <c r="Q17" s="35" t="n">
        <v>6.36042402826855</v>
      </c>
      <c r="R17" s="35" t="n">
        <v>8.76623376623375</v>
      </c>
      <c r="S17" s="35" t="n">
        <v>-2.8023598820059</v>
      </c>
      <c r="T17" s="35" t="n">
        <v>5.85858585858586</v>
      </c>
      <c r="U17" s="35" t="n">
        <v>6.21118012422359</v>
      </c>
      <c r="V17" s="35" t="n">
        <v>-3.30033003300329</v>
      </c>
      <c r="W17" s="35" t="n">
        <v>1.85676392572944</v>
      </c>
      <c r="X17" s="35" t="n">
        <v>8.63636363636364</v>
      </c>
      <c r="Y17" s="35" t="n">
        <v>0</v>
      </c>
      <c r="Z17" s="35" t="n">
        <v>7.14285714285714</v>
      </c>
      <c r="AA17" s="35" t="n">
        <v>8.78378378378379</v>
      </c>
      <c r="AB17" s="35" t="n">
        <v>-3.1055900621118</v>
      </c>
      <c r="AC17" s="35" t="n">
        <v>5.29480541172541</v>
      </c>
      <c r="AD17" s="36" t="n">
        <v>5.15031416143063</v>
      </c>
      <c r="AE17" s="23"/>
    </row>
    <row r="18" customFormat="false" ht="15" hidden="false" customHeight="false" outlineLevel="0" collapsed="false">
      <c r="A18" s="19"/>
      <c r="B18" s="24" t="s">
        <v>44</v>
      </c>
      <c r="C18" s="37" t="n">
        <v>8.24386503067484</v>
      </c>
      <c r="D18" s="37" t="n">
        <v>4.63917525773196</v>
      </c>
      <c r="E18" s="37" t="n">
        <v>4.07673860911271</v>
      </c>
      <c r="F18" s="37" t="n">
        <v>3.37837837837837</v>
      </c>
      <c r="G18" s="37" t="n">
        <v>8.08080808080808</v>
      </c>
      <c r="H18" s="37" t="n">
        <v>-1.25</v>
      </c>
      <c r="I18" s="37" t="n">
        <v>23.9669421487603</v>
      </c>
      <c r="J18" s="37" t="n">
        <v>0.967117988394591</v>
      </c>
      <c r="K18" s="37" t="n">
        <v>18.4210526315789</v>
      </c>
      <c r="L18" s="37" t="n">
        <v>0</v>
      </c>
      <c r="M18" s="37" t="n">
        <v>9.8901098901099</v>
      </c>
      <c r="N18" s="37" t="n">
        <v>3.60065466448445</v>
      </c>
      <c r="O18" s="37" t="n">
        <v>-1.57894736842105</v>
      </c>
      <c r="P18" s="37" t="n">
        <v>18.8888888888889</v>
      </c>
      <c r="Q18" s="37" t="n">
        <v>14.1342756183745</v>
      </c>
      <c r="R18" s="37" t="n">
        <v>27</v>
      </c>
      <c r="S18" s="37" t="n">
        <v>18.3381088825215</v>
      </c>
      <c r="T18" s="37" t="n">
        <v>5.76576576576578</v>
      </c>
      <c r="U18" s="37" t="n">
        <v>8.50439882697947</v>
      </c>
      <c r="V18" s="37" t="n">
        <v>11</v>
      </c>
      <c r="W18" s="37" t="n">
        <v>5.06024096385542</v>
      </c>
      <c r="X18" s="37" t="n">
        <v>7.56972111553785</v>
      </c>
      <c r="Y18" s="37" t="n">
        <v>6.32183908045978</v>
      </c>
      <c r="Z18" s="37" t="n">
        <v>0.657894736842096</v>
      </c>
      <c r="AA18" s="37" t="n">
        <v>12.5</v>
      </c>
      <c r="AB18" s="37" t="n">
        <v>4.84848484848486</v>
      </c>
      <c r="AC18" s="37" t="n">
        <v>8.1695054783512</v>
      </c>
      <c r="AD18" s="38" t="n">
        <v>8.334393226375</v>
      </c>
      <c r="AE18" s="23"/>
    </row>
    <row r="19" customFormat="false" ht="15" hidden="false" customHeight="false" outlineLevel="0" collapsed="false">
      <c r="A19" s="19"/>
      <c r="B19" s="24" t="s">
        <v>45</v>
      </c>
      <c r="C19" s="37" t="n">
        <v>9.75699558173785</v>
      </c>
      <c r="D19" s="37" t="n">
        <v>1.99004975124377</v>
      </c>
      <c r="E19" s="37" t="n">
        <v>5.01193317422435</v>
      </c>
      <c r="F19" s="37" t="n">
        <v>-3.04878048780488</v>
      </c>
      <c r="G19" s="37" t="n">
        <v>9.69581749049431</v>
      </c>
      <c r="H19" s="37" t="n">
        <v>4.28571428571429</v>
      </c>
      <c r="I19" s="37" t="n">
        <v>-1.74418604651163</v>
      </c>
      <c r="J19" s="37" t="n">
        <v>5.07518796992481</v>
      </c>
      <c r="K19" s="37" t="n">
        <v>16.6666666666667</v>
      </c>
      <c r="L19" s="37" t="n">
        <v>3.07692307692307</v>
      </c>
      <c r="M19" s="37" t="n">
        <v>23.4042553191489</v>
      </c>
      <c r="N19" s="37" t="n">
        <v>8.21256038647343</v>
      </c>
      <c r="O19" s="37" t="n">
        <v>9.49720670391061</v>
      </c>
      <c r="P19" s="37" t="n">
        <v>12</v>
      </c>
      <c r="Q19" s="37" t="n">
        <v>16.7808219178082</v>
      </c>
      <c r="R19" s="37" t="n">
        <v>6.4896755162242</v>
      </c>
      <c r="S19" s="37" t="n">
        <v>15.1020408163265</v>
      </c>
      <c r="T19" s="37" t="n">
        <v>10.4787714543812</v>
      </c>
      <c r="U19" s="37" t="n">
        <v>10.3932584269663</v>
      </c>
      <c r="V19" s="37" t="n">
        <v>16.6129032258064</v>
      </c>
      <c r="W19" s="37" t="n">
        <v>15.1300236406619</v>
      </c>
      <c r="X19" s="37" t="n">
        <v>12.1848739495798</v>
      </c>
      <c r="Y19" s="37" t="n">
        <v>8.28729281767954</v>
      </c>
      <c r="Z19" s="37" t="n">
        <v>-9.55056179775281</v>
      </c>
      <c r="AA19" s="37" t="n">
        <v>5.78947368421052</v>
      </c>
      <c r="AB19" s="37" t="n">
        <v>24.1379310344828</v>
      </c>
      <c r="AC19" s="37" t="n">
        <v>9.33267854107247</v>
      </c>
      <c r="AD19" s="38" t="n">
        <v>9.78624910133441</v>
      </c>
      <c r="AE19" s="23"/>
    </row>
    <row r="20" customFormat="false" ht="15" hidden="false" customHeight="false" outlineLevel="0" collapsed="false">
      <c r="A20" s="19"/>
      <c r="B20" s="24" t="s">
        <v>46</v>
      </c>
      <c r="C20" s="37" t="n">
        <v>10.1280424501096</v>
      </c>
      <c r="D20" s="37" t="n">
        <v>3.8647342995169</v>
      </c>
      <c r="E20" s="37" t="n">
        <v>22.2520107238606</v>
      </c>
      <c r="F20" s="37" t="n">
        <v>0.625000000000014</v>
      </c>
      <c r="G20" s="37" t="n">
        <v>15.5430711610487</v>
      </c>
      <c r="H20" s="37" t="n">
        <v>15.9574468085106</v>
      </c>
      <c r="I20" s="37" t="n">
        <v>3.125</v>
      </c>
      <c r="J20" s="37" t="n">
        <v>11.7132867132867</v>
      </c>
      <c r="K20" s="37" t="n">
        <v>28.5714285714286</v>
      </c>
      <c r="L20" s="37" t="n">
        <v>3.48258706467661</v>
      </c>
      <c r="M20" s="37" t="n">
        <v>7.61904761904762</v>
      </c>
      <c r="N20" s="37" t="n">
        <v>-8.83054892601432</v>
      </c>
      <c r="O20" s="37" t="n">
        <v>11.3122171945701</v>
      </c>
      <c r="P20" s="37" t="n">
        <v>8.57142857142857</v>
      </c>
      <c r="Q20" s="37" t="n">
        <v>20.6779661016949</v>
      </c>
      <c r="R20" s="37" t="n">
        <v>18.1081081081081</v>
      </c>
      <c r="S20" s="37" t="n">
        <v>21.8533886583679</v>
      </c>
      <c r="T20" s="37" t="n">
        <v>2.55754475703324</v>
      </c>
      <c r="U20" s="37" t="n">
        <v>12.7118644067797</v>
      </c>
      <c r="V20" s="37" t="n">
        <v>21.9512195121951</v>
      </c>
      <c r="W20" s="37" t="n">
        <v>12.6146788990826</v>
      </c>
      <c r="X20" s="37" t="n">
        <v>0.35971223021582</v>
      </c>
      <c r="Y20" s="37" t="n">
        <v>10.204081632653</v>
      </c>
      <c r="Z20" s="37" t="n">
        <v>0</v>
      </c>
      <c r="AA20" s="37" t="n">
        <v>8.62944162436547</v>
      </c>
      <c r="AB20" s="37" t="n">
        <v>14.5539906103287</v>
      </c>
      <c r="AC20" s="37" t="n">
        <v>10.239026510213</v>
      </c>
      <c r="AD20" s="38" t="n">
        <v>10.6993232355785</v>
      </c>
      <c r="AE20" s="23"/>
    </row>
    <row r="21" customFormat="false" ht="15" hidden="false" customHeight="false" outlineLevel="0" collapsed="false">
      <c r="A21" s="19"/>
      <c r="B21" s="27" t="s">
        <v>47</v>
      </c>
      <c r="C21" s="39" t="n">
        <v>7.82047668263961</v>
      </c>
      <c r="D21" s="39" t="n">
        <v>4.51612903225806</v>
      </c>
      <c r="E21" s="39" t="n">
        <v>8.79190385831751</v>
      </c>
      <c r="F21" s="39" t="n">
        <v>3.13014827018121</v>
      </c>
      <c r="G21" s="39" t="n">
        <v>8.99653979238755</v>
      </c>
      <c r="H21" s="39" t="n">
        <v>4.73186119873816</v>
      </c>
      <c r="I21" s="39" t="n">
        <v>7.45762711864406</v>
      </c>
      <c r="J21" s="39" t="n">
        <v>4.5346062052506</v>
      </c>
      <c r="K21" s="39" t="n">
        <v>19.620253164557</v>
      </c>
      <c r="L21" s="39" t="n">
        <v>0.269179004037696</v>
      </c>
      <c r="M21" s="39" t="n">
        <v>8.31168831168831</v>
      </c>
      <c r="N21" s="39" t="n">
        <v>0.0386697602474868</v>
      </c>
      <c r="O21" s="39" t="n">
        <v>3.31564986737401</v>
      </c>
      <c r="P21" s="39" t="n">
        <v>13.1578947368421</v>
      </c>
      <c r="Q21" s="39" t="n">
        <v>14.570685169124</v>
      </c>
      <c r="R21" s="39" t="n">
        <v>14.958238420653</v>
      </c>
      <c r="S21" s="39" t="n">
        <v>13.3380381086803</v>
      </c>
      <c r="T21" s="39" t="n">
        <v>6.11872146118722</v>
      </c>
      <c r="U21" s="39" t="n">
        <v>9.54115076474874</v>
      </c>
      <c r="V21" s="39" t="n">
        <v>11.8049959709911</v>
      </c>
      <c r="W21" s="39" t="n">
        <v>8.9036947304664</v>
      </c>
      <c r="X21" s="39" t="n">
        <v>6.88956433637284</v>
      </c>
      <c r="Y21" s="39" t="n">
        <v>6.38888888888889</v>
      </c>
      <c r="Z21" s="39" t="n">
        <v>-1.12540192926045</v>
      </c>
      <c r="AA21" s="39" t="n">
        <v>8.81934566145092</v>
      </c>
      <c r="AB21" s="39" t="n">
        <v>10.6591865357644</v>
      </c>
      <c r="AC21" s="39" t="n">
        <v>8.37460538821205</v>
      </c>
      <c r="AD21" s="39" t="n">
        <v>8.62161336456336</v>
      </c>
      <c r="AE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18.3473952055712</v>
      </c>
      <c r="D22" s="35" t="n">
        <v>10.6951871657754</v>
      </c>
      <c r="E22" s="35" t="n">
        <v>15.1282051282051</v>
      </c>
      <c r="F22" s="35" t="n">
        <v>5.22875816993465</v>
      </c>
      <c r="G22" s="35" t="n">
        <v>16.8067226890756</v>
      </c>
      <c r="H22" s="35" t="n">
        <v>16.9014084507042</v>
      </c>
      <c r="I22" s="35" t="n">
        <v>12</v>
      </c>
      <c r="J22" s="35" t="n">
        <v>6.80851063829789</v>
      </c>
      <c r="K22" s="35" t="n">
        <v>7.31707317073172</v>
      </c>
      <c r="L22" s="35" t="n">
        <v>18.0124223602485</v>
      </c>
      <c r="M22" s="35" t="n">
        <v>22.7272727272727</v>
      </c>
      <c r="N22" s="35" t="n">
        <v>9.65250965250965</v>
      </c>
      <c r="O22" s="35" t="n">
        <v>18</v>
      </c>
      <c r="P22" s="35" t="n">
        <v>22.680412371134</v>
      </c>
      <c r="Q22" s="35" t="n">
        <v>5.98006644518272</v>
      </c>
      <c r="R22" s="35" t="n">
        <v>12.5373134328358</v>
      </c>
      <c r="S22" s="35" t="n">
        <v>57.5113808801214</v>
      </c>
      <c r="T22" s="35" t="n">
        <v>14.5992366412214</v>
      </c>
      <c r="U22" s="35" t="n">
        <v>10.233918128655</v>
      </c>
      <c r="V22" s="35" t="n">
        <v>27.9863481228669</v>
      </c>
      <c r="W22" s="35" t="n">
        <v>30.7291666666667</v>
      </c>
      <c r="X22" s="35" t="n">
        <v>-3.76569037656904</v>
      </c>
      <c r="Y22" s="35" t="n">
        <v>15.3846153846154</v>
      </c>
      <c r="Z22" s="35" t="n">
        <v>5.18518518518518</v>
      </c>
      <c r="AA22" s="35" t="n">
        <v>11.8012422360248</v>
      </c>
      <c r="AB22" s="35" t="n">
        <v>24.3589743589744</v>
      </c>
      <c r="AC22" s="35" t="n">
        <v>13.3328045685279</v>
      </c>
      <c r="AD22" s="36" t="n">
        <v>14.0690213094559</v>
      </c>
      <c r="AE22" s="23"/>
    </row>
    <row r="23" customFormat="false" ht="15" hidden="false" customHeight="false" outlineLevel="0" collapsed="false">
      <c r="A23" s="19"/>
      <c r="B23" s="24" t="s">
        <v>44</v>
      </c>
      <c r="C23" s="37" t="n">
        <v>8.54882512693351</v>
      </c>
      <c r="D23" s="37" t="n">
        <v>8.37438423645321</v>
      </c>
      <c r="E23" s="37" t="n">
        <v>10.8294930875576</v>
      </c>
      <c r="F23" s="37" t="n">
        <v>11.1111111111111</v>
      </c>
      <c r="G23" s="37" t="n">
        <v>8.03738317757011</v>
      </c>
      <c r="H23" s="37" t="n">
        <v>11.3924050632911</v>
      </c>
      <c r="I23" s="37" t="n">
        <v>0</v>
      </c>
      <c r="J23" s="37" t="n">
        <v>4.98084291187739</v>
      </c>
      <c r="K23" s="37" t="n">
        <v>31.1111111111111</v>
      </c>
      <c r="L23" s="37" t="n">
        <v>13.1428571428571</v>
      </c>
      <c r="M23" s="37" t="n">
        <v>8</v>
      </c>
      <c r="N23" s="37" t="n">
        <v>2.68562401263823</v>
      </c>
      <c r="O23" s="37" t="n">
        <v>8.55614973262031</v>
      </c>
      <c r="P23" s="37" t="n">
        <v>1.86915887850468</v>
      </c>
      <c r="Q23" s="37" t="n">
        <v>3.40557275541795</v>
      </c>
      <c r="R23" s="37" t="n">
        <v>-3.41207349081365</v>
      </c>
      <c r="S23" s="37" t="n">
        <v>19.7336561743341</v>
      </c>
      <c r="T23" s="37" t="n">
        <v>3.6626916524702</v>
      </c>
      <c r="U23" s="37" t="n">
        <v>3.51351351351352</v>
      </c>
      <c r="V23" s="37" t="n">
        <v>13.5135135135135</v>
      </c>
      <c r="W23" s="37" t="n">
        <v>25</v>
      </c>
      <c r="X23" s="37" t="n">
        <v>5.18518518518518</v>
      </c>
      <c r="Y23" s="37" t="n">
        <v>4.86486486486486</v>
      </c>
      <c r="Z23" s="37" t="n">
        <v>-5.88235294117648</v>
      </c>
      <c r="AA23" s="37" t="n">
        <v>2.11640211640211</v>
      </c>
      <c r="AB23" s="37" t="n">
        <v>29.4797687861272</v>
      </c>
      <c r="AC23" s="37" t="n">
        <v>9.70156015003533</v>
      </c>
      <c r="AD23" s="38" t="n">
        <v>10.0412585536026</v>
      </c>
      <c r="AE23" s="23"/>
    </row>
    <row r="24" customFormat="false" ht="15" hidden="false" customHeight="false" outlineLevel="0" collapsed="false">
      <c r="A24" s="19"/>
      <c r="B24" s="24" t="s">
        <v>45</v>
      </c>
      <c r="C24" s="37" t="n">
        <v>11.6627529911663</v>
      </c>
      <c r="D24" s="37" t="n">
        <v>14.1463414634146</v>
      </c>
      <c r="E24" s="37" t="n">
        <v>9.77272727272727</v>
      </c>
      <c r="F24" s="37" t="n">
        <v>18.2389937106918</v>
      </c>
      <c r="G24" s="37" t="n">
        <v>12.3050259965338</v>
      </c>
      <c r="H24" s="37" t="n">
        <v>13.6986301369863</v>
      </c>
      <c r="I24" s="37" t="n">
        <v>-2.9585798816568</v>
      </c>
      <c r="J24" s="37" t="n">
        <v>7.69230769230769</v>
      </c>
      <c r="K24" s="37" t="n">
        <v>32.6530612244898</v>
      </c>
      <c r="L24" s="37" t="n">
        <v>16.4179104477612</v>
      </c>
      <c r="M24" s="37" t="n">
        <v>2.58620689655173</v>
      </c>
      <c r="N24" s="37" t="n">
        <v>4.31547619047619</v>
      </c>
      <c r="O24" s="37" t="n">
        <v>4.08163265306123</v>
      </c>
      <c r="P24" s="37" t="n">
        <v>11.6071428571429</v>
      </c>
      <c r="Q24" s="37" t="n">
        <v>6.74486803519061</v>
      </c>
      <c r="R24" s="37" t="n">
        <v>11.6343490304709</v>
      </c>
      <c r="S24" s="37" t="n">
        <v>25.531914893617</v>
      </c>
      <c r="T24" s="37" t="n">
        <v>4.74243663123465</v>
      </c>
      <c r="U24" s="37" t="n">
        <v>6.10687022900764</v>
      </c>
      <c r="V24" s="37" t="n">
        <v>19.5020746887967</v>
      </c>
      <c r="W24" s="37" t="n">
        <v>24.0246406570842</v>
      </c>
      <c r="X24" s="37" t="n">
        <v>11.9850187265918</v>
      </c>
      <c r="Y24" s="37" t="n">
        <v>3.57142857142858</v>
      </c>
      <c r="Z24" s="37" t="n">
        <v>-1.86335403726709</v>
      </c>
      <c r="AA24" s="37" t="n">
        <v>10.4477611940299</v>
      </c>
      <c r="AB24" s="37" t="n">
        <v>19.9074074074074</v>
      </c>
      <c r="AC24" s="37" t="n">
        <v>9.32382005390092</v>
      </c>
      <c r="AD24" s="38" t="n">
        <v>9.67736783261459</v>
      </c>
      <c r="AE24" s="23"/>
    </row>
    <row r="25" customFormat="false" ht="15" hidden="false" customHeight="false" outlineLevel="0" collapsed="false">
      <c r="A25" s="19"/>
      <c r="B25" s="24" t="s">
        <v>46</v>
      </c>
      <c r="C25" s="37" t="n">
        <v>12.69508746203</v>
      </c>
      <c r="D25" s="37" t="n">
        <v>11.6279069767442</v>
      </c>
      <c r="E25" s="37" t="n">
        <v>8.33333333333333</v>
      </c>
      <c r="F25" s="37" t="n">
        <v>19.2546583850932</v>
      </c>
      <c r="G25" s="37" t="n">
        <v>0.972447325769863</v>
      </c>
      <c r="H25" s="37" t="n">
        <v>-8.25688073394495</v>
      </c>
      <c r="I25" s="37" t="n">
        <v>-4.24242424242425</v>
      </c>
      <c r="J25" s="37" t="n">
        <v>15.4929577464789</v>
      </c>
      <c r="K25" s="37" t="n">
        <v>20.3703703703704</v>
      </c>
      <c r="L25" s="37" t="n">
        <v>19.2307692307692</v>
      </c>
      <c r="M25" s="37" t="n">
        <v>10.6194690265487</v>
      </c>
      <c r="N25" s="37" t="n">
        <v>15.7068062827225</v>
      </c>
      <c r="O25" s="37" t="n">
        <v>-3.2520325203252</v>
      </c>
      <c r="P25" s="37" t="n">
        <v>8.77192982456141</v>
      </c>
      <c r="Q25" s="37" t="n">
        <v>3.08988764044943</v>
      </c>
      <c r="R25" s="37" t="n">
        <v>11.2128146453089</v>
      </c>
      <c r="S25" s="37" t="n">
        <v>29.0578887627696</v>
      </c>
      <c r="T25" s="37" t="n">
        <v>9.55943474646716</v>
      </c>
      <c r="U25" s="37" t="n">
        <v>7.01754385964912</v>
      </c>
      <c r="V25" s="37" t="n">
        <v>9.5</v>
      </c>
      <c r="W25" s="37" t="n">
        <v>32.1792260692464</v>
      </c>
      <c r="X25" s="37" t="n">
        <v>12.1863799283154</v>
      </c>
      <c r="Y25" s="37" t="n">
        <v>6.4814814814815</v>
      </c>
      <c r="Z25" s="37" t="n">
        <v>6.62650602409639</v>
      </c>
      <c r="AA25" s="37" t="n">
        <v>12.6168224299065</v>
      </c>
      <c r="AB25" s="37" t="n">
        <v>26.6393442622951</v>
      </c>
      <c r="AC25" s="37" t="n">
        <v>10.3019790270441</v>
      </c>
      <c r="AD25" s="38" t="n">
        <v>10.6608442503639</v>
      </c>
      <c r="AE25" s="23"/>
    </row>
    <row r="26" customFormat="false" ht="15" hidden="false" customHeight="false" outlineLevel="0" collapsed="false">
      <c r="A26" s="19"/>
      <c r="B26" s="27" t="s">
        <v>47</v>
      </c>
      <c r="C26" s="39" t="n">
        <v>12.6328937431012</v>
      </c>
      <c r="D26" s="39" t="n">
        <v>11.2345679012346</v>
      </c>
      <c r="E26" s="39" t="n">
        <v>10.8720930232558</v>
      </c>
      <c r="F26" s="39" t="n">
        <v>13.5782747603834</v>
      </c>
      <c r="G26" s="39" t="n">
        <v>9.0702947845805</v>
      </c>
      <c r="H26" s="39" t="n">
        <v>6.62650602409639</v>
      </c>
      <c r="I26" s="39" t="n">
        <v>0.946372239747632</v>
      </c>
      <c r="J26" s="39" t="n">
        <v>9.13242009132421</v>
      </c>
      <c r="K26" s="39" t="n">
        <v>23.2804232804233</v>
      </c>
      <c r="L26" s="39" t="n">
        <v>16.7785234899329</v>
      </c>
      <c r="M26" s="39" t="n">
        <v>10.3117505995204</v>
      </c>
      <c r="N26" s="39" t="n">
        <v>8.3494395052184</v>
      </c>
      <c r="O26" s="39" t="n">
        <v>5.51989730423621</v>
      </c>
      <c r="P26" s="39" t="n">
        <v>10.9302325581395</v>
      </c>
      <c r="Q26" s="39" t="n">
        <v>4.76911430734293</v>
      </c>
      <c r="R26" s="39" t="n">
        <v>7.92602377807134</v>
      </c>
      <c r="S26" s="39" t="n">
        <v>31.5691158156912</v>
      </c>
      <c r="T26" s="39" t="n">
        <v>7.93889845094664</v>
      </c>
      <c r="U26" s="39" t="n">
        <v>6.64893617021276</v>
      </c>
      <c r="V26" s="39" t="n">
        <v>16.972972972973</v>
      </c>
      <c r="W26" s="39" t="n">
        <v>27.9199110122358</v>
      </c>
      <c r="X26" s="39" t="n">
        <v>6.72985781990521</v>
      </c>
      <c r="Y26" s="39" t="n">
        <v>7.31070496083549</v>
      </c>
      <c r="Z26" s="39" t="n">
        <v>0.975609756097555</v>
      </c>
      <c r="AA26" s="39" t="n">
        <v>9.28104575163398</v>
      </c>
      <c r="AB26" s="39" t="n">
        <v>24.9683143219265</v>
      </c>
      <c r="AC26" s="39" t="n">
        <v>10.5800333159996</v>
      </c>
      <c r="AD26" s="39" t="n">
        <v>11.0148661152847</v>
      </c>
      <c r="AE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11.5876428652258</v>
      </c>
      <c r="D27" s="35" t="n">
        <v>8.21256038647343</v>
      </c>
      <c r="E27" s="35" t="n">
        <v>12.9175946547884</v>
      </c>
      <c r="F27" s="35" t="n">
        <v>14.9068322981367</v>
      </c>
      <c r="G27" s="35" t="n">
        <v>9.71223021582735</v>
      </c>
      <c r="H27" s="35" t="n">
        <v>13.2530120481928</v>
      </c>
      <c r="I27" s="35" t="n">
        <v>-8.92857142857143</v>
      </c>
      <c r="J27" s="35" t="n">
        <v>8.76494023904382</v>
      </c>
      <c r="K27" s="35" t="n">
        <v>43.1818181818182</v>
      </c>
      <c r="L27" s="35" t="n">
        <v>15.2631578947369</v>
      </c>
      <c r="M27" s="35" t="n">
        <v>11.1111111111111</v>
      </c>
      <c r="N27" s="35" t="n">
        <v>6.33802816901408</v>
      </c>
      <c r="O27" s="35" t="n">
        <v>7.90960451977401</v>
      </c>
      <c r="P27" s="35" t="n">
        <v>16.8067226890756</v>
      </c>
      <c r="Q27" s="35" t="n">
        <v>12.2257053291536</v>
      </c>
      <c r="R27" s="35" t="n">
        <v>12.2015915119363</v>
      </c>
      <c r="S27" s="35" t="n">
        <v>14.4508670520231</v>
      </c>
      <c r="T27" s="35" t="n">
        <v>4.41298917568693</v>
      </c>
      <c r="U27" s="35" t="n">
        <v>16.1803713527851</v>
      </c>
      <c r="V27" s="35" t="n">
        <v>14</v>
      </c>
      <c r="W27" s="35" t="n">
        <v>18.5258964143426</v>
      </c>
      <c r="X27" s="35" t="n">
        <v>24.7826086956522</v>
      </c>
      <c r="Y27" s="35" t="n">
        <v>13.8461538461538</v>
      </c>
      <c r="Z27" s="35" t="n">
        <v>21.1267605633803</v>
      </c>
      <c r="AA27" s="35" t="n">
        <v>20.5555555555555</v>
      </c>
      <c r="AB27" s="35" t="n">
        <v>1.54639175257731</v>
      </c>
      <c r="AC27" s="35" t="n">
        <v>12.0092378752887</v>
      </c>
      <c r="AD27" s="36" t="n">
        <v>12.3047662029948</v>
      </c>
      <c r="AE27" s="23"/>
    </row>
    <row r="28" customFormat="false" ht="15" hidden="false" customHeight="false" outlineLevel="0" collapsed="false">
      <c r="A28" s="19"/>
      <c r="B28" s="24" t="s">
        <v>44</v>
      </c>
      <c r="C28" s="37" t="n">
        <v>15.6858479277711</v>
      </c>
      <c r="D28" s="37" t="n">
        <v>11.8181818181818</v>
      </c>
      <c r="E28" s="37" t="n">
        <v>3.74220374220373</v>
      </c>
      <c r="F28" s="37" t="n">
        <v>17.0588235294118</v>
      </c>
      <c r="G28" s="37" t="n">
        <v>11.5916955017301</v>
      </c>
      <c r="H28" s="37" t="n">
        <v>4.54545454545455</v>
      </c>
      <c r="I28" s="37" t="n">
        <v>-3.33333333333333</v>
      </c>
      <c r="J28" s="37" t="n">
        <v>11.1313868613139</v>
      </c>
      <c r="K28" s="37" t="n">
        <v>15.2542372881356</v>
      </c>
      <c r="L28" s="37" t="n">
        <v>11.6161616161616</v>
      </c>
      <c r="M28" s="37" t="n">
        <v>18.5185185185185</v>
      </c>
      <c r="N28" s="37" t="n">
        <v>16</v>
      </c>
      <c r="O28" s="37" t="n">
        <v>13.3004926108374</v>
      </c>
      <c r="P28" s="37" t="n">
        <v>25.6880733944954</v>
      </c>
      <c r="Q28" s="37" t="n">
        <v>12.874251497006</v>
      </c>
      <c r="R28" s="37" t="n">
        <v>5.43478260869566</v>
      </c>
      <c r="S28" s="37" t="n">
        <v>25.2780586450961</v>
      </c>
      <c r="T28" s="37" t="n">
        <v>12.9005751848809</v>
      </c>
      <c r="U28" s="37" t="n">
        <v>19.8433420365535</v>
      </c>
      <c r="V28" s="37" t="n">
        <v>18.1216931216931</v>
      </c>
      <c r="W28" s="37" t="n">
        <v>30.4587155963303</v>
      </c>
      <c r="X28" s="37" t="n">
        <v>10.2112676056338</v>
      </c>
      <c r="Y28" s="37" t="n">
        <v>25.2577319587629</v>
      </c>
      <c r="Z28" s="37" t="n">
        <v>40.2777777777778</v>
      </c>
      <c r="AA28" s="37" t="n">
        <v>15.0259067357513</v>
      </c>
      <c r="AB28" s="37" t="n">
        <v>7.58928571428572</v>
      </c>
      <c r="AC28" s="37" t="n">
        <v>11.6483044548323</v>
      </c>
      <c r="AD28" s="38" t="n">
        <v>12.10467756931</v>
      </c>
      <c r="AE28" s="23"/>
    </row>
    <row r="29" customFormat="false" ht="15" hidden="false" customHeight="false" outlineLevel="0" collapsed="false">
      <c r="A29" s="19"/>
      <c r="B29" s="24" t="s">
        <v>45</v>
      </c>
      <c r="C29" s="37" t="n">
        <v>14.3200480672942</v>
      </c>
      <c r="D29" s="37" t="n">
        <v>6.83760683760684</v>
      </c>
      <c r="E29" s="37" t="n">
        <v>4.55486542443065</v>
      </c>
      <c r="F29" s="37" t="n">
        <v>13.8297872340426</v>
      </c>
      <c r="G29" s="37" t="n">
        <v>6.4814814814815</v>
      </c>
      <c r="H29" s="37" t="n">
        <v>-4.81927710843374</v>
      </c>
      <c r="I29" s="37" t="n">
        <v>3.04878048780488</v>
      </c>
      <c r="J29" s="37" t="n">
        <v>12.4584717607974</v>
      </c>
      <c r="K29" s="37" t="n">
        <v>0</v>
      </c>
      <c r="L29" s="37" t="n">
        <v>5.12820512820514</v>
      </c>
      <c r="M29" s="37" t="n">
        <v>22.6890756302521</v>
      </c>
      <c r="N29" s="37" t="n">
        <v>19.4008559201141</v>
      </c>
      <c r="O29" s="37" t="n">
        <v>2.45098039215685</v>
      </c>
      <c r="P29" s="37" t="n">
        <v>24</v>
      </c>
      <c r="Q29" s="37" t="n">
        <v>10.989010989011</v>
      </c>
      <c r="R29" s="37" t="n">
        <v>10.6699751861042</v>
      </c>
      <c r="S29" s="37" t="n">
        <v>33.6158192090396</v>
      </c>
      <c r="T29" s="37" t="n">
        <v>12.7244340359094</v>
      </c>
      <c r="U29" s="37" t="n">
        <v>17.5059952038369</v>
      </c>
      <c r="V29" s="37" t="n">
        <v>10.9953703703704</v>
      </c>
      <c r="W29" s="37" t="n">
        <v>20.8609271523179</v>
      </c>
      <c r="X29" s="37" t="n">
        <v>10.7023411371237</v>
      </c>
      <c r="Y29" s="37" t="n">
        <v>26.6009852216749</v>
      </c>
      <c r="Z29" s="37" t="n">
        <v>39.2405063291139</v>
      </c>
      <c r="AA29" s="37" t="n">
        <v>1.35135135135135</v>
      </c>
      <c r="AB29" s="37" t="n">
        <v>-3.86100386100387</v>
      </c>
      <c r="AC29" s="37" t="n">
        <v>12.2769867732811</v>
      </c>
      <c r="AD29" s="38" t="n">
        <v>12.665103612984</v>
      </c>
      <c r="AE29" s="23"/>
    </row>
    <row r="30" customFormat="false" ht="15" hidden="false" customHeight="false" outlineLevel="0" collapsed="false">
      <c r="A30" s="19"/>
      <c r="B30" s="24" t="s">
        <v>46</v>
      </c>
      <c r="C30" s="37" t="n">
        <v>15.6891904452087</v>
      </c>
      <c r="D30" s="37" t="n">
        <v>10.8333333333333</v>
      </c>
      <c r="E30" s="37" t="n">
        <v>0.809716599190296</v>
      </c>
      <c r="F30" s="37" t="n">
        <v>10.4166666666667</v>
      </c>
      <c r="G30" s="37" t="n">
        <v>13.8041733547352</v>
      </c>
      <c r="H30" s="37" t="n">
        <v>30</v>
      </c>
      <c r="I30" s="37" t="n">
        <v>4.43037974683544</v>
      </c>
      <c r="J30" s="37" t="n">
        <v>8.53658536585367</v>
      </c>
      <c r="K30" s="37" t="n">
        <v>-3.07692307692308</v>
      </c>
      <c r="L30" s="37" t="n">
        <v>-1.61290322580645</v>
      </c>
      <c r="M30" s="37" t="n">
        <v>14.4</v>
      </c>
      <c r="N30" s="37" t="n">
        <v>18.552036199095</v>
      </c>
      <c r="O30" s="37" t="n">
        <v>13.0252100840336</v>
      </c>
      <c r="P30" s="37" t="n">
        <v>32.258064516129</v>
      </c>
      <c r="Q30" s="37" t="n">
        <v>13.6239782016349</v>
      </c>
      <c r="R30" s="37" t="n">
        <v>9.05349794238684</v>
      </c>
      <c r="S30" s="37" t="n">
        <v>42.3922603342128</v>
      </c>
      <c r="T30" s="37" t="n">
        <v>13.3535660091047</v>
      </c>
      <c r="U30" s="37" t="n">
        <v>14.519906323185</v>
      </c>
      <c r="V30" s="37" t="n">
        <v>7.07762557077625</v>
      </c>
      <c r="W30" s="37" t="n">
        <v>21.1093990755008</v>
      </c>
      <c r="X30" s="37" t="n">
        <v>14.0575079872204</v>
      </c>
      <c r="Y30" s="37" t="n">
        <v>16.5217391304348</v>
      </c>
      <c r="Z30" s="37" t="n">
        <v>35.0282485875706</v>
      </c>
      <c r="AA30" s="37" t="n">
        <v>4.14937759336101</v>
      </c>
      <c r="AB30" s="37" t="n">
        <v>12.2977346278317</v>
      </c>
      <c r="AC30" s="37" t="n">
        <v>14.1276376737005</v>
      </c>
      <c r="AD30" s="38" t="n">
        <v>14.6585288856151</v>
      </c>
      <c r="AE30" s="23"/>
    </row>
    <row r="31" customFormat="false" ht="15" hidden="false" customHeight="false" outlineLevel="0" collapsed="false">
      <c r="A31" s="19"/>
      <c r="B31" s="27" t="s">
        <v>47</v>
      </c>
      <c r="C31" s="39" t="n">
        <v>14.401031592521</v>
      </c>
      <c r="D31" s="39" t="n">
        <v>9.43396226415094</v>
      </c>
      <c r="E31" s="39" t="n">
        <v>5.34871525957001</v>
      </c>
      <c r="F31" s="39" t="n">
        <v>13.9240506329114</v>
      </c>
      <c r="G31" s="39" t="n">
        <v>10.3534303534304</v>
      </c>
      <c r="H31" s="39" t="n">
        <v>11.5819209039548</v>
      </c>
      <c r="I31" s="39" t="n">
        <v>-1.25</v>
      </c>
      <c r="J31" s="39" t="n">
        <v>10.1673640167364</v>
      </c>
      <c r="K31" s="39" t="n">
        <v>11.1587982832618</v>
      </c>
      <c r="L31" s="39" t="n">
        <v>6.89655172413792</v>
      </c>
      <c r="M31" s="39" t="n">
        <v>16.7391304347826</v>
      </c>
      <c r="N31" s="39" t="n">
        <v>15.6974669996433</v>
      </c>
      <c r="O31" s="39" t="n">
        <v>9.36739659367396</v>
      </c>
      <c r="P31" s="39" t="n">
        <v>24.7379454926625</v>
      </c>
      <c r="Q31" s="39" t="n">
        <v>12.4277456647399</v>
      </c>
      <c r="R31" s="39" t="n">
        <v>9.36352509179928</v>
      </c>
      <c r="S31" s="39" t="n">
        <v>29.3185044959773</v>
      </c>
      <c r="T31" s="39" t="n">
        <v>10.9427944987044</v>
      </c>
      <c r="U31" s="39" t="n">
        <v>16.9576059850374</v>
      </c>
      <c r="V31" s="39" t="n">
        <v>12.2920517560074</v>
      </c>
      <c r="W31" s="39" t="n">
        <v>22.695652173913</v>
      </c>
      <c r="X31" s="39" t="n">
        <v>14.3872113676732</v>
      </c>
      <c r="Y31" s="39" t="n">
        <v>20.4379562043796</v>
      </c>
      <c r="Z31" s="39" t="n">
        <v>34.1384863123994</v>
      </c>
      <c r="AA31" s="39" t="n">
        <v>9.44976076555024</v>
      </c>
      <c r="AB31" s="39" t="n">
        <v>4.86815415821502</v>
      </c>
      <c r="AC31" s="39" t="n">
        <v>12.5802029283534</v>
      </c>
      <c r="AD31" s="39" t="n">
        <v>13.0044612531899</v>
      </c>
      <c r="AE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8.79221174323091</v>
      </c>
      <c r="D32" s="35" t="n">
        <v>5.35714285714286</v>
      </c>
      <c r="E32" s="35" t="n">
        <v>-5.12820512820514</v>
      </c>
      <c r="F32" s="35" t="n">
        <v>11.8918918918919</v>
      </c>
      <c r="G32" s="35" t="n">
        <v>3.27868852459017</v>
      </c>
      <c r="H32" s="35" t="n">
        <v>45.7446808510638</v>
      </c>
      <c r="I32" s="35" t="n">
        <v>1.96078431372548</v>
      </c>
      <c r="J32" s="35" t="n">
        <v>14.2857142857143</v>
      </c>
      <c r="K32" s="35" t="n">
        <v>-9.52380952380952</v>
      </c>
      <c r="L32" s="35" t="n">
        <v>-7.30593607305936</v>
      </c>
      <c r="M32" s="35" t="n">
        <v>2.49999999999999</v>
      </c>
      <c r="N32" s="35" t="n">
        <v>3.31125827814569</v>
      </c>
      <c r="O32" s="35" t="n">
        <v>4.18848167539268</v>
      </c>
      <c r="P32" s="35" t="n">
        <v>8.63309352517985</v>
      </c>
      <c r="Q32" s="35" t="n">
        <v>11.731843575419</v>
      </c>
      <c r="R32" s="35" t="n">
        <v>2.60047281323877</v>
      </c>
      <c r="S32" s="35" t="n">
        <v>26.6835016835017</v>
      </c>
      <c r="T32" s="35" t="n">
        <v>8.37320574162679</v>
      </c>
      <c r="U32" s="35" t="n">
        <v>4.56621004566212</v>
      </c>
      <c r="V32" s="35" t="n">
        <v>0.701754385964918</v>
      </c>
      <c r="W32" s="35" t="n">
        <v>21.5126050420168</v>
      </c>
      <c r="X32" s="35" t="n">
        <v>-3.13588850174216</v>
      </c>
      <c r="Y32" s="35" t="n">
        <v>13.0630630630631</v>
      </c>
      <c r="Z32" s="35" t="n">
        <v>19.7674418604651</v>
      </c>
      <c r="AA32" s="35" t="n">
        <v>6.91244239631337</v>
      </c>
      <c r="AB32" s="35" t="n">
        <v>-2.03045685279187</v>
      </c>
      <c r="AC32" s="35" t="n">
        <v>9.92814745392066</v>
      </c>
      <c r="AD32" s="36" t="n">
        <v>10.2073914603516</v>
      </c>
      <c r="AE32" s="23"/>
    </row>
    <row r="33" customFormat="false" ht="15" hidden="false" customHeight="false" outlineLevel="0" collapsed="false">
      <c r="A33" s="19"/>
      <c r="B33" s="24" t="s">
        <v>44</v>
      </c>
      <c r="C33" s="37" t="n">
        <v>11.2834978843442</v>
      </c>
      <c r="D33" s="37" t="n">
        <v>6.5040650406504</v>
      </c>
      <c r="E33" s="37" t="n">
        <v>3.60721442885772</v>
      </c>
      <c r="F33" s="37" t="n">
        <v>9.54773869346735</v>
      </c>
      <c r="G33" s="37" t="n">
        <v>7.90697674418605</v>
      </c>
      <c r="H33" s="37" t="n">
        <v>54.3478260869565</v>
      </c>
      <c r="I33" s="37" t="n">
        <v>4.82758620689656</v>
      </c>
      <c r="J33" s="37" t="n">
        <v>13.4646962233169</v>
      </c>
      <c r="K33" s="37" t="n">
        <v>-19.1176470588235</v>
      </c>
      <c r="L33" s="37" t="n">
        <v>0.452488687782804</v>
      </c>
      <c r="M33" s="37" t="n">
        <v>1.5625</v>
      </c>
      <c r="N33" s="37" t="n">
        <v>-0.663129973474796</v>
      </c>
      <c r="O33" s="37" t="n">
        <v>4.78260869565217</v>
      </c>
      <c r="P33" s="37" t="n">
        <v>11.6788321167883</v>
      </c>
      <c r="Q33" s="37" t="n">
        <v>13.262599469496</v>
      </c>
      <c r="R33" s="37" t="n">
        <v>18.298969072165</v>
      </c>
      <c r="S33" s="37" t="n">
        <v>33.6561743341404</v>
      </c>
      <c r="T33" s="37" t="n">
        <v>7.35080058224162</v>
      </c>
      <c r="U33" s="37" t="n">
        <v>11.9825708061002</v>
      </c>
      <c r="V33" s="37" t="n">
        <v>3.2474804031355</v>
      </c>
      <c r="W33" s="37" t="n">
        <v>11.5330520393811</v>
      </c>
      <c r="X33" s="37" t="n">
        <v>14.0575079872204</v>
      </c>
      <c r="Y33" s="37" t="n">
        <v>17.283950617284</v>
      </c>
      <c r="Z33" s="37" t="n">
        <v>18.3168316831683</v>
      </c>
      <c r="AA33" s="37" t="n">
        <v>16.2162162162162</v>
      </c>
      <c r="AB33" s="37" t="n">
        <v>-7.88381742738589</v>
      </c>
      <c r="AC33" s="37" t="n">
        <v>11.8296273282736</v>
      </c>
      <c r="AD33" s="38" t="n">
        <v>12.3026932959907</v>
      </c>
      <c r="AE33" s="23"/>
    </row>
    <row r="34" customFormat="false" ht="15" hidden="false" customHeight="false" outlineLevel="0" collapsed="false">
      <c r="A34" s="19"/>
      <c r="B34" s="24" t="s">
        <v>45</v>
      </c>
      <c r="C34" s="37" t="n">
        <v>9.14505956552208</v>
      </c>
      <c r="D34" s="37" t="n">
        <v>6.80000000000001</v>
      </c>
      <c r="E34" s="37" t="n">
        <v>3.16831683168317</v>
      </c>
      <c r="F34" s="37" t="n">
        <v>7.4766355140187</v>
      </c>
      <c r="G34" s="37" t="n">
        <v>3.04347826086956</v>
      </c>
      <c r="H34" s="37" t="n">
        <v>46.8354430379747</v>
      </c>
      <c r="I34" s="37" t="n">
        <v>6.50887573964498</v>
      </c>
      <c r="J34" s="37" t="n">
        <v>11.6691285081241</v>
      </c>
      <c r="K34" s="37" t="n">
        <v>-10.7692307692308</v>
      </c>
      <c r="L34" s="37" t="n">
        <v>2.4390243902439</v>
      </c>
      <c r="M34" s="37" t="n">
        <v>-13.013698630137</v>
      </c>
      <c r="N34" s="37" t="n">
        <v>2.0310633213859</v>
      </c>
      <c r="O34" s="37" t="n">
        <v>17.7033492822966</v>
      </c>
      <c r="P34" s="37" t="n">
        <v>9.67741935483871</v>
      </c>
      <c r="Q34" s="37" t="n">
        <v>4.45544554455447</v>
      </c>
      <c r="R34" s="37" t="n">
        <v>7.84753363228698</v>
      </c>
      <c r="S34" s="37" t="n">
        <v>34.6018322762509</v>
      </c>
      <c r="T34" s="37" t="n">
        <v>3.39335180055403</v>
      </c>
      <c r="U34" s="37" t="n">
        <v>4.69387755102039</v>
      </c>
      <c r="V34" s="37" t="n">
        <v>-3.85818561001042</v>
      </c>
      <c r="W34" s="37" t="n">
        <v>10.1369863013699</v>
      </c>
      <c r="X34" s="37" t="n">
        <v>6.34441087613294</v>
      </c>
      <c r="Y34" s="37" t="n">
        <v>15.9533073929961</v>
      </c>
      <c r="Z34" s="37" t="n">
        <v>5.90909090909091</v>
      </c>
      <c r="AA34" s="37" t="n">
        <v>14.2222222222222</v>
      </c>
      <c r="AB34" s="37" t="n">
        <v>15.2610441767068</v>
      </c>
      <c r="AC34" s="37" t="n">
        <v>11.3356790992259</v>
      </c>
      <c r="AD34" s="38" t="n">
        <v>11.7764909650234</v>
      </c>
      <c r="AE34" s="23"/>
    </row>
    <row r="35" customFormat="false" ht="15" hidden="false" customHeight="false" outlineLevel="0" collapsed="false">
      <c r="A35" s="19"/>
      <c r="B35" s="24" t="s">
        <v>46</v>
      </c>
      <c r="C35" s="37" t="n">
        <v>4.91684743311642</v>
      </c>
      <c r="D35" s="37" t="n">
        <v>3.00751879699249</v>
      </c>
      <c r="E35" s="37" t="n">
        <v>1.00401606425702</v>
      </c>
      <c r="F35" s="37" t="n">
        <v>5.18867924528301</v>
      </c>
      <c r="G35" s="37" t="n">
        <v>0.705218617771507</v>
      </c>
      <c r="H35" s="37" t="n">
        <v>9.23076923076923</v>
      </c>
      <c r="I35" s="37" t="n">
        <v>-1.2121212121212</v>
      </c>
      <c r="J35" s="37" t="n">
        <v>6.36704119850187</v>
      </c>
      <c r="K35" s="37" t="n">
        <v>-12.6984126984127</v>
      </c>
      <c r="L35" s="37" t="n">
        <v>0</v>
      </c>
      <c r="M35" s="37" t="n">
        <v>-10.4895104895105</v>
      </c>
      <c r="N35" s="37" t="n">
        <v>-1.33587786259542</v>
      </c>
      <c r="O35" s="37" t="n">
        <v>12.2676579925651</v>
      </c>
      <c r="P35" s="37" t="n">
        <v>8.53658536585367</v>
      </c>
      <c r="Q35" s="37" t="n">
        <v>3.11750599520384</v>
      </c>
      <c r="R35" s="37" t="n">
        <v>3.58490566037737</v>
      </c>
      <c r="S35" s="37" t="n">
        <v>15.9975293390982</v>
      </c>
      <c r="T35" s="37" t="n">
        <v>3.14591700133869</v>
      </c>
      <c r="U35" s="37" t="n">
        <v>6.5439672801636</v>
      </c>
      <c r="V35" s="37" t="n">
        <v>0.426439232409393</v>
      </c>
      <c r="W35" s="37" t="n">
        <v>8.52417302798982</v>
      </c>
      <c r="X35" s="37" t="n">
        <v>3.64145658263307</v>
      </c>
      <c r="Y35" s="37" t="n">
        <v>14.9253731343284</v>
      </c>
      <c r="Z35" s="37" t="n">
        <v>-3.34728033472803</v>
      </c>
      <c r="AA35" s="37" t="n">
        <v>8.36653386454182</v>
      </c>
      <c r="AB35" s="37" t="n">
        <v>1.44092219020173</v>
      </c>
      <c r="AC35" s="37" t="n">
        <v>7.99448828761118</v>
      </c>
      <c r="AD35" s="38" t="n">
        <v>8.17042951541851</v>
      </c>
      <c r="AE35" s="23"/>
    </row>
    <row r="36" customFormat="false" ht="15" hidden="false" customHeight="false" outlineLevel="0" collapsed="false">
      <c r="A36" s="19"/>
      <c r="B36" s="27" t="s">
        <v>47</v>
      </c>
      <c r="C36" s="39" t="n">
        <v>8.39288532203159</v>
      </c>
      <c r="D36" s="39" t="n">
        <v>5.37525354969574</v>
      </c>
      <c r="E36" s="39" t="n">
        <v>0.647088103534088</v>
      </c>
      <c r="F36" s="39" t="n">
        <v>8.39506172839506</v>
      </c>
      <c r="G36" s="39" t="n">
        <v>3.654860587792</v>
      </c>
      <c r="H36" s="39" t="n">
        <v>35.9493670886076</v>
      </c>
      <c r="I36" s="39" t="n">
        <v>3.00632911392404</v>
      </c>
      <c r="J36" s="39" t="n">
        <v>11.0140524116977</v>
      </c>
      <c r="K36" s="39" t="n">
        <v>-13.1274131274131</v>
      </c>
      <c r="L36" s="39" t="n">
        <v>-0.967741935483872</v>
      </c>
      <c r="M36" s="39" t="n">
        <v>-5.40037243947859</v>
      </c>
      <c r="N36" s="39" t="n">
        <v>0.555041628122098</v>
      </c>
      <c r="O36" s="39" t="n">
        <v>9.89988876529478</v>
      </c>
      <c r="P36" s="39" t="n">
        <v>9.57983193277312</v>
      </c>
      <c r="Q36" s="39" t="n">
        <v>7.90488431876607</v>
      </c>
      <c r="R36" s="39" t="n">
        <v>7.6105204252938</v>
      </c>
      <c r="S36" s="39" t="n">
        <v>27.1546203110705</v>
      </c>
      <c r="T36" s="39" t="n">
        <v>5.42579949694574</v>
      </c>
      <c r="U36" s="39" t="n">
        <v>6.92963752665246</v>
      </c>
      <c r="V36" s="39" t="n">
        <v>0.0548696844993088</v>
      </c>
      <c r="W36" s="39" t="n">
        <v>12.43798724309</v>
      </c>
      <c r="X36" s="39" t="n">
        <v>5.35714285714286</v>
      </c>
      <c r="Y36" s="39" t="n">
        <v>15.3535353535354</v>
      </c>
      <c r="Z36" s="39" t="n">
        <v>9.12364945978392</v>
      </c>
      <c r="AA36" s="39" t="n">
        <v>11.3661202185792</v>
      </c>
      <c r="AB36" s="39" t="n">
        <v>1.93423597678917</v>
      </c>
      <c r="AC36" s="39" t="n">
        <v>10.1906949906723</v>
      </c>
      <c r="AD36" s="39" t="n">
        <v>10.5256659366653</v>
      </c>
      <c r="AE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10.7662192393736</v>
      </c>
      <c r="D37" s="35" t="n">
        <v>7.62711864406779</v>
      </c>
      <c r="E37" s="35" t="n">
        <v>1.24740124740124</v>
      </c>
      <c r="F37" s="35" t="n">
        <v>3.8647342995169</v>
      </c>
      <c r="G37" s="35" t="n">
        <v>8.73015873015872</v>
      </c>
      <c r="H37" s="35" t="n">
        <v>-5.83941605839416</v>
      </c>
      <c r="I37" s="35" t="n">
        <v>38.4615384615385</v>
      </c>
      <c r="J37" s="35" t="n">
        <v>9.29487179487178</v>
      </c>
      <c r="K37" s="35" t="n">
        <v>-5.26315789473685</v>
      </c>
      <c r="L37" s="35" t="n">
        <v>4.43349753694582</v>
      </c>
      <c r="M37" s="35" t="n">
        <v>4.8780487804878</v>
      </c>
      <c r="N37" s="35" t="n">
        <v>8.97435897435896</v>
      </c>
      <c r="O37" s="35" t="n">
        <v>7.03517587939699</v>
      </c>
      <c r="P37" s="35" t="n">
        <v>20.5298013245033</v>
      </c>
      <c r="Q37" s="35" t="n">
        <v>7.5</v>
      </c>
      <c r="R37" s="35" t="n">
        <v>11.5207373271889</v>
      </c>
      <c r="S37" s="35" t="n">
        <v>21.3289036544851</v>
      </c>
      <c r="T37" s="35" t="n">
        <v>4.41501103752759</v>
      </c>
      <c r="U37" s="35" t="n">
        <v>8.29694323144106</v>
      </c>
      <c r="V37" s="35" t="n">
        <v>18.5830429732869</v>
      </c>
      <c r="W37" s="35" t="n">
        <v>10.6500691562932</v>
      </c>
      <c r="X37" s="35" t="n">
        <v>11.8705035971223</v>
      </c>
      <c r="Y37" s="35" t="n">
        <v>13.1474103585658</v>
      </c>
      <c r="Z37" s="35" t="n">
        <v>11.6504854368932</v>
      </c>
      <c r="AA37" s="35" t="n">
        <v>1.29310344827587</v>
      </c>
      <c r="AB37" s="35" t="n">
        <v>8.29015544041451</v>
      </c>
      <c r="AC37" s="35" t="n">
        <v>10.45953165852</v>
      </c>
      <c r="AD37" s="36" t="n">
        <v>10.8911664734916</v>
      </c>
      <c r="AE37" s="23"/>
    </row>
    <row r="38" customFormat="false" ht="15" hidden="false" customHeight="false" outlineLevel="0" collapsed="false">
      <c r="A38" s="19"/>
      <c r="B38" s="24" t="s">
        <v>44</v>
      </c>
      <c r="C38" s="37" t="n">
        <v>11.4406421630756</v>
      </c>
      <c r="D38" s="37" t="n">
        <v>2.67175572519085</v>
      </c>
      <c r="E38" s="37" t="n">
        <v>0</v>
      </c>
      <c r="F38" s="37" t="n">
        <v>4.12844036697248</v>
      </c>
      <c r="G38" s="37" t="n">
        <v>0.862068965517238</v>
      </c>
      <c r="H38" s="37" t="n">
        <v>-13.3802816901408</v>
      </c>
      <c r="I38" s="37" t="n">
        <v>41.4473684210526</v>
      </c>
      <c r="J38" s="37" t="n">
        <v>8.1041968162084</v>
      </c>
      <c r="K38" s="37" t="n">
        <v>-5.45454545454545</v>
      </c>
      <c r="L38" s="37" t="n">
        <v>6.30630630630631</v>
      </c>
      <c r="M38" s="37" t="n">
        <v>21.5384615384615</v>
      </c>
      <c r="N38" s="37" t="n">
        <v>12.5500667556742</v>
      </c>
      <c r="O38" s="37" t="n">
        <v>5.3941908713693</v>
      </c>
      <c r="P38" s="37" t="n">
        <v>26.797385620915</v>
      </c>
      <c r="Q38" s="37" t="n">
        <v>2.81030444964871</v>
      </c>
      <c r="R38" s="37" t="n">
        <v>7.84313725490196</v>
      </c>
      <c r="S38" s="37" t="n">
        <v>31.8840579710145</v>
      </c>
      <c r="T38" s="37" t="n">
        <v>6.57627118644069</v>
      </c>
      <c r="U38" s="37" t="n">
        <v>3.8910505836576</v>
      </c>
      <c r="V38" s="37" t="n">
        <v>12.7982646420824</v>
      </c>
      <c r="W38" s="37" t="n">
        <v>20.1765447667087</v>
      </c>
      <c r="X38" s="37" t="n">
        <v>-0.560224089635852</v>
      </c>
      <c r="Y38" s="37" t="n">
        <v>17.5438596491228</v>
      </c>
      <c r="Z38" s="37" t="n">
        <v>2.09205020920503</v>
      </c>
      <c r="AA38" s="37" t="n">
        <v>2.32558139534885</v>
      </c>
      <c r="AB38" s="37" t="n">
        <v>6.75675675675676</v>
      </c>
      <c r="AC38" s="37" t="n">
        <v>11.5016735239254</v>
      </c>
      <c r="AD38" s="38" t="n">
        <v>11.965811965812</v>
      </c>
      <c r="AE38" s="23"/>
    </row>
    <row r="39" customFormat="false" ht="15" hidden="false" customHeight="false" outlineLevel="0" collapsed="false">
      <c r="A39" s="19"/>
      <c r="B39" s="24" t="s">
        <v>45</v>
      </c>
      <c r="C39" s="37" t="n">
        <v>15.9630818619583</v>
      </c>
      <c r="D39" s="37" t="n">
        <v>6.36704119850187</v>
      </c>
      <c r="E39" s="37" t="n">
        <v>9.40499040307101</v>
      </c>
      <c r="F39" s="37" t="n">
        <v>4.78260869565217</v>
      </c>
      <c r="G39" s="37" t="n">
        <v>4.50070323488046</v>
      </c>
      <c r="H39" s="37" t="n">
        <v>16.3793103448276</v>
      </c>
      <c r="I39" s="37" t="n">
        <v>56.1111111111111</v>
      </c>
      <c r="J39" s="37" t="n">
        <v>15.8730158730159</v>
      </c>
      <c r="K39" s="37" t="n">
        <v>8.62068965517241</v>
      </c>
      <c r="L39" s="37" t="n">
        <v>5.15873015873017</v>
      </c>
      <c r="M39" s="37" t="n">
        <v>29.9212598425197</v>
      </c>
      <c r="N39" s="37" t="n">
        <v>10.1873536299766</v>
      </c>
      <c r="O39" s="37" t="n">
        <v>9.75609756097562</v>
      </c>
      <c r="P39" s="37" t="n">
        <v>14.1176470588235</v>
      </c>
      <c r="Q39" s="37" t="n">
        <v>15.6398104265403</v>
      </c>
      <c r="R39" s="37" t="n">
        <v>8.73180873180873</v>
      </c>
      <c r="S39" s="37" t="n">
        <v>13.5602094240838</v>
      </c>
      <c r="T39" s="37" t="n">
        <v>19.5579370395178</v>
      </c>
      <c r="U39" s="37" t="n">
        <v>14.2300194931774</v>
      </c>
      <c r="V39" s="37" t="n">
        <v>21.8004338394794</v>
      </c>
      <c r="W39" s="37" t="n">
        <v>31.592039800995</v>
      </c>
      <c r="X39" s="37" t="n">
        <v>15.0568181818182</v>
      </c>
      <c r="Y39" s="37" t="n">
        <v>20.1342281879195</v>
      </c>
      <c r="Z39" s="37" t="n">
        <v>24.8927038626609</v>
      </c>
      <c r="AA39" s="37" t="n">
        <v>10.8949416342412</v>
      </c>
      <c r="AB39" s="37" t="n">
        <v>21.9512195121951</v>
      </c>
      <c r="AC39" s="37" t="n">
        <v>13.0574939320388</v>
      </c>
      <c r="AD39" s="38" t="n">
        <v>13.6510285971993</v>
      </c>
      <c r="AE39" s="23"/>
    </row>
    <row r="40" customFormat="false" ht="15" hidden="false" customHeight="false" outlineLevel="0" collapsed="false">
      <c r="A40" s="19"/>
      <c r="B40" s="24" t="s">
        <v>46</v>
      </c>
      <c r="C40" s="37" t="n">
        <v>16.2799601807183</v>
      </c>
      <c r="D40" s="37" t="n">
        <v>9.48905109489051</v>
      </c>
      <c r="E40" s="37" t="n">
        <v>9.54274353876741</v>
      </c>
      <c r="F40" s="37" t="n">
        <v>4.03587443946188</v>
      </c>
      <c r="G40" s="37" t="n">
        <v>6.58263305322129</v>
      </c>
      <c r="H40" s="37" t="n">
        <v>3.52112676056338</v>
      </c>
      <c r="I40" s="37" t="n">
        <v>49.079754601227</v>
      </c>
      <c r="J40" s="37" t="n">
        <v>21.7136150234742</v>
      </c>
      <c r="K40" s="37" t="n">
        <v>12.7272727272727</v>
      </c>
      <c r="L40" s="37" t="n">
        <v>11.4754098360656</v>
      </c>
      <c r="M40" s="37" t="n">
        <v>26.5625</v>
      </c>
      <c r="N40" s="37" t="n">
        <v>18.3752417794971</v>
      </c>
      <c r="O40" s="37" t="n">
        <v>7.61589403973511</v>
      </c>
      <c r="P40" s="37" t="n">
        <v>14.6067415730337</v>
      </c>
      <c r="Q40" s="37" t="n">
        <v>13.4883720930232</v>
      </c>
      <c r="R40" s="37" t="n">
        <v>8.19672131147541</v>
      </c>
      <c r="S40" s="37" t="n">
        <v>20.234291799787</v>
      </c>
      <c r="T40" s="37" t="n">
        <v>14.0817650876055</v>
      </c>
      <c r="U40" s="37" t="n">
        <v>10.7485604606526</v>
      </c>
      <c r="V40" s="37" t="n">
        <v>21.656050955414</v>
      </c>
      <c r="W40" s="37" t="n">
        <v>17.3505275498242</v>
      </c>
      <c r="X40" s="37" t="n">
        <v>21.8918918918919</v>
      </c>
      <c r="Y40" s="37" t="n">
        <v>22.4025974025974</v>
      </c>
      <c r="Z40" s="37" t="n">
        <v>31.1688311688312</v>
      </c>
      <c r="AA40" s="37" t="n">
        <v>16.5441176470588</v>
      </c>
      <c r="AB40" s="37" t="n">
        <v>12.2159090909091</v>
      </c>
      <c r="AC40" s="37" t="n">
        <v>13.8518999675219</v>
      </c>
      <c r="AD40" s="38" t="n">
        <v>14.5190370134691</v>
      </c>
      <c r="AE40" s="23"/>
    </row>
    <row r="41" customFormat="false" ht="15" hidden="false" customHeight="false" outlineLevel="0" collapsed="false">
      <c r="A41" s="19"/>
      <c r="B41" s="27" t="s">
        <v>47</v>
      </c>
      <c r="C41" s="39" t="n">
        <v>13.7764652052743</v>
      </c>
      <c r="D41" s="39" t="n">
        <v>6.54475457170356</v>
      </c>
      <c r="E41" s="39" t="n">
        <v>5.09396636993075</v>
      </c>
      <c r="F41" s="39" t="n">
        <v>4.2141230068337</v>
      </c>
      <c r="G41" s="39" t="n">
        <v>5.08905852417303</v>
      </c>
      <c r="H41" s="39" t="n">
        <v>-0.558659217877107</v>
      </c>
      <c r="I41" s="39" t="n">
        <v>46.6973886328725</v>
      </c>
      <c r="J41" s="39" t="n">
        <v>14.3345877523093</v>
      </c>
      <c r="K41" s="39" t="n">
        <v>2.66666666666666</v>
      </c>
      <c r="L41" s="39" t="n">
        <v>6.94896851248643</v>
      </c>
      <c r="M41" s="39" t="n">
        <v>20.8661417322835</v>
      </c>
      <c r="N41" s="39" t="n">
        <v>13.0941429009506</v>
      </c>
      <c r="O41" s="39" t="n">
        <v>7.48987854251013</v>
      </c>
      <c r="P41" s="39" t="n">
        <v>18.7116564417178</v>
      </c>
      <c r="Q41" s="39" t="n">
        <v>9.88683740321621</v>
      </c>
      <c r="R41" s="39" t="n">
        <v>8.99635985439417</v>
      </c>
      <c r="S41" s="39" t="n">
        <v>21.4131529716506</v>
      </c>
      <c r="T41" s="39" t="n">
        <v>11.3496932515338</v>
      </c>
      <c r="U41" s="39" t="n">
        <v>9.32203389830508</v>
      </c>
      <c r="V41" s="39" t="n">
        <v>18.7277214148615</v>
      </c>
      <c r="W41" s="39" t="n">
        <v>20.1386700283643</v>
      </c>
      <c r="X41" s="39" t="n">
        <v>12.1591746499631</v>
      </c>
      <c r="Y41" s="39" t="n">
        <v>18.5639229422067</v>
      </c>
      <c r="Z41" s="39" t="n">
        <v>17.4917491749175</v>
      </c>
      <c r="AA41" s="39" t="n">
        <v>8.04710500490677</v>
      </c>
      <c r="AB41" s="39" t="n">
        <v>12.9981024667932</v>
      </c>
      <c r="AC41" s="39" t="n">
        <v>12.3123480071061</v>
      </c>
      <c r="AD41" s="39" t="n">
        <v>12.8593939251402</v>
      </c>
      <c r="AE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19.4479508541614</v>
      </c>
      <c r="D42" s="35" t="n">
        <v>16.1417322834646</v>
      </c>
      <c r="E42" s="35" t="n">
        <v>19.917864476386</v>
      </c>
      <c r="F42" s="35" t="n">
        <v>8.37209302325582</v>
      </c>
      <c r="G42" s="35" t="n">
        <v>12.992700729927</v>
      </c>
      <c r="H42" s="35" t="n">
        <v>-6.2015503875969</v>
      </c>
      <c r="I42" s="35" t="n">
        <v>7.87037037037037</v>
      </c>
      <c r="J42" s="35" t="n">
        <v>34.6041055718475</v>
      </c>
      <c r="K42" s="35" t="n">
        <v>40.7407407407407</v>
      </c>
      <c r="L42" s="35" t="n">
        <v>7.07547169811321</v>
      </c>
      <c r="M42" s="35" t="n">
        <v>31.0077519379845</v>
      </c>
      <c r="N42" s="35" t="n">
        <v>33.9705882352941</v>
      </c>
      <c r="O42" s="35" t="n">
        <v>29.5774647887324</v>
      </c>
      <c r="P42" s="35" t="n">
        <v>26.9230769230769</v>
      </c>
      <c r="Q42" s="35" t="n">
        <v>16.9767441860465</v>
      </c>
      <c r="R42" s="35" t="n">
        <v>10.5371900826446</v>
      </c>
      <c r="S42" s="35" t="n">
        <v>19.60569550931</v>
      </c>
      <c r="T42" s="35" t="n">
        <v>16.138125440451</v>
      </c>
      <c r="U42" s="35" t="n">
        <v>11.8951612903226</v>
      </c>
      <c r="V42" s="35" t="n">
        <v>13.4182174338883</v>
      </c>
      <c r="W42" s="35" t="n">
        <v>22.375</v>
      </c>
      <c r="X42" s="35" t="n">
        <v>32.1543408360129</v>
      </c>
      <c r="Y42" s="35" t="n">
        <v>22.887323943662</v>
      </c>
      <c r="Z42" s="35" t="n">
        <v>36.9565217391304</v>
      </c>
      <c r="AA42" s="35" t="n">
        <v>12.3404255319149</v>
      </c>
      <c r="AB42" s="35" t="n">
        <v>17.2248803827751</v>
      </c>
      <c r="AC42" s="35" t="n">
        <v>13.7952326434002</v>
      </c>
      <c r="AD42" s="36" t="n">
        <v>14.5437463300059</v>
      </c>
      <c r="AE42" s="23"/>
    </row>
    <row r="43" customFormat="false" ht="15" hidden="false" customHeight="false" outlineLevel="0" collapsed="false">
      <c r="A43" s="19"/>
      <c r="B43" s="24" t="s">
        <v>44</v>
      </c>
      <c r="C43" s="37" t="n">
        <v>12.4876791265448</v>
      </c>
      <c r="D43" s="37" t="n">
        <v>21.9330855018587</v>
      </c>
      <c r="E43" s="37" t="n">
        <v>16.6344294003868</v>
      </c>
      <c r="F43" s="37" t="n">
        <v>8.81057268722468</v>
      </c>
      <c r="G43" s="37" t="n">
        <v>16.3817663817664</v>
      </c>
      <c r="H43" s="37" t="n">
        <v>-17.0731707317073</v>
      </c>
      <c r="I43" s="37" t="n">
        <v>-6.04651162790698</v>
      </c>
      <c r="J43" s="37" t="n">
        <v>20.3480589022758</v>
      </c>
      <c r="K43" s="37" t="n">
        <v>36.5384615384616</v>
      </c>
      <c r="L43" s="37" t="n">
        <v>2.96610169491525</v>
      </c>
      <c r="M43" s="37" t="n">
        <v>2.53164556962024</v>
      </c>
      <c r="N43" s="37" t="n">
        <v>25.0296559905101</v>
      </c>
      <c r="O43" s="37" t="n">
        <v>24.4094488188976</v>
      </c>
      <c r="P43" s="37" t="n">
        <v>22.680412371134</v>
      </c>
      <c r="Q43" s="37" t="n">
        <v>9.33940774487472</v>
      </c>
      <c r="R43" s="37" t="n">
        <v>6.86868686868687</v>
      </c>
      <c r="S43" s="37" t="n">
        <v>7.46336996336996</v>
      </c>
      <c r="T43" s="37" t="n">
        <v>9.86005089058524</v>
      </c>
      <c r="U43" s="37" t="n">
        <v>5.99250936329587</v>
      </c>
      <c r="V43" s="37" t="n">
        <v>18.4615384615385</v>
      </c>
      <c r="W43" s="37" t="n">
        <v>5.45645330535152</v>
      </c>
      <c r="X43" s="37" t="n">
        <v>9.85915492957747</v>
      </c>
      <c r="Y43" s="37" t="n">
        <v>12.2388059701493</v>
      </c>
      <c r="Z43" s="37" t="n">
        <v>30.327868852459</v>
      </c>
      <c r="AA43" s="37" t="n">
        <v>11.3636363636364</v>
      </c>
      <c r="AB43" s="37" t="n">
        <v>22.3628691983122</v>
      </c>
      <c r="AC43" s="37" t="n">
        <v>10.5644080063595</v>
      </c>
      <c r="AD43" s="38" t="n">
        <v>10.8210972471509</v>
      </c>
      <c r="AE43" s="23"/>
    </row>
    <row r="44" customFormat="false" ht="15" hidden="false" customHeight="false" outlineLevel="0" collapsed="false">
      <c r="A44" s="19"/>
      <c r="B44" s="24" t="s">
        <v>45</v>
      </c>
      <c r="C44" s="37" t="n">
        <v>9.77922347567306</v>
      </c>
      <c r="D44" s="37" t="n">
        <v>22.5352112676056</v>
      </c>
      <c r="E44" s="37" t="n">
        <v>9.82456140350878</v>
      </c>
      <c r="F44" s="37" t="n">
        <v>8.29875518672199</v>
      </c>
      <c r="G44" s="37" t="n">
        <v>18.842530282638</v>
      </c>
      <c r="H44" s="37" t="n">
        <v>-13.3333333333333</v>
      </c>
      <c r="I44" s="37" t="n">
        <v>-11.7437722419929</v>
      </c>
      <c r="J44" s="37" t="n">
        <v>22.0319634703196</v>
      </c>
      <c r="K44" s="37" t="n">
        <v>4.76190476190477</v>
      </c>
      <c r="L44" s="37" t="n">
        <v>-2.26415094339623</v>
      </c>
      <c r="M44" s="37" t="n">
        <v>6.06060606060606</v>
      </c>
      <c r="N44" s="37" t="n">
        <v>14.7715196599362</v>
      </c>
      <c r="O44" s="37" t="n">
        <v>22.5925925925926</v>
      </c>
      <c r="P44" s="37" t="n">
        <v>30.9278350515464</v>
      </c>
      <c r="Q44" s="37" t="n">
        <v>1.4344262295082</v>
      </c>
      <c r="R44" s="37" t="n">
        <v>9.75143403441683</v>
      </c>
      <c r="S44" s="37" t="n">
        <v>16.597510373444</v>
      </c>
      <c r="T44" s="37" t="n">
        <v>-0.336134453781511</v>
      </c>
      <c r="U44" s="37" t="n">
        <v>4.77815699658703</v>
      </c>
      <c r="V44" s="37" t="n">
        <v>14.2475512021371</v>
      </c>
      <c r="W44" s="37" t="n">
        <v>-1.13421550094517</v>
      </c>
      <c r="X44" s="37" t="n">
        <v>8.64197530864198</v>
      </c>
      <c r="Y44" s="37" t="n">
        <v>17.31843575419</v>
      </c>
      <c r="Z44" s="37" t="n">
        <v>16.4948453608248</v>
      </c>
      <c r="AA44" s="37" t="n">
        <v>8.42105263157895</v>
      </c>
      <c r="AB44" s="37" t="n">
        <v>-9.42857142857143</v>
      </c>
      <c r="AC44" s="37" t="n">
        <v>10.3496472219427</v>
      </c>
      <c r="AD44" s="38" t="n">
        <v>10.4261207545634</v>
      </c>
      <c r="AE44" s="23"/>
    </row>
    <row r="45" customFormat="false" ht="15" hidden="false" customHeight="false" outlineLevel="0" collapsed="false">
      <c r="A45" s="19"/>
      <c r="B45" s="24" t="s">
        <v>46</v>
      </c>
      <c r="C45" s="37" t="n">
        <v>14.7448139611459</v>
      </c>
      <c r="D45" s="37" t="n">
        <v>20.3333333333333</v>
      </c>
      <c r="E45" s="37" t="n">
        <v>14.7005444646098</v>
      </c>
      <c r="F45" s="37" t="n">
        <v>16.3793103448276</v>
      </c>
      <c r="G45" s="37" t="n">
        <v>26.5440210249672</v>
      </c>
      <c r="H45" s="37" t="n">
        <v>-5.4421768707483</v>
      </c>
      <c r="I45" s="37" t="n">
        <v>-9.46502057613169</v>
      </c>
      <c r="J45" s="37" t="n">
        <v>18.900675024108</v>
      </c>
      <c r="K45" s="37" t="n">
        <v>12.9032258064516</v>
      </c>
      <c r="L45" s="37" t="n">
        <v>1.47058823529412</v>
      </c>
      <c r="M45" s="37" t="n">
        <v>17.9012345679012</v>
      </c>
      <c r="N45" s="37" t="n">
        <v>17.6470588235294</v>
      </c>
      <c r="O45" s="37" t="n">
        <v>23.0769230769231</v>
      </c>
      <c r="P45" s="37" t="n">
        <v>25.4901960784314</v>
      </c>
      <c r="Q45" s="37" t="n">
        <v>1.63934426229508</v>
      </c>
      <c r="R45" s="37" t="n">
        <v>10.4377104377105</v>
      </c>
      <c r="S45" s="37" t="n">
        <v>27.4136403897254</v>
      </c>
      <c r="T45" s="37" t="n">
        <v>7.28100113765642</v>
      </c>
      <c r="U45" s="37" t="n">
        <v>9.8786828422877</v>
      </c>
      <c r="V45" s="37" t="n">
        <v>16.1431064572426</v>
      </c>
      <c r="W45" s="37" t="n">
        <v>12.7872127872128</v>
      </c>
      <c r="X45" s="37" t="n">
        <v>4.21286031042129</v>
      </c>
      <c r="Y45" s="37" t="n">
        <v>7.95755968169762</v>
      </c>
      <c r="Z45" s="37" t="n">
        <v>12.2112211221122</v>
      </c>
      <c r="AA45" s="37" t="n">
        <v>11.3564668769716</v>
      </c>
      <c r="AB45" s="37" t="n">
        <v>-0.25316455696202</v>
      </c>
      <c r="AC45" s="37" t="n">
        <v>13.6703547486603</v>
      </c>
      <c r="AD45" s="38" t="n">
        <v>13.4608260789035</v>
      </c>
      <c r="AE45" s="23"/>
    </row>
    <row r="46" customFormat="false" ht="15" hidden="false" customHeight="false" outlineLevel="0" collapsed="false">
      <c r="A46" s="19"/>
      <c r="B46" s="27" t="s">
        <v>47</v>
      </c>
      <c r="C46" s="39" t="n">
        <v>13.9107227726392</v>
      </c>
      <c r="D46" s="39" t="n">
        <v>20.3252032520325</v>
      </c>
      <c r="E46" s="39" t="n">
        <v>15.0588235294118</v>
      </c>
      <c r="F46" s="39" t="n">
        <v>10.4918032786885</v>
      </c>
      <c r="G46" s="39" t="n">
        <v>18.8861985472155</v>
      </c>
      <c r="H46" s="39" t="n">
        <v>-10.2996254681648</v>
      </c>
      <c r="I46" s="39" t="n">
        <v>-5.44502617801047</v>
      </c>
      <c r="J46" s="39" t="n">
        <v>23.2495511669659</v>
      </c>
      <c r="K46" s="39" t="n">
        <v>22.5108225108225</v>
      </c>
      <c r="L46" s="39" t="n">
        <v>2.03045685279189</v>
      </c>
      <c r="M46" s="39" t="n">
        <v>13.5179153094463</v>
      </c>
      <c r="N46" s="39" t="n">
        <v>21.6106290672451</v>
      </c>
      <c r="O46" s="39" t="n">
        <v>24.5762711864407</v>
      </c>
      <c r="P46" s="39" t="n">
        <v>26.4857881136951</v>
      </c>
      <c r="Q46" s="39" t="n">
        <v>6.99186991869918</v>
      </c>
      <c r="R46" s="39" t="n">
        <v>9.44656488549617</v>
      </c>
      <c r="S46" s="39" t="n">
        <v>17.7788313381534</v>
      </c>
      <c r="T46" s="39" t="n">
        <v>7.74410774410774</v>
      </c>
      <c r="U46" s="39" t="n">
        <v>8.02553579571364</v>
      </c>
      <c r="V46" s="39" t="n">
        <v>15.5658198614319</v>
      </c>
      <c r="W46" s="39" t="n">
        <v>9.102833158447</v>
      </c>
      <c r="X46" s="39" t="n">
        <v>12.4178712220762</v>
      </c>
      <c r="Y46" s="39" t="n">
        <v>14.6233382570162</v>
      </c>
      <c r="Z46" s="39" t="n">
        <v>22.8464419475655</v>
      </c>
      <c r="AA46" s="39" t="n">
        <v>10.8083560399637</v>
      </c>
      <c r="AB46" s="39" t="n">
        <v>4.61796809403863</v>
      </c>
      <c r="AC46" s="39" t="n">
        <v>12.0998721421482</v>
      </c>
      <c r="AD46" s="39" t="n">
        <v>12.2881598758003</v>
      </c>
      <c r="AE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8.94039735099337</v>
      </c>
      <c r="D47" s="35" t="n">
        <v>23.0508474576271</v>
      </c>
      <c r="E47" s="35" t="n">
        <v>18.1506849315068</v>
      </c>
      <c r="F47" s="35" t="n">
        <v>17.5965665236051</v>
      </c>
      <c r="G47" s="35" t="n">
        <v>22.9974160206718</v>
      </c>
      <c r="H47" s="35" t="n">
        <v>4.13223140495869</v>
      </c>
      <c r="I47" s="35" t="n">
        <v>0.429184549356236</v>
      </c>
      <c r="J47" s="35" t="n">
        <v>6.20915032679739</v>
      </c>
      <c r="K47" s="35" t="n">
        <v>-11.8421052631579</v>
      </c>
      <c r="L47" s="35" t="n">
        <v>-3.9647577092511</v>
      </c>
      <c r="M47" s="35" t="n">
        <v>-1.77514792899409</v>
      </c>
      <c r="N47" s="35" t="n">
        <v>4.28100987925357</v>
      </c>
      <c r="O47" s="35" t="n">
        <v>12.6811594202898</v>
      </c>
      <c r="P47" s="35" t="n">
        <v>6.49350649350649</v>
      </c>
      <c r="Q47" s="35" t="n">
        <v>-3.37972166998011</v>
      </c>
      <c r="R47" s="35" t="n">
        <v>-3.17757009345794</v>
      </c>
      <c r="S47" s="35" t="n">
        <v>27.518315018315</v>
      </c>
      <c r="T47" s="35" t="n">
        <v>4.6116504854369</v>
      </c>
      <c r="U47" s="35" t="n">
        <v>6.30630630630631</v>
      </c>
      <c r="V47" s="35" t="n">
        <v>7.51295336787565</v>
      </c>
      <c r="W47" s="35" t="n">
        <v>9.3973442288049</v>
      </c>
      <c r="X47" s="35" t="n">
        <v>-10.4622871046229</v>
      </c>
      <c r="Y47" s="35" t="n">
        <v>-0.57306590257879</v>
      </c>
      <c r="Z47" s="35" t="n">
        <v>-32.3809523809524</v>
      </c>
      <c r="AA47" s="35" t="n">
        <v>7.57575757575756</v>
      </c>
      <c r="AB47" s="35" t="n">
        <v>6.12244897959184</v>
      </c>
      <c r="AC47" s="35" t="n">
        <v>12.0132035586304</v>
      </c>
      <c r="AD47" s="36" t="n">
        <v>11.6185125187114</v>
      </c>
      <c r="AE47" s="23"/>
    </row>
    <row r="48" customFormat="false" ht="15" hidden="false" customHeight="false" outlineLevel="0" collapsed="false">
      <c r="A48" s="19"/>
      <c r="B48" s="24" t="s">
        <v>44</v>
      </c>
      <c r="C48" s="37" t="n">
        <v>9.83418711242922</v>
      </c>
      <c r="D48" s="37" t="n">
        <v>18.9024390243902</v>
      </c>
      <c r="E48" s="37" t="n">
        <v>18.7396351575456</v>
      </c>
      <c r="F48" s="37" t="n">
        <v>17.8137651821862</v>
      </c>
      <c r="G48" s="37" t="n">
        <v>29.7429620563036</v>
      </c>
      <c r="H48" s="37" t="n">
        <v>17.6470588235294</v>
      </c>
      <c r="I48" s="37" t="n">
        <v>1.98019801980197</v>
      </c>
      <c r="J48" s="37" t="n">
        <v>14.0155728587319</v>
      </c>
      <c r="K48" s="37" t="n">
        <v>4.22535211267605</v>
      </c>
      <c r="L48" s="37" t="n">
        <v>-6.99588477366255</v>
      </c>
      <c r="M48" s="37" t="n">
        <v>-7.40740740740741</v>
      </c>
      <c r="N48" s="37" t="n">
        <v>4.83870967741935</v>
      </c>
      <c r="O48" s="37" t="n">
        <v>9.17721518987342</v>
      </c>
      <c r="P48" s="37" t="n">
        <v>0.420168067226882</v>
      </c>
      <c r="Q48" s="37" t="n">
        <v>2.29166666666667</v>
      </c>
      <c r="R48" s="37" t="n">
        <v>2.83553875236295</v>
      </c>
      <c r="S48" s="37" t="n">
        <v>15.2961227098424</v>
      </c>
      <c r="T48" s="37" t="n">
        <v>8.10654313839028</v>
      </c>
      <c r="U48" s="37" t="n">
        <v>6.18374558303887</v>
      </c>
      <c r="V48" s="37" t="n">
        <v>3.89610389610388</v>
      </c>
      <c r="W48" s="37" t="n">
        <v>16.318407960199</v>
      </c>
      <c r="X48" s="37" t="n">
        <v>17.1794871794872</v>
      </c>
      <c r="Y48" s="37" t="n">
        <v>1.59574468085107</v>
      </c>
      <c r="Z48" s="37" t="n">
        <v>-31.4465408805032</v>
      </c>
      <c r="AA48" s="37" t="n">
        <v>5.44217687074831</v>
      </c>
      <c r="AB48" s="37" t="n">
        <v>11.3793103448276</v>
      </c>
      <c r="AC48" s="37" t="n">
        <v>14.5342161460289</v>
      </c>
      <c r="AD48" s="38" t="n">
        <v>13.8134915214549</v>
      </c>
      <c r="AE48" s="23"/>
    </row>
    <row r="49" customFormat="false" ht="15" hidden="false" customHeight="false" outlineLevel="0" collapsed="false">
      <c r="A49" s="19"/>
      <c r="B49" s="24" t="s">
        <v>45</v>
      </c>
      <c r="C49" s="37" t="n">
        <v>8.73155970243349</v>
      </c>
      <c r="D49" s="37" t="n">
        <v>16.0919540229885</v>
      </c>
      <c r="E49" s="37" t="n">
        <v>10.8626198083067</v>
      </c>
      <c r="F49" s="37" t="n">
        <v>12.2605363984674</v>
      </c>
      <c r="G49" s="37" t="n">
        <v>25.4813137032843</v>
      </c>
      <c r="H49" s="37" t="n">
        <v>-5.98290598290599</v>
      </c>
      <c r="I49" s="37" t="n">
        <v>-0.403225806451616</v>
      </c>
      <c r="J49" s="37" t="n">
        <v>6.45463049579045</v>
      </c>
      <c r="K49" s="37" t="n">
        <v>18.1818181818182</v>
      </c>
      <c r="L49" s="37" t="n">
        <v>-7.72200772200772</v>
      </c>
      <c r="M49" s="37" t="n">
        <v>6.85714285714285</v>
      </c>
      <c r="N49" s="37" t="n">
        <v>2.77777777777777</v>
      </c>
      <c r="O49" s="37" t="n">
        <v>16.3141993957704</v>
      </c>
      <c r="P49" s="37" t="n">
        <v>-5.51181102362205</v>
      </c>
      <c r="Q49" s="37" t="n">
        <v>8.4848484848485</v>
      </c>
      <c r="R49" s="37" t="n">
        <v>5.92334494773519</v>
      </c>
      <c r="S49" s="37" t="n">
        <v>17.6354290233294</v>
      </c>
      <c r="T49" s="37" t="n">
        <v>13.9966273187184</v>
      </c>
      <c r="U49" s="37" t="n">
        <v>3.74592833876221</v>
      </c>
      <c r="V49" s="37" t="n">
        <v>5.76773187840998</v>
      </c>
      <c r="W49" s="37" t="n">
        <v>14.1491395793499</v>
      </c>
      <c r="X49" s="37" t="n">
        <v>2.04545454545455</v>
      </c>
      <c r="Y49" s="37" t="n">
        <v>-4.76190476190477</v>
      </c>
      <c r="Z49" s="37" t="n">
        <v>-42.1828908554572</v>
      </c>
      <c r="AA49" s="37" t="n">
        <v>3.5598705501618</v>
      </c>
      <c r="AB49" s="37" t="n">
        <v>-1.26182965299685</v>
      </c>
      <c r="AC49" s="37" t="n">
        <v>14.3004792834055</v>
      </c>
      <c r="AD49" s="38" t="n">
        <v>13.5420025983838</v>
      </c>
      <c r="AE49" s="23"/>
    </row>
    <row r="50" customFormat="false" ht="15" hidden="false" customHeight="false" outlineLevel="0" collapsed="false">
      <c r="A50" s="19"/>
      <c r="B50" s="24" t="s">
        <v>46</v>
      </c>
      <c r="C50" s="37" t="n">
        <v>1.4692378328742</v>
      </c>
      <c r="D50" s="37" t="n">
        <v>20.7756232686981</v>
      </c>
      <c r="E50" s="37" t="n">
        <v>6.32911392405062</v>
      </c>
      <c r="F50" s="37" t="n">
        <v>5.18518518518518</v>
      </c>
      <c r="G50" s="37" t="n">
        <v>12.2533748701973</v>
      </c>
      <c r="H50" s="37" t="n">
        <v>0</v>
      </c>
      <c r="I50" s="37" t="n">
        <v>6.36363636363637</v>
      </c>
      <c r="J50" s="37" t="n">
        <v>4.37956204379562</v>
      </c>
      <c r="K50" s="37" t="n">
        <v>11.4285714285714</v>
      </c>
      <c r="L50" s="37" t="n">
        <v>-12.6811594202899</v>
      </c>
      <c r="M50" s="37" t="n">
        <v>-8.90052356020942</v>
      </c>
      <c r="N50" s="37" t="n">
        <v>-8.54166666666667</v>
      </c>
      <c r="O50" s="37" t="n">
        <v>18</v>
      </c>
      <c r="P50" s="37" t="n">
        <v>23.828125</v>
      </c>
      <c r="Q50" s="37" t="n">
        <v>10.4838709677419</v>
      </c>
      <c r="R50" s="37" t="n">
        <v>6.40243902439023</v>
      </c>
      <c r="S50" s="37" t="n">
        <v>0.903719151894336</v>
      </c>
      <c r="T50" s="37" t="n">
        <v>2.06786850477201</v>
      </c>
      <c r="U50" s="37" t="n">
        <v>-1.41955835962145</v>
      </c>
      <c r="V50" s="37" t="n">
        <v>1.80315552216379</v>
      </c>
      <c r="W50" s="37" t="n">
        <v>-6.11160318866253</v>
      </c>
      <c r="X50" s="37" t="n">
        <v>2.34042553191489</v>
      </c>
      <c r="Y50" s="37" t="n">
        <v>-1.96560196560198</v>
      </c>
      <c r="Z50" s="37" t="n">
        <v>-40.8823529411765</v>
      </c>
      <c r="AA50" s="37" t="n">
        <v>-0.566572237960344</v>
      </c>
      <c r="AB50" s="37" t="n">
        <v>2.03045685279189</v>
      </c>
      <c r="AC50" s="37" t="n">
        <v>7.54490373928942</v>
      </c>
      <c r="AD50" s="38" t="n">
        <v>7.20564828796475</v>
      </c>
      <c r="AE50" s="23"/>
    </row>
    <row r="51" customFormat="false" ht="15" hidden="false" customHeight="false" outlineLevel="0" collapsed="false">
      <c r="A51" s="19"/>
      <c r="B51" s="27" t="s">
        <v>47</v>
      </c>
      <c r="C51" s="39" t="n">
        <v>7.01104050324155</v>
      </c>
      <c r="D51" s="39" t="n">
        <v>19.5945945945946</v>
      </c>
      <c r="E51" s="39" t="n">
        <v>13.3742331288343</v>
      </c>
      <c r="F51" s="39" t="n">
        <v>12.9574678536103</v>
      </c>
      <c r="G51" s="39" t="n">
        <v>22.2286878091359</v>
      </c>
      <c r="H51" s="39" t="n">
        <v>3.34029227557411</v>
      </c>
      <c r="I51" s="39" t="n">
        <v>1.99335548172756</v>
      </c>
      <c r="J51" s="39" t="n">
        <v>7.42898761835397</v>
      </c>
      <c r="K51" s="39" t="n">
        <v>4.94699646643109</v>
      </c>
      <c r="L51" s="39" t="n">
        <v>-8.05970149253731</v>
      </c>
      <c r="M51" s="39" t="n">
        <v>-2.86944045911048</v>
      </c>
      <c r="N51" s="39" t="n">
        <v>-0.0668896321070207</v>
      </c>
      <c r="O51" s="39" t="n">
        <v>14.3613000755858</v>
      </c>
      <c r="P51" s="39" t="n">
        <v>6.43513789581205</v>
      </c>
      <c r="Q51" s="39" t="n">
        <v>4.45795339412361</v>
      </c>
      <c r="R51" s="39" t="n">
        <v>3.2258064516129</v>
      </c>
      <c r="S51" s="39" t="n">
        <v>14.4107879641743</v>
      </c>
      <c r="T51" s="39" t="n">
        <v>7.15909090909091</v>
      </c>
      <c r="U51" s="39" t="n">
        <v>3.5457999155762</v>
      </c>
      <c r="V51" s="39" t="n">
        <v>4.65627498001599</v>
      </c>
      <c r="W51" s="39" t="n">
        <v>8.05482087040154</v>
      </c>
      <c r="X51" s="39" t="n">
        <v>2.57159555815312</v>
      </c>
      <c r="Y51" s="39" t="n">
        <v>-1.54639175257731</v>
      </c>
      <c r="Z51" s="39" t="n">
        <v>-36.890243902439</v>
      </c>
      <c r="AA51" s="39" t="n">
        <v>3.68852459016394</v>
      </c>
      <c r="AB51" s="39" t="n">
        <v>4.17335473515249</v>
      </c>
      <c r="AC51" s="39" t="n">
        <v>11.9165418502765</v>
      </c>
      <c r="AD51" s="39" t="n">
        <v>11.3704903125232</v>
      </c>
      <c r="AE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1.68790014874216</v>
      </c>
      <c r="D52" s="35" t="n">
        <v>15.4269972451791</v>
      </c>
      <c r="E52" s="35" t="n">
        <v>4.20289855072464</v>
      </c>
      <c r="F52" s="35" t="n">
        <v>-0.364963503649634</v>
      </c>
      <c r="G52" s="35" t="n">
        <v>12.3949579831933</v>
      </c>
      <c r="H52" s="35" t="n">
        <v>13.4920634920635</v>
      </c>
      <c r="I52" s="35" t="n">
        <v>18.8034188034188</v>
      </c>
      <c r="J52" s="35" t="n">
        <v>5.43589743589743</v>
      </c>
      <c r="K52" s="35" t="n">
        <v>-14.9253731343284</v>
      </c>
      <c r="L52" s="35" t="n">
        <v>-10.5504587155963</v>
      </c>
      <c r="M52" s="35" t="n">
        <v>-18.0722891566265</v>
      </c>
      <c r="N52" s="35" t="n">
        <v>-10.6315789473684</v>
      </c>
      <c r="O52" s="35" t="n">
        <v>-9.64630225080386</v>
      </c>
      <c r="P52" s="35" t="n">
        <v>6.09756097560977</v>
      </c>
      <c r="Q52" s="35" t="n">
        <v>15.8436213991769</v>
      </c>
      <c r="R52" s="35" t="n">
        <v>13.5135135135135</v>
      </c>
      <c r="S52" s="35" t="n">
        <v>-18.0610412926391</v>
      </c>
      <c r="T52" s="35" t="n">
        <v>11.4269141531323</v>
      </c>
      <c r="U52" s="35" t="n">
        <v>3.5593220338983</v>
      </c>
      <c r="V52" s="35" t="n">
        <v>8.91566265060241</v>
      </c>
      <c r="W52" s="35" t="n">
        <v>7.74976657329599</v>
      </c>
      <c r="X52" s="35" t="n">
        <v>15.4891304347826</v>
      </c>
      <c r="Y52" s="35" t="n">
        <v>4.3227665706052</v>
      </c>
      <c r="Z52" s="35" t="n">
        <v>-13.6150234741784</v>
      </c>
      <c r="AA52" s="35" t="n">
        <v>9.50704225352112</v>
      </c>
      <c r="AB52" s="35" t="n">
        <v>-0.769230769230774</v>
      </c>
      <c r="AC52" s="35" t="n">
        <v>6.98268206039077</v>
      </c>
      <c r="AD52" s="36" t="n">
        <v>6.24345525692137</v>
      </c>
      <c r="AE52" s="23"/>
    </row>
    <row r="53" customFormat="false" ht="15" hidden="false" customHeight="false" outlineLevel="0" collapsed="false">
      <c r="A53" s="19"/>
      <c r="B53" s="24" t="s">
        <v>44</v>
      </c>
      <c r="C53" s="37" t="n">
        <v>-1.9392451672292</v>
      </c>
      <c r="D53" s="37" t="n">
        <v>10.2564102564103</v>
      </c>
      <c r="E53" s="37" t="n">
        <v>6.56424581005585</v>
      </c>
      <c r="F53" s="37" t="n">
        <v>-4.12371134020619</v>
      </c>
      <c r="G53" s="37" t="n">
        <v>3.49056603773586</v>
      </c>
      <c r="H53" s="37" t="n">
        <v>-8.33333333333334</v>
      </c>
      <c r="I53" s="37" t="n">
        <v>29.126213592233</v>
      </c>
      <c r="J53" s="37" t="n">
        <v>11.219512195122</v>
      </c>
      <c r="K53" s="37" t="n">
        <v>-12.1621621621622</v>
      </c>
      <c r="L53" s="37" t="n">
        <v>-10.6194690265487</v>
      </c>
      <c r="M53" s="37" t="n">
        <v>-9.33333333333334</v>
      </c>
      <c r="N53" s="37" t="n">
        <v>-15.5656108597285</v>
      </c>
      <c r="O53" s="37" t="n">
        <v>-13.6231884057971</v>
      </c>
      <c r="P53" s="37" t="n">
        <v>-4.18410041841004</v>
      </c>
      <c r="Q53" s="37" t="n">
        <v>9.77596741344196</v>
      </c>
      <c r="R53" s="37" t="n">
        <v>9.55882352941177</v>
      </c>
      <c r="S53" s="37" t="n">
        <v>-11.3451589061345</v>
      </c>
      <c r="T53" s="37" t="n">
        <v>9.37332619175146</v>
      </c>
      <c r="U53" s="37" t="n">
        <v>-3.32778702163061</v>
      </c>
      <c r="V53" s="37" t="n">
        <v>2.96875000000001</v>
      </c>
      <c r="W53" s="37" t="n">
        <v>-13.1736526946108</v>
      </c>
      <c r="X53" s="37" t="n">
        <v>-6.3457330415755</v>
      </c>
      <c r="Y53" s="37" t="n">
        <v>-4.97382198952879</v>
      </c>
      <c r="Z53" s="37" t="n">
        <v>-24.3119266055046</v>
      </c>
      <c r="AA53" s="37" t="n">
        <v>-4.83870967741935</v>
      </c>
      <c r="AB53" s="37" t="n">
        <v>-10.2167182662539</v>
      </c>
      <c r="AC53" s="37" t="n">
        <v>5.71436602299238</v>
      </c>
      <c r="AD53" s="38" t="n">
        <v>5.04834893529474</v>
      </c>
      <c r="AE53" s="23"/>
    </row>
    <row r="54" customFormat="false" ht="15" hidden="false" customHeight="false" outlineLevel="0" collapsed="false">
      <c r="A54" s="19"/>
      <c r="B54" s="24" t="s">
        <v>45</v>
      </c>
      <c r="C54" s="37" t="n">
        <v>-2.93964167681335</v>
      </c>
      <c r="D54" s="37" t="n">
        <v>8.41584158415843</v>
      </c>
      <c r="E54" s="37" t="n">
        <v>4.17867435158502</v>
      </c>
      <c r="F54" s="37" t="n">
        <v>1.36518771331058</v>
      </c>
      <c r="G54" s="37" t="n">
        <v>3.70036101083034</v>
      </c>
      <c r="H54" s="37" t="n">
        <v>-8.18181818181817</v>
      </c>
      <c r="I54" s="37" t="n">
        <v>27.1255060728745</v>
      </c>
      <c r="J54" s="37" t="n">
        <v>15.7293497363796</v>
      </c>
      <c r="K54" s="37" t="n">
        <v>1.28205128205127</v>
      </c>
      <c r="L54" s="37" t="n">
        <v>-7.53138075313807</v>
      </c>
      <c r="M54" s="37" t="n">
        <v>-18.716577540107</v>
      </c>
      <c r="N54" s="37" t="n">
        <v>-16.5765765765766</v>
      </c>
      <c r="O54" s="37" t="n">
        <v>-20.7792207792208</v>
      </c>
      <c r="P54" s="37" t="n">
        <v>5</v>
      </c>
      <c r="Q54" s="37" t="n">
        <v>2.79329608938548</v>
      </c>
      <c r="R54" s="37" t="n">
        <v>0.82236842105263</v>
      </c>
      <c r="S54" s="37" t="n">
        <v>-19.2941176470588</v>
      </c>
      <c r="T54" s="37" t="n">
        <v>5.02958579881656</v>
      </c>
      <c r="U54" s="37" t="n">
        <v>-2.98273155416013</v>
      </c>
      <c r="V54" s="37" t="n">
        <v>3.09506263817244</v>
      </c>
      <c r="W54" s="37" t="n">
        <v>-10.5527638190955</v>
      </c>
      <c r="X54" s="37" t="n">
        <v>2.44988864142539</v>
      </c>
      <c r="Y54" s="37" t="n">
        <v>-9.25</v>
      </c>
      <c r="Z54" s="37" t="n">
        <v>-4.59183673469387</v>
      </c>
      <c r="AA54" s="37" t="n">
        <v>7.5</v>
      </c>
      <c r="AB54" s="37" t="n">
        <v>5.75079872204474</v>
      </c>
      <c r="AC54" s="37" t="n">
        <v>3.44497437988689</v>
      </c>
      <c r="AD54" s="38" t="n">
        <v>2.99206336325126</v>
      </c>
      <c r="AE54" s="23"/>
    </row>
    <row r="55" customFormat="false" ht="15" hidden="false" customHeight="false" outlineLevel="0" collapsed="false">
      <c r="A55" s="19"/>
      <c r="B55" s="24" t="s">
        <v>46</v>
      </c>
      <c r="C55" s="37" t="n">
        <v>0.0282805429864226</v>
      </c>
      <c r="D55" s="37" t="n">
        <v>1.83486238532109</v>
      </c>
      <c r="E55" s="37" t="n">
        <v>10.2678571428571</v>
      </c>
      <c r="F55" s="37" t="n">
        <v>5.63380281690141</v>
      </c>
      <c r="G55" s="37" t="n">
        <v>-0.462534690101762</v>
      </c>
      <c r="H55" s="37" t="n">
        <v>-12.9496402877698</v>
      </c>
      <c r="I55" s="37" t="n">
        <v>32.051282051282</v>
      </c>
      <c r="J55" s="37" t="n">
        <v>20.5128205128205</v>
      </c>
      <c r="K55" s="37" t="n">
        <v>-1.28205128205127</v>
      </c>
      <c r="L55" s="37" t="n">
        <v>-7.46887966804979</v>
      </c>
      <c r="M55" s="37" t="n">
        <v>-9.77011494252874</v>
      </c>
      <c r="N55" s="37" t="n">
        <v>-11.2376613515566</v>
      </c>
      <c r="O55" s="37" t="n">
        <v>-24.5762711864407</v>
      </c>
      <c r="P55" s="37" t="n">
        <v>-14.8264984227129</v>
      </c>
      <c r="Q55" s="37" t="n">
        <v>-1.27737226277372</v>
      </c>
      <c r="R55" s="37" t="n">
        <v>-2.43553008595988</v>
      </c>
      <c r="S55" s="37" t="n">
        <v>-8.43954529796763</v>
      </c>
      <c r="T55" s="37" t="n">
        <v>7.27272727272728</v>
      </c>
      <c r="U55" s="37" t="n">
        <v>-0.319999999999993</v>
      </c>
      <c r="V55" s="37" t="n">
        <v>-2.80442804428044</v>
      </c>
      <c r="W55" s="37" t="n">
        <v>13.7735849056604</v>
      </c>
      <c r="X55" s="37" t="n">
        <v>-4.15800415800416</v>
      </c>
      <c r="Y55" s="37" t="n">
        <v>-6.76691729323309</v>
      </c>
      <c r="Z55" s="37" t="n">
        <v>-2.48756218905473</v>
      </c>
      <c r="AA55" s="37" t="n">
        <v>11.1111111111111</v>
      </c>
      <c r="AB55" s="37" t="n">
        <v>-5.22388059701493</v>
      </c>
      <c r="AC55" s="37" t="n">
        <v>6.94391199266606</v>
      </c>
      <c r="AD55" s="38" t="n">
        <v>6.23329754916517</v>
      </c>
      <c r="AE55" s="23"/>
    </row>
    <row r="56" customFormat="false" ht="15" hidden="false" customHeight="false" outlineLevel="0" collapsed="false">
      <c r="A56" s="19"/>
      <c r="B56" s="27" t="s">
        <v>47</v>
      </c>
      <c r="C56" s="39" t="n">
        <v>-0.835270300667318</v>
      </c>
      <c r="D56" s="39" t="n">
        <v>8.66290018832392</v>
      </c>
      <c r="E56" s="39" t="n">
        <v>6.27705627705628</v>
      </c>
      <c r="F56" s="39" t="n">
        <v>0.612959719789856</v>
      </c>
      <c r="G56" s="39" t="n">
        <v>4.5465365389193</v>
      </c>
      <c r="H56" s="39" t="n">
        <v>-4.04040404040404</v>
      </c>
      <c r="I56" s="39" t="n">
        <v>26.7100977198697</v>
      </c>
      <c r="J56" s="39" t="n">
        <v>13.8079096045198</v>
      </c>
      <c r="K56" s="39" t="n">
        <v>-6.39730639730641</v>
      </c>
      <c r="L56" s="39" t="n">
        <v>-8.98268398268398</v>
      </c>
      <c r="M56" s="39" t="n">
        <v>-14.1802067946824</v>
      </c>
      <c r="N56" s="39" t="n">
        <v>-13.4984381972334</v>
      </c>
      <c r="O56" s="39" t="n">
        <v>-18.0436219431593</v>
      </c>
      <c r="P56" s="39" t="n">
        <v>-2.87907869481766</v>
      </c>
      <c r="Q56" s="39" t="n">
        <v>6.45004849660525</v>
      </c>
      <c r="R56" s="39" t="n">
        <v>4.64527027027026</v>
      </c>
      <c r="S56" s="39" t="n">
        <v>-14.3284369777465</v>
      </c>
      <c r="T56" s="39" t="n">
        <v>8.13891834570519</v>
      </c>
      <c r="U56" s="39" t="n">
        <v>-0.815328169588256</v>
      </c>
      <c r="V56" s="39" t="n">
        <v>2.92151995417225</v>
      </c>
      <c r="W56" s="39" t="n">
        <v>-1.13484646194927</v>
      </c>
      <c r="X56" s="39" t="n">
        <v>1.08262108262109</v>
      </c>
      <c r="Y56" s="39" t="n">
        <v>-4.45026178010471</v>
      </c>
      <c r="Z56" s="39" t="n">
        <v>-11.5942028985507</v>
      </c>
      <c r="AA56" s="39" t="n">
        <v>5.92885375494072</v>
      </c>
      <c r="AB56" s="39" t="n">
        <v>-2.92758089368259</v>
      </c>
      <c r="AC56" s="39" t="n">
        <v>5.75361767032747</v>
      </c>
      <c r="AD56" s="39" t="n">
        <v>5.11573943889336</v>
      </c>
      <c r="AE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2.09234291528873</v>
      </c>
      <c r="D57" s="35" t="n">
        <v>-13.6038186157518</v>
      </c>
      <c r="E57" s="35" t="n">
        <v>1.1126564673157</v>
      </c>
      <c r="F57" s="35" t="n">
        <v>1.46520146520146</v>
      </c>
      <c r="G57" s="35" t="n">
        <v>-7.00934579439252</v>
      </c>
      <c r="H57" s="35" t="n">
        <v>-23.7762237762238</v>
      </c>
      <c r="I57" s="35" t="n">
        <v>20.1438848920863</v>
      </c>
      <c r="J57" s="35" t="n">
        <v>17.5097276264592</v>
      </c>
      <c r="K57" s="35" t="n">
        <v>7.01754385964912</v>
      </c>
      <c r="L57" s="35" t="n">
        <v>-2.05128205128206</v>
      </c>
      <c r="M57" s="35" t="n">
        <v>6.61764705882352</v>
      </c>
      <c r="N57" s="35" t="n">
        <v>-9.65842167255595</v>
      </c>
      <c r="O57" s="35" t="n">
        <v>-11.7437722419929</v>
      </c>
      <c r="P57" s="35" t="n">
        <v>-1.91570881226055</v>
      </c>
      <c r="Q57" s="35" t="n">
        <v>-4.26287744227354</v>
      </c>
      <c r="R57" s="35" t="n">
        <v>4.42176870748298</v>
      </c>
      <c r="S57" s="35" t="n">
        <v>19.7195442594216</v>
      </c>
      <c r="T57" s="35" t="n">
        <v>4.89328474752733</v>
      </c>
      <c r="U57" s="35" t="n">
        <v>-2.78232405891981</v>
      </c>
      <c r="V57" s="35" t="n">
        <v>-9.14454277286136</v>
      </c>
      <c r="W57" s="35" t="n">
        <v>-1.03986135181977</v>
      </c>
      <c r="X57" s="35" t="n">
        <v>-2.35294117647059</v>
      </c>
      <c r="Y57" s="35" t="n">
        <v>-4.97237569060773</v>
      </c>
      <c r="Z57" s="35" t="n">
        <v>-13.5869565217391</v>
      </c>
      <c r="AA57" s="35" t="n">
        <v>0</v>
      </c>
      <c r="AB57" s="35" t="n">
        <v>6.9767441860465</v>
      </c>
      <c r="AC57" s="35" t="n">
        <v>7.44196137990886</v>
      </c>
      <c r="AD57" s="36" t="n">
        <v>7.41637342970527</v>
      </c>
      <c r="AE57" s="23"/>
    </row>
    <row r="58" customFormat="false" ht="15" hidden="false" customHeight="false" outlineLevel="0" collapsed="false">
      <c r="A58" s="19"/>
      <c r="B58" s="24" t="s">
        <v>44</v>
      </c>
      <c r="C58" s="37" t="n">
        <v>8.36097377808373</v>
      </c>
      <c r="D58" s="37" t="n">
        <v>-6.74418604651163</v>
      </c>
      <c r="E58" s="37" t="n">
        <v>0</v>
      </c>
      <c r="F58" s="37" t="n">
        <v>4.65949820788532</v>
      </c>
      <c r="G58" s="37" t="n">
        <v>-1.82315405651778</v>
      </c>
      <c r="H58" s="37" t="n">
        <v>6.36363636363637</v>
      </c>
      <c r="I58" s="37" t="n">
        <v>13.9097744360902</v>
      </c>
      <c r="J58" s="37" t="n">
        <v>3.59649122807018</v>
      </c>
      <c r="K58" s="37" t="n">
        <v>3.07692307692307</v>
      </c>
      <c r="L58" s="37" t="n">
        <v>-0.495049504950501</v>
      </c>
      <c r="M58" s="37" t="n">
        <v>10.2941176470588</v>
      </c>
      <c r="N58" s="37" t="n">
        <v>-2.89389067524117</v>
      </c>
      <c r="O58" s="37" t="n">
        <v>1.34228187919463</v>
      </c>
      <c r="P58" s="37" t="n">
        <v>13.5371179039301</v>
      </c>
      <c r="Q58" s="37" t="n">
        <v>3.71057513914657</v>
      </c>
      <c r="R58" s="37" t="n">
        <v>8.7248322147651</v>
      </c>
      <c r="S58" s="37" t="n">
        <v>26.8445185493956</v>
      </c>
      <c r="T58" s="37" t="n">
        <v>5.04407443682663</v>
      </c>
      <c r="U58" s="37" t="n">
        <v>11.0154905335628</v>
      </c>
      <c r="V58" s="37" t="n">
        <v>-1.66919575113809</v>
      </c>
      <c r="W58" s="37" t="n">
        <v>25.8128078817734</v>
      </c>
      <c r="X58" s="37" t="n">
        <v>10.7476635514019</v>
      </c>
      <c r="Y58" s="37" t="n">
        <v>5.50964187327823</v>
      </c>
      <c r="Z58" s="37" t="n">
        <v>7.27272727272728</v>
      </c>
      <c r="AA58" s="37" t="n">
        <v>10.8474576271186</v>
      </c>
      <c r="AB58" s="37" t="n">
        <v>10.6896551724138</v>
      </c>
      <c r="AC58" s="37" t="n">
        <v>8.09270584064521</v>
      </c>
      <c r="AD58" s="38" t="n">
        <v>8.45023298324644</v>
      </c>
      <c r="AE58" s="23"/>
    </row>
    <row r="59" customFormat="false" ht="15" hidden="false" customHeight="false" outlineLevel="0" collapsed="false">
      <c r="A59" s="19"/>
      <c r="B59" s="24" t="s">
        <v>45</v>
      </c>
      <c r="C59" s="37" t="n">
        <v>5.43608124253285</v>
      </c>
      <c r="D59" s="37" t="n">
        <v>-2.51141552511416</v>
      </c>
      <c r="E59" s="37" t="n">
        <v>6.36237897648687</v>
      </c>
      <c r="F59" s="37" t="n">
        <v>0.336700336700346</v>
      </c>
      <c r="G59" s="37" t="n">
        <v>-4.0034812880766</v>
      </c>
      <c r="H59" s="37" t="n">
        <v>11.8811881188119</v>
      </c>
      <c r="I59" s="37" t="n">
        <v>13.0573248407643</v>
      </c>
      <c r="J59" s="37" t="n">
        <v>-8.42824601366743</v>
      </c>
      <c r="K59" s="37" t="n">
        <v>-18.9873417721519</v>
      </c>
      <c r="L59" s="37" t="n">
        <v>7.69230769230769</v>
      </c>
      <c r="M59" s="37" t="n">
        <v>5.26315789473684</v>
      </c>
      <c r="N59" s="37" t="n">
        <v>-0.431965442764579</v>
      </c>
      <c r="O59" s="37" t="n">
        <v>7.86885245901638</v>
      </c>
      <c r="P59" s="37" t="n">
        <v>2.77777777777777</v>
      </c>
      <c r="Q59" s="37" t="n">
        <v>-1.08695652173914</v>
      </c>
      <c r="R59" s="37" t="n">
        <v>5.22022838499186</v>
      </c>
      <c r="S59" s="37" t="n">
        <v>32.069970845481</v>
      </c>
      <c r="T59" s="37" t="n">
        <v>0.46948356807512</v>
      </c>
      <c r="U59" s="37" t="n">
        <v>5.01618122977345</v>
      </c>
      <c r="V59" s="37" t="n">
        <v>-3.50250178699071</v>
      </c>
      <c r="W59" s="37" t="n">
        <v>10.8614232209738</v>
      </c>
      <c r="X59" s="37" t="n">
        <v>-2.60869565217391</v>
      </c>
      <c r="Y59" s="37" t="n">
        <v>13.2231404958678</v>
      </c>
      <c r="Z59" s="37" t="n">
        <v>2.67379679144386</v>
      </c>
      <c r="AA59" s="37" t="n">
        <v>-5.81395348837209</v>
      </c>
      <c r="AB59" s="37" t="n">
        <v>4.83383685800605</v>
      </c>
      <c r="AC59" s="37" t="n">
        <v>5.48642533936652</v>
      </c>
      <c r="AD59" s="38" t="n">
        <v>6.09945395664747</v>
      </c>
      <c r="AE59" s="23"/>
    </row>
    <row r="60" customFormat="false" ht="15" hidden="false" customHeight="false" outlineLevel="0" collapsed="false">
      <c r="A60" s="19"/>
      <c r="B60" s="24" t="s">
        <v>46</v>
      </c>
      <c r="C60" s="37" t="n">
        <v>7.31693525586657</v>
      </c>
      <c r="D60" s="37" t="n">
        <v>2.70270270270269</v>
      </c>
      <c r="E60" s="37" t="n">
        <v>0.404858299595134</v>
      </c>
      <c r="F60" s="37" t="n">
        <v>-3.66666666666666</v>
      </c>
      <c r="G60" s="37" t="n">
        <v>4.92565055762083</v>
      </c>
      <c r="H60" s="37" t="n">
        <v>44.6280991735537</v>
      </c>
      <c r="I60" s="37" t="n">
        <v>1.94174757281553</v>
      </c>
      <c r="J60" s="37" t="n">
        <v>-3.22372662798195</v>
      </c>
      <c r="K60" s="37" t="n">
        <v>-14.2857142857143</v>
      </c>
      <c r="L60" s="37" t="n">
        <v>9.4170403587444</v>
      </c>
      <c r="M60" s="37" t="n">
        <v>6.36942675159236</v>
      </c>
      <c r="N60" s="37" t="n">
        <v>4.36270316509837</v>
      </c>
      <c r="O60" s="37" t="n">
        <v>1.68539325842696</v>
      </c>
      <c r="P60" s="37" t="n">
        <v>-5.55555555555556</v>
      </c>
      <c r="Q60" s="37" t="n">
        <v>3.88170055452865</v>
      </c>
      <c r="R60" s="37" t="n">
        <v>8.37004405286344</v>
      </c>
      <c r="S60" s="37" t="n">
        <v>24.3416102332581</v>
      </c>
      <c r="T60" s="37" t="n">
        <v>4.35835351089588</v>
      </c>
      <c r="U60" s="37" t="n">
        <v>5.93900481540931</v>
      </c>
      <c r="V60" s="37" t="n">
        <v>2.58162490508731</v>
      </c>
      <c r="W60" s="37" t="n">
        <v>17.4958540630182</v>
      </c>
      <c r="X60" s="37" t="n">
        <v>4.12147505422993</v>
      </c>
      <c r="Y60" s="37" t="n">
        <v>2.41935483870968</v>
      </c>
      <c r="Z60" s="37" t="n">
        <v>7.14285714285714</v>
      </c>
      <c r="AA60" s="37" t="n">
        <v>-8.2051282051282</v>
      </c>
      <c r="AB60" s="37" t="n">
        <v>15.2230971128609</v>
      </c>
      <c r="AC60" s="37" t="n">
        <v>8.27060052056545</v>
      </c>
      <c r="AD60" s="38" t="n">
        <v>8.90561169640938</v>
      </c>
      <c r="AE60" s="23"/>
    </row>
    <row r="61" customFormat="false" ht="15" hidden="false" customHeight="false" outlineLevel="0" collapsed="false">
      <c r="A61" s="19"/>
      <c r="B61" s="27" t="s">
        <v>47</v>
      </c>
      <c r="C61" s="39" t="n">
        <v>5.85077425598838</v>
      </c>
      <c r="D61" s="39" t="n">
        <v>-4.9104563835933</v>
      </c>
      <c r="E61" s="39" t="n">
        <v>1.93482688391038</v>
      </c>
      <c r="F61" s="39" t="n">
        <v>0.609225413402953</v>
      </c>
      <c r="G61" s="39" t="n">
        <v>-2.00364298724955</v>
      </c>
      <c r="H61" s="39" t="n">
        <v>8.21052631578947</v>
      </c>
      <c r="I61" s="39" t="n">
        <v>11.9965724078834</v>
      </c>
      <c r="J61" s="39" t="n">
        <v>1.19142176330421</v>
      </c>
      <c r="K61" s="39" t="n">
        <v>-7.19424460431655</v>
      </c>
      <c r="L61" s="39" t="n">
        <v>3.92390011890606</v>
      </c>
      <c r="M61" s="39" t="n">
        <v>7.05679862306367</v>
      </c>
      <c r="N61" s="39" t="n">
        <v>-1.59917461955121</v>
      </c>
      <c r="O61" s="39" t="n">
        <v>0.0806451612903203</v>
      </c>
      <c r="P61" s="39" t="n">
        <v>1.7786561264822</v>
      </c>
      <c r="Q61" s="39" t="n">
        <v>0.501138952164013</v>
      </c>
      <c r="R61" s="39" t="n">
        <v>6.73930589184826</v>
      </c>
      <c r="S61" s="39" t="n">
        <v>25.7802874743327</v>
      </c>
      <c r="T61" s="39" t="n">
        <v>3.64059818582987</v>
      </c>
      <c r="U61" s="39" t="n">
        <v>4.72667488697083</v>
      </c>
      <c r="V61" s="39" t="n">
        <v>-2.98701298701299</v>
      </c>
      <c r="W61" s="39" t="n">
        <v>12.9867206842224</v>
      </c>
      <c r="X61" s="39" t="n">
        <v>2.423900789177</v>
      </c>
      <c r="Y61" s="39" t="n">
        <v>4.04109589041096</v>
      </c>
      <c r="Z61" s="39" t="n">
        <v>0.819672131147527</v>
      </c>
      <c r="AA61" s="39" t="n">
        <v>-1.49253731343283</v>
      </c>
      <c r="AB61" s="39" t="n">
        <v>9.76190476190477</v>
      </c>
      <c r="AC61" s="39" t="n">
        <v>7.33754880380815</v>
      </c>
      <c r="AD61" s="39" t="n">
        <v>7.74799017927383</v>
      </c>
      <c r="AE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13.2747773001931</v>
      </c>
      <c r="D62" s="35" t="n">
        <v>11.878453038674</v>
      </c>
      <c r="E62" s="35" t="n">
        <v>14.4429160935351</v>
      </c>
      <c r="F62" s="35" t="n">
        <v>2.16606498194946</v>
      </c>
      <c r="G62" s="35" t="n">
        <v>16.0804020100503</v>
      </c>
      <c r="H62" s="35" t="n">
        <v>60.5504587155963</v>
      </c>
      <c r="I62" s="35" t="n">
        <v>15.2694610778443</v>
      </c>
      <c r="J62" s="35" t="n">
        <v>-2.48344370860927</v>
      </c>
      <c r="K62" s="35" t="n">
        <v>18.0327868852459</v>
      </c>
      <c r="L62" s="35" t="n">
        <v>23.0366492146597</v>
      </c>
      <c r="M62" s="35" t="n">
        <v>22.0689655172414</v>
      </c>
      <c r="N62" s="35" t="n">
        <v>7.56192959582791</v>
      </c>
      <c r="O62" s="35" t="n">
        <v>17.741935483871</v>
      </c>
      <c r="P62" s="35" t="n">
        <v>-0.390625</v>
      </c>
      <c r="Q62" s="35" t="n">
        <v>-5.38033395176252</v>
      </c>
      <c r="R62" s="35" t="n">
        <v>7.32899022801303</v>
      </c>
      <c r="S62" s="35" t="n">
        <v>31.7715959004392</v>
      </c>
      <c r="T62" s="35" t="n">
        <v>8.13895781637717</v>
      </c>
      <c r="U62" s="35" t="n">
        <v>12.2895622895623</v>
      </c>
      <c r="V62" s="35" t="n">
        <v>10.0649350649351</v>
      </c>
      <c r="W62" s="35" t="n">
        <v>11.2084063047285</v>
      </c>
      <c r="X62" s="35" t="n">
        <v>1.20481927710843</v>
      </c>
      <c r="Y62" s="35" t="n">
        <v>5.5232558139535</v>
      </c>
      <c r="Z62" s="35" t="n">
        <v>32.7044025157233</v>
      </c>
      <c r="AA62" s="35" t="n">
        <v>-4.82315112540192</v>
      </c>
      <c r="AB62" s="35" t="n">
        <v>39.1304347826087</v>
      </c>
      <c r="AC62" s="35" t="n">
        <v>11.3015382454169</v>
      </c>
      <c r="AD62" s="36" t="n">
        <v>11.9388929580412</v>
      </c>
      <c r="AE62" s="23"/>
    </row>
    <row r="63" customFormat="false" ht="15" hidden="false" customHeight="false" outlineLevel="0" collapsed="false">
      <c r="A63" s="19"/>
      <c r="B63" s="24" t="s">
        <v>44</v>
      </c>
      <c r="C63" s="37" t="n">
        <v>9.46578111464049</v>
      </c>
      <c r="D63" s="37" t="n">
        <v>7.98004987531171</v>
      </c>
      <c r="E63" s="37" t="n">
        <v>7.20838794233289</v>
      </c>
      <c r="F63" s="37" t="n">
        <v>0.342465753424648</v>
      </c>
      <c r="G63" s="37" t="n">
        <v>11.2349117920149</v>
      </c>
      <c r="H63" s="37" t="n">
        <v>11.1111111111111</v>
      </c>
      <c r="I63" s="37" t="n">
        <v>16.8316831683168</v>
      </c>
      <c r="J63" s="37" t="n">
        <v>6.35055038103303</v>
      </c>
      <c r="K63" s="37" t="n">
        <v>-2.98507462686567</v>
      </c>
      <c r="L63" s="37" t="n">
        <v>17.910447761194</v>
      </c>
      <c r="M63" s="37" t="n">
        <v>8</v>
      </c>
      <c r="N63" s="37" t="n">
        <v>-1.32450331125827</v>
      </c>
      <c r="O63" s="37" t="n">
        <v>14.9006622516556</v>
      </c>
      <c r="P63" s="37" t="n">
        <v>-1.92307692307693</v>
      </c>
      <c r="Q63" s="37" t="n">
        <v>-7.15563506261181</v>
      </c>
      <c r="R63" s="37" t="n">
        <v>-2.00617283950618</v>
      </c>
      <c r="S63" s="37" t="n">
        <v>23.4965494577719</v>
      </c>
      <c r="T63" s="37" t="n">
        <v>10.8158508158508</v>
      </c>
      <c r="U63" s="37" t="n">
        <v>8.83720930232559</v>
      </c>
      <c r="V63" s="37" t="n">
        <v>11.7283950617284</v>
      </c>
      <c r="W63" s="37" t="n">
        <v>3.83711824588879</v>
      </c>
      <c r="X63" s="37" t="n">
        <v>1.8987341772152</v>
      </c>
      <c r="Y63" s="37" t="n">
        <v>4.96083550913838</v>
      </c>
      <c r="Z63" s="37" t="n">
        <v>15.819209039548</v>
      </c>
      <c r="AA63" s="37" t="n">
        <v>-4.28134556574923</v>
      </c>
      <c r="AB63" s="37" t="n">
        <v>7.1651090342679</v>
      </c>
      <c r="AC63" s="37" t="n">
        <v>10.9190642910439</v>
      </c>
      <c r="AD63" s="38" t="n">
        <v>11.6196123284373</v>
      </c>
      <c r="AE63" s="23"/>
    </row>
    <row r="64" customFormat="false" ht="15" hidden="false" customHeight="false" outlineLevel="0" collapsed="false">
      <c r="A64" s="19"/>
      <c r="B64" s="24" t="s">
        <v>45</v>
      </c>
      <c r="C64" s="37" t="n">
        <v>12.4815864022663</v>
      </c>
      <c r="D64" s="37" t="n">
        <v>8.43091334894615</v>
      </c>
      <c r="E64" s="37" t="n">
        <v>11.5734720416125</v>
      </c>
      <c r="F64" s="37" t="n">
        <v>5.03355704697988</v>
      </c>
      <c r="G64" s="37" t="n">
        <v>12.5113327289211</v>
      </c>
      <c r="H64" s="37" t="n">
        <v>2.65486725663718</v>
      </c>
      <c r="I64" s="37" t="n">
        <v>24.7887323943662</v>
      </c>
      <c r="J64" s="37" t="n">
        <v>15.5887230514096</v>
      </c>
      <c r="K64" s="37" t="n">
        <v>14.0625</v>
      </c>
      <c r="L64" s="37" t="n">
        <v>2.94117647058823</v>
      </c>
      <c r="M64" s="37" t="n">
        <v>15.625</v>
      </c>
      <c r="N64" s="37" t="n">
        <v>15.5097613882863</v>
      </c>
      <c r="O64" s="37" t="n">
        <v>17.3252279635258</v>
      </c>
      <c r="P64" s="37" t="n">
        <v>-0.386100386100381</v>
      </c>
      <c r="Q64" s="37" t="n">
        <v>-0.91575091575092</v>
      </c>
      <c r="R64" s="37" t="n">
        <v>6.20155038759691</v>
      </c>
      <c r="S64" s="37" t="n">
        <v>16.1778618732261</v>
      </c>
      <c r="T64" s="37" t="n">
        <v>8.78504672897196</v>
      </c>
      <c r="U64" s="37" t="n">
        <v>9.09090909090908</v>
      </c>
      <c r="V64" s="37" t="n">
        <v>15.8518518518518</v>
      </c>
      <c r="W64" s="37" t="n">
        <v>23.7331081081081</v>
      </c>
      <c r="X64" s="37" t="n">
        <v>6.91964285714286</v>
      </c>
      <c r="Y64" s="37" t="n">
        <v>2.676399026764</v>
      </c>
      <c r="Z64" s="37" t="n">
        <v>20.3125</v>
      </c>
      <c r="AA64" s="37" t="n">
        <v>11.4197530864198</v>
      </c>
      <c r="AB64" s="37" t="n">
        <v>-0.576368876080693</v>
      </c>
      <c r="AC64" s="37" t="n">
        <v>15.0572751645138</v>
      </c>
      <c r="AD64" s="38" t="n">
        <v>15.0429990939742</v>
      </c>
      <c r="AE64" s="23"/>
    </row>
    <row r="65" customFormat="false" ht="15" hidden="false" customHeight="false" outlineLevel="0" collapsed="false">
      <c r="A65" s="19"/>
      <c r="B65" s="24" t="s">
        <v>46</v>
      </c>
      <c r="C65" s="37" t="n">
        <v>11.3493861636546</v>
      </c>
      <c r="D65" s="37" t="n">
        <v>13.1578947368421</v>
      </c>
      <c r="E65" s="37" t="n">
        <v>13.8440860215054</v>
      </c>
      <c r="F65" s="37" t="n">
        <v>6.57439446366782</v>
      </c>
      <c r="G65" s="37" t="n">
        <v>15.5004428697963</v>
      </c>
      <c r="H65" s="37" t="n">
        <v>-8</v>
      </c>
      <c r="I65" s="37" t="n">
        <v>14.6031746031746</v>
      </c>
      <c r="J65" s="37" t="n">
        <v>9.46035976015989</v>
      </c>
      <c r="K65" s="37" t="n">
        <v>-9.09090909090909</v>
      </c>
      <c r="L65" s="37" t="n">
        <v>1.22950819672131</v>
      </c>
      <c r="M65" s="37" t="n">
        <v>2.39520958083833</v>
      </c>
      <c r="N65" s="37" t="n">
        <v>12.5409836065574</v>
      </c>
      <c r="O65" s="37" t="n">
        <v>8.0110497237569</v>
      </c>
      <c r="P65" s="37" t="n">
        <v>10.5882352941177</v>
      </c>
      <c r="Q65" s="37" t="n">
        <v>-4.44839857651246</v>
      </c>
      <c r="R65" s="37" t="n">
        <v>10.7046070460705</v>
      </c>
      <c r="S65" s="37" t="n">
        <v>20.9682299546142</v>
      </c>
      <c r="T65" s="37" t="n">
        <v>8.21345707656613</v>
      </c>
      <c r="U65" s="37" t="n">
        <v>8.4848484848485</v>
      </c>
      <c r="V65" s="37" t="n">
        <v>17.0244263508512</v>
      </c>
      <c r="W65" s="37" t="n">
        <v>12.985179957657</v>
      </c>
      <c r="X65" s="37" t="n">
        <v>9.79166666666667</v>
      </c>
      <c r="Y65" s="37" t="n">
        <v>8.66141732283465</v>
      </c>
      <c r="Z65" s="37" t="n">
        <v>5.23809523809524</v>
      </c>
      <c r="AA65" s="37" t="n">
        <v>4.1899441340782</v>
      </c>
      <c r="AB65" s="37" t="n">
        <v>-19.8177676537586</v>
      </c>
      <c r="AC65" s="37" t="n">
        <v>14.2807787814446</v>
      </c>
      <c r="AD65" s="38" t="n">
        <v>14.1152702097976</v>
      </c>
      <c r="AE65" s="23"/>
    </row>
    <row r="66" customFormat="false" ht="15" hidden="false" customHeight="false" outlineLevel="0" collapsed="false">
      <c r="A66" s="19"/>
      <c r="B66" s="27" t="s">
        <v>47</v>
      </c>
      <c r="C66" s="39" t="n">
        <v>11.610497592754</v>
      </c>
      <c r="D66" s="39" t="n">
        <v>10.3888213851762</v>
      </c>
      <c r="E66" s="39" t="n">
        <v>11.7216117216117</v>
      </c>
      <c r="F66" s="39" t="n">
        <v>3.54671280276817</v>
      </c>
      <c r="G66" s="39" t="n">
        <v>13.8011152416357</v>
      </c>
      <c r="H66" s="39" t="n">
        <v>13.2295719844358</v>
      </c>
      <c r="I66" s="39" t="n">
        <v>18.0566182096404</v>
      </c>
      <c r="J66" s="39" t="n">
        <v>7.35871271585557</v>
      </c>
      <c r="K66" s="39" t="n">
        <v>4.65116279069768</v>
      </c>
      <c r="L66" s="39" t="n">
        <v>10.2974828375286</v>
      </c>
      <c r="M66" s="39" t="n">
        <v>11.7363344051447</v>
      </c>
      <c r="N66" s="39" t="n">
        <v>8.9646133682831</v>
      </c>
      <c r="O66" s="39" t="n">
        <v>14.1015310233682</v>
      </c>
      <c r="P66" s="39" t="n">
        <v>1.94174757281553</v>
      </c>
      <c r="Q66" s="39" t="n">
        <v>-4.48776065276519</v>
      </c>
      <c r="R66" s="39" t="n">
        <v>5.70888468809075</v>
      </c>
      <c r="S66" s="39" t="n">
        <v>22.7654885315485</v>
      </c>
      <c r="T66" s="39" t="n">
        <v>9.0005913660556</v>
      </c>
      <c r="U66" s="39" t="n">
        <v>9.61538461538463</v>
      </c>
      <c r="V66" s="39" t="n">
        <v>13.7693631669535</v>
      </c>
      <c r="W66" s="39" t="n">
        <v>12.7888446215139</v>
      </c>
      <c r="X66" s="39" t="n">
        <v>5.06329113924051</v>
      </c>
      <c r="Y66" s="39" t="n">
        <v>5.3982883475971</v>
      </c>
      <c r="Z66" s="39" t="n">
        <v>17.6151761517615</v>
      </c>
      <c r="AA66" s="39" t="n">
        <v>1.74242424242424</v>
      </c>
      <c r="AB66" s="39" t="n">
        <v>3.03687635574836</v>
      </c>
      <c r="AC66" s="39" t="n">
        <v>12.9677313098284</v>
      </c>
      <c r="AD66" s="39" t="n">
        <v>13.2377741854208</v>
      </c>
      <c r="AE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4.99890013198416</v>
      </c>
      <c r="D67" s="35" t="n">
        <v>12.5925925925926</v>
      </c>
      <c r="E67" s="35" t="n">
        <v>-0.961538461538453</v>
      </c>
      <c r="F67" s="35" t="n">
        <v>11.3074204946996</v>
      </c>
      <c r="G67" s="35" t="n">
        <v>6.83982683982684</v>
      </c>
      <c r="H67" s="35" t="n">
        <v>-32.5714285714286</v>
      </c>
      <c r="I67" s="35" t="n">
        <v>0.259740259740255</v>
      </c>
      <c r="J67" s="35" t="n">
        <v>8.82852292020372</v>
      </c>
      <c r="K67" s="35" t="n">
        <v>-23.6111111111111</v>
      </c>
      <c r="L67" s="35" t="n">
        <v>-7.23404255319149</v>
      </c>
      <c r="M67" s="35" t="n">
        <v>-6.21468926553672</v>
      </c>
      <c r="N67" s="35" t="n">
        <v>19.5151515151515</v>
      </c>
      <c r="O67" s="35" t="n">
        <v>11.986301369863</v>
      </c>
      <c r="P67" s="35" t="n">
        <v>0.784313725490193</v>
      </c>
      <c r="Q67" s="35" t="n">
        <v>3.1372549019608</v>
      </c>
      <c r="R67" s="35" t="n">
        <v>2.73141122913505</v>
      </c>
      <c r="S67" s="35" t="n">
        <v>3.55555555555556</v>
      </c>
      <c r="T67" s="35" t="n">
        <v>1.65213400642497</v>
      </c>
      <c r="U67" s="35" t="n">
        <v>1.34932533733134</v>
      </c>
      <c r="V67" s="35" t="n">
        <v>13.2743362831858</v>
      </c>
      <c r="W67" s="35" t="n">
        <v>11.8897637795276</v>
      </c>
      <c r="X67" s="35" t="n">
        <v>11.6666666666667</v>
      </c>
      <c r="Y67" s="35" t="n">
        <v>-2.75482093663911</v>
      </c>
      <c r="Z67" s="35" t="n">
        <v>6.1611374407583</v>
      </c>
      <c r="AA67" s="35" t="n">
        <v>7.09459459459461</v>
      </c>
      <c r="AB67" s="35" t="n">
        <v>-14.84375</v>
      </c>
      <c r="AC67" s="35" t="n">
        <v>10.238388236779</v>
      </c>
      <c r="AD67" s="36" t="n">
        <v>10.0637070911889</v>
      </c>
      <c r="AE67" s="23"/>
    </row>
    <row r="68" customFormat="false" ht="15" hidden="false" customHeight="false" outlineLevel="0" collapsed="false">
      <c r="A68" s="19"/>
      <c r="B68" s="24" t="s">
        <v>44</v>
      </c>
      <c r="C68" s="37" t="n">
        <v>2.96507333544372</v>
      </c>
      <c r="D68" s="37" t="n">
        <v>7.62124711316396</v>
      </c>
      <c r="E68" s="37" t="n">
        <v>1.1002444987775</v>
      </c>
      <c r="F68" s="37" t="n">
        <v>12.6279863481229</v>
      </c>
      <c r="G68" s="37" t="n">
        <v>2.3372287145242</v>
      </c>
      <c r="H68" s="37" t="n">
        <v>-19.2307692307692</v>
      </c>
      <c r="I68" s="37" t="n">
        <v>-3.67231638418079</v>
      </c>
      <c r="J68" s="37" t="n">
        <v>11.5445859872611</v>
      </c>
      <c r="K68" s="37" t="n">
        <v>-18.4615384615385</v>
      </c>
      <c r="L68" s="37" t="n">
        <v>-8.0168776371308</v>
      </c>
      <c r="M68" s="37" t="n">
        <v>3.08641975308642</v>
      </c>
      <c r="N68" s="37" t="n">
        <v>18.9038031319911</v>
      </c>
      <c r="O68" s="37" t="n">
        <v>1.15273775216139</v>
      </c>
      <c r="P68" s="37" t="n">
        <v>-5.49019607843138</v>
      </c>
      <c r="Q68" s="37" t="n">
        <v>-0.192678227360304</v>
      </c>
      <c r="R68" s="37" t="n">
        <v>-0.314960629921259</v>
      </c>
      <c r="S68" s="37" t="n">
        <v>1.5167642362959</v>
      </c>
      <c r="T68" s="37" t="n">
        <v>-2.48212031973075</v>
      </c>
      <c r="U68" s="37" t="n">
        <v>-5.69800569800569</v>
      </c>
      <c r="V68" s="37" t="n">
        <v>8.90883977900552</v>
      </c>
      <c r="W68" s="37" t="n">
        <v>12.9713423831071</v>
      </c>
      <c r="X68" s="37" t="n">
        <v>-3.1055900621118</v>
      </c>
      <c r="Y68" s="37" t="n">
        <v>-5.4726368159204</v>
      </c>
      <c r="Z68" s="37" t="n">
        <v>6.82926829268294</v>
      </c>
      <c r="AA68" s="37" t="n">
        <v>-1.59744408945687</v>
      </c>
      <c r="AB68" s="37" t="n">
        <v>-3.77906976744185</v>
      </c>
      <c r="AC68" s="37" t="n">
        <v>8.76860982569228</v>
      </c>
      <c r="AD68" s="38" t="n">
        <v>8.46512693982662</v>
      </c>
      <c r="AE68" s="23"/>
    </row>
    <row r="69" customFormat="false" ht="15" hidden="false" customHeight="false" outlineLevel="0" collapsed="false">
      <c r="A69" s="19"/>
      <c r="B69" s="30" t="s">
        <v>45</v>
      </c>
      <c r="C69" s="40" t="n">
        <v>2.81569536090262</v>
      </c>
      <c r="D69" s="40" t="n">
        <v>6.91144708423326</v>
      </c>
      <c r="E69" s="40" t="n">
        <v>-1.63170163170163</v>
      </c>
      <c r="F69" s="40" t="n">
        <v>9.26517571884983</v>
      </c>
      <c r="G69" s="40" t="n">
        <v>5.07655116841256</v>
      </c>
      <c r="H69" s="40" t="n">
        <v>-13.7931034482759</v>
      </c>
      <c r="I69" s="40" t="n">
        <v>-7.2234762979684</v>
      </c>
      <c r="J69" s="40" t="n">
        <v>7.17360114777618</v>
      </c>
      <c r="K69" s="40" t="n">
        <v>-13.6986301369863</v>
      </c>
      <c r="L69" s="40" t="n">
        <v>-2.85714285714286</v>
      </c>
      <c r="M69" s="40" t="n">
        <v>-2.16216216216216</v>
      </c>
      <c r="N69" s="40" t="n">
        <v>4.41314553990611</v>
      </c>
      <c r="O69" s="40" t="n">
        <v>-8.54922279792746</v>
      </c>
      <c r="P69" s="40" t="n">
        <v>7.36434108527131</v>
      </c>
      <c r="Q69" s="40" t="n">
        <v>-2.21811460258779</v>
      </c>
      <c r="R69" s="40" t="n">
        <v>-3.94160583941606</v>
      </c>
      <c r="S69" s="40" t="n">
        <v>7.92616720955483</v>
      </c>
      <c r="T69" s="40" t="n">
        <v>1.20274914089347</v>
      </c>
      <c r="U69" s="40" t="n">
        <v>-1.41242937853107</v>
      </c>
      <c r="V69" s="40" t="n">
        <v>4.53964194373401</v>
      </c>
      <c r="W69" s="40" t="n">
        <v>6.34812286689419</v>
      </c>
      <c r="X69" s="40" t="n">
        <v>4.38413361169103</v>
      </c>
      <c r="Y69" s="40" t="n">
        <v>-9.95260663507109</v>
      </c>
      <c r="Z69" s="40" t="n">
        <v>3.03030303030303</v>
      </c>
      <c r="AA69" s="40" t="n">
        <v>-4.15512465373962</v>
      </c>
      <c r="AB69" s="40" t="n">
        <v>-6.08695652173913</v>
      </c>
      <c r="AC69" s="40" t="n">
        <v>4.98150031068181</v>
      </c>
      <c r="AD69" s="41" t="n">
        <v>4.78729584920276</v>
      </c>
      <c r="AE69" s="23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true" hidden="false" outlineLevel="0" max="32" min="32" style="8" width="12.28"/>
    <col collapsed="false" customWidth="false" hidden="false" outlineLevel="0" max="257" min="3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6</v>
      </c>
      <c r="B11" s="17"/>
      <c r="C11" s="17" t="s">
        <v>29</v>
      </c>
      <c r="D11" s="48" t="s">
        <v>84</v>
      </c>
      <c r="E11" s="48" t="s">
        <v>85</v>
      </c>
      <c r="F11" s="48" t="s">
        <v>86</v>
      </c>
      <c r="G11" s="48" t="s">
        <v>87</v>
      </c>
      <c r="H11" s="48" t="s">
        <v>88</v>
      </c>
      <c r="I11" s="48" t="s">
        <v>89</v>
      </c>
      <c r="J11" s="48" t="s">
        <v>90</v>
      </c>
      <c r="K11" s="48" t="s">
        <v>91</v>
      </c>
      <c r="L11" s="48" t="s">
        <v>92</v>
      </c>
      <c r="M11" s="48" t="s">
        <v>93</v>
      </c>
      <c r="N11" s="48" t="s">
        <v>94</v>
      </c>
      <c r="O11" s="48" t="s">
        <v>95</v>
      </c>
      <c r="P11" s="48" t="s">
        <v>96</v>
      </c>
      <c r="Q11" s="48" t="s">
        <v>97</v>
      </c>
      <c r="R11" s="48" t="s">
        <v>98</v>
      </c>
      <c r="S11" s="48" t="s">
        <v>99</v>
      </c>
      <c r="T11" s="48" t="s">
        <v>100</v>
      </c>
      <c r="U11" s="48" t="s">
        <v>101</v>
      </c>
      <c r="V11" s="48" t="s">
        <v>102</v>
      </c>
      <c r="W11" s="48" t="s">
        <v>103</v>
      </c>
      <c r="X11" s="48" t="s">
        <v>104</v>
      </c>
      <c r="Y11" s="48" t="s">
        <v>105</v>
      </c>
      <c r="Z11" s="48" t="s">
        <v>106</v>
      </c>
      <c r="AA11" s="48" t="s">
        <v>107</v>
      </c>
      <c r="AB11" s="48" t="s">
        <v>108</v>
      </c>
      <c r="AC11" s="17" t="s">
        <v>36</v>
      </c>
      <c r="AD11" s="17" t="s">
        <v>42</v>
      </c>
      <c r="AE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-10.0912904021712</v>
      </c>
      <c r="D12" s="35" t="n">
        <v>-7.48663101604278</v>
      </c>
      <c r="E12" s="35" t="n">
        <v>-1.06382978723404</v>
      </c>
      <c r="F12" s="35" t="n">
        <v>1.50375939849626</v>
      </c>
      <c r="G12" s="35" t="n">
        <v>3.53982300884957</v>
      </c>
      <c r="H12" s="35" t="n">
        <v>-25.5102040816327</v>
      </c>
      <c r="I12" s="35" t="n">
        <v>2.23880597014924</v>
      </c>
      <c r="J12" s="35" t="n">
        <v>-13.1868131868132</v>
      </c>
      <c r="K12" s="35" t="n">
        <v>-14.2857142857143</v>
      </c>
      <c r="L12" s="35" t="n">
        <v>-21.1009174311927</v>
      </c>
      <c r="M12" s="35" t="n">
        <v>-5</v>
      </c>
      <c r="N12" s="35" t="n">
        <v>-32.6370757180157</v>
      </c>
      <c r="O12" s="35" t="n">
        <v>-18.8118811881188</v>
      </c>
      <c r="P12" s="35" t="n">
        <v>-7.60869565217391</v>
      </c>
      <c r="Q12" s="35" t="n">
        <v>-0.352112676056336</v>
      </c>
      <c r="R12" s="35" t="n">
        <v>-11.7478510028653</v>
      </c>
      <c r="S12" s="35" t="n">
        <v>-5.57103064066853</v>
      </c>
      <c r="T12" s="35" t="n">
        <v>-13.9878366637706</v>
      </c>
      <c r="U12" s="35" t="n">
        <v>-6.93641618497109</v>
      </c>
      <c r="V12" s="35" t="n">
        <v>5.57491289198606</v>
      </c>
      <c r="W12" s="35" t="n">
        <v>-8.71670702179176</v>
      </c>
      <c r="X12" s="35" t="n">
        <v>-14.0625</v>
      </c>
      <c r="Y12" s="35" t="n">
        <v>-2.87356321839081</v>
      </c>
      <c r="Z12" s="35" t="n">
        <v>0</v>
      </c>
      <c r="AA12" s="35" t="n">
        <v>-11.9047619047619</v>
      </c>
      <c r="AB12" s="35" t="n">
        <v>-19.9004975124378</v>
      </c>
      <c r="AC12" s="35" t="n">
        <v>-10.5299534866344</v>
      </c>
      <c r="AD12" s="36" t="n">
        <v>-10.3863478863479</v>
      </c>
      <c r="AE12" s="23"/>
    </row>
    <row r="13" customFormat="false" ht="15" hidden="false" customHeight="false" outlineLevel="0" collapsed="false">
      <c r="A13" s="19"/>
      <c r="B13" s="24" t="s">
        <v>44</v>
      </c>
      <c r="C13" s="37" t="n">
        <v>7.35455543358947</v>
      </c>
      <c r="D13" s="37" t="n">
        <v>12.1387283236994</v>
      </c>
      <c r="E13" s="37" t="n">
        <v>12.0967741935484</v>
      </c>
      <c r="F13" s="37" t="n">
        <v>9.62962962962963</v>
      </c>
      <c r="G13" s="37" t="n">
        <v>5.76923076923077</v>
      </c>
      <c r="H13" s="37" t="n">
        <v>9.58904109589041</v>
      </c>
      <c r="I13" s="37" t="n">
        <v>-11.6788321167883</v>
      </c>
      <c r="J13" s="37" t="n">
        <v>9.0717299578059</v>
      </c>
      <c r="K13" s="37" t="n">
        <v>5.55555555555556</v>
      </c>
      <c r="L13" s="37" t="n">
        <v>1.74418604651163</v>
      </c>
      <c r="M13" s="37" t="n">
        <v>-4.21052631578948</v>
      </c>
      <c r="N13" s="37" t="n">
        <v>18.4108527131783</v>
      </c>
      <c r="O13" s="37" t="n">
        <v>15.8536585365854</v>
      </c>
      <c r="P13" s="37" t="n">
        <v>5.88235294117648</v>
      </c>
      <c r="Q13" s="37" t="n">
        <v>0</v>
      </c>
      <c r="R13" s="37" t="n">
        <v>-2.59740259740259</v>
      </c>
      <c r="S13" s="37" t="n">
        <v>2.94985250737463</v>
      </c>
      <c r="T13" s="37" t="n">
        <v>12.1212121212121</v>
      </c>
      <c r="U13" s="37" t="n">
        <v>5.90062111801242</v>
      </c>
      <c r="V13" s="37" t="n">
        <v>-0.990099009900987</v>
      </c>
      <c r="W13" s="37" t="n">
        <v>10.079575596817</v>
      </c>
      <c r="X13" s="37" t="n">
        <v>14.0909090909091</v>
      </c>
      <c r="Y13" s="37" t="n">
        <v>2.9585798816568</v>
      </c>
      <c r="Z13" s="37" t="n">
        <v>20.6349206349206</v>
      </c>
      <c r="AA13" s="37" t="n">
        <v>13.5135135135135</v>
      </c>
      <c r="AB13" s="37" t="n">
        <v>2.48447204968944</v>
      </c>
      <c r="AC13" s="37" t="n">
        <v>6.52037748454985</v>
      </c>
      <c r="AD13" s="38" t="n">
        <v>6.40309328177864</v>
      </c>
      <c r="AE13" s="23"/>
    </row>
    <row r="14" customFormat="false" ht="15" hidden="false" customHeight="false" outlineLevel="0" collapsed="false">
      <c r="A14" s="19"/>
      <c r="B14" s="24" t="s">
        <v>45</v>
      </c>
      <c r="C14" s="37" t="n">
        <v>4.14110429447854</v>
      </c>
      <c r="D14" s="37" t="n">
        <v>3.60824742268042</v>
      </c>
      <c r="E14" s="37" t="n">
        <v>0.479616306954426</v>
      </c>
      <c r="F14" s="37" t="n">
        <v>10.8108108108108</v>
      </c>
      <c r="G14" s="37" t="n">
        <v>6.26262626262626</v>
      </c>
      <c r="H14" s="37" t="n">
        <v>-12.5</v>
      </c>
      <c r="I14" s="37" t="n">
        <v>42.1487603305785</v>
      </c>
      <c r="J14" s="37" t="n">
        <v>2.90135396518376</v>
      </c>
      <c r="K14" s="37" t="n">
        <v>10.5263157894737</v>
      </c>
      <c r="L14" s="37" t="n">
        <v>11.4285714285714</v>
      </c>
      <c r="M14" s="37" t="n">
        <v>3.29670329670331</v>
      </c>
      <c r="N14" s="37" t="n">
        <v>1.63666121112928</v>
      </c>
      <c r="O14" s="37" t="n">
        <v>-5.78947368421052</v>
      </c>
      <c r="P14" s="37" t="n">
        <v>11.1111111111111</v>
      </c>
      <c r="Q14" s="37" t="n">
        <v>3.18021201413427</v>
      </c>
      <c r="R14" s="37" t="n">
        <v>13</v>
      </c>
      <c r="S14" s="37" t="n">
        <v>5.30085959885386</v>
      </c>
      <c r="T14" s="37" t="n">
        <v>-0.270270270270274</v>
      </c>
      <c r="U14" s="37" t="n">
        <v>4.39882697947213</v>
      </c>
      <c r="V14" s="37" t="n">
        <v>3.33333333333334</v>
      </c>
      <c r="W14" s="37" t="n">
        <v>1.92771084337349</v>
      </c>
      <c r="X14" s="37" t="n">
        <v>-5.17928286852589</v>
      </c>
      <c r="Y14" s="37" t="n">
        <v>4.02298850574712</v>
      </c>
      <c r="Z14" s="37" t="n">
        <v>17.1052631578947</v>
      </c>
      <c r="AA14" s="37" t="n">
        <v>13.0952380952381</v>
      </c>
      <c r="AB14" s="37" t="n">
        <v>5.45454545454544</v>
      </c>
      <c r="AC14" s="37" t="n">
        <v>3.7711440835767</v>
      </c>
      <c r="AD14" s="38" t="n">
        <v>3.61938332394571</v>
      </c>
      <c r="AE14" s="23"/>
    </row>
    <row r="15" customFormat="false" ht="15" hidden="false" customHeight="false" outlineLevel="0" collapsed="false">
      <c r="A15" s="19"/>
      <c r="B15" s="24" t="s">
        <v>46</v>
      </c>
      <c r="C15" s="37" t="n">
        <v>6.39420716740304</v>
      </c>
      <c r="D15" s="37" t="n">
        <v>2.98507462686568</v>
      </c>
      <c r="E15" s="37" t="n">
        <v>-10.9785202863962</v>
      </c>
      <c r="F15" s="37" t="n">
        <v>-2.4390243902439</v>
      </c>
      <c r="G15" s="37" t="n">
        <v>1.52091254752851</v>
      </c>
      <c r="H15" s="37" t="n">
        <v>34.2857142857143</v>
      </c>
      <c r="I15" s="37" t="n">
        <v>-6.97674418604652</v>
      </c>
      <c r="J15" s="37" t="n">
        <v>7.51879699248121</v>
      </c>
      <c r="K15" s="37" t="n">
        <v>0</v>
      </c>
      <c r="L15" s="37" t="n">
        <v>3.07692307692307</v>
      </c>
      <c r="M15" s="37" t="n">
        <v>11.7021276595745</v>
      </c>
      <c r="N15" s="37" t="n">
        <v>34.9436392914654</v>
      </c>
      <c r="O15" s="37" t="n">
        <v>23.463687150838</v>
      </c>
      <c r="P15" s="37" t="n">
        <v>5</v>
      </c>
      <c r="Q15" s="37" t="n">
        <v>1.02739726027397</v>
      </c>
      <c r="R15" s="37" t="n">
        <v>9.14454277286137</v>
      </c>
      <c r="S15" s="37" t="n">
        <v>-1.63265306122449</v>
      </c>
      <c r="T15" s="37" t="n">
        <v>5.96205962059622</v>
      </c>
      <c r="U15" s="37" t="n">
        <v>-0.561797752808985</v>
      </c>
      <c r="V15" s="37" t="n">
        <v>5.80645161290323</v>
      </c>
      <c r="W15" s="37" t="n">
        <v>3.07328605200945</v>
      </c>
      <c r="X15" s="37" t="n">
        <v>16.8067226890756</v>
      </c>
      <c r="Y15" s="37" t="n">
        <v>8.28729281767954</v>
      </c>
      <c r="Z15" s="37" t="n">
        <v>-6.74157303370787</v>
      </c>
      <c r="AA15" s="37" t="n">
        <v>3.68421052631578</v>
      </c>
      <c r="AB15" s="37" t="n">
        <v>22.4137931034483</v>
      </c>
      <c r="AC15" s="37" t="n">
        <v>8.65459078631736</v>
      </c>
      <c r="AD15" s="38" t="n">
        <v>8.82182749127635</v>
      </c>
      <c r="AE15" s="23"/>
    </row>
    <row r="16" customFormat="false" ht="15" hidden="false" customHeight="false" outlineLevel="0" collapsed="false">
      <c r="A16" s="19"/>
      <c r="B16" s="27" t="s">
        <v>47</v>
      </c>
      <c r="C16" s="39" t="n">
        <v>9.89536724719488</v>
      </c>
      <c r="D16" s="39" t="n">
        <v>10.7142857142857</v>
      </c>
      <c r="E16" s="39" t="n">
        <v>7.77096114519426</v>
      </c>
      <c r="F16" s="39" t="n">
        <v>18.7866927592955</v>
      </c>
      <c r="G16" s="39" t="n">
        <v>14.4878324844369</v>
      </c>
      <c r="H16" s="39" t="n">
        <v>-11.2044817927171</v>
      </c>
      <c r="I16" s="39" t="n">
        <v>19.6754563894523</v>
      </c>
      <c r="J16" s="39" t="n">
        <v>9.17144346013549</v>
      </c>
      <c r="K16" s="39" t="n">
        <v>16.1764705882353</v>
      </c>
      <c r="L16" s="39" t="n">
        <v>2.06043956043955</v>
      </c>
      <c r="M16" s="39" t="n">
        <v>17.737003058104</v>
      </c>
      <c r="N16" s="39" t="n">
        <v>11.3695090439276</v>
      </c>
      <c r="O16" s="39" t="n">
        <v>8.02292263610316</v>
      </c>
      <c r="P16" s="39" t="n">
        <v>4.39560439560441</v>
      </c>
      <c r="Q16" s="39" t="n">
        <v>3.50089766606823</v>
      </c>
      <c r="R16" s="39" t="n">
        <v>6.4672594987874</v>
      </c>
      <c r="S16" s="39" t="n">
        <v>14.5513338722716</v>
      </c>
      <c r="T16" s="39" t="n">
        <v>4.21127765881512</v>
      </c>
      <c r="U16" s="39" t="n">
        <v>9.84</v>
      </c>
      <c r="V16" s="39" t="n">
        <v>12.8181818181818</v>
      </c>
      <c r="W16" s="39" t="n">
        <v>8.90501319261215</v>
      </c>
      <c r="X16" s="39" t="n">
        <v>10.2793296089385</v>
      </c>
      <c r="Y16" s="39" t="n">
        <v>15.9420289855073</v>
      </c>
      <c r="Z16" s="39" t="n">
        <v>41.3636363636363</v>
      </c>
      <c r="AA16" s="39" t="n">
        <v>13.2045088566828</v>
      </c>
      <c r="AB16" s="39" t="n">
        <v>2.73775216138328</v>
      </c>
      <c r="AC16" s="39" t="n">
        <v>8.19205390406606</v>
      </c>
      <c r="AD16" s="39" t="n">
        <v>8.30571953330679</v>
      </c>
      <c r="AE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-13.8654977506056</v>
      </c>
      <c r="D17" s="35" t="n">
        <v>-9.66183574879227</v>
      </c>
      <c r="E17" s="35" t="n">
        <v>4.55764075067025</v>
      </c>
      <c r="F17" s="35" t="n">
        <v>-4.375</v>
      </c>
      <c r="G17" s="35" t="n">
        <v>-10.8614232209738</v>
      </c>
      <c r="H17" s="35" t="n">
        <v>-24.468085106383</v>
      </c>
      <c r="I17" s="35" t="n">
        <v>-6.25</v>
      </c>
      <c r="J17" s="35" t="n">
        <v>-17.8321678321678</v>
      </c>
      <c r="K17" s="35" t="n">
        <v>-2.38095238095238</v>
      </c>
      <c r="L17" s="35" t="n">
        <v>-19.9004975124378</v>
      </c>
      <c r="M17" s="35" t="n">
        <v>-16.1904761904762</v>
      </c>
      <c r="N17" s="35" t="n">
        <v>-38.1861575178998</v>
      </c>
      <c r="O17" s="35" t="n">
        <v>-32.1266968325792</v>
      </c>
      <c r="P17" s="35" t="n">
        <v>-7.61904761904762</v>
      </c>
      <c r="Q17" s="35" t="n">
        <v>2.03389830508473</v>
      </c>
      <c r="R17" s="35" t="n">
        <v>-9.45945945945947</v>
      </c>
      <c r="S17" s="35" t="n">
        <v>-8.85200553250346</v>
      </c>
      <c r="T17" s="35" t="n">
        <v>-10.6564364876385</v>
      </c>
      <c r="U17" s="35" t="n">
        <v>-3.38983050847457</v>
      </c>
      <c r="V17" s="35" t="n">
        <v>-10.6707317073171</v>
      </c>
      <c r="W17" s="35" t="n">
        <v>-11.9266055045871</v>
      </c>
      <c r="X17" s="35" t="n">
        <v>-14.0287769784173</v>
      </c>
      <c r="Y17" s="35" t="n">
        <v>-13.7755102040816</v>
      </c>
      <c r="Z17" s="35" t="n">
        <v>-18.6746987951807</v>
      </c>
      <c r="AA17" s="35" t="n">
        <v>-18.2741116751269</v>
      </c>
      <c r="AB17" s="35" t="n">
        <v>-26.7605633802817</v>
      </c>
      <c r="AC17" s="35" t="n">
        <v>-12.3302911777488</v>
      </c>
      <c r="AD17" s="36" t="n">
        <v>-12.3606187560425</v>
      </c>
      <c r="AE17" s="23"/>
    </row>
    <row r="18" customFormat="false" ht="15" hidden="false" customHeight="false" outlineLevel="0" collapsed="false">
      <c r="A18" s="19"/>
      <c r="B18" s="24" t="s">
        <v>44</v>
      </c>
      <c r="C18" s="37" t="n">
        <v>13.4190437926878</v>
      </c>
      <c r="D18" s="37" t="n">
        <v>8.55614973262031</v>
      </c>
      <c r="E18" s="37" t="n">
        <v>11.2820512820513</v>
      </c>
      <c r="F18" s="37" t="n">
        <v>0</v>
      </c>
      <c r="G18" s="37" t="n">
        <v>12.3949579831933</v>
      </c>
      <c r="H18" s="37" t="n">
        <v>11.2676056338028</v>
      </c>
      <c r="I18" s="37" t="n">
        <v>0</v>
      </c>
      <c r="J18" s="37" t="n">
        <v>11.063829787234</v>
      </c>
      <c r="K18" s="37" t="n">
        <v>9.75609756097562</v>
      </c>
      <c r="L18" s="37" t="n">
        <v>8.69565217391303</v>
      </c>
      <c r="M18" s="37" t="n">
        <v>13.6363636363636</v>
      </c>
      <c r="N18" s="37" t="n">
        <v>22.2007722007722</v>
      </c>
      <c r="O18" s="37" t="n">
        <v>24.6666666666667</v>
      </c>
      <c r="P18" s="37" t="n">
        <v>10.3092783505155</v>
      </c>
      <c r="Q18" s="37" t="n">
        <v>7.30897009966778</v>
      </c>
      <c r="R18" s="37" t="n">
        <v>13.7313432835821</v>
      </c>
      <c r="S18" s="37" t="n">
        <v>25.3414264036419</v>
      </c>
      <c r="T18" s="37" t="n">
        <v>12.0229007633588</v>
      </c>
      <c r="U18" s="37" t="n">
        <v>8.18713450292398</v>
      </c>
      <c r="V18" s="37" t="n">
        <v>13.6518771331058</v>
      </c>
      <c r="W18" s="37" t="n">
        <v>13.5416666666667</v>
      </c>
      <c r="X18" s="37" t="n">
        <v>12.9707112970711</v>
      </c>
      <c r="Y18" s="37" t="n">
        <v>9.46745562130178</v>
      </c>
      <c r="Z18" s="37" t="n">
        <v>13.3333333333333</v>
      </c>
      <c r="AA18" s="37" t="n">
        <v>17.3913043478261</v>
      </c>
      <c r="AB18" s="37" t="n">
        <v>10.8974358974359</v>
      </c>
      <c r="AC18" s="37" t="n">
        <v>9.42853743654824</v>
      </c>
      <c r="AD18" s="38" t="n">
        <v>9.62510801816543</v>
      </c>
      <c r="AE18" s="23"/>
    </row>
    <row r="19" customFormat="false" ht="15" hidden="false" customHeight="false" outlineLevel="0" collapsed="false">
      <c r="A19" s="19"/>
      <c r="B19" s="24" t="s">
        <v>45</v>
      </c>
      <c r="C19" s="37" t="n">
        <v>5.59688274884876</v>
      </c>
      <c r="D19" s="37" t="n">
        <v>0.98522167487684</v>
      </c>
      <c r="E19" s="37" t="n">
        <v>1.38248847926268</v>
      </c>
      <c r="F19" s="37" t="n">
        <v>3.921568627451</v>
      </c>
      <c r="G19" s="37" t="n">
        <v>7.85046728971963</v>
      </c>
      <c r="H19" s="37" t="n">
        <v>-7.59493670886076</v>
      </c>
      <c r="I19" s="37" t="n">
        <v>12.6666666666667</v>
      </c>
      <c r="J19" s="37" t="n">
        <v>7.08812260536398</v>
      </c>
      <c r="K19" s="37" t="n">
        <v>8.88888888888889</v>
      </c>
      <c r="L19" s="37" t="n">
        <v>14.8571428571429</v>
      </c>
      <c r="M19" s="37" t="n">
        <v>16</v>
      </c>
      <c r="N19" s="37" t="n">
        <v>6.1611374407583</v>
      </c>
      <c r="O19" s="37" t="n">
        <v>4.81283422459893</v>
      </c>
      <c r="P19" s="37" t="n">
        <v>4.67289719626167</v>
      </c>
      <c r="Q19" s="37" t="n">
        <v>5.57275541795666</v>
      </c>
      <c r="R19" s="37" t="n">
        <v>-5.249343832021</v>
      </c>
      <c r="S19" s="37" t="n">
        <v>2.42130750605327</v>
      </c>
      <c r="T19" s="37" t="n">
        <v>4.17376490630323</v>
      </c>
      <c r="U19" s="37" t="n">
        <v>6.21621621621623</v>
      </c>
      <c r="V19" s="37" t="n">
        <v>8.55855855855856</v>
      </c>
      <c r="W19" s="37" t="n">
        <v>11.697247706422</v>
      </c>
      <c r="X19" s="37" t="n">
        <v>-1.11111111111111</v>
      </c>
      <c r="Y19" s="37" t="n">
        <v>5.94594594594595</v>
      </c>
      <c r="Z19" s="37" t="n">
        <v>5.22875816993465</v>
      </c>
      <c r="AA19" s="37" t="n">
        <v>6.34920634920636</v>
      </c>
      <c r="AB19" s="37" t="n">
        <v>24.8554913294798</v>
      </c>
      <c r="AC19" s="37" t="n">
        <v>4.88702049395691</v>
      </c>
      <c r="AD19" s="38" t="n">
        <v>5.00805044948342</v>
      </c>
      <c r="AE19" s="23"/>
    </row>
    <row r="20" customFormat="false" ht="15" hidden="false" customHeight="false" outlineLevel="0" collapsed="false">
      <c r="A20" s="19"/>
      <c r="B20" s="24" t="s">
        <v>46</v>
      </c>
      <c r="C20" s="37" t="n">
        <v>6.75388572067539</v>
      </c>
      <c r="D20" s="37" t="n">
        <v>4.8780487804878</v>
      </c>
      <c r="E20" s="37" t="n">
        <v>3.63636363636364</v>
      </c>
      <c r="F20" s="37" t="n">
        <v>1.25786163522012</v>
      </c>
      <c r="G20" s="37" t="n">
        <v>6.93240901213173</v>
      </c>
      <c r="H20" s="37" t="n">
        <v>49.3150684931507</v>
      </c>
      <c r="I20" s="37" t="n">
        <v>-2.36686390532545</v>
      </c>
      <c r="J20" s="37" t="n">
        <v>14.3112701252236</v>
      </c>
      <c r="K20" s="37" t="n">
        <v>10.204081632653</v>
      </c>
      <c r="L20" s="37" t="n">
        <v>3.48258706467661</v>
      </c>
      <c r="M20" s="37" t="n">
        <v>-2.58620689655173</v>
      </c>
      <c r="N20" s="37" t="n">
        <v>13.6904761904762</v>
      </c>
      <c r="O20" s="37" t="n">
        <v>25.5102040816327</v>
      </c>
      <c r="P20" s="37" t="n">
        <v>1.78571428571428</v>
      </c>
      <c r="Q20" s="37" t="n">
        <v>4.39882697947213</v>
      </c>
      <c r="R20" s="37" t="n">
        <v>21.0526315789474</v>
      </c>
      <c r="S20" s="37" t="n">
        <v>4.13711583924351</v>
      </c>
      <c r="T20" s="37" t="n">
        <v>-1.63532297628781</v>
      </c>
      <c r="U20" s="37" t="n">
        <v>1.52671755725191</v>
      </c>
      <c r="V20" s="37" t="n">
        <v>10.6500691562932</v>
      </c>
      <c r="W20" s="37" t="n">
        <v>0.821355236139624</v>
      </c>
      <c r="X20" s="37" t="n">
        <v>4.49438202247193</v>
      </c>
      <c r="Y20" s="37" t="n">
        <v>10.204081632653</v>
      </c>
      <c r="Z20" s="37" t="n">
        <v>3.1055900621118</v>
      </c>
      <c r="AA20" s="37" t="n">
        <v>6.46766169154229</v>
      </c>
      <c r="AB20" s="37" t="n">
        <v>12.9629629629629</v>
      </c>
      <c r="AC20" s="37" t="n">
        <v>9.55531753161496</v>
      </c>
      <c r="AD20" s="38" t="n">
        <v>9.72688068998562</v>
      </c>
      <c r="AE20" s="23"/>
    </row>
    <row r="21" customFormat="false" ht="15" hidden="false" customHeight="false" outlineLevel="0" collapsed="false">
      <c r="A21" s="19"/>
      <c r="B21" s="27" t="s">
        <v>47</v>
      </c>
      <c r="C21" s="39" t="n">
        <v>7.82047668263961</v>
      </c>
      <c r="D21" s="39" t="n">
        <v>4.51612903225806</v>
      </c>
      <c r="E21" s="39" t="n">
        <v>8.79190385831751</v>
      </c>
      <c r="F21" s="39" t="n">
        <v>3.13014827018121</v>
      </c>
      <c r="G21" s="39" t="n">
        <v>8.99653979238755</v>
      </c>
      <c r="H21" s="39" t="n">
        <v>4.73186119873816</v>
      </c>
      <c r="I21" s="39" t="n">
        <v>7.45762711864406</v>
      </c>
      <c r="J21" s="39" t="n">
        <v>4.5346062052506</v>
      </c>
      <c r="K21" s="39" t="n">
        <v>19.620253164557</v>
      </c>
      <c r="L21" s="39" t="n">
        <v>0.269179004037696</v>
      </c>
      <c r="M21" s="39" t="n">
        <v>8.31168831168831</v>
      </c>
      <c r="N21" s="39" t="n">
        <v>0.0386697602474868</v>
      </c>
      <c r="O21" s="39" t="n">
        <v>3.31564986737401</v>
      </c>
      <c r="P21" s="39" t="n">
        <v>13.1578947368421</v>
      </c>
      <c r="Q21" s="39" t="n">
        <v>14.570685169124</v>
      </c>
      <c r="R21" s="39" t="n">
        <v>14.958238420653</v>
      </c>
      <c r="S21" s="39" t="n">
        <v>13.3380381086803</v>
      </c>
      <c r="T21" s="39" t="n">
        <v>6.11872146118722</v>
      </c>
      <c r="U21" s="39" t="n">
        <v>9.54115076474874</v>
      </c>
      <c r="V21" s="39" t="n">
        <v>11.8049959709911</v>
      </c>
      <c r="W21" s="39" t="n">
        <v>8.9036947304664</v>
      </c>
      <c r="X21" s="39" t="n">
        <v>6.88956433637284</v>
      </c>
      <c r="Y21" s="39" t="n">
        <v>6.38888888888889</v>
      </c>
      <c r="Z21" s="39" t="n">
        <v>-1.12540192926045</v>
      </c>
      <c r="AA21" s="39" t="n">
        <v>8.81934566145092</v>
      </c>
      <c r="AB21" s="39" t="n">
        <v>10.6591865357644</v>
      </c>
      <c r="AC21" s="39" t="n">
        <v>8.37460538821205</v>
      </c>
      <c r="AD21" s="39" t="n">
        <v>8.62161336456336</v>
      </c>
      <c r="AE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-7.43689117000105</v>
      </c>
      <c r="D22" s="35" t="n">
        <v>-3.72093023255815</v>
      </c>
      <c r="E22" s="35" t="n">
        <v>-1.53508771929825</v>
      </c>
      <c r="F22" s="35" t="n">
        <v>0</v>
      </c>
      <c r="G22" s="35" t="n">
        <v>-9.88654781199352</v>
      </c>
      <c r="H22" s="35" t="n">
        <v>-23.8532110091743</v>
      </c>
      <c r="I22" s="35" t="n">
        <v>1.81818181818181</v>
      </c>
      <c r="J22" s="35" t="n">
        <v>-21.4397496087637</v>
      </c>
      <c r="K22" s="35" t="n">
        <v>-18.5185185185185</v>
      </c>
      <c r="L22" s="35" t="n">
        <v>-8.65384615384616</v>
      </c>
      <c r="M22" s="35" t="n">
        <v>-4.42477876106194</v>
      </c>
      <c r="N22" s="35" t="n">
        <v>-25.6544502617801</v>
      </c>
      <c r="O22" s="35" t="n">
        <v>-28.0487804878049</v>
      </c>
      <c r="P22" s="35" t="n">
        <v>4.3859649122807</v>
      </c>
      <c r="Q22" s="35" t="n">
        <v>-10.3932584269663</v>
      </c>
      <c r="R22" s="35" t="n">
        <v>-13.7299771167048</v>
      </c>
      <c r="S22" s="35" t="n">
        <v>17.8206583427923</v>
      </c>
      <c r="T22" s="35" t="n">
        <v>-0.166251039068996</v>
      </c>
      <c r="U22" s="35" t="n">
        <v>-5.51378446115288</v>
      </c>
      <c r="V22" s="35" t="n">
        <v>-6.25</v>
      </c>
      <c r="W22" s="35" t="n">
        <v>2.24032586558045</v>
      </c>
      <c r="X22" s="35" t="n">
        <v>-17.5627240143369</v>
      </c>
      <c r="Y22" s="35" t="n">
        <v>-9.72222222222221</v>
      </c>
      <c r="Z22" s="35" t="n">
        <v>-14.4578313253012</v>
      </c>
      <c r="AA22" s="35" t="n">
        <v>-15.8878504672897</v>
      </c>
      <c r="AB22" s="35" t="n">
        <v>-20.4918032786885</v>
      </c>
      <c r="AC22" s="35" t="n">
        <v>-9.86990459670425</v>
      </c>
      <c r="AD22" s="36" t="n">
        <v>-9.69286754002911</v>
      </c>
      <c r="AE22" s="23"/>
    </row>
    <row r="23" customFormat="false" ht="15" hidden="false" customHeight="false" outlineLevel="0" collapsed="false">
      <c r="A23" s="19"/>
      <c r="B23" s="24" t="s">
        <v>44</v>
      </c>
      <c r="C23" s="37" t="n">
        <v>4.02851646486364</v>
      </c>
      <c r="D23" s="37" t="n">
        <v>6.28019323671498</v>
      </c>
      <c r="E23" s="37" t="n">
        <v>7.12694877505568</v>
      </c>
      <c r="F23" s="37" t="n">
        <v>5.59006211180125</v>
      </c>
      <c r="G23" s="37" t="n">
        <v>3.9568345323741</v>
      </c>
      <c r="H23" s="37" t="n">
        <v>6.02409638554218</v>
      </c>
      <c r="I23" s="37" t="n">
        <v>-10.7142857142857</v>
      </c>
      <c r="J23" s="37" t="n">
        <v>9.16334661354581</v>
      </c>
      <c r="K23" s="37" t="n">
        <v>34.0909090909091</v>
      </c>
      <c r="L23" s="37" t="n">
        <v>4.21052631578947</v>
      </c>
      <c r="M23" s="37" t="n">
        <v>0</v>
      </c>
      <c r="N23" s="37" t="n">
        <v>14.4366197183099</v>
      </c>
      <c r="O23" s="37" t="n">
        <v>14.6892655367232</v>
      </c>
      <c r="P23" s="37" t="n">
        <v>-8.40336134453781</v>
      </c>
      <c r="Q23" s="37" t="n">
        <v>4.70219435736676</v>
      </c>
      <c r="R23" s="37" t="n">
        <v>-2.38726790450929</v>
      </c>
      <c r="S23" s="37" t="n">
        <v>-4.72061657032755</v>
      </c>
      <c r="T23" s="37" t="n">
        <v>1.33222314737718</v>
      </c>
      <c r="U23" s="37" t="n">
        <v>1.59151193633953</v>
      </c>
      <c r="V23" s="37" t="n">
        <v>0.799999999999997</v>
      </c>
      <c r="W23" s="37" t="n">
        <v>8.56573705179282</v>
      </c>
      <c r="X23" s="37" t="n">
        <v>23.4782608695652</v>
      </c>
      <c r="Y23" s="37" t="n">
        <v>-0.512820512820511</v>
      </c>
      <c r="Z23" s="37" t="n">
        <v>1.40845070422535</v>
      </c>
      <c r="AA23" s="37" t="n">
        <v>7.22222222222221</v>
      </c>
      <c r="AB23" s="37" t="n">
        <v>15.4639175257732</v>
      </c>
      <c r="AC23" s="37" t="n">
        <v>5.92238785079431</v>
      </c>
      <c r="AD23" s="38" t="n">
        <v>5.75425928015345</v>
      </c>
      <c r="AE23" s="23"/>
    </row>
    <row r="24" customFormat="false" ht="15" hidden="false" customHeight="false" outlineLevel="0" collapsed="false">
      <c r="A24" s="19"/>
      <c r="B24" s="24" t="s">
        <v>45</v>
      </c>
      <c r="C24" s="37" t="n">
        <v>8.62612857609051</v>
      </c>
      <c r="D24" s="37" t="n">
        <v>6.36363636363637</v>
      </c>
      <c r="E24" s="37" t="n">
        <v>0.415800415800405</v>
      </c>
      <c r="F24" s="37" t="n">
        <v>10.5882352941177</v>
      </c>
      <c r="G24" s="37" t="n">
        <v>12.1107266435986</v>
      </c>
      <c r="H24" s="37" t="n">
        <v>-5.68181818181817</v>
      </c>
      <c r="I24" s="37" t="n">
        <v>9.33333333333333</v>
      </c>
      <c r="J24" s="37" t="n">
        <v>9.85401459854015</v>
      </c>
      <c r="K24" s="37" t="n">
        <v>10.1694915254237</v>
      </c>
      <c r="L24" s="37" t="n">
        <v>18.1818181818182</v>
      </c>
      <c r="M24" s="37" t="n">
        <v>10.1851851851852</v>
      </c>
      <c r="N24" s="37" t="n">
        <v>7.84615384615384</v>
      </c>
      <c r="O24" s="37" t="n">
        <v>0.492610837438434</v>
      </c>
      <c r="P24" s="37" t="n">
        <v>14.6788990825688</v>
      </c>
      <c r="Q24" s="37" t="n">
        <v>8.9820359281437</v>
      </c>
      <c r="R24" s="37" t="n">
        <v>9.51086956521738</v>
      </c>
      <c r="S24" s="37" t="n">
        <v>7.38119312436805</v>
      </c>
      <c r="T24" s="37" t="n">
        <v>5.25883319638456</v>
      </c>
      <c r="U24" s="37" t="n">
        <v>8.87728459530027</v>
      </c>
      <c r="V24" s="37" t="n">
        <v>14.2857142857143</v>
      </c>
      <c r="W24" s="37" t="n">
        <v>10.8256880733945</v>
      </c>
      <c r="X24" s="37" t="n">
        <v>5.28169014084507</v>
      </c>
      <c r="Y24" s="37" t="n">
        <v>4.63917525773196</v>
      </c>
      <c r="Z24" s="37" t="n">
        <v>9.72222222222223</v>
      </c>
      <c r="AA24" s="37" t="n">
        <v>15.0259067357513</v>
      </c>
      <c r="AB24" s="37" t="n">
        <v>15.625</v>
      </c>
      <c r="AC24" s="37" t="n">
        <v>4.52585850910954</v>
      </c>
      <c r="AD24" s="38" t="n">
        <v>4.6608038286263</v>
      </c>
      <c r="AE24" s="23"/>
    </row>
    <row r="25" customFormat="false" ht="15" hidden="false" customHeight="false" outlineLevel="0" collapsed="false">
      <c r="A25" s="19"/>
      <c r="B25" s="24" t="s">
        <v>46</v>
      </c>
      <c r="C25" s="37" t="n">
        <v>7.74083717204086</v>
      </c>
      <c r="D25" s="37" t="n">
        <v>2.56410256410256</v>
      </c>
      <c r="E25" s="37" t="n">
        <v>2.27743271221532</v>
      </c>
      <c r="F25" s="37" t="n">
        <v>2.12765957446808</v>
      </c>
      <c r="G25" s="37" t="n">
        <v>-3.85802469135803</v>
      </c>
      <c r="H25" s="37" t="n">
        <v>20.4819277108434</v>
      </c>
      <c r="I25" s="37" t="n">
        <v>-3.65853658536585</v>
      </c>
      <c r="J25" s="37" t="n">
        <v>22.5913621262458</v>
      </c>
      <c r="K25" s="37" t="n">
        <v>0</v>
      </c>
      <c r="L25" s="37" t="n">
        <v>5.98290598290599</v>
      </c>
      <c r="M25" s="37" t="n">
        <v>5.0420168067227</v>
      </c>
      <c r="N25" s="37" t="n">
        <v>26.1055634807418</v>
      </c>
      <c r="O25" s="37" t="n">
        <v>16.6666666666667</v>
      </c>
      <c r="P25" s="37" t="n">
        <v>-0.799999999999997</v>
      </c>
      <c r="Q25" s="37" t="n">
        <v>0.824175824175825</v>
      </c>
      <c r="R25" s="37" t="n">
        <v>20.5955334987593</v>
      </c>
      <c r="S25" s="37" t="n">
        <v>7.06214689265536</v>
      </c>
      <c r="T25" s="37" t="n">
        <v>2.88836846213896</v>
      </c>
      <c r="U25" s="37" t="n">
        <v>2.39808153477219</v>
      </c>
      <c r="V25" s="37" t="n">
        <v>1.38888888888889</v>
      </c>
      <c r="W25" s="37" t="n">
        <v>7.45033112582783</v>
      </c>
      <c r="X25" s="37" t="n">
        <v>4.68227424749163</v>
      </c>
      <c r="Y25" s="37" t="n">
        <v>13.3004926108374</v>
      </c>
      <c r="Z25" s="37" t="n">
        <v>12.0253164556962</v>
      </c>
      <c r="AA25" s="37" t="n">
        <v>8.55855855855856</v>
      </c>
      <c r="AB25" s="37" t="n">
        <v>19.3050193050193</v>
      </c>
      <c r="AC25" s="37" t="n">
        <v>10.5355477947567</v>
      </c>
      <c r="AD25" s="38" t="n">
        <v>10.7108010892834</v>
      </c>
      <c r="AE25" s="23"/>
    </row>
    <row r="26" customFormat="false" ht="15" hidden="false" customHeight="false" outlineLevel="0" collapsed="false">
      <c r="A26" s="19"/>
      <c r="B26" s="27" t="s">
        <v>47</v>
      </c>
      <c r="C26" s="39" t="n">
        <v>12.6328937431012</v>
      </c>
      <c r="D26" s="39" t="n">
        <v>11.2345679012346</v>
      </c>
      <c r="E26" s="39" t="n">
        <v>10.8720930232558</v>
      </c>
      <c r="F26" s="39" t="n">
        <v>13.5782747603834</v>
      </c>
      <c r="G26" s="39" t="n">
        <v>9.0702947845805</v>
      </c>
      <c r="H26" s="39" t="n">
        <v>6.62650602409639</v>
      </c>
      <c r="I26" s="39" t="n">
        <v>0.946372239747632</v>
      </c>
      <c r="J26" s="39" t="n">
        <v>9.13242009132421</v>
      </c>
      <c r="K26" s="39" t="n">
        <v>23.2804232804233</v>
      </c>
      <c r="L26" s="39" t="n">
        <v>16.7785234899329</v>
      </c>
      <c r="M26" s="39" t="n">
        <v>10.3117505995204</v>
      </c>
      <c r="N26" s="39" t="n">
        <v>8.3494395052184</v>
      </c>
      <c r="O26" s="39" t="n">
        <v>5.51989730423621</v>
      </c>
      <c r="P26" s="39" t="n">
        <v>10.9302325581395</v>
      </c>
      <c r="Q26" s="39" t="n">
        <v>4.76911430734293</v>
      </c>
      <c r="R26" s="39" t="n">
        <v>7.92602377807134</v>
      </c>
      <c r="S26" s="39" t="n">
        <v>31.5691158156912</v>
      </c>
      <c r="T26" s="39" t="n">
        <v>7.93889845094664</v>
      </c>
      <c r="U26" s="39" t="n">
        <v>6.64893617021276</v>
      </c>
      <c r="V26" s="39" t="n">
        <v>16.972972972973</v>
      </c>
      <c r="W26" s="39" t="n">
        <v>27.9199110122358</v>
      </c>
      <c r="X26" s="39" t="n">
        <v>6.72985781990521</v>
      </c>
      <c r="Y26" s="39" t="n">
        <v>7.31070496083549</v>
      </c>
      <c r="Z26" s="39" t="n">
        <v>0.975609756097555</v>
      </c>
      <c r="AA26" s="39" t="n">
        <v>9.28104575163398</v>
      </c>
      <c r="AB26" s="39" t="n">
        <v>24.9683143219265</v>
      </c>
      <c r="AC26" s="39" t="n">
        <v>10.5800333159996</v>
      </c>
      <c r="AD26" s="39" t="n">
        <v>11.0148661152847</v>
      </c>
      <c r="AE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-8.34650060414536</v>
      </c>
      <c r="D27" s="35" t="n">
        <v>-6.66666666666667</v>
      </c>
      <c r="E27" s="35" t="n">
        <v>2.63157894736843</v>
      </c>
      <c r="F27" s="35" t="n">
        <v>-3.64583333333334</v>
      </c>
      <c r="G27" s="35" t="n">
        <v>-2.08667736757624</v>
      </c>
      <c r="H27" s="35" t="n">
        <v>-6</v>
      </c>
      <c r="I27" s="35" t="n">
        <v>-3.16455696202532</v>
      </c>
      <c r="J27" s="35" t="n">
        <v>-26.0162601626016</v>
      </c>
      <c r="K27" s="35" t="n">
        <v>-3.07692307692308</v>
      </c>
      <c r="L27" s="35" t="n">
        <v>-11.6935483870968</v>
      </c>
      <c r="M27" s="35" t="n">
        <v>-4</v>
      </c>
      <c r="N27" s="35" t="n">
        <v>-31.6742081447964</v>
      </c>
      <c r="O27" s="35" t="n">
        <v>-19.7478991596639</v>
      </c>
      <c r="P27" s="35" t="n">
        <v>12.0967741935484</v>
      </c>
      <c r="Q27" s="35" t="n">
        <v>-2.45231607629428</v>
      </c>
      <c r="R27" s="35" t="n">
        <v>-12.962962962963</v>
      </c>
      <c r="S27" s="35" t="n">
        <v>4.48548812664909</v>
      </c>
      <c r="T27" s="35" t="n">
        <v>-4.85584218512898</v>
      </c>
      <c r="U27" s="35" t="n">
        <v>2.57611241217799</v>
      </c>
      <c r="V27" s="35" t="n">
        <v>-2.39726027397261</v>
      </c>
      <c r="W27" s="35" t="n">
        <v>-8.32049306625578</v>
      </c>
      <c r="X27" s="35" t="n">
        <v>-8.30670926517571</v>
      </c>
      <c r="Y27" s="35" t="n">
        <v>-3.47826086956522</v>
      </c>
      <c r="Z27" s="35" t="n">
        <v>-2.82485875706215</v>
      </c>
      <c r="AA27" s="35" t="n">
        <v>-9.95850622406638</v>
      </c>
      <c r="AB27" s="35" t="n">
        <v>-36.2459546925566</v>
      </c>
      <c r="AC27" s="35" t="n">
        <v>-8.47486704408989</v>
      </c>
      <c r="AD27" s="36" t="n">
        <v>-8.35131011259603</v>
      </c>
      <c r="AE27" s="23"/>
    </row>
    <row r="28" customFormat="false" ht="15" hidden="false" customHeight="false" outlineLevel="0" collapsed="false">
      <c r="A28" s="19"/>
      <c r="B28" s="24" t="s">
        <v>44</v>
      </c>
      <c r="C28" s="37" t="n">
        <v>7.84910252509887</v>
      </c>
      <c r="D28" s="37" t="n">
        <v>9.82142857142858</v>
      </c>
      <c r="E28" s="37" t="n">
        <v>-1.57790927021696</v>
      </c>
      <c r="F28" s="37" t="n">
        <v>7.56756756756755</v>
      </c>
      <c r="G28" s="37" t="n">
        <v>5.73770491803278</v>
      </c>
      <c r="H28" s="37" t="n">
        <v>-2.12765957446808</v>
      </c>
      <c r="I28" s="37" t="n">
        <v>-5.22875816993465</v>
      </c>
      <c r="J28" s="37" t="n">
        <v>11.5384615384615</v>
      </c>
      <c r="K28" s="37" t="n">
        <v>7.93650793650794</v>
      </c>
      <c r="L28" s="37" t="n">
        <v>0.913242009132432</v>
      </c>
      <c r="M28" s="37" t="n">
        <v>6.66666666666667</v>
      </c>
      <c r="N28" s="37" t="n">
        <v>24.8344370860927</v>
      </c>
      <c r="O28" s="37" t="n">
        <v>20.4188481675393</v>
      </c>
      <c r="P28" s="37" t="n">
        <v>-1.43884892086331</v>
      </c>
      <c r="Q28" s="37" t="n">
        <v>5.3072625698324</v>
      </c>
      <c r="R28" s="37" t="n">
        <v>-8.274231678487</v>
      </c>
      <c r="S28" s="37" t="n">
        <v>4.2929292929293</v>
      </c>
      <c r="T28" s="37" t="n">
        <v>9.56937799043062</v>
      </c>
      <c r="U28" s="37" t="n">
        <v>4.7945205479452</v>
      </c>
      <c r="V28" s="37" t="n">
        <v>4.44444444444446</v>
      </c>
      <c r="W28" s="37" t="n">
        <v>19.4957983193277</v>
      </c>
      <c r="X28" s="37" t="n">
        <v>9.05923344947735</v>
      </c>
      <c r="Y28" s="37" t="n">
        <v>9.45945945945945</v>
      </c>
      <c r="Z28" s="37" t="n">
        <v>17.4418604651163</v>
      </c>
      <c r="AA28" s="37" t="n">
        <v>2.30414746543779</v>
      </c>
      <c r="AB28" s="37" t="n">
        <v>22.3350253807107</v>
      </c>
      <c r="AC28" s="37" t="n">
        <v>5.58106841611996</v>
      </c>
      <c r="AD28" s="38" t="n">
        <v>5.56584140653031</v>
      </c>
      <c r="AE28" s="23"/>
    </row>
    <row r="29" customFormat="false" ht="15" hidden="false" customHeight="false" outlineLevel="0" collapsed="false">
      <c r="A29" s="19"/>
      <c r="B29" s="24" t="s">
        <v>45</v>
      </c>
      <c r="C29" s="37" t="n">
        <v>7.34367653972731</v>
      </c>
      <c r="D29" s="37" t="n">
        <v>1.62601626016262</v>
      </c>
      <c r="E29" s="37" t="n">
        <v>1.20240480961924</v>
      </c>
      <c r="F29" s="37" t="n">
        <v>7.53768844221105</v>
      </c>
      <c r="G29" s="37" t="n">
        <v>6.9767441860465</v>
      </c>
      <c r="H29" s="37" t="n">
        <v>-14.1304347826087</v>
      </c>
      <c r="I29" s="37" t="n">
        <v>16.551724137931</v>
      </c>
      <c r="J29" s="37" t="n">
        <v>11.1658456486043</v>
      </c>
      <c r="K29" s="37" t="n">
        <v>-4.41176470588235</v>
      </c>
      <c r="L29" s="37" t="n">
        <v>11.3122171945701</v>
      </c>
      <c r="M29" s="37" t="n">
        <v>14.0625</v>
      </c>
      <c r="N29" s="37" t="n">
        <v>11.0079575596817</v>
      </c>
      <c r="O29" s="37" t="n">
        <v>-9.1304347826087</v>
      </c>
      <c r="P29" s="37" t="n">
        <v>13.1386861313869</v>
      </c>
      <c r="Q29" s="37" t="n">
        <v>7.16180371352786</v>
      </c>
      <c r="R29" s="37" t="n">
        <v>14.9484536082474</v>
      </c>
      <c r="S29" s="37" t="n">
        <v>14.5278450363196</v>
      </c>
      <c r="T29" s="37" t="n">
        <v>5.09461426491995</v>
      </c>
      <c r="U29" s="37" t="n">
        <v>6.75381263616556</v>
      </c>
      <c r="V29" s="37" t="n">
        <v>7.39081746920493</v>
      </c>
      <c r="W29" s="37" t="n">
        <v>2.67229254571026</v>
      </c>
      <c r="X29" s="37" t="n">
        <v>5.75079872204474</v>
      </c>
      <c r="Y29" s="37" t="n">
        <v>5.76131687242798</v>
      </c>
      <c r="Z29" s="37" t="n">
        <v>8.91089108910892</v>
      </c>
      <c r="AA29" s="37" t="n">
        <v>1.35135135135135</v>
      </c>
      <c r="AB29" s="37" t="n">
        <v>3.31950207468881</v>
      </c>
      <c r="AC29" s="37" t="n">
        <v>5.11443492669359</v>
      </c>
      <c r="AD29" s="38" t="n">
        <v>5.18401696735687</v>
      </c>
      <c r="AE29" s="23"/>
    </row>
    <row r="30" customFormat="false" ht="15" hidden="false" customHeight="false" outlineLevel="0" collapsed="false">
      <c r="A30" s="19"/>
      <c r="B30" s="24" t="s">
        <v>46</v>
      </c>
      <c r="C30" s="37" t="n">
        <v>9.031184302733</v>
      </c>
      <c r="D30" s="37" t="n">
        <v>6.40000000000001</v>
      </c>
      <c r="E30" s="37" t="n">
        <v>-1.38613861386139</v>
      </c>
      <c r="F30" s="37" t="n">
        <v>-0.934579439252332</v>
      </c>
      <c r="G30" s="37" t="n">
        <v>2.7536231884058</v>
      </c>
      <c r="H30" s="37" t="n">
        <v>64.5569620253165</v>
      </c>
      <c r="I30" s="37" t="n">
        <v>-2.36686390532545</v>
      </c>
      <c r="J30" s="37" t="n">
        <v>18.3161004431315</v>
      </c>
      <c r="K30" s="37" t="n">
        <v>-3.07692307692308</v>
      </c>
      <c r="L30" s="37" t="n">
        <v>-0.8130081300813</v>
      </c>
      <c r="M30" s="37" t="n">
        <v>-2.05479452054794</v>
      </c>
      <c r="N30" s="37" t="n">
        <v>25.2090800477897</v>
      </c>
      <c r="O30" s="37" t="n">
        <v>28.7081339712919</v>
      </c>
      <c r="P30" s="37" t="n">
        <v>5.80645161290323</v>
      </c>
      <c r="Q30" s="37" t="n">
        <v>3.21782178217822</v>
      </c>
      <c r="R30" s="37" t="n">
        <v>18.8340807174888</v>
      </c>
      <c r="S30" s="37" t="n">
        <v>14.0944326990839</v>
      </c>
      <c r="T30" s="37" t="n">
        <v>3.46260387811634</v>
      </c>
      <c r="U30" s="37" t="n">
        <v>-0.204081632653057</v>
      </c>
      <c r="V30" s="37" t="n">
        <v>-2.1897810218978</v>
      </c>
      <c r="W30" s="37" t="n">
        <v>7.67123287671232</v>
      </c>
      <c r="X30" s="37" t="n">
        <v>7.85498489425982</v>
      </c>
      <c r="Y30" s="37" t="n">
        <v>4.28015564202336</v>
      </c>
      <c r="Z30" s="37" t="n">
        <v>8.63636363636364</v>
      </c>
      <c r="AA30" s="37" t="n">
        <v>11.5555555555556</v>
      </c>
      <c r="AB30" s="37" t="n">
        <v>39.3574297188755</v>
      </c>
      <c r="AC30" s="37" t="n">
        <v>12.3574947220267</v>
      </c>
      <c r="AD30" s="38" t="n">
        <v>12.669648165861</v>
      </c>
      <c r="AE30" s="23"/>
    </row>
    <row r="31" customFormat="false" ht="15" hidden="false" customHeight="false" outlineLevel="0" collapsed="false">
      <c r="A31" s="19"/>
      <c r="B31" s="27" t="s">
        <v>47</v>
      </c>
      <c r="C31" s="39" t="n">
        <v>14.401031592521</v>
      </c>
      <c r="D31" s="39" t="n">
        <v>9.43396226415094</v>
      </c>
      <c r="E31" s="39" t="n">
        <v>5.34871525957001</v>
      </c>
      <c r="F31" s="39" t="n">
        <v>13.9240506329114</v>
      </c>
      <c r="G31" s="39" t="n">
        <v>10.3534303534304</v>
      </c>
      <c r="H31" s="39" t="n">
        <v>11.5819209039548</v>
      </c>
      <c r="I31" s="39" t="n">
        <v>-1.25</v>
      </c>
      <c r="J31" s="39" t="n">
        <v>10.1673640167364</v>
      </c>
      <c r="K31" s="39" t="n">
        <v>11.1587982832618</v>
      </c>
      <c r="L31" s="39" t="n">
        <v>6.89655172413792</v>
      </c>
      <c r="M31" s="39" t="n">
        <v>16.7391304347826</v>
      </c>
      <c r="N31" s="39" t="n">
        <v>15.6974669996433</v>
      </c>
      <c r="O31" s="39" t="n">
        <v>9.36739659367396</v>
      </c>
      <c r="P31" s="39" t="n">
        <v>24.7379454926625</v>
      </c>
      <c r="Q31" s="39" t="n">
        <v>12.4277456647399</v>
      </c>
      <c r="R31" s="39" t="n">
        <v>9.36352509179928</v>
      </c>
      <c r="S31" s="39" t="n">
        <v>29.3185044959773</v>
      </c>
      <c r="T31" s="39" t="n">
        <v>10.9427944987044</v>
      </c>
      <c r="U31" s="39" t="n">
        <v>16.9576059850374</v>
      </c>
      <c r="V31" s="39" t="n">
        <v>12.2920517560074</v>
      </c>
      <c r="W31" s="39" t="n">
        <v>22.695652173913</v>
      </c>
      <c r="X31" s="39" t="n">
        <v>14.3872113676732</v>
      </c>
      <c r="Y31" s="39" t="n">
        <v>20.4379562043796</v>
      </c>
      <c r="Z31" s="39" t="n">
        <v>34.1384863123994</v>
      </c>
      <c r="AA31" s="39" t="n">
        <v>9.44976076555024</v>
      </c>
      <c r="AB31" s="39" t="n">
        <v>4.86815415821502</v>
      </c>
      <c r="AC31" s="39" t="n">
        <v>12.5802029283534</v>
      </c>
      <c r="AD31" s="39" t="n">
        <v>13.0044612531899</v>
      </c>
      <c r="AE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-13.8105567606652</v>
      </c>
      <c r="D32" s="35" t="n">
        <v>-11.2781954887218</v>
      </c>
      <c r="E32" s="35" t="n">
        <v>-3.4136546184739</v>
      </c>
      <c r="F32" s="35" t="n">
        <v>-2.35849056603774</v>
      </c>
      <c r="G32" s="35" t="n">
        <v>-11.1424541607899</v>
      </c>
      <c r="H32" s="35" t="n">
        <v>5.38461538461539</v>
      </c>
      <c r="I32" s="35" t="n">
        <v>-5.45454545454545</v>
      </c>
      <c r="J32" s="35" t="n">
        <v>-22.0973782771536</v>
      </c>
      <c r="K32" s="35" t="n">
        <v>-9.52380952380952</v>
      </c>
      <c r="L32" s="35" t="n">
        <v>-16.8032786885246</v>
      </c>
      <c r="M32" s="35" t="n">
        <v>-13.986013986014</v>
      </c>
      <c r="N32" s="35" t="n">
        <v>-40.4580152671756</v>
      </c>
      <c r="O32" s="35" t="n">
        <v>-26.0223048327137</v>
      </c>
      <c r="P32" s="35" t="n">
        <v>-7.92682926829268</v>
      </c>
      <c r="Q32" s="35" t="n">
        <v>-4.07673860911271</v>
      </c>
      <c r="R32" s="35" t="n">
        <v>-18.1132075471698</v>
      </c>
      <c r="S32" s="35" t="n">
        <v>-7.041383570105</v>
      </c>
      <c r="T32" s="35" t="n">
        <v>-9.03614457831326</v>
      </c>
      <c r="U32" s="35" t="n">
        <v>-6.33946830265849</v>
      </c>
      <c r="V32" s="35" t="n">
        <v>-8.20895522388059</v>
      </c>
      <c r="W32" s="35" t="n">
        <v>-8.01526717557252</v>
      </c>
      <c r="X32" s="35" t="n">
        <v>-22.1288515406162</v>
      </c>
      <c r="Y32" s="35" t="n">
        <v>-6.34328358208956</v>
      </c>
      <c r="Z32" s="35" t="n">
        <v>-13.8075313807531</v>
      </c>
      <c r="AA32" s="35" t="n">
        <v>-7.56972111553786</v>
      </c>
      <c r="AB32" s="35" t="n">
        <v>-44.3804034582133</v>
      </c>
      <c r="AC32" s="35" t="n">
        <v>-11.8426656645372</v>
      </c>
      <c r="AD32" s="36" t="n">
        <v>-11.9091868575624</v>
      </c>
      <c r="AE32" s="23"/>
    </row>
    <row r="33" customFormat="false" ht="15" hidden="false" customHeight="false" outlineLevel="0" collapsed="false">
      <c r="A33" s="19"/>
      <c r="B33" s="24" t="s">
        <v>44</v>
      </c>
      <c r="C33" s="37" t="n">
        <v>10.3187919463087</v>
      </c>
      <c r="D33" s="37" t="n">
        <v>11.0169491525424</v>
      </c>
      <c r="E33" s="37" t="n">
        <v>7.48440748440748</v>
      </c>
      <c r="F33" s="37" t="n">
        <v>5.31400966183576</v>
      </c>
      <c r="G33" s="37" t="n">
        <v>10.4761904761905</v>
      </c>
      <c r="H33" s="37" t="n">
        <v>3.64963503649636</v>
      </c>
      <c r="I33" s="37" t="n">
        <v>-2.56410256410257</v>
      </c>
      <c r="J33" s="37" t="n">
        <v>10.7371794871795</v>
      </c>
      <c r="K33" s="37" t="n">
        <v>-3.50877192982456</v>
      </c>
      <c r="L33" s="37" t="n">
        <v>9.35960591133005</v>
      </c>
      <c r="M33" s="37" t="n">
        <v>5.6910569105691</v>
      </c>
      <c r="N33" s="37" t="n">
        <v>20.0320512820513</v>
      </c>
      <c r="O33" s="37" t="n">
        <v>21.105527638191</v>
      </c>
      <c r="P33" s="37" t="n">
        <v>1.32450331125828</v>
      </c>
      <c r="Q33" s="37" t="n">
        <v>6.74999999999999</v>
      </c>
      <c r="R33" s="37" t="n">
        <v>5.76036866359446</v>
      </c>
      <c r="S33" s="37" t="n">
        <v>10.0332225913621</v>
      </c>
      <c r="T33" s="37" t="n">
        <v>8.53568800588668</v>
      </c>
      <c r="U33" s="37" t="n">
        <v>12.2270742358079</v>
      </c>
      <c r="V33" s="37" t="n">
        <v>7.08478513356563</v>
      </c>
      <c r="W33" s="37" t="n">
        <v>9.68188105117567</v>
      </c>
      <c r="X33" s="37" t="n">
        <v>28.4172661870504</v>
      </c>
      <c r="Y33" s="37" t="n">
        <v>13.5458167330677</v>
      </c>
      <c r="Z33" s="37" t="n">
        <v>16.0194174757281</v>
      </c>
      <c r="AA33" s="37" t="n">
        <v>11.2068965517241</v>
      </c>
      <c r="AB33" s="37" t="n">
        <v>15.0259067357513</v>
      </c>
      <c r="AC33" s="37" t="n">
        <v>7.40735478003865</v>
      </c>
      <c r="AD33" s="38" t="n">
        <v>7.57289645382681</v>
      </c>
      <c r="AE33" s="23"/>
    </row>
    <row r="34" customFormat="false" ht="15" hidden="false" customHeight="false" outlineLevel="0" collapsed="false">
      <c r="A34" s="19"/>
      <c r="B34" s="24" t="s">
        <v>45</v>
      </c>
      <c r="C34" s="37" t="n">
        <v>5.28094634558514</v>
      </c>
      <c r="D34" s="37" t="n">
        <v>1.90839694656488</v>
      </c>
      <c r="E34" s="37" t="n">
        <v>0.773694390715662</v>
      </c>
      <c r="F34" s="37" t="n">
        <v>5.50458715596329</v>
      </c>
      <c r="G34" s="37" t="n">
        <v>2.15517241379311</v>
      </c>
      <c r="H34" s="37" t="n">
        <v>-18.3098591549296</v>
      </c>
      <c r="I34" s="37" t="n">
        <v>18.4210526315789</v>
      </c>
      <c r="J34" s="37" t="n">
        <v>9.40665701881332</v>
      </c>
      <c r="K34" s="37" t="n">
        <v>5.45454545454544</v>
      </c>
      <c r="L34" s="37" t="n">
        <v>13.5135135135135</v>
      </c>
      <c r="M34" s="37" t="n">
        <v>-2.30769230769231</v>
      </c>
      <c r="N34" s="37" t="n">
        <v>14.018691588785</v>
      </c>
      <c r="O34" s="37" t="n">
        <v>2.07468879668049</v>
      </c>
      <c r="P34" s="37" t="n">
        <v>11.1111111111111</v>
      </c>
      <c r="Q34" s="37" t="n">
        <v>-1.17096018735363</v>
      </c>
      <c r="R34" s="37" t="n">
        <v>4.79302832244008</v>
      </c>
      <c r="S34" s="37" t="n">
        <v>15.3381642512077</v>
      </c>
      <c r="T34" s="37" t="n">
        <v>1.22033898305085</v>
      </c>
      <c r="U34" s="37" t="n">
        <v>-0.194552529182886</v>
      </c>
      <c r="V34" s="37" t="n">
        <v>0</v>
      </c>
      <c r="W34" s="37" t="n">
        <v>1.38713745271122</v>
      </c>
      <c r="X34" s="37" t="n">
        <v>-1.40056022408963</v>
      </c>
      <c r="Y34" s="37" t="n">
        <v>4.56140350877192</v>
      </c>
      <c r="Z34" s="37" t="n">
        <v>-2.51046025104603</v>
      </c>
      <c r="AA34" s="37" t="n">
        <v>-0.387596899224803</v>
      </c>
      <c r="AB34" s="37" t="n">
        <v>29.2792792792793</v>
      </c>
      <c r="AC34" s="37" t="n">
        <v>4.65014750823534</v>
      </c>
      <c r="AD34" s="38" t="n">
        <v>4.69116970533401</v>
      </c>
      <c r="AE34" s="23"/>
    </row>
    <row r="35" customFormat="false" ht="15" hidden="false" customHeight="false" outlineLevel="0" collapsed="false">
      <c r="A35" s="19"/>
      <c r="B35" s="24" t="s">
        <v>46</v>
      </c>
      <c r="C35" s="37" t="n">
        <v>4.80738362760835</v>
      </c>
      <c r="D35" s="37" t="n">
        <v>2.62172284644196</v>
      </c>
      <c r="E35" s="37" t="n">
        <v>-3.45489443378119</v>
      </c>
      <c r="F35" s="37" t="n">
        <v>-3.04347826086956</v>
      </c>
      <c r="G35" s="37" t="n">
        <v>0.421940928270033</v>
      </c>
      <c r="H35" s="37" t="n">
        <v>22.4137931034483</v>
      </c>
      <c r="I35" s="37" t="n">
        <v>-9.44444444444444</v>
      </c>
      <c r="J35" s="37" t="n">
        <v>12.6984126984127</v>
      </c>
      <c r="K35" s="37" t="n">
        <v>-5.17241379310345</v>
      </c>
      <c r="L35" s="37" t="n">
        <v>-3.17460317460318</v>
      </c>
      <c r="M35" s="37" t="n">
        <v>0.787401574803141</v>
      </c>
      <c r="N35" s="37" t="n">
        <v>21.0772833723653</v>
      </c>
      <c r="O35" s="37" t="n">
        <v>22.7642276422764</v>
      </c>
      <c r="P35" s="37" t="n">
        <v>4.70588235294119</v>
      </c>
      <c r="Q35" s="37" t="n">
        <v>1.89573459715639</v>
      </c>
      <c r="R35" s="37" t="n">
        <v>14.1372141372141</v>
      </c>
      <c r="S35" s="37" t="n">
        <v>-1.67539267015707</v>
      </c>
      <c r="T35" s="37" t="n">
        <v>3.21500334896183</v>
      </c>
      <c r="U35" s="37" t="n">
        <v>1.55945419103314</v>
      </c>
      <c r="V35" s="37" t="n">
        <v>2.16919739696313</v>
      </c>
      <c r="W35" s="37" t="n">
        <v>6.09452736318407</v>
      </c>
      <c r="X35" s="37" t="n">
        <v>5.11363636363636</v>
      </c>
      <c r="Y35" s="37" t="n">
        <v>3.35570469798658</v>
      </c>
      <c r="Z35" s="37" t="n">
        <v>-0.858369098712444</v>
      </c>
      <c r="AA35" s="37" t="n">
        <v>5.83657587548639</v>
      </c>
      <c r="AB35" s="37" t="n">
        <v>22.6480836236934</v>
      </c>
      <c r="AC35" s="37" t="n">
        <v>8.98563915857605</v>
      </c>
      <c r="AD35" s="38" t="n">
        <v>9.03477225158133</v>
      </c>
      <c r="AE35" s="23"/>
    </row>
    <row r="36" customFormat="false" ht="15" hidden="false" customHeight="false" outlineLevel="0" collapsed="false">
      <c r="A36" s="19"/>
      <c r="B36" s="27" t="s">
        <v>47</v>
      </c>
      <c r="C36" s="39" t="n">
        <v>8.39288532203159</v>
      </c>
      <c r="D36" s="39" t="n">
        <v>5.37525354969574</v>
      </c>
      <c r="E36" s="39" t="n">
        <v>0.647088103534088</v>
      </c>
      <c r="F36" s="39" t="n">
        <v>8.39506172839506</v>
      </c>
      <c r="G36" s="39" t="n">
        <v>3.654860587792</v>
      </c>
      <c r="H36" s="39" t="n">
        <v>35.9493670886076</v>
      </c>
      <c r="I36" s="39" t="n">
        <v>3.00632911392404</v>
      </c>
      <c r="J36" s="39" t="n">
        <v>11.0140524116977</v>
      </c>
      <c r="K36" s="39" t="n">
        <v>-13.1274131274131</v>
      </c>
      <c r="L36" s="39" t="n">
        <v>-0.967741935483872</v>
      </c>
      <c r="M36" s="39" t="n">
        <v>-5.40037243947859</v>
      </c>
      <c r="N36" s="39" t="n">
        <v>0.555041628122098</v>
      </c>
      <c r="O36" s="39" t="n">
        <v>9.89988876529478</v>
      </c>
      <c r="P36" s="39" t="n">
        <v>9.57983193277312</v>
      </c>
      <c r="Q36" s="39" t="n">
        <v>7.90488431876607</v>
      </c>
      <c r="R36" s="39" t="n">
        <v>7.6105204252938</v>
      </c>
      <c r="S36" s="39" t="n">
        <v>27.1546203110705</v>
      </c>
      <c r="T36" s="39" t="n">
        <v>5.42579949694574</v>
      </c>
      <c r="U36" s="39" t="n">
        <v>6.92963752665246</v>
      </c>
      <c r="V36" s="39" t="n">
        <v>0.0548696844993088</v>
      </c>
      <c r="W36" s="39" t="n">
        <v>12.43798724309</v>
      </c>
      <c r="X36" s="39" t="n">
        <v>5.35714285714286</v>
      </c>
      <c r="Y36" s="39" t="n">
        <v>15.3535353535354</v>
      </c>
      <c r="Z36" s="39" t="n">
        <v>9.12364945978392</v>
      </c>
      <c r="AA36" s="39" t="n">
        <v>11.3661202185792</v>
      </c>
      <c r="AB36" s="39" t="n">
        <v>1.93423597678917</v>
      </c>
      <c r="AC36" s="39" t="n">
        <v>10.1906949906723</v>
      </c>
      <c r="AD36" s="39" t="n">
        <v>10.5256659366653</v>
      </c>
      <c r="AE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-9.00528371238227</v>
      </c>
      <c r="D37" s="35" t="n">
        <v>-7.2992700729927</v>
      </c>
      <c r="E37" s="35" t="n">
        <v>-3.18091451292246</v>
      </c>
      <c r="F37" s="35" t="n">
        <v>-3.58744394618834</v>
      </c>
      <c r="G37" s="35" t="n">
        <v>-4.06162464985994</v>
      </c>
      <c r="H37" s="35" t="n">
        <v>-9.15492957746479</v>
      </c>
      <c r="I37" s="35" t="n">
        <v>32.5153374233129</v>
      </c>
      <c r="J37" s="35" t="n">
        <v>-19.9530516431925</v>
      </c>
      <c r="K37" s="35" t="n">
        <v>-1.81818181818181</v>
      </c>
      <c r="L37" s="35" t="n">
        <v>-13.1147540983607</v>
      </c>
      <c r="M37" s="35" t="n">
        <v>0.78125</v>
      </c>
      <c r="N37" s="35" t="n">
        <v>-34.2359767891683</v>
      </c>
      <c r="O37" s="35" t="n">
        <v>-29.4701986754967</v>
      </c>
      <c r="P37" s="35" t="n">
        <v>2.24719101123596</v>
      </c>
      <c r="Q37" s="35" t="n">
        <v>0</v>
      </c>
      <c r="R37" s="35" t="n">
        <v>-11.83970856102</v>
      </c>
      <c r="S37" s="35" t="n">
        <v>-2.76890308839191</v>
      </c>
      <c r="T37" s="35" t="n">
        <v>-7.91693705386113</v>
      </c>
      <c r="U37" s="35" t="n">
        <v>-4.79846449136277</v>
      </c>
      <c r="V37" s="35" t="n">
        <v>8.38641188959662</v>
      </c>
      <c r="W37" s="35" t="n">
        <v>-6.21336459554513</v>
      </c>
      <c r="X37" s="35" t="n">
        <v>-15.945945945946</v>
      </c>
      <c r="Y37" s="35" t="n">
        <v>-7.79220779220779</v>
      </c>
      <c r="Z37" s="35" t="n">
        <v>-0.432900432900425</v>
      </c>
      <c r="AA37" s="35" t="n">
        <v>-13.6029411764706</v>
      </c>
      <c r="AB37" s="35" t="n">
        <v>-40.625</v>
      </c>
      <c r="AC37" s="35" t="n">
        <v>-9.83041803925208</v>
      </c>
      <c r="AD37" s="36" t="n">
        <v>-9.69349878035847</v>
      </c>
      <c r="AE37" s="23"/>
    </row>
    <row r="38" customFormat="false" ht="15" hidden="false" customHeight="false" outlineLevel="0" collapsed="false">
      <c r="A38" s="19"/>
      <c r="B38" s="24" t="s">
        <v>44</v>
      </c>
      <c r="C38" s="37" t="n">
        <v>10.9904906168476</v>
      </c>
      <c r="D38" s="37" t="n">
        <v>5.90551181102362</v>
      </c>
      <c r="E38" s="37" t="n">
        <v>6.16016427104722</v>
      </c>
      <c r="F38" s="37" t="n">
        <v>5.58139534883722</v>
      </c>
      <c r="G38" s="37" t="n">
        <v>2.48175182481751</v>
      </c>
      <c r="H38" s="37" t="n">
        <v>-4.65116279069767</v>
      </c>
      <c r="I38" s="37" t="n">
        <v>-0.462962962962962</v>
      </c>
      <c r="J38" s="37" t="n">
        <v>9.53079178885629</v>
      </c>
      <c r="K38" s="37" t="n">
        <v>-3.70370370370371</v>
      </c>
      <c r="L38" s="37" t="n">
        <v>11.3207547169811</v>
      </c>
      <c r="M38" s="37" t="n">
        <v>22.4806201550388</v>
      </c>
      <c r="N38" s="37" t="n">
        <v>23.9705882352941</v>
      </c>
      <c r="O38" s="37" t="n">
        <v>19.2488262910798</v>
      </c>
      <c r="P38" s="37" t="n">
        <v>6.5934065934066</v>
      </c>
      <c r="Q38" s="37" t="n">
        <v>2.09302325581395</v>
      </c>
      <c r="R38" s="37" t="n">
        <v>2.27272727272727</v>
      </c>
      <c r="S38" s="37" t="n">
        <v>19.60569550931</v>
      </c>
      <c r="T38" s="37" t="n">
        <v>10.7822410147992</v>
      </c>
      <c r="U38" s="37" t="n">
        <v>7.66129032258066</v>
      </c>
      <c r="V38" s="37" t="n">
        <v>1.86092066601371</v>
      </c>
      <c r="W38" s="37" t="n">
        <v>19.125</v>
      </c>
      <c r="X38" s="37" t="n">
        <v>14.1479099678457</v>
      </c>
      <c r="Y38" s="37" t="n">
        <v>17.9577464788732</v>
      </c>
      <c r="Z38" s="37" t="n">
        <v>6.08695652173914</v>
      </c>
      <c r="AA38" s="37" t="n">
        <v>12.3404255319149</v>
      </c>
      <c r="AB38" s="37" t="n">
        <v>13.3971291866029</v>
      </c>
      <c r="AC38" s="37" t="n">
        <v>8.42070056729742</v>
      </c>
      <c r="AD38" s="38" t="n">
        <v>8.61538461538463</v>
      </c>
      <c r="AE38" s="23"/>
    </row>
    <row r="39" customFormat="false" ht="15" hidden="false" customHeight="false" outlineLevel="0" collapsed="false">
      <c r="A39" s="19"/>
      <c r="B39" s="24" t="s">
        <v>45</v>
      </c>
      <c r="C39" s="37" t="n">
        <v>9.55341572522556</v>
      </c>
      <c r="D39" s="37" t="n">
        <v>5.57620817843866</v>
      </c>
      <c r="E39" s="37" t="n">
        <v>10.2514506769826</v>
      </c>
      <c r="F39" s="37" t="n">
        <v>6.16740088105728</v>
      </c>
      <c r="G39" s="37" t="n">
        <v>5.84045584045585</v>
      </c>
      <c r="H39" s="37" t="n">
        <v>9.75609756097562</v>
      </c>
      <c r="I39" s="37" t="n">
        <v>30.6976744186046</v>
      </c>
      <c r="J39" s="37" t="n">
        <v>17.2690763052209</v>
      </c>
      <c r="K39" s="37" t="n">
        <v>21.1538461538461</v>
      </c>
      <c r="L39" s="37" t="n">
        <v>12.2881355932203</v>
      </c>
      <c r="M39" s="37" t="n">
        <v>4.43037974683544</v>
      </c>
      <c r="N39" s="37" t="n">
        <v>11.6251482799526</v>
      </c>
      <c r="O39" s="37" t="n">
        <v>6.29921259842521</v>
      </c>
      <c r="P39" s="37" t="n">
        <v>0</v>
      </c>
      <c r="Q39" s="37" t="n">
        <v>11.1617312072893</v>
      </c>
      <c r="R39" s="37" t="n">
        <v>5.65656565656565</v>
      </c>
      <c r="S39" s="37" t="n">
        <v>-0.686813186813183</v>
      </c>
      <c r="T39" s="37" t="n">
        <v>13.5496183206107</v>
      </c>
      <c r="U39" s="37" t="n">
        <v>9.73782771535581</v>
      </c>
      <c r="V39" s="37" t="n">
        <v>7.98076923076923</v>
      </c>
      <c r="W39" s="37" t="n">
        <v>11.0178384050367</v>
      </c>
      <c r="X39" s="37" t="n">
        <v>14.0845070422535</v>
      </c>
      <c r="Y39" s="37" t="n">
        <v>6.86567164179104</v>
      </c>
      <c r="Z39" s="37" t="n">
        <v>19.2622950819672</v>
      </c>
      <c r="AA39" s="37" t="n">
        <v>7.95454545454545</v>
      </c>
      <c r="AB39" s="37" t="n">
        <v>47.6793248945148</v>
      </c>
      <c r="AC39" s="37" t="n">
        <v>6.1103662660323</v>
      </c>
      <c r="AD39" s="38" t="n">
        <v>6.26689444888957</v>
      </c>
      <c r="AE39" s="23"/>
    </row>
    <row r="40" customFormat="false" ht="15" hidden="false" customHeight="false" outlineLevel="0" collapsed="false">
      <c r="A40" s="19"/>
      <c r="B40" s="24" t="s">
        <v>46</v>
      </c>
      <c r="C40" s="37" t="n">
        <v>5.09377811613261</v>
      </c>
      <c r="D40" s="37" t="n">
        <v>5.63380281690141</v>
      </c>
      <c r="E40" s="37" t="n">
        <v>-3.33333333333333</v>
      </c>
      <c r="F40" s="37" t="n">
        <v>-3.7344398340249</v>
      </c>
      <c r="G40" s="37" t="n">
        <v>2.42261103633916</v>
      </c>
      <c r="H40" s="37" t="n">
        <v>8.88888888888889</v>
      </c>
      <c r="I40" s="37" t="n">
        <v>-13.5231316725979</v>
      </c>
      <c r="J40" s="37" t="n">
        <v>18.37899543379</v>
      </c>
      <c r="K40" s="37" t="n">
        <v>-1.5873015873016</v>
      </c>
      <c r="L40" s="37" t="n">
        <v>2.64150943396227</v>
      </c>
      <c r="M40" s="37" t="n">
        <v>-1.81818181818181</v>
      </c>
      <c r="N40" s="37" t="n">
        <v>30.0743889479277</v>
      </c>
      <c r="O40" s="37" t="n">
        <v>20.3703703703704</v>
      </c>
      <c r="P40" s="37" t="n">
        <v>5.15463917525774</v>
      </c>
      <c r="Q40" s="37" t="n">
        <v>0</v>
      </c>
      <c r="R40" s="37" t="n">
        <v>13.5755258126195</v>
      </c>
      <c r="S40" s="37" t="n">
        <v>4.10327339787922</v>
      </c>
      <c r="T40" s="37" t="n">
        <v>-1.5126050420168</v>
      </c>
      <c r="U40" s="37" t="n">
        <v>-1.53583617747441</v>
      </c>
      <c r="V40" s="37" t="n">
        <v>2.04808548530721</v>
      </c>
      <c r="W40" s="37" t="n">
        <v>-5.38752362948959</v>
      </c>
      <c r="X40" s="37" t="n">
        <v>11.358024691358</v>
      </c>
      <c r="Y40" s="37" t="n">
        <v>5.3072625698324</v>
      </c>
      <c r="Z40" s="37" t="n">
        <v>4.1237113402062</v>
      </c>
      <c r="AA40" s="37" t="n">
        <v>11.2280701754386</v>
      </c>
      <c r="AB40" s="37" t="n">
        <v>12.8571428571429</v>
      </c>
      <c r="AC40" s="37" t="n">
        <v>9.75143403441683</v>
      </c>
      <c r="AD40" s="38" t="n">
        <v>9.86752406340938</v>
      </c>
      <c r="AE40" s="23"/>
    </row>
    <row r="41" customFormat="false" ht="15" hidden="false" customHeight="false" outlineLevel="0" collapsed="false">
      <c r="A41" s="19"/>
      <c r="B41" s="27" t="s">
        <v>47</v>
      </c>
      <c r="C41" s="39" t="n">
        <v>13.7764652052743</v>
      </c>
      <c r="D41" s="39" t="n">
        <v>6.54475457170356</v>
      </c>
      <c r="E41" s="39" t="n">
        <v>5.09396636993075</v>
      </c>
      <c r="F41" s="39" t="n">
        <v>4.2141230068337</v>
      </c>
      <c r="G41" s="39" t="n">
        <v>5.08905852417303</v>
      </c>
      <c r="H41" s="39" t="n">
        <v>-0.558659217877107</v>
      </c>
      <c r="I41" s="39" t="n">
        <v>46.6973886328725</v>
      </c>
      <c r="J41" s="39" t="n">
        <v>14.3345877523093</v>
      </c>
      <c r="K41" s="39" t="n">
        <v>2.66666666666666</v>
      </c>
      <c r="L41" s="39" t="n">
        <v>6.94896851248643</v>
      </c>
      <c r="M41" s="39" t="n">
        <v>20.8661417322835</v>
      </c>
      <c r="N41" s="39" t="n">
        <v>13.0941429009506</v>
      </c>
      <c r="O41" s="39" t="n">
        <v>7.48987854251013</v>
      </c>
      <c r="P41" s="39" t="n">
        <v>18.7116564417178</v>
      </c>
      <c r="Q41" s="39" t="n">
        <v>9.88683740321621</v>
      </c>
      <c r="R41" s="39" t="n">
        <v>8.99635985439417</v>
      </c>
      <c r="S41" s="39" t="n">
        <v>21.4131529716506</v>
      </c>
      <c r="T41" s="39" t="n">
        <v>11.3496932515338</v>
      </c>
      <c r="U41" s="39" t="n">
        <v>9.32203389830508</v>
      </c>
      <c r="V41" s="39" t="n">
        <v>18.7277214148615</v>
      </c>
      <c r="W41" s="39" t="n">
        <v>20.1386700283643</v>
      </c>
      <c r="X41" s="39" t="n">
        <v>12.1591746499631</v>
      </c>
      <c r="Y41" s="39" t="n">
        <v>18.5639229422067</v>
      </c>
      <c r="Z41" s="39" t="n">
        <v>17.4917491749175</v>
      </c>
      <c r="AA41" s="39" t="n">
        <v>8.04710500490677</v>
      </c>
      <c r="AB41" s="39" t="n">
        <v>12.9981024667932</v>
      </c>
      <c r="AC41" s="39" t="n">
        <v>12.3123480071061</v>
      </c>
      <c r="AD41" s="39" t="n">
        <v>12.8593939251402</v>
      </c>
      <c r="AE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-6.52617714850182</v>
      </c>
      <c r="D42" s="35" t="n">
        <v>-1.66666666666667</v>
      </c>
      <c r="E42" s="35" t="n">
        <v>5.98911070780399</v>
      </c>
      <c r="F42" s="35" t="n">
        <v>0.431034482758633</v>
      </c>
      <c r="G42" s="35" t="n">
        <v>1.70827858081472</v>
      </c>
      <c r="H42" s="35" t="n">
        <v>-17.687074829932</v>
      </c>
      <c r="I42" s="35" t="n">
        <v>-4.11522633744856</v>
      </c>
      <c r="J42" s="35" t="n">
        <v>-11.4754098360656</v>
      </c>
      <c r="K42" s="35" t="n">
        <v>22.5806451612903</v>
      </c>
      <c r="L42" s="35" t="n">
        <v>-16.5441176470588</v>
      </c>
      <c r="M42" s="35" t="n">
        <v>4.32098765432099</v>
      </c>
      <c r="N42" s="35" t="n">
        <v>-25.5718954248366</v>
      </c>
      <c r="O42" s="35" t="n">
        <v>-15.0769230769231</v>
      </c>
      <c r="P42" s="35" t="n">
        <v>13.2352941176471</v>
      </c>
      <c r="Q42" s="35" t="n">
        <v>3.07377049180329</v>
      </c>
      <c r="R42" s="35" t="n">
        <v>-9.93265993265993</v>
      </c>
      <c r="S42" s="35" t="n">
        <v>-3.27723649247122</v>
      </c>
      <c r="T42" s="35" t="n">
        <v>-6.25711035267349</v>
      </c>
      <c r="U42" s="35" t="n">
        <v>-3.81282495667244</v>
      </c>
      <c r="V42" s="35" t="n">
        <v>1.04712041884815</v>
      </c>
      <c r="W42" s="35" t="n">
        <v>-2.1978021978022</v>
      </c>
      <c r="X42" s="35" t="n">
        <v>-8.86917960088692</v>
      </c>
      <c r="Y42" s="35" t="n">
        <v>-7.42705570291777</v>
      </c>
      <c r="Z42" s="35" t="n">
        <v>3.96039603960396</v>
      </c>
      <c r="AA42" s="35" t="n">
        <v>-16.7192429022082</v>
      </c>
      <c r="AB42" s="35" t="n">
        <v>-37.9746835443038</v>
      </c>
      <c r="AC42" s="35" t="n">
        <v>-9.87529800110031</v>
      </c>
      <c r="AD42" s="36" t="n">
        <v>-9.67401370624191</v>
      </c>
      <c r="AE42" s="23"/>
    </row>
    <row r="43" customFormat="false" ht="15" hidden="false" customHeight="false" outlineLevel="0" collapsed="false">
      <c r="A43" s="19"/>
      <c r="B43" s="24" t="s">
        <v>44</v>
      </c>
      <c r="C43" s="37" t="n">
        <v>4.52303790333943</v>
      </c>
      <c r="D43" s="37" t="n">
        <v>11.1864406779661</v>
      </c>
      <c r="E43" s="37" t="n">
        <v>3.25342465753424</v>
      </c>
      <c r="F43" s="37" t="n">
        <v>6.00858369098714</v>
      </c>
      <c r="G43" s="37" t="n">
        <v>5.55555555555556</v>
      </c>
      <c r="H43" s="37" t="n">
        <v>-15.702479338843</v>
      </c>
      <c r="I43" s="37" t="n">
        <v>-13.3047210300429</v>
      </c>
      <c r="J43" s="37" t="n">
        <v>-2.06971677559913</v>
      </c>
      <c r="K43" s="37" t="n">
        <v>-6.57894736842106</v>
      </c>
      <c r="L43" s="37" t="n">
        <v>7.04845814977975</v>
      </c>
      <c r="M43" s="37" t="n">
        <v>-4.14201183431953</v>
      </c>
      <c r="N43" s="37" t="n">
        <v>15.6970362239298</v>
      </c>
      <c r="O43" s="37" t="n">
        <v>14.4927536231884</v>
      </c>
      <c r="P43" s="37" t="n">
        <v>3.03030303030303</v>
      </c>
      <c r="Q43" s="37" t="n">
        <v>-4.57256461232605</v>
      </c>
      <c r="R43" s="37" t="n">
        <v>-1.12149532710281</v>
      </c>
      <c r="S43" s="37" t="n">
        <v>7.46336996336996</v>
      </c>
      <c r="T43" s="37" t="n">
        <v>4.79368932038835</v>
      </c>
      <c r="U43" s="37" t="n">
        <v>1.98198198198199</v>
      </c>
      <c r="V43" s="37" t="n">
        <v>6.3903281519862</v>
      </c>
      <c r="W43" s="37" t="n">
        <v>2.65577119509703</v>
      </c>
      <c r="X43" s="37" t="n">
        <v>-5.1094890510949</v>
      </c>
      <c r="Y43" s="37" t="n">
        <v>7.73638968481376</v>
      </c>
      <c r="Z43" s="37" t="n">
        <v>0.952380952380949</v>
      </c>
      <c r="AA43" s="37" t="n">
        <v>11.3636363636364</v>
      </c>
      <c r="AB43" s="37" t="n">
        <v>18.3673469387755</v>
      </c>
      <c r="AC43" s="37" t="n">
        <v>5.34246730197488</v>
      </c>
      <c r="AD43" s="38" t="n">
        <v>5.08540611479074</v>
      </c>
      <c r="AE43" s="23"/>
    </row>
    <row r="44" customFormat="false" ht="15" hidden="false" customHeight="false" outlineLevel="0" collapsed="false">
      <c r="A44" s="19"/>
      <c r="B44" s="24" t="s">
        <v>45</v>
      </c>
      <c r="C44" s="37" t="n">
        <v>6.91561067673227</v>
      </c>
      <c r="D44" s="37" t="n">
        <v>6.09756097560977</v>
      </c>
      <c r="E44" s="37" t="n">
        <v>3.81426202321724</v>
      </c>
      <c r="F44" s="37" t="n">
        <v>5.668016194332</v>
      </c>
      <c r="G44" s="37" t="n">
        <v>8.07833537331702</v>
      </c>
      <c r="H44" s="37" t="n">
        <v>14.7058823529412</v>
      </c>
      <c r="I44" s="37" t="n">
        <v>22.7722772277228</v>
      </c>
      <c r="J44" s="37" t="n">
        <v>18.9098998887653</v>
      </c>
      <c r="K44" s="37" t="n">
        <v>-7.04225352112677</v>
      </c>
      <c r="L44" s="37" t="n">
        <v>6.58436213991769</v>
      </c>
      <c r="M44" s="37" t="n">
        <v>8.02469135802468</v>
      </c>
      <c r="N44" s="37" t="n">
        <v>2.46679316888046</v>
      </c>
      <c r="O44" s="37" t="n">
        <v>4.74683544303798</v>
      </c>
      <c r="P44" s="37" t="n">
        <v>6.72268907563026</v>
      </c>
      <c r="Q44" s="37" t="n">
        <v>3.125</v>
      </c>
      <c r="R44" s="37" t="n">
        <v>8.50661625708884</v>
      </c>
      <c r="S44" s="37" t="n">
        <v>7.75458031529612</v>
      </c>
      <c r="T44" s="37" t="n">
        <v>3.01100173711639</v>
      </c>
      <c r="U44" s="37" t="n">
        <v>8.48056537102472</v>
      </c>
      <c r="V44" s="37" t="n">
        <v>4.1396103896104</v>
      </c>
      <c r="W44" s="37" t="n">
        <v>4.07960199004975</v>
      </c>
      <c r="X44" s="37" t="n">
        <v>12.8205128205128</v>
      </c>
      <c r="Y44" s="37" t="n">
        <v>11.7021276595745</v>
      </c>
      <c r="Z44" s="37" t="n">
        <v>6.60377358490567</v>
      </c>
      <c r="AA44" s="37" t="n">
        <v>5.10204081632652</v>
      </c>
      <c r="AB44" s="37" t="n">
        <v>9.31034482758622</v>
      </c>
      <c r="AC44" s="37" t="n">
        <v>5.90425703156019</v>
      </c>
      <c r="AD44" s="38" t="n">
        <v>5.88814955021758</v>
      </c>
      <c r="AE44" s="23"/>
    </row>
    <row r="45" customFormat="false" ht="15" hidden="false" customHeight="false" outlineLevel="0" collapsed="false">
      <c r="A45" s="19"/>
      <c r="B45" s="24" t="s">
        <v>46</v>
      </c>
      <c r="C45" s="37" t="n">
        <v>9.84743411927877</v>
      </c>
      <c r="D45" s="37" t="n">
        <v>3.73563218390804</v>
      </c>
      <c r="E45" s="37" t="n">
        <v>0.95846645367412</v>
      </c>
      <c r="F45" s="37" t="n">
        <v>3.44827586206897</v>
      </c>
      <c r="G45" s="37" t="n">
        <v>9.06002265005664</v>
      </c>
      <c r="H45" s="37" t="n">
        <v>18.8034188034188</v>
      </c>
      <c r="I45" s="37" t="n">
        <v>-11.2903225806452</v>
      </c>
      <c r="J45" s="37" t="n">
        <v>15.3414405986904</v>
      </c>
      <c r="K45" s="37" t="n">
        <v>6.06060606060606</v>
      </c>
      <c r="L45" s="37" t="n">
        <v>6.56370656370658</v>
      </c>
      <c r="M45" s="37" t="n">
        <v>9.14285714285714</v>
      </c>
      <c r="N45" s="37" t="n">
        <v>33.3333333333333</v>
      </c>
      <c r="O45" s="37" t="n">
        <v>20.8459214501511</v>
      </c>
      <c r="P45" s="37" t="n">
        <v>0.787401574803141</v>
      </c>
      <c r="Q45" s="37" t="n">
        <v>0.202020202020208</v>
      </c>
      <c r="R45" s="37" t="n">
        <v>14.2857142857143</v>
      </c>
      <c r="S45" s="37" t="n">
        <v>13.7603795966785</v>
      </c>
      <c r="T45" s="37" t="n">
        <v>6.01461495222036</v>
      </c>
      <c r="U45" s="37" t="n">
        <v>3.25732899022802</v>
      </c>
      <c r="V45" s="37" t="n">
        <v>3.74123148869836</v>
      </c>
      <c r="W45" s="37" t="n">
        <v>7.93499043977054</v>
      </c>
      <c r="X45" s="37" t="n">
        <v>6.81818181818181</v>
      </c>
      <c r="Y45" s="37" t="n">
        <v>-3.0952380952381</v>
      </c>
      <c r="Z45" s="37" t="n">
        <v>0.294985250737454</v>
      </c>
      <c r="AA45" s="37" t="n">
        <v>14.2394822006473</v>
      </c>
      <c r="AB45" s="37" t="n">
        <v>24.2902208201893</v>
      </c>
      <c r="AC45" s="37" t="n">
        <v>13.0541397724164</v>
      </c>
      <c r="AD45" s="38" t="n">
        <v>12.8868781615974</v>
      </c>
      <c r="AE45" s="23"/>
    </row>
    <row r="46" customFormat="false" ht="15" hidden="false" customHeight="false" outlineLevel="0" collapsed="false">
      <c r="A46" s="19"/>
      <c r="B46" s="27" t="s">
        <v>47</v>
      </c>
      <c r="C46" s="39" t="n">
        <v>13.9107227726392</v>
      </c>
      <c r="D46" s="39" t="n">
        <v>20.3252032520325</v>
      </c>
      <c r="E46" s="39" t="n">
        <v>15.0588235294118</v>
      </c>
      <c r="F46" s="39" t="n">
        <v>10.4918032786885</v>
      </c>
      <c r="G46" s="39" t="n">
        <v>18.8861985472155</v>
      </c>
      <c r="H46" s="39" t="n">
        <v>-10.2996254681648</v>
      </c>
      <c r="I46" s="39" t="n">
        <v>-5.44502617801047</v>
      </c>
      <c r="J46" s="39" t="n">
        <v>23.2495511669659</v>
      </c>
      <c r="K46" s="39" t="n">
        <v>22.5108225108225</v>
      </c>
      <c r="L46" s="39" t="n">
        <v>2.03045685279189</v>
      </c>
      <c r="M46" s="39" t="n">
        <v>13.5179153094463</v>
      </c>
      <c r="N46" s="39" t="n">
        <v>21.6106290672451</v>
      </c>
      <c r="O46" s="39" t="n">
        <v>24.5762711864407</v>
      </c>
      <c r="P46" s="39" t="n">
        <v>26.4857881136951</v>
      </c>
      <c r="Q46" s="39" t="n">
        <v>6.99186991869918</v>
      </c>
      <c r="R46" s="39" t="n">
        <v>9.44656488549617</v>
      </c>
      <c r="S46" s="39" t="n">
        <v>17.7788313381534</v>
      </c>
      <c r="T46" s="39" t="n">
        <v>7.74410774410774</v>
      </c>
      <c r="U46" s="39" t="n">
        <v>8.02553579571364</v>
      </c>
      <c r="V46" s="39" t="n">
        <v>15.5658198614319</v>
      </c>
      <c r="W46" s="39" t="n">
        <v>9.102833158447</v>
      </c>
      <c r="X46" s="39" t="n">
        <v>12.4178712220762</v>
      </c>
      <c r="Y46" s="39" t="n">
        <v>14.6233382570162</v>
      </c>
      <c r="Z46" s="39" t="n">
        <v>22.8464419475655</v>
      </c>
      <c r="AA46" s="39" t="n">
        <v>10.8083560399637</v>
      </c>
      <c r="AB46" s="39" t="n">
        <v>4.61796809403863</v>
      </c>
      <c r="AC46" s="39" t="n">
        <v>12.0998721421482</v>
      </c>
      <c r="AD46" s="39" t="n">
        <v>12.2881598758003</v>
      </c>
      <c r="AE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-11.2545913682277</v>
      </c>
      <c r="D47" s="35" t="n">
        <v>0.554016620498615</v>
      </c>
      <c r="E47" s="35" t="n">
        <v>9.17721518987342</v>
      </c>
      <c r="F47" s="35" t="n">
        <v>1.48148148148148</v>
      </c>
      <c r="G47" s="35" t="n">
        <v>-1.14226375908619</v>
      </c>
      <c r="H47" s="35" t="n">
        <v>-9.35251798561151</v>
      </c>
      <c r="I47" s="35" t="n">
        <v>6.36363636363637</v>
      </c>
      <c r="J47" s="35" t="n">
        <v>-20.9245742092457</v>
      </c>
      <c r="K47" s="35" t="n">
        <v>-4.28571428571428</v>
      </c>
      <c r="L47" s="35" t="n">
        <v>-21.0144927536232</v>
      </c>
      <c r="M47" s="35" t="n">
        <v>-13.0890052356021</v>
      </c>
      <c r="N47" s="35" t="n">
        <v>-34.0277777777778</v>
      </c>
      <c r="O47" s="35" t="n">
        <v>-22.25</v>
      </c>
      <c r="P47" s="35" t="n">
        <v>-3.90625</v>
      </c>
      <c r="Q47" s="35" t="n">
        <v>-2.01612903225806</v>
      </c>
      <c r="R47" s="35" t="n">
        <v>-21.0365853658537</v>
      </c>
      <c r="S47" s="35" t="n">
        <v>-3.19777546054918</v>
      </c>
      <c r="T47" s="35" t="n">
        <v>-8.58960763520679</v>
      </c>
      <c r="U47" s="35" t="n">
        <v>-6.94006309148266</v>
      </c>
      <c r="V47" s="35" t="n">
        <v>-6.46130728775357</v>
      </c>
      <c r="W47" s="35" t="n">
        <v>-5.13728963684676</v>
      </c>
      <c r="X47" s="35" t="n">
        <v>-21.7021276595745</v>
      </c>
      <c r="Y47" s="35" t="n">
        <v>-14.7420147420147</v>
      </c>
      <c r="Z47" s="35" t="n">
        <v>-37.3529411764706</v>
      </c>
      <c r="AA47" s="35" t="n">
        <v>-19.5467422096317</v>
      </c>
      <c r="AB47" s="35" t="n">
        <v>-34.010152284264</v>
      </c>
      <c r="AC47" s="35" t="n">
        <v>-11.1891872512817</v>
      </c>
      <c r="AD47" s="36" t="n">
        <v>-11.1406766518386</v>
      </c>
      <c r="AE47" s="23"/>
    </row>
    <row r="48" customFormat="false" ht="15" hidden="false" customHeight="false" outlineLevel="0" collapsed="false">
      <c r="A48" s="19"/>
      <c r="B48" s="24" t="s">
        <v>44</v>
      </c>
      <c r="C48" s="37" t="n">
        <v>5.38058591476427</v>
      </c>
      <c r="D48" s="37" t="n">
        <v>7.43801652892562</v>
      </c>
      <c r="E48" s="37" t="n">
        <v>3.768115942029</v>
      </c>
      <c r="F48" s="37" t="n">
        <v>6.20437956204381</v>
      </c>
      <c r="G48" s="37" t="n">
        <v>11.3445378151261</v>
      </c>
      <c r="H48" s="37" t="n">
        <v>-4.76190476190477</v>
      </c>
      <c r="I48" s="37" t="n">
        <v>-11.965811965812</v>
      </c>
      <c r="J48" s="37" t="n">
        <v>5.12820512820514</v>
      </c>
      <c r="K48" s="37" t="n">
        <v>10.4477611940299</v>
      </c>
      <c r="L48" s="37" t="n">
        <v>3.6697247706422</v>
      </c>
      <c r="M48" s="37" t="n">
        <v>-9.63855421686746</v>
      </c>
      <c r="N48" s="37" t="n">
        <v>16.3157894736842</v>
      </c>
      <c r="O48" s="37" t="n">
        <v>10.9324758842444</v>
      </c>
      <c r="P48" s="37" t="n">
        <v>-2.84552845528455</v>
      </c>
      <c r="Q48" s="37" t="n">
        <v>1.02880658436213</v>
      </c>
      <c r="R48" s="37" t="n">
        <v>5.01930501930501</v>
      </c>
      <c r="S48" s="37" t="n">
        <v>-2.83662477558349</v>
      </c>
      <c r="T48" s="37" t="n">
        <v>8.29466357308584</v>
      </c>
      <c r="U48" s="37" t="n">
        <v>1.86440677966102</v>
      </c>
      <c r="V48" s="37" t="n">
        <v>2.81124497991966</v>
      </c>
      <c r="W48" s="37" t="n">
        <v>9.15032679738562</v>
      </c>
      <c r="X48" s="37" t="n">
        <v>24.1847826086957</v>
      </c>
      <c r="Y48" s="37" t="n">
        <v>10.0864553314121</v>
      </c>
      <c r="Z48" s="37" t="n">
        <v>2.34741784037557</v>
      </c>
      <c r="AA48" s="37" t="n">
        <v>9.1549295774648</v>
      </c>
      <c r="AB48" s="37" t="n">
        <v>24.2307692307692</v>
      </c>
      <c r="AC48" s="37" t="n">
        <v>7.71334571290166</v>
      </c>
      <c r="AD48" s="38" t="n">
        <v>7.15191152425918</v>
      </c>
      <c r="AE48" s="23"/>
    </row>
    <row r="49" customFormat="false" ht="15" hidden="false" customHeight="false" outlineLevel="0" collapsed="false">
      <c r="A49" s="19"/>
      <c r="B49" s="24" t="s">
        <v>45</v>
      </c>
      <c r="C49" s="37" t="n">
        <v>5.84228290886775</v>
      </c>
      <c r="D49" s="37" t="n">
        <v>3.58974358974361</v>
      </c>
      <c r="E49" s="37" t="n">
        <v>-3.07262569832403</v>
      </c>
      <c r="F49" s="37" t="n">
        <v>0.687285223367695</v>
      </c>
      <c r="G49" s="37" t="n">
        <v>4.52830188679245</v>
      </c>
      <c r="H49" s="37" t="n">
        <v>-8.33333333333334</v>
      </c>
      <c r="I49" s="37" t="n">
        <v>19.9029126213592</v>
      </c>
      <c r="J49" s="37" t="n">
        <v>11.0243902439024</v>
      </c>
      <c r="K49" s="37" t="n">
        <v>5.40540540540539</v>
      </c>
      <c r="L49" s="37" t="n">
        <v>5.75221238938053</v>
      </c>
      <c r="M49" s="37" t="n">
        <v>24.6666666666667</v>
      </c>
      <c r="N49" s="37" t="n">
        <v>0.452488687782804</v>
      </c>
      <c r="O49" s="37" t="n">
        <v>11.5942028985507</v>
      </c>
      <c r="P49" s="37" t="n">
        <v>0.418410041841</v>
      </c>
      <c r="Q49" s="37" t="n">
        <v>9.36863543788186</v>
      </c>
      <c r="R49" s="37" t="n">
        <v>11.7647058823529</v>
      </c>
      <c r="S49" s="37" t="n">
        <v>9.94087213599408</v>
      </c>
      <c r="T49" s="37" t="n">
        <v>8.62346009641135</v>
      </c>
      <c r="U49" s="37" t="n">
        <v>5.9900166389351</v>
      </c>
      <c r="V49" s="37" t="n">
        <v>6.01562499999999</v>
      </c>
      <c r="W49" s="37" t="n">
        <v>2.13857998289136</v>
      </c>
      <c r="X49" s="37" t="n">
        <v>-1.75054704595186</v>
      </c>
      <c r="Y49" s="37" t="n">
        <v>4.71204188481676</v>
      </c>
      <c r="Z49" s="37" t="n">
        <v>-10.0917431192661</v>
      </c>
      <c r="AA49" s="37" t="n">
        <v>3.2258064516129</v>
      </c>
      <c r="AB49" s="37" t="n">
        <v>-3.09597523219814</v>
      </c>
      <c r="AC49" s="37" t="n">
        <v>5.6881318454807</v>
      </c>
      <c r="AD49" s="38" t="n">
        <v>5.6355656139629</v>
      </c>
      <c r="AE49" s="23"/>
    </row>
    <row r="50" customFormat="false" ht="15" hidden="false" customHeight="false" outlineLevel="0" collapsed="false">
      <c r="A50" s="19"/>
      <c r="B50" s="24" t="s">
        <v>46</v>
      </c>
      <c r="C50" s="37" t="n">
        <v>2.51058155041457</v>
      </c>
      <c r="D50" s="37" t="n">
        <v>7.92079207920793</v>
      </c>
      <c r="E50" s="37" t="n">
        <v>-3.17002881844381</v>
      </c>
      <c r="F50" s="37" t="n">
        <v>-3.0716723549488</v>
      </c>
      <c r="G50" s="37" t="n">
        <v>-2.43682310469315</v>
      </c>
      <c r="H50" s="37" t="n">
        <v>26.3636363636364</v>
      </c>
      <c r="I50" s="37" t="n">
        <v>-5.26315789473685</v>
      </c>
      <c r="J50" s="37" t="n">
        <v>13.0931458699473</v>
      </c>
      <c r="K50" s="37" t="n">
        <v>0</v>
      </c>
      <c r="L50" s="37" t="n">
        <v>0.836820083681999</v>
      </c>
      <c r="M50" s="37" t="n">
        <v>-6.95187165775401</v>
      </c>
      <c r="N50" s="37" t="n">
        <v>18.6486486486487</v>
      </c>
      <c r="O50" s="37" t="n">
        <v>22.5974025974026</v>
      </c>
      <c r="P50" s="37" t="n">
        <v>32.0833333333333</v>
      </c>
      <c r="Q50" s="37" t="n">
        <v>2.04841713221602</v>
      </c>
      <c r="R50" s="37" t="n">
        <v>14.8026315789474</v>
      </c>
      <c r="S50" s="37" t="n">
        <v>-2.4201680672269</v>
      </c>
      <c r="T50" s="37" t="n">
        <v>-5.07889546351085</v>
      </c>
      <c r="U50" s="37" t="n">
        <v>-1.88383045525903</v>
      </c>
      <c r="V50" s="37" t="n">
        <v>-0.147383935151069</v>
      </c>
      <c r="W50" s="37" t="n">
        <v>-11.2227805695142</v>
      </c>
      <c r="X50" s="37" t="n">
        <v>7.12694877505568</v>
      </c>
      <c r="Y50" s="37" t="n">
        <v>-0.25</v>
      </c>
      <c r="Z50" s="37" t="n">
        <v>2.55102040816327</v>
      </c>
      <c r="AA50" s="37" t="n">
        <v>9.6875</v>
      </c>
      <c r="AB50" s="37" t="n">
        <v>28.4345047923323</v>
      </c>
      <c r="AC50" s="37" t="n">
        <v>6.37222744277584</v>
      </c>
      <c r="AD50" s="38" t="n">
        <v>6.58708389463263</v>
      </c>
      <c r="AE50" s="23"/>
    </row>
    <row r="51" customFormat="false" ht="15" hidden="false" customHeight="false" outlineLevel="0" collapsed="false">
      <c r="A51" s="19"/>
      <c r="B51" s="27" t="s">
        <v>47</v>
      </c>
      <c r="C51" s="39" t="n">
        <v>7.01104050324155</v>
      </c>
      <c r="D51" s="39" t="n">
        <v>19.5945945945946</v>
      </c>
      <c r="E51" s="39" t="n">
        <v>13.3742331288343</v>
      </c>
      <c r="F51" s="39" t="n">
        <v>12.9574678536103</v>
      </c>
      <c r="G51" s="39" t="n">
        <v>22.2286878091359</v>
      </c>
      <c r="H51" s="39" t="n">
        <v>3.34029227557411</v>
      </c>
      <c r="I51" s="39" t="n">
        <v>1.99335548172756</v>
      </c>
      <c r="J51" s="39" t="n">
        <v>7.42898761835397</v>
      </c>
      <c r="K51" s="39" t="n">
        <v>4.94699646643109</v>
      </c>
      <c r="L51" s="39" t="n">
        <v>-8.05970149253731</v>
      </c>
      <c r="M51" s="39" t="n">
        <v>-2.86944045911048</v>
      </c>
      <c r="N51" s="39" t="n">
        <v>-0.0668896321070207</v>
      </c>
      <c r="O51" s="39" t="n">
        <v>14.3613000755858</v>
      </c>
      <c r="P51" s="39" t="n">
        <v>6.43513789581205</v>
      </c>
      <c r="Q51" s="39" t="n">
        <v>4.45795339412361</v>
      </c>
      <c r="R51" s="39" t="n">
        <v>3.2258064516129</v>
      </c>
      <c r="S51" s="39" t="n">
        <v>14.4107879641743</v>
      </c>
      <c r="T51" s="39" t="n">
        <v>7.15909090909091</v>
      </c>
      <c r="U51" s="39" t="n">
        <v>3.5457999155762</v>
      </c>
      <c r="V51" s="39" t="n">
        <v>4.65627498001599</v>
      </c>
      <c r="W51" s="39" t="n">
        <v>8.05482087040154</v>
      </c>
      <c r="X51" s="39" t="n">
        <v>2.57159555815312</v>
      </c>
      <c r="Y51" s="39" t="n">
        <v>-1.54639175257731</v>
      </c>
      <c r="Z51" s="39" t="n">
        <v>-36.890243902439</v>
      </c>
      <c r="AA51" s="39" t="n">
        <v>3.68852459016394</v>
      </c>
      <c r="AB51" s="39" t="n">
        <v>4.17335473515249</v>
      </c>
      <c r="AC51" s="39" t="n">
        <v>11.9165418502765</v>
      </c>
      <c r="AD51" s="39" t="n">
        <v>11.3704903125232</v>
      </c>
      <c r="AE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-11.0633484162896</v>
      </c>
      <c r="D52" s="35" t="n">
        <v>-3.89908256880734</v>
      </c>
      <c r="E52" s="35" t="n">
        <v>6.99404761904762</v>
      </c>
      <c r="F52" s="35" t="n">
        <v>-3.87323943661971</v>
      </c>
      <c r="G52" s="35" t="n">
        <v>-1.01757631822387</v>
      </c>
      <c r="H52" s="35" t="n">
        <v>2.87769784172663</v>
      </c>
      <c r="I52" s="35" t="n">
        <v>18.8034188034188</v>
      </c>
      <c r="J52" s="35" t="n">
        <v>-20.1243201243201</v>
      </c>
      <c r="K52" s="35" t="n">
        <v>-26.9230769230769</v>
      </c>
      <c r="L52" s="35" t="n">
        <v>-19.0871369294606</v>
      </c>
      <c r="M52" s="35" t="n">
        <v>-21.8390804597701</v>
      </c>
      <c r="N52" s="35" t="n">
        <v>-35.5353075170843</v>
      </c>
      <c r="O52" s="35" t="n">
        <v>-40.4661016949153</v>
      </c>
      <c r="P52" s="35" t="n">
        <v>-17.6656151419558</v>
      </c>
      <c r="Q52" s="35" t="n">
        <v>2.73722627737227</v>
      </c>
      <c r="R52" s="35" t="n">
        <v>-15.7593123209169</v>
      </c>
      <c r="S52" s="35" t="n">
        <v>-21.391663796073</v>
      </c>
      <c r="T52" s="35" t="n">
        <v>-0.20779220779221</v>
      </c>
      <c r="U52" s="35" t="n">
        <v>-2.24</v>
      </c>
      <c r="V52" s="35" t="n">
        <v>0.0738007380073782</v>
      </c>
      <c r="W52" s="35" t="n">
        <v>8.8679245283019</v>
      </c>
      <c r="X52" s="35" t="n">
        <v>-11.6424116424116</v>
      </c>
      <c r="Y52" s="35" t="n">
        <v>-9.27318295739349</v>
      </c>
      <c r="Z52" s="35" t="n">
        <v>-8.45771144278606</v>
      </c>
      <c r="AA52" s="35" t="n">
        <v>-11.3960113960114</v>
      </c>
      <c r="AB52" s="35" t="n">
        <v>-35.8208955223881</v>
      </c>
      <c r="AC52" s="35" t="n">
        <v>-11.6534711225935</v>
      </c>
      <c r="AD52" s="36" t="n">
        <v>-11.9382075938573</v>
      </c>
      <c r="AE52" s="23"/>
    </row>
    <row r="53" customFormat="false" ht="15" hidden="false" customHeight="false" outlineLevel="0" collapsed="false">
      <c r="A53" s="19"/>
      <c r="B53" s="24" t="s">
        <v>44</v>
      </c>
      <c r="C53" s="37" t="n">
        <v>1.62172475197151</v>
      </c>
      <c r="D53" s="37" t="n">
        <v>2.6252983293556</v>
      </c>
      <c r="E53" s="37" t="n">
        <v>6.11961057023645</v>
      </c>
      <c r="F53" s="37" t="n">
        <v>2.19780219780219</v>
      </c>
      <c r="G53" s="37" t="n">
        <v>2.52336448598132</v>
      </c>
      <c r="H53" s="37" t="n">
        <v>-23.0769230769231</v>
      </c>
      <c r="I53" s="37" t="n">
        <v>-4.31654676258992</v>
      </c>
      <c r="J53" s="37" t="n">
        <v>10.8949416342412</v>
      </c>
      <c r="K53" s="37" t="n">
        <v>14.0350877192982</v>
      </c>
      <c r="L53" s="37" t="n">
        <v>3.58974358974361</v>
      </c>
      <c r="M53" s="37" t="n">
        <v>0</v>
      </c>
      <c r="N53" s="37" t="n">
        <v>9.89399293286219</v>
      </c>
      <c r="O53" s="37" t="n">
        <v>6.04982206405693</v>
      </c>
      <c r="P53" s="37" t="n">
        <v>-12.2605363984674</v>
      </c>
      <c r="Q53" s="37" t="n">
        <v>-4.26287744227354</v>
      </c>
      <c r="R53" s="37" t="n">
        <v>1.36054421768708</v>
      </c>
      <c r="S53" s="37" t="n">
        <v>5.1270815074496</v>
      </c>
      <c r="T53" s="37" t="n">
        <v>6.29880270692347</v>
      </c>
      <c r="U53" s="37" t="n">
        <v>-4.9099836333879</v>
      </c>
      <c r="V53" s="37" t="n">
        <v>-2.8023598820059</v>
      </c>
      <c r="W53" s="37" t="n">
        <v>-12.0450606585788</v>
      </c>
      <c r="X53" s="37" t="n">
        <v>0.705882352941174</v>
      </c>
      <c r="Y53" s="37" t="n">
        <v>0.276243093922645</v>
      </c>
      <c r="Z53" s="37" t="n">
        <v>-10.3260869565217</v>
      </c>
      <c r="AA53" s="37" t="n">
        <v>-5.14469453376206</v>
      </c>
      <c r="AB53" s="37" t="n">
        <v>12.4031007751938</v>
      </c>
      <c r="AC53" s="37" t="n">
        <v>6.43636740969936</v>
      </c>
      <c r="AD53" s="38" t="n">
        <v>5.94658620302084</v>
      </c>
      <c r="AE53" s="23"/>
    </row>
    <row r="54" customFormat="false" ht="15" hidden="false" customHeight="false" outlineLevel="0" collapsed="false">
      <c r="A54" s="19"/>
      <c r="B54" s="24" t="s">
        <v>45</v>
      </c>
      <c r="C54" s="37" t="n">
        <v>4.76250078227673</v>
      </c>
      <c r="D54" s="37" t="n">
        <v>1.86046511627906</v>
      </c>
      <c r="E54" s="37" t="n">
        <v>-5.24246395806028</v>
      </c>
      <c r="F54" s="37" t="n">
        <v>6.45161290322579</v>
      </c>
      <c r="G54" s="37" t="n">
        <v>4.74020054694621</v>
      </c>
      <c r="H54" s="37" t="n">
        <v>-8.18181818181817</v>
      </c>
      <c r="I54" s="37" t="n">
        <v>18.0451127819549</v>
      </c>
      <c r="J54" s="37" t="n">
        <v>15.5263157894737</v>
      </c>
      <c r="K54" s="37" t="n">
        <v>21.5384615384615</v>
      </c>
      <c r="L54" s="37" t="n">
        <v>9.40594059405942</v>
      </c>
      <c r="M54" s="37" t="n">
        <v>11.7647058823529</v>
      </c>
      <c r="N54" s="37" t="n">
        <v>-0.750267952840304</v>
      </c>
      <c r="O54" s="37" t="n">
        <v>2.34899328859059</v>
      </c>
      <c r="P54" s="37" t="n">
        <v>10.0436681222707</v>
      </c>
      <c r="Q54" s="37" t="n">
        <v>2.41187384044528</v>
      </c>
      <c r="R54" s="37" t="n">
        <v>2.85234899328859</v>
      </c>
      <c r="S54" s="37" t="n">
        <v>0.0833680700291808</v>
      </c>
      <c r="T54" s="37" t="n">
        <v>4.30950048971597</v>
      </c>
      <c r="U54" s="37" t="n">
        <v>6.36833046471601</v>
      </c>
      <c r="V54" s="37" t="n">
        <v>6.14567526555388</v>
      </c>
      <c r="W54" s="37" t="n">
        <v>5.22167487684729</v>
      </c>
      <c r="X54" s="37" t="n">
        <v>7.4766355140187</v>
      </c>
      <c r="Y54" s="37" t="n">
        <v>0</v>
      </c>
      <c r="Z54" s="37" t="n">
        <v>13.3333333333333</v>
      </c>
      <c r="AA54" s="37" t="n">
        <v>16.6101694915254</v>
      </c>
      <c r="AB54" s="37" t="n">
        <v>14.1379310344827</v>
      </c>
      <c r="AC54" s="37" t="n">
        <v>3.41930337676151</v>
      </c>
      <c r="AD54" s="38" t="n">
        <v>3.56778547588155</v>
      </c>
      <c r="AE54" s="23"/>
    </row>
    <row r="55" customFormat="false" ht="15" hidden="false" customHeight="false" outlineLevel="0" collapsed="false">
      <c r="A55" s="19"/>
      <c r="B55" s="24" t="s">
        <v>46</v>
      </c>
      <c r="C55" s="37" t="n">
        <v>5.64516129032258</v>
      </c>
      <c r="D55" s="37" t="n">
        <v>1.36986301369863</v>
      </c>
      <c r="E55" s="37" t="n">
        <v>2.48962655601659</v>
      </c>
      <c r="F55" s="37" t="n">
        <v>1.01010101010101</v>
      </c>
      <c r="G55" s="37" t="n">
        <v>-6.35335073977372</v>
      </c>
      <c r="H55" s="37" t="n">
        <v>19.8019801980198</v>
      </c>
      <c r="I55" s="37" t="n">
        <v>-1.59235668789809</v>
      </c>
      <c r="J55" s="37" t="n">
        <v>17.7676537585421</v>
      </c>
      <c r="K55" s="37" t="n">
        <v>-2.53164556962025</v>
      </c>
      <c r="L55" s="37" t="n">
        <v>0.904977375565608</v>
      </c>
      <c r="M55" s="37" t="n">
        <v>3.28947368421053</v>
      </c>
      <c r="N55" s="37" t="n">
        <v>26.2419006479482</v>
      </c>
      <c r="O55" s="37" t="n">
        <v>16.7213114754098</v>
      </c>
      <c r="P55" s="37" t="n">
        <v>7.14285714285714</v>
      </c>
      <c r="Q55" s="37" t="n">
        <v>-1.99275362318841</v>
      </c>
      <c r="R55" s="37" t="n">
        <v>11.0929853181077</v>
      </c>
      <c r="S55" s="37" t="n">
        <v>10.7038733860891</v>
      </c>
      <c r="T55" s="37" t="n">
        <v>-3.05164319248826</v>
      </c>
      <c r="U55" s="37" t="n">
        <v>0.809061488673152</v>
      </c>
      <c r="V55" s="37" t="n">
        <v>-5.86132952108649</v>
      </c>
      <c r="W55" s="37" t="n">
        <v>12.9213483146067</v>
      </c>
      <c r="X55" s="37" t="n">
        <v>0.217391304347842</v>
      </c>
      <c r="Y55" s="37" t="n">
        <v>2.4793388429752</v>
      </c>
      <c r="Z55" s="37" t="n">
        <v>4.81283422459893</v>
      </c>
      <c r="AA55" s="37" t="n">
        <v>13.3720930232558</v>
      </c>
      <c r="AB55" s="37" t="n">
        <v>15.1057401812689</v>
      </c>
      <c r="AC55" s="37" t="n">
        <v>9.9701768819416</v>
      </c>
      <c r="AD55" s="38" t="n">
        <v>9.94145595801848</v>
      </c>
      <c r="AE55" s="23"/>
    </row>
    <row r="56" customFormat="false" ht="15" hidden="false" customHeight="false" outlineLevel="0" collapsed="false">
      <c r="A56" s="19"/>
      <c r="B56" s="27" t="s">
        <v>47</v>
      </c>
      <c r="C56" s="39" t="n">
        <v>-0.835270300667318</v>
      </c>
      <c r="D56" s="39" t="n">
        <v>8.66290018832392</v>
      </c>
      <c r="E56" s="39" t="n">
        <v>6.27705627705628</v>
      </c>
      <c r="F56" s="39" t="n">
        <v>0.612959719789856</v>
      </c>
      <c r="G56" s="39" t="n">
        <v>4.5465365389193</v>
      </c>
      <c r="H56" s="39" t="n">
        <v>-4.04040404040404</v>
      </c>
      <c r="I56" s="39" t="n">
        <v>26.7100977198697</v>
      </c>
      <c r="J56" s="39" t="n">
        <v>13.8079096045198</v>
      </c>
      <c r="K56" s="39" t="n">
        <v>-6.39730639730641</v>
      </c>
      <c r="L56" s="39" t="n">
        <v>-8.98268398268398</v>
      </c>
      <c r="M56" s="39" t="n">
        <v>-14.1802067946824</v>
      </c>
      <c r="N56" s="39" t="n">
        <v>-13.4984381972334</v>
      </c>
      <c r="O56" s="39" t="n">
        <v>-18.0436219431593</v>
      </c>
      <c r="P56" s="39" t="n">
        <v>-2.87907869481766</v>
      </c>
      <c r="Q56" s="39" t="n">
        <v>6.45004849660525</v>
      </c>
      <c r="R56" s="39" t="n">
        <v>4.64527027027026</v>
      </c>
      <c r="S56" s="39" t="n">
        <v>-14.3284369777465</v>
      </c>
      <c r="T56" s="39" t="n">
        <v>8.13891834570519</v>
      </c>
      <c r="U56" s="39" t="n">
        <v>-0.815328169588256</v>
      </c>
      <c r="V56" s="39" t="n">
        <v>2.92151995417225</v>
      </c>
      <c r="W56" s="39" t="n">
        <v>-1.13484646194927</v>
      </c>
      <c r="X56" s="39" t="n">
        <v>1.08262108262109</v>
      </c>
      <c r="Y56" s="39" t="n">
        <v>-4.45026178010471</v>
      </c>
      <c r="Z56" s="39" t="n">
        <v>-11.5942028985507</v>
      </c>
      <c r="AA56" s="39" t="n">
        <v>5.92885375494072</v>
      </c>
      <c r="AB56" s="39" t="n">
        <v>-2.92758089368259</v>
      </c>
      <c r="AC56" s="39" t="n">
        <v>5.75361767032747</v>
      </c>
      <c r="AD56" s="39" t="n">
        <v>5.11573943889336</v>
      </c>
      <c r="AE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-9.2281594571671</v>
      </c>
      <c r="D57" s="35" t="n">
        <v>-18.4684684684685</v>
      </c>
      <c r="E57" s="35" t="n">
        <v>-1.88933873144399</v>
      </c>
      <c r="F57" s="35" t="n">
        <v>-7.66666666666667</v>
      </c>
      <c r="G57" s="35" t="n">
        <v>-7.5278810408922</v>
      </c>
      <c r="H57" s="35" t="n">
        <v>-9.91735537190083</v>
      </c>
      <c r="I57" s="35" t="n">
        <v>8.0906148867314</v>
      </c>
      <c r="J57" s="35" t="n">
        <v>-22.1147646679562</v>
      </c>
      <c r="K57" s="35" t="n">
        <v>-20.7792207792208</v>
      </c>
      <c r="L57" s="35" t="n">
        <v>-14.3497757847534</v>
      </c>
      <c r="M57" s="35" t="n">
        <v>-7.64331210191082</v>
      </c>
      <c r="N57" s="35" t="n">
        <v>-34.3883661248931</v>
      </c>
      <c r="O57" s="35" t="n">
        <v>-30.3370786516854</v>
      </c>
      <c r="P57" s="35" t="n">
        <v>-5.18518518518518</v>
      </c>
      <c r="Q57" s="35" t="n">
        <v>-0.369685767097977</v>
      </c>
      <c r="R57" s="35" t="n">
        <v>-9.83847283406755</v>
      </c>
      <c r="S57" s="35" t="n">
        <v>2.78404815650866</v>
      </c>
      <c r="T57" s="35" t="n">
        <v>-2.42130750605327</v>
      </c>
      <c r="U57" s="35" t="n">
        <v>-4.65489566613162</v>
      </c>
      <c r="V57" s="35" t="n">
        <v>-6.4540622627183</v>
      </c>
      <c r="W57" s="35" t="n">
        <v>-5.30679933665009</v>
      </c>
      <c r="X57" s="35" t="n">
        <v>-9.97830802603036</v>
      </c>
      <c r="Y57" s="35" t="n">
        <v>-7.52688172043011</v>
      </c>
      <c r="Z57" s="35" t="n">
        <v>-18.8775510204082</v>
      </c>
      <c r="AA57" s="35" t="n">
        <v>-20.2564102564103</v>
      </c>
      <c r="AB57" s="35" t="n">
        <v>-27.5590551181102</v>
      </c>
      <c r="AC57" s="35" t="n">
        <v>-11.2420317638441</v>
      </c>
      <c r="AD57" s="36" t="n">
        <v>-10.9575001791729</v>
      </c>
      <c r="AE57" s="23"/>
    </row>
    <row r="58" customFormat="false" ht="15" hidden="false" customHeight="false" outlineLevel="0" collapsed="false">
      <c r="A58" s="19"/>
      <c r="B58" s="24" t="s">
        <v>44</v>
      </c>
      <c r="C58" s="37" t="n">
        <v>7.86145891733632</v>
      </c>
      <c r="D58" s="37" t="n">
        <v>10.7734806629834</v>
      </c>
      <c r="E58" s="37" t="n">
        <v>4.95185694635489</v>
      </c>
      <c r="F58" s="37" t="n">
        <v>5.41516245487365</v>
      </c>
      <c r="G58" s="37" t="n">
        <v>8.24120603015075</v>
      </c>
      <c r="H58" s="37" t="n">
        <v>7.33944954128441</v>
      </c>
      <c r="I58" s="37" t="n">
        <v>-9.28143712574851</v>
      </c>
      <c r="J58" s="37" t="n">
        <v>-2.23509933774835</v>
      </c>
      <c r="K58" s="37" t="n">
        <v>9.8360655737705</v>
      </c>
      <c r="L58" s="37" t="n">
        <v>5.23560209424083</v>
      </c>
      <c r="M58" s="37" t="n">
        <v>3.44827586206897</v>
      </c>
      <c r="N58" s="37" t="n">
        <v>18.122555410691</v>
      </c>
      <c r="O58" s="37" t="n">
        <v>21.7741935483871</v>
      </c>
      <c r="P58" s="37" t="n">
        <v>1.5625</v>
      </c>
      <c r="Q58" s="37" t="n">
        <v>3.71057513914657</v>
      </c>
      <c r="R58" s="37" t="n">
        <v>5.53745928338762</v>
      </c>
      <c r="S58" s="37" t="n">
        <v>11.3836017569546</v>
      </c>
      <c r="T58" s="37" t="n">
        <v>6.45161290322579</v>
      </c>
      <c r="U58" s="37" t="n">
        <v>8.58585858585859</v>
      </c>
      <c r="V58" s="37" t="n">
        <v>5.1948051948052</v>
      </c>
      <c r="W58" s="37" t="n">
        <v>11.8213660245184</v>
      </c>
      <c r="X58" s="37" t="n">
        <v>14.2168674698795</v>
      </c>
      <c r="Y58" s="37" t="n">
        <v>11.3372093023256</v>
      </c>
      <c r="Z58" s="37" t="n">
        <v>11.3207547169811</v>
      </c>
      <c r="AA58" s="37" t="n">
        <v>5.14469453376205</v>
      </c>
      <c r="AB58" s="37" t="n">
        <v>16.304347826087</v>
      </c>
      <c r="AC58" s="37" t="n">
        <v>7.08102128257357</v>
      </c>
      <c r="AD58" s="38" t="n">
        <v>6.96629936977327</v>
      </c>
      <c r="AE58" s="23"/>
    </row>
    <row r="59" customFormat="false" ht="15" hidden="false" customHeight="false" outlineLevel="0" collapsed="false">
      <c r="A59" s="19"/>
      <c r="B59" s="24" t="s">
        <v>45</v>
      </c>
      <c r="C59" s="37" t="n">
        <v>1.93473866589662</v>
      </c>
      <c r="D59" s="37" t="n">
        <v>6.48379052369077</v>
      </c>
      <c r="E59" s="37" t="n">
        <v>0.78636959370904</v>
      </c>
      <c r="F59" s="37" t="n">
        <v>2.05479452054796</v>
      </c>
      <c r="G59" s="37" t="n">
        <v>2.41411327762302</v>
      </c>
      <c r="H59" s="37" t="n">
        <v>-3.41880341880342</v>
      </c>
      <c r="I59" s="37" t="n">
        <v>17.1617161716172</v>
      </c>
      <c r="J59" s="37" t="n">
        <v>2.11685012701102</v>
      </c>
      <c r="K59" s="37" t="n">
        <v>-4.47761194029852</v>
      </c>
      <c r="L59" s="37" t="n">
        <v>18.407960199005</v>
      </c>
      <c r="M59" s="37" t="n">
        <v>6.66666666666667</v>
      </c>
      <c r="N59" s="37" t="n">
        <v>1.76600441501105</v>
      </c>
      <c r="O59" s="37" t="n">
        <v>8.94039735099337</v>
      </c>
      <c r="P59" s="37" t="n">
        <v>-0.384615384615387</v>
      </c>
      <c r="Q59" s="37" t="n">
        <v>-2.32558139534885</v>
      </c>
      <c r="R59" s="37" t="n">
        <v>-0.462962962962962</v>
      </c>
      <c r="S59" s="37" t="n">
        <v>4.2063752875452</v>
      </c>
      <c r="T59" s="37" t="n">
        <v>-0.233100233100231</v>
      </c>
      <c r="U59" s="37" t="n">
        <v>0.620155038759691</v>
      </c>
      <c r="V59" s="37" t="n">
        <v>4.16666666666667</v>
      </c>
      <c r="W59" s="37" t="n">
        <v>-7.28269381362568</v>
      </c>
      <c r="X59" s="37" t="n">
        <v>-5.48523206751055</v>
      </c>
      <c r="Y59" s="37" t="n">
        <v>7.31070496083549</v>
      </c>
      <c r="Z59" s="37" t="n">
        <v>8.47457627118644</v>
      </c>
      <c r="AA59" s="37" t="n">
        <v>-0.917431192660544</v>
      </c>
      <c r="AB59" s="37" t="n">
        <v>8.09968847352025</v>
      </c>
      <c r="AC59" s="37" t="n">
        <v>0.925705758398166</v>
      </c>
      <c r="AD59" s="38" t="n">
        <v>1.32283891163014</v>
      </c>
      <c r="AE59" s="23"/>
    </row>
    <row r="60" customFormat="false" ht="15" hidden="false" customHeight="false" outlineLevel="0" collapsed="false">
      <c r="A60" s="19"/>
      <c r="B60" s="24" t="s">
        <v>46</v>
      </c>
      <c r="C60" s="37" t="n">
        <v>7.52974504249291</v>
      </c>
      <c r="D60" s="37" t="n">
        <v>6.79156908665107</v>
      </c>
      <c r="E60" s="37" t="n">
        <v>-3.25097529258778</v>
      </c>
      <c r="F60" s="37" t="n">
        <v>-3.02013422818791</v>
      </c>
      <c r="G60" s="37" t="n">
        <v>2.35720761559384</v>
      </c>
      <c r="H60" s="37" t="n">
        <v>54.8672566371681</v>
      </c>
      <c r="I60" s="37" t="n">
        <v>-11.2676056338028</v>
      </c>
      <c r="J60" s="37" t="n">
        <v>24.4610281923715</v>
      </c>
      <c r="K60" s="37" t="n">
        <v>3.125</v>
      </c>
      <c r="L60" s="37" t="n">
        <v>2.52100840336134</v>
      </c>
      <c r="M60" s="37" t="n">
        <v>4.375</v>
      </c>
      <c r="N60" s="37" t="n">
        <v>32.3210412147506</v>
      </c>
      <c r="O60" s="37" t="n">
        <v>10.0303951367781</v>
      </c>
      <c r="P60" s="37" t="n">
        <v>-1.54440154440154</v>
      </c>
      <c r="Q60" s="37" t="n">
        <v>2.93040293040292</v>
      </c>
      <c r="R60" s="37" t="n">
        <v>14.4186046511628</v>
      </c>
      <c r="S60" s="37" t="n">
        <v>4.22579627877641</v>
      </c>
      <c r="T60" s="37" t="n">
        <v>0.700934579439249</v>
      </c>
      <c r="U60" s="37" t="n">
        <v>1.69491525423729</v>
      </c>
      <c r="V60" s="37" t="n">
        <v>0.0740740740740762</v>
      </c>
      <c r="W60" s="37" t="n">
        <v>19.6790540540541</v>
      </c>
      <c r="X60" s="37" t="n">
        <v>7.14285714285714</v>
      </c>
      <c r="Y60" s="37" t="n">
        <v>-7.2992700729927</v>
      </c>
      <c r="Z60" s="37" t="n">
        <v>9.375</v>
      </c>
      <c r="AA60" s="37" t="n">
        <v>10.4938271604938</v>
      </c>
      <c r="AB60" s="37" t="n">
        <v>26.5129682997118</v>
      </c>
      <c r="AC60" s="37" t="n">
        <v>12.87269477618</v>
      </c>
      <c r="AD60" s="38" t="n">
        <v>12.8492283927696</v>
      </c>
      <c r="AE60" s="23"/>
    </row>
    <row r="61" customFormat="false" ht="15" hidden="false" customHeight="false" outlineLevel="0" collapsed="false">
      <c r="A61" s="19"/>
      <c r="B61" s="27" t="s">
        <v>47</v>
      </c>
      <c r="C61" s="39" t="n">
        <v>5.85077425598838</v>
      </c>
      <c r="D61" s="39" t="n">
        <v>-4.9104563835933</v>
      </c>
      <c r="E61" s="39" t="n">
        <v>1.93482688391038</v>
      </c>
      <c r="F61" s="39" t="n">
        <v>0.609225413402953</v>
      </c>
      <c r="G61" s="39" t="n">
        <v>-2.00364298724955</v>
      </c>
      <c r="H61" s="39" t="n">
        <v>8.21052631578947</v>
      </c>
      <c r="I61" s="39" t="n">
        <v>11.9965724078834</v>
      </c>
      <c r="J61" s="39" t="n">
        <v>1.19142176330421</v>
      </c>
      <c r="K61" s="39" t="n">
        <v>-7.19424460431655</v>
      </c>
      <c r="L61" s="39" t="n">
        <v>3.92390011890606</v>
      </c>
      <c r="M61" s="39" t="n">
        <v>7.05679862306367</v>
      </c>
      <c r="N61" s="39" t="n">
        <v>-1.59917461955121</v>
      </c>
      <c r="O61" s="39" t="n">
        <v>0.0806451612903203</v>
      </c>
      <c r="P61" s="39" t="n">
        <v>1.7786561264822</v>
      </c>
      <c r="Q61" s="39" t="n">
        <v>0.501138952164013</v>
      </c>
      <c r="R61" s="39" t="n">
        <v>6.73930589184826</v>
      </c>
      <c r="S61" s="39" t="n">
        <v>25.7802874743327</v>
      </c>
      <c r="T61" s="39" t="n">
        <v>3.64059818582987</v>
      </c>
      <c r="U61" s="39" t="n">
        <v>4.72667488697083</v>
      </c>
      <c r="V61" s="39" t="n">
        <v>-2.98701298701299</v>
      </c>
      <c r="W61" s="39" t="n">
        <v>12.9867206842224</v>
      </c>
      <c r="X61" s="39" t="n">
        <v>2.423900789177</v>
      </c>
      <c r="Y61" s="39" t="n">
        <v>4.04109589041096</v>
      </c>
      <c r="Z61" s="39" t="n">
        <v>0.819672131147527</v>
      </c>
      <c r="AA61" s="39" t="n">
        <v>-1.49253731343283</v>
      </c>
      <c r="AB61" s="39" t="n">
        <v>9.76190476190477</v>
      </c>
      <c r="AC61" s="39" t="n">
        <v>7.33754880380815</v>
      </c>
      <c r="AD61" s="39" t="n">
        <v>7.74799017927383</v>
      </c>
      <c r="AE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-4.18884029717056</v>
      </c>
      <c r="D62" s="35" t="n">
        <v>-11.1842105263158</v>
      </c>
      <c r="E62" s="35" t="n">
        <v>11.8279569892473</v>
      </c>
      <c r="F62" s="35" t="n">
        <v>-2.07612456747405</v>
      </c>
      <c r="G62" s="35" t="n">
        <v>2.30292294065544</v>
      </c>
      <c r="H62" s="35" t="n">
        <v>0</v>
      </c>
      <c r="I62" s="35" t="n">
        <v>22.2222222222222</v>
      </c>
      <c r="J62" s="35" t="n">
        <v>-21.5189873417722</v>
      </c>
      <c r="K62" s="35" t="n">
        <v>9.09090909090908</v>
      </c>
      <c r="L62" s="35" t="n">
        <v>-3.68852459016394</v>
      </c>
      <c r="M62" s="35" t="n">
        <v>5.98802395209582</v>
      </c>
      <c r="N62" s="35" t="n">
        <v>-32.3770491803279</v>
      </c>
      <c r="O62" s="35" t="n">
        <v>-19.3370165745856</v>
      </c>
      <c r="P62" s="35" t="n">
        <v>0</v>
      </c>
      <c r="Q62" s="35" t="n">
        <v>-9.25266903914591</v>
      </c>
      <c r="R62" s="35" t="n">
        <v>-10.7046070460705</v>
      </c>
      <c r="S62" s="35" t="n">
        <v>8.92586989409985</v>
      </c>
      <c r="T62" s="35" t="n">
        <v>1.11368909512761</v>
      </c>
      <c r="U62" s="35" t="n">
        <v>1.06060606060605</v>
      </c>
      <c r="V62" s="35" t="n">
        <v>0.370096225018514</v>
      </c>
      <c r="W62" s="35" t="n">
        <v>-10.3740296400847</v>
      </c>
      <c r="X62" s="35" t="n">
        <v>-12.5</v>
      </c>
      <c r="Y62" s="35" t="n">
        <v>-4.7244094488189</v>
      </c>
      <c r="Z62" s="35" t="n">
        <v>0.476190476190482</v>
      </c>
      <c r="AA62" s="35" t="n">
        <v>-17.31843575419</v>
      </c>
      <c r="AB62" s="35" t="n">
        <v>-12.5284738041002</v>
      </c>
      <c r="AC62" s="35" t="n">
        <v>-8.75733256558823</v>
      </c>
      <c r="AD62" s="36" t="n">
        <v>-8.47745399984206</v>
      </c>
      <c r="AE62" s="23"/>
    </row>
    <row r="63" customFormat="false" ht="15" hidden="false" customHeight="false" outlineLevel="0" collapsed="false">
      <c r="A63" s="19"/>
      <c r="B63" s="24" t="s">
        <v>44</v>
      </c>
      <c r="C63" s="37" t="n">
        <v>4.23449186097669</v>
      </c>
      <c r="D63" s="37" t="n">
        <v>6.91358024691357</v>
      </c>
      <c r="E63" s="37" t="n">
        <v>-1.68269230769231</v>
      </c>
      <c r="F63" s="37" t="n">
        <v>3.53356890459364</v>
      </c>
      <c r="G63" s="37" t="n">
        <v>3.72294372294373</v>
      </c>
      <c r="H63" s="37" t="n">
        <v>-25.7142857142857</v>
      </c>
      <c r="I63" s="37" t="n">
        <v>-8.05194805194806</v>
      </c>
      <c r="J63" s="37" t="n">
        <v>6.6213921901528</v>
      </c>
      <c r="K63" s="37" t="n">
        <v>-9.72222222222221</v>
      </c>
      <c r="L63" s="37" t="n">
        <v>0.851063829787236</v>
      </c>
      <c r="M63" s="37" t="n">
        <v>-8.47457627118644</v>
      </c>
      <c r="N63" s="37" t="n">
        <v>8.36363636363637</v>
      </c>
      <c r="O63" s="37" t="n">
        <v>18.8356164383562</v>
      </c>
      <c r="P63" s="37" t="n">
        <v>0</v>
      </c>
      <c r="Q63" s="37" t="n">
        <v>1.76470588235293</v>
      </c>
      <c r="R63" s="37" t="n">
        <v>-3.64188163884674</v>
      </c>
      <c r="S63" s="37" t="n">
        <v>4.38888888888889</v>
      </c>
      <c r="T63" s="37" t="n">
        <v>9.08673703533731</v>
      </c>
      <c r="U63" s="37" t="n">
        <v>5.24737631184409</v>
      </c>
      <c r="V63" s="37" t="n">
        <v>6.78466076696165</v>
      </c>
      <c r="W63" s="37" t="n">
        <v>4.40944881889764</v>
      </c>
      <c r="X63" s="37" t="n">
        <v>15</v>
      </c>
      <c r="Y63" s="37" t="n">
        <v>10.7438016528926</v>
      </c>
      <c r="Z63" s="37" t="n">
        <v>-2.84360189573459</v>
      </c>
      <c r="AA63" s="37" t="n">
        <v>5.74324324324324</v>
      </c>
      <c r="AB63" s="37" t="n">
        <v>-10.4166666666667</v>
      </c>
      <c r="AC63" s="37" t="n">
        <v>6.71305061214187</v>
      </c>
      <c r="AD63" s="38" t="n">
        <v>6.66120195004099</v>
      </c>
      <c r="AE63" s="23"/>
    </row>
    <row r="64" customFormat="false" ht="15" hidden="false" customHeight="false" outlineLevel="0" collapsed="false">
      <c r="A64" s="19"/>
      <c r="B64" s="24" t="s">
        <v>45</v>
      </c>
      <c r="C64" s="37" t="n">
        <v>4.74306215046956</v>
      </c>
      <c r="D64" s="37" t="n">
        <v>6.9284064665127</v>
      </c>
      <c r="E64" s="37" t="n">
        <v>4.88997555012224</v>
      </c>
      <c r="F64" s="37" t="n">
        <v>6.82593856655289</v>
      </c>
      <c r="G64" s="37" t="n">
        <v>3.58931552587647</v>
      </c>
      <c r="H64" s="37" t="n">
        <v>-10.7692307692308</v>
      </c>
      <c r="I64" s="37" t="n">
        <v>25.1412429378531</v>
      </c>
      <c r="J64" s="37" t="n">
        <v>10.9872611464968</v>
      </c>
      <c r="K64" s="37" t="n">
        <v>12.3076923076923</v>
      </c>
      <c r="L64" s="37" t="n">
        <v>3.37552742616035</v>
      </c>
      <c r="M64" s="37" t="n">
        <v>14.1975308641975</v>
      </c>
      <c r="N64" s="37" t="n">
        <v>19.1275167785235</v>
      </c>
      <c r="O64" s="37" t="n">
        <v>11.2391930835735</v>
      </c>
      <c r="P64" s="37" t="n">
        <v>1.17647058823529</v>
      </c>
      <c r="Q64" s="37" t="n">
        <v>4.23892100192677</v>
      </c>
      <c r="R64" s="37" t="n">
        <v>7.87401574803151</v>
      </c>
      <c r="S64" s="37" t="n">
        <v>-1.96913251729643</v>
      </c>
      <c r="T64" s="37" t="n">
        <v>-2.06142196045435</v>
      </c>
      <c r="U64" s="37" t="n">
        <v>0.854700854700852</v>
      </c>
      <c r="V64" s="37" t="n">
        <v>8.0110497237569</v>
      </c>
      <c r="W64" s="37" t="n">
        <v>10.4826546003017</v>
      </c>
      <c r="X64" s="37" t="n">
        <v>-0.828157349896486</v>
      </c>
      <c r="Y64" s="37" t="n">
        <v>4.97512437810946</v>
      </c>
      <c r="Z64" s="37" t="n">
        <v>12.6829268292683</v>
      </c>
      <c r="AA64" s="37" t="n">
        <v>15.3354632587859</v>
      </c>
      <c r="AB64" s="37" t="n">
        <v>0.29069767441861</v>
      </c>
      <c r="AC64" s="37" t="n">
        <v>4.69108058960069</v>
      </c>
      <c r="AD64" s="38" t="n">
        <v>4.43042241367688</v>
      </c>
      <c r="AE64" s="23"/>
    </row>
    <row r="65" customFormat="false" ht="15" hidden="false" customHeight="false" outlineLevel="0" collapsed="false">
      <c r="A65" s="19"/>
      <c r="B65" s="24" t="s">
        <v>46</v>
      </c>
      <c r="C65" s="37" t="n">
        <v>6.44738830403466</v>
      </c>
      <c r="D65" s="37" t="n">
        <v>11.4470842332613</v>
      </c>
      <c r="E65" s="37" t="n">
        <v>-1.28205128205127</v>
      </c>
      <c r="F65" s="37" t="n">
        <v>-1.59744408945687</v>
      </c>
      <c r="G65" s="37" t="n">
        <v>5.07655116841256</v>
      </c>
      <c r="H65" s="37" t="n">
        <v>38.7931034482759</v>
      </c>
      <c r="I65" s="37" t="n">
        <v>-18.510158013544</v>
      </c>
      <c r="J65" s="37" t="n">
        <v>17.8622668579627</v>
      </c>
      <c r="K65" s="37" t="n">
        <v>-17.8082191780822</v>
      </c>
      <c r="L65" s="37" t="n">
        <v>0.816326530612258</v>
      </c>
      <c r="M65" s="37" t="n">
        <v>-7.56756756756757</v>
      </c>
      <c r="N65" s="37" t="n">
        <v>28.9201877934272</v>
      </c>
      <c r="O65" s="37" t="n">
        <v>1.29533678756476</v>
      </c>
      <c r="P65" s="37" t="n">
        <v>9.30232558139534</v>
      </c>
      <c r="Q65" s="37" t="n">
        <v>-0.739371534195925</v>
      </c>
      <c r="R65" s="37" t="n">
        <v>19.2700729927007</v>
      </c>
      <c r="S65" s="37" t="n">
        <v>8.52334419109664</v>
      </c>
      <c r="T65" s="37" t="n">
        <v>0.171821305841917</v>
      </c>
      <c r="U65" s="37" t="n">
        <v>1.12994350282484</v>
      </c>
      <c r="V65" s="37" t="n">
        <v>1.08695652173914</v>
      </c>
      <c r="W65" s="37" t="n">
        <v>9.28327645051195</v>
      </c>
      <c r="X65" s="37" t="n">
        <v>10.0208768267223</v>
      </c>
      <c r="Y65" s="37" t="n">
        <v>-1.89573459715639</v>
      </c>
      <c r="Z65" s="37" t="n">
        <v>-4.32900432900432</v>
      </c>
      <c r="AA65" s="37" t="n">
        <v>3.32409972299168</v>
      </c>
      <c r="AB65" s="37" t="n">
        <v>2.02898550724638</v>
      </c>
      <c r="AC65" s="37" t="n">
        <v>12.1109416483082</v>
      </c>
      <c r="AD65" s="38" t="n">
        <v>11.9391904977084</v>
      </c>
      <c r="AE65" s="23"/>
    </row>
    <row r="66" customFormat="false" ht="15" hidden="false" customHeight="false" outlineLevel="0" collapsed="false">
      <c r="A66" s="19"/>
      <c r="B66" s="27" t="s">
        <v>47</v>
      </c>
      <c r="C66" s="39" t="n">
        <v>11.610497592754</v>
      </c>
      <c r="D66" s="39" t="n">
        <v>10.3888213851762</v>
      </c>
      <c r="E66" s="39" t="n">
        <v>11.7216117216117</v>
      </c>
      <c r="F66" s="39" t="n">
        <v>3.54671280276817</v>
      </c>
      <c r="G66" s="39" t="n">
        <v>13.8011152416357</v>
      </c>
      <c r="H66" s="39" t="n">
        <v>13.2295719844358</v>
      </c>
      <c r="I66" s="39" t="n">
        <v>18.0566182096404</v>
      </c>
      <c r="J66" s="39" t="n">
        <v>7.35871271585557</v>
      </c>
      <c r="K66" s="39" t="n">
        <v>4.65116279069768</v>
      </c>
      <c r="L66" s="39" t="n">
        <v>10.2974828375286</v>
      </c>
      <c r="M66" s="39" t="n">
        <v>11.7363344051447</v>
      </c>
      <c r="N66" s="39" t="n">
        <v>8.9646133682831</v>
      </c>
      <c r="O66" s="39" t="n">
        <v>14.1015310233682</v>
      </c>
      <c r="P66" s="39" t="n">
        <v>1.94174757281553</v>
      </c>
      <c r="Q66" s="39" t="n">
        <v>-4.48776065276519</v>
      </c>
      <c r="R66" s="39" t="n">
        <v>5.70888468809075</v>
      </c>
      <c r="S66" s="39" t="n">
        <v>22.7654885315485</v>
      </c>
      <c r="T66" s="39" t="n">
        <v>9.0005913660556</v>
      </c>
      <c r="U66" s="39" t="n">
        <v>9.61538461538463</v>
      </c>
      <c r="V66" s="39" t="n">
        <v>13.7693631669535</v>
      </c>
      <c r="W66" s="39" t="n">
        <v>12.7888446215139</v>
      </c>
      <c r="X66" s="39" t="n">
        <v>5.06329113924051</v>
      </c>
      <c r="Y66" s="39" t="n">
        <v>5.3982883475971</v>
      </c>
      <c r="Z66" s="39" t="n">
        <v>17.6151761517615</v>
      </c>
      <c r="AA66" s="39" t="n">
        <v>1.74242424242424</v>
      </c>
      <c r="AB66" s="39" t="n">
        <v>3.03687635574836</v>
      </c>
      <c r="AC66" s="39" t="n">
        <v>12.9677313098284</v>
      </c>
      <c r="AD66" s="39" t="n">
        <v>13.2377741854208</v>
      </c>
      <c r="AE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-9.65314910329816</v>
      </c>
      <c r="D67" s="35" t="n">
        <v>-11.6279069767442</v>
      </c>
      <c r="E67" s="35" t="n">
        <v>-2.71546635182999</v>
      </c>
      <c r="F67" s="35" t="n">
        <v>2.27272727272727</v>
      </c>
      <c r="G67" s="35" t="n">
        <v>-5.3680981595092</v>
      </c>
      <c r="H67" s="35" t="n">
        <v>-26.7080745341615</v>
      </c>
      <c r="I67" s="35" t="n">
        <v>6.92520775623268</v>
      </c>
      <c r="J67" s="35" t="n">
        <v>-21.9720024345709</v>
      </c>
      <c r="K67" s="35" t="n">
        <v>-8.33333333333334</v>
      </c>
      <c r="L67" s="35" t="n">
        <v>-11.7408906882591</v>
      </c>
      <c r="M67" s="35" t="n">
        <v>-2.92397660818715</v>
      </c>
      <c r="N67" s="35" t="n">
        <v>-28.1864530225783</v>
      </c>
      <c r="O67" s="35" t="n">
        <v>-16.3682864450128</v>
      </c>
      <c r="P67" s="35" t="n">
        <v>-8.86524822695036</v>
      </c>
      <c r="Q67" s="35" t="n">
        <v>-2.04841713221602</v>
      </c>
      <c r="R67" s="35" t="n">
        <v>-17.1358629130967</v>
      </c>
      <c r="S67" s="35" t="n">
        <v>-6.75337668834418</v>
      </c>
      <c r="T67" s="35" t="n">
        <v>-5.0171526586621</v>
      </c>
      <c r="U67" s="35" t="n">
        <v>-5.58659217877096</v>
      </c>
      <c r="V67" s="35" t="n">
        <v>-2.84629981024668</v>
      </c>
      <c r="W67" s="35" t="n">
        <v>-11.2429731417864</v>
      </c>
      <c r="X67" s="35" t="n">
        <v>-11.0056925996205</v>
      </c>
      <c r="Y67" s="35" t="n">
        <v>-14.7342995169082</v>
      </c>
      <c r="Z67" s="35" t="n">
        <v>1.35746606334841</v>
      </c>
      <c r="AA67" s="35" t="n">
        <v>-15.0134048257373</v>
      </c>
      <c r="AB67" s="35" t="n">
        <v>-7.10227272727273</v>
      </c>
      <c r="AC67" s="35" t="n">
        <v>-11.9848087872223</v>
      </c>
      <c r="AD67" s="36" t="n">
        <v>-11.7268821544938</v>
      </c>
      <c r="AE67" s="23"/>
    </row>
    <row r="68" customFormat="false" ht="15" hidden="false" customHeight="false" outlineLevel="0" collapsed="false">
      <c r="A68" s="19"/>
      <c r="B68" s="24" t="s">
        <v>44</v>
      </c>
      <c r="C68" s="37" t="n">
        <v>2.21547163882052</v>
      </c>
      <c r="D68" s="37" t="n">
        <v>2.19298245614034</v>
      </c>
      <c r="E68" s="37" t="n">
        <v>0.364077669902912</v>
      </c>
      <c r="F68" s="37" t="n">
        <v>4.76190476190477</v>
      </c>
      <c r="G68" s="37" t="n">
        <v>-0.648298217179899</v>
      </c>
      <c r="H68" s="37" t="n">
        <v>-11.0169491525424</v>
      </c>
      <c r="I68" s="37" t="n">
        <v>-11.6580310880829</v>
      </c>
      <c r="J68" s="37" t="n">
        <v>9.28237129485179</v>
      </c>
      <c r="K68" s="37" t="n">
        <v>-3.63636363636364</v>
      </c>
      <c r="L68" s="37" t="n">
        <v>0</v>
      </c>
      <c r="M68" s="37" t="n">
        <v>0.602409638554221</v>
      </c>
      <c r="N68" s="37" t="n">
        <v>7.80933062880325</v>
      </c>
      <c r="O68" s="37" t="n">
        <v>7.33944954128441</v>
      </c>
      <c r="P68" s="37" t="n">
        <v>-6.22568093385215</v>
      </c>
      <c r="Q68" s="37" t="n">
        <v>-1.52091254752852</v>
      </c>
      <c r="R68" s="37" t="n">
        <v>-6.49926144756277</v>
      </c>
      <c r="S68" s="37" t="n">
        <v>2.33369098712446</v>
      </c>
      <c r="T68" s="37" t="n">
        <v>4.65011286681715</v>
      </c>
      <c r="U68" s="37" t="n">
        <v>-2.07100591715977</v>
      </c>
      <c r="V68" s="37" t="n">
        <v>2.66927083333333</v>
      </c>
      <c r="W68" s="37" t="n">
        <v>5.41871921182266</v>
      </c>
      <c r="X68" s="37" t="n">
        <v>-0.213219616204697</v>
      </c>
      <c r="Y68" s="37" t="n">
        <v>7.64872521246458</v>
      </c>
      <c r="Z68" s="37" t="n">
        <v>-2.23214285714286</v>
      </c>
      <c r="AA68" s="37" t="n">
        <v>-2.83911671924291</v>
      </c>
      <c r="AB68" s="37" t="n">
        <v>1.22324159021407</v>
      </c>
      <c r="AC68" s="37" t="n">
        <v>5.29027456761146</v>
      </c>
      <c r="AD68" s="38" t="n">
        <v>5.11204024302607</v>
      </c>
      <c r="AE68" s="23"/>
    </row>
    <row r="69" customFormat="false" ht="15" hidden="false" customHeight="false" outlineLevel="0" collapsed="false">
      <c r="A69" s="19"/>
      <c r="B69" s="30" t="s">
        <v>45</v>
      </c>
      <c r="C69" s="40" t="n">
        <v>4.59110473457676</v>
      </c>
      <c r="D69" s="40" t="n">
        <v>6.22317596566523</v>
      </c>
      <c r="E69" s="40" t="n">
        <v>2.05562273276905</v>
      </c>
      <c r="F69" s="40" t="n">
        <v>3.63636363636364</v>
      </c>
      <c r="G69" s="40" t="n">
        <v>6.36215334420879</v>
      </c>
      <c r="H69" s="40" t="n">
        <v>-4.76190476190477</v>
      </c>
      <c r="I69" s="40" t="n">
        <v>20.5278592375367</v>
      </c>
      <c r="J69" s="40" t="n">
        <v>6.63811563169165</v>
      </c>
      <c r="K69" s="40" t="n">
        <v>18.8679245283019</v>
      </c>
      <c r="L69" s="40" t="n">
        <v>9.1743119266055</v>
      </c>
      <c r="M69" s="40" t="n">
        <v>8.38323353293413</v>
      </c>
      <c r="N69" s="40" t="n">
        <v>4.60959548447791</v>
      </c>
      <c r="O69" s="40" t="n">
        <v>0.569800569800563</v>
      </c>
      <c r="P69" s="40" t="n">
        <v>14.9377593360996</v>
      </c>
      <c r="Q69" s="40" t="n">
        <v>2.12355212355213</v>
      </c>
      <c r="R69" s="40" t="n">
        <v>3.94944707740916</v>
      </c>
      <c r="S69" s="40" t="n">
        <v>4.22018348623854</v>
      </c>
      <c r="T69" s="40" t="n">
        <v>1.63934426229508</v>
      </c>
      <c r="U69" s="40" t="n">
        <v>5.4380664652568</v>
      </c>
      <c r="V69" s="40" t="n">
        <v>3.67786937222574</v>
      </c>
      <c r="W69" s="40" t="n">
        <v>4.00534045393859</v>
      </c>
      <c r="X69" s="40" t="n">
        <v>6.83760683760684</v>
      </c>
      <c r="Y69" s="40" t="n">
        <v>0</v>
      </c>
      <c r="Z69" s="40" t="n">
        <v>8.67579908675799</v>
      </c>
      <c r="AA69" s="40" t="n">
        <v>12.3376623376623</v>
      </c>
      <c r="AB69" s="40" t="n">
        <v>-2.11480362537765</v>
      </c>
      <c r="AC69" s="40" t="n">
        <v>1.04594263966291</v>
      </c>
      <c r="AD69" s="41" t="n">
        <v>0.889399919201964</v>
      </c>
      <c r="AE69" s="23"/>
    </row>
    <row r="70" customFormat="false" ht="15" hidden="false" customHeight="false" outlineLevel="0" collapsed="false">
      <c r="AE70" s="29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6</v>
      </c>
      <c r="B11" s="17"/>
      <c r="C11" s="17" t="s">
        <v>29</v>
      </c>
      <c r="D11" s="48" t="s">
        <v>84</v>
      </c>
      <c r="E11" s="48" t="s">
        <v>85</v>
      </c>
      <c r="F11" s="48" t="s">
        <v>86</v>
      </c>
      <c r="G11" s="48" t="s">
        <v>87</v>
      </c>
      <c r="H11" s="48" t="s">
        <v>88</v>
      </c>
      <c r="I11" s="48" t="s">
        <v>89</v>
      </c>
      <c r="J11" s="48" t="s">
        <v>90</v>
      </c>
      <c r="K11" s="48" t="s">
        <v>91</v>
      </c>
      <c r="L11" s="48" t="s">
        <v>92</v>
      </c>
      <c r="M11" s="48" t="s">
        <v>93</v>
      </c>
      <c r="N11" s="48" t="s">
        <v>94</v>
      </c>
      <c r="O11" s="48" t="s">
        <v>95</v>
      </c>
      <c r="P11" s="48" t="s">
        <v>96</v>
      </c>
      <c r="Q11" s="48" t="s">
        <v>97</v>
      </c>
      <c r="R11" s="48" t="s">
        <v>98</v>
      </c>
      <c r="S11" s="48" t="s">
        <v>99</v>
      </c>
      <c r="T11" s="48" t="s">
        <v>100</v>
      </c>
      <c r="U11" s="48" t="s">
        <v>101</v>
      </c>
      <c r="V11" s="48" t="s">
        <v>102</v>
      </c>
      <c r="W11" s="48" t="s">
        <v>103</v>
      </c>
      <c r="X11" s="48" t="s">
        <v>104</v>
      </c>
      <c r="Y11" s="48" t="s">
        <v>105</v>
      </c>
      <c r="Z11" s="48" t="s">
        <v>106</v>
      </c>
      <c r="AA11" s="48" t="s">
        <v>107</v>
      </c>
      <c r="AB11" s="48" t="s">
        <v>108</v>
      </c>
      <c r="AC11" s="17" t="s">
        <v>36</v>
      </c>
      <c r="AD11" s="17" t="s">
        <v>42</v>
      </c>
      <c r="AE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5" t="n">
        <v>11.0368531602062</v>
      </c>
      <c r="D12" s="35" t="n">
        <v>10.7212475633528</v>
      </c>
      <c r="E12" s="35" t="n">
        <v>10.724106324473</v>
      </c>
      <c r="F12" s="35" t="n">
        <v>18.2539682539683</v>
      </c>
      <c r="G12" s="35" t="n">
        <v>13.2319391634981</v>
      </c>
      <c r="H12" s="35" t="n">
        <v>-13.8996138996139</v>
      </c>
      <c r="I12" s="35" t="n">
        <v>19.7771587743732</v>
      </c>
      <c r="J12" s="35" t="n">
        <v>10.924981791697</v>
      </c>
      <c r="K12" s="35" t="n">
        <v>23.4042553191489</v>
      </c>
      <c r="L12" s="35" t="n">
        <v>6.27450980392158</v>
      </c>
      <c r="M12" s="35" t="n">
        <v>23.3480176211454</v>
      </c>
      <c r="N12" s="35" t="n">
        <v>12.3393316195373</v>
      </c>
      <c r="O12" s="35" t="n">
        <v>7.45967741935485</v>
      </c>
      <c r="P12" s="35" t="n">
        <v>1.10294117647058</v>
      </c>
      <c r="Q12" s="35" t="n">
        <v>3.37349397590361</v>
      </c>
      <c r="R12" s="35" t="n">
        <v>6.64414414414414</v>
      </c>
      <c r="S12" s="35" t="n">
        <v>20.2164009111617</v>
      </c>
      <c r="T12" s="35" t="n">
        <v>5.0786369593709</v>
      </c>
      <c r="U12" s="35" t="n">
        <v>12.7212389380531</v>
      </c>
      <c r="V12" s="35" t="n">
        <v>12.30012300123</v>
      </c>
      <c r="W12" s="35" t="n">
        <v>10.1541251133273</v>
      </c>
      <c r="X12" s="35" t="n">
        <v>10.9546165884194</v>
      </c>
      <c r="Y12" s="35" t="n">
        <v>17.2259507829978</v>
      </c>
      <c r="Z12" s="35" t="n">
        <v>45.2229299363057</v>
      </c>
      <c r="AA12" s="35" t="n">
        <v>11.6997792494481</v>
      </c>
      <c r="AB12" s="35" t="n">
        <v>1.41987829614605</v>
      </c>
      <c r="AC12" s="35" t="n">
        <v>8.47309923140662</v>
      </c>
      <c r="AD12" s="49" t="n">
        <v>8.60679923878232</v>
      </c>
    </row>
    <row r="13" customFormat="false" ht="15" hidden="false" customHeight="false" outlineLevel="0" collapsed="false">
      <c r="A13" s="19"/>
      <c r="B13" s="27" t="s">
        <v>47</v>
      </c>
      <c r="C13" s="39" t="n">
        <v>9.89536724719488</v>
      </c>
      <c r="D13" s="39" t="n">
        <v>10.7142857142857</v>
      </c>
      <c r="E13" s="39" t="n">
        <v>7.77096114519426</v>
      </c>
      <c r="F13" s="39" t="n">
        <v>18.7866927592955</v>
      </c>
      <c r="G13" s="39" t="n">
        <v>14.4878324844369</v>
      </c>
      <c r="H13" s="39" t="n">
        <v>-11.2044817927171</v>
      </c>
      <c r="I13" s="39" t="n">
        <v>19.6754563894523</v>
      </c>
      <c r="J13" s="39" t="n">
        <v>9.17144346013549</v>
      </c>
      <c r="K13" s="39" t="n">
        <v>16.1764705882353</v>
      </c>
      <c r="L13" s="39" t="n">
        <v>2.06043956043955</v>
      </c>
      <c r="M13" s="39" t="n">
        <v>17.737003058104</v>
      </c>
      <c r="N13" s="39" t="n">
        <v>11.3695090439276</v>
      </c>
      <c r="O13" s="39" t="n">
        <v>8.02292263610316</v>
      </c>
      <c r="P13" s="39" t="n">
        <v>4.39560439560441</v>
      </c>
      <c r="Q13" s="39" t="n">
        <v>3.50089766606823</v>
      </c>
      <c r="R13" s="39" t="n">
        <v>6.4672594987874</v>
      </c>
      <c r="S13" s="39" t="n">
        <v>14.5513338722716</v>
      </c>
      <c r="T13" s="39" t="n">
        <v>4.21127765881512</v>
      </c>
      <c r="U13" s="39" t="n">
        <v>9.84</v>
      </c>
      <c r="V13" s="39" t="n">
        <v>12.8181818181818</v>
      </c>
      <c r="W13" s="39" t="n">
        <v>8.90501319261215</v>
      </c>
      <c r="X13" s="39" t="n">
        <v>10.2793296089385</v>
      </c>
      <c r="Y13" s="39" t="n">
        <v>15.9420289855073</v>
      </c>
      <c r="Z13" s="39" t="n">
        <v>41.3636363636363</v>
      </c>
      <c r="AA13" s="39" t="n">
        <v>13.2045088566828</v>
      </c>
      <c r="AB13" s="39" t="n">
        <v>2.73775216138328</v>
      </c>
      <c r="AC13" s="39" t="n">
        <v>8.19205390406606</v>
      </c>
      <c r="AD13" s="51" t="n">
        <v>8.30571953330679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5" t="n">
        <v>6.96044711951849</v>
      </c>
      <c r="D14" s="35" t="n">
        <v>4.75352112676058</v>
      </c>
      <c r="E14" s="35" t="n">
        <v>4.63576158940397</v>
      </c>
      <c r="F14" s="35" t="n">
        <v>4.02684563758389</v>
      </c>
      <c r="G14" s="35" t="n">
        <v>6.64875755540631</v>
      </c>
      <c r="H14" s="35" t="n">
        <v>0</v>
      </c>
      <c r="I14" s="35" t="n">
        <v>9.06976744186045</v>
      </c>
      <c r="J14" s="35" t="n">
        <v>1.83847669074196</v>
      </c>
      <c r="K14" s="35" t="n">
        <v>16.3793103448276</v>
      </c>
      <c r="L14" s="35" t="n">
        <v>-0.922509225092256</v>
      </c>
      <c r="M14" s="35" t="n">
        <v>8.57142857142857</v>
      </c>
      <c r="N14" s="35" t="n">
        <v>4.29061784897024</v>
      </c>
      <c r="O14" s="35" t="n">
        <v>0</v>
      </c>
      <c r="P14" s="35" t="n">
        <v>14.9090909090909</v>
      </c>
      <c r="Q14" s="35" t="n">
        <v>12.4708624708625</v>
      </c>
      <c r="R14" s="35" t="n">
        <v>13.727560718057</v>
      </c>
      <c r="S14" s="35" t="n">
        <v>10.4216011369019</v>
      </c>
      <c r="T14" s="35" t="n">
        <v>7.42126598066729</v>
      </c>
      <c r="U14" s="35" t="n">
        <v>8.4396467124632</v>
      </c>
      <c r="V14" s="35" t="n">
        <v>8.15991237677984</v>
      </c>
      <c r="W14" s="35" t="n">
        <v>7.57201646090535</v>
      </c>
      <c r="X14" s="35" t="n">
        <v>9.44992947813823</v>
      </c>
      <c r="Y14" s="35" t="n">
        <v>4.96183206106871</v>
      </c>
      <c r="Z14" s="35" t="n">
        <v>-1.53508771929825</v>
      </c>
      <c r="AA14" s="35" t="n">
        <v>8.89328063241106</v>
      </c>
      <c r="AB14" s="35" t="n">
        <v>9.00000000000001</v>
      </c>
      <c r="AC14" s="35" t="n">
        <v>7.66834806200529</v>
      </c>
      <c r="AD14" s="49" t="n">
        <v>7.83437429406988</v>
      </c>
    </row>
    <row r="15" customFormat="false" ht="15" hidden="false" customHeight="false" outlineLevel="0" collapsed="false">
      <c r="A15" s="19"/>
      <c r="B15" s="27" t="s">
        <v>47</v>
      </c>
      <c r="C15" s="39" t="n">
        <v>7.82047668263961</v>
      </c>
      <c r="D15" s="39" t="n">
        <v>4.51612903225806</v>
      </c>
      <c r="E15" s="39" t="n">
        <v>8.79190385831751</v>
      </c>
      <c r="F15" s="39" t="n">
        <v>3.13014827018121</v>
      </c>
      <c r="G15" s="39" t="n">
        <v>8.99653979238755</v>
      </c>
      <c r="H15" s="39" t="n">
        <v>4.73186119873816</v>
      </c>
      <c r="I15" s="39" t="n">
        <v>7.45762711864406</v>
      </c>
      <c r="J15" s="39" t="n">
        <v>4.5346062052506</v>
      </c>
      <c r="K15" s="39" t="n">
        <v>19.620253164557</v>
      </c>
      <c r="L15" s="39" t="n">
        <v>0.269179004037696</v>
      </c>
      <c r="M15" s="39" t="n">
        <v>8.31168831168831</v>
      </c>
      <c r="N15" s="39" t="n">
        <v>0.0386697602474868</v>
      </c>
      <c r="O15" s="39" t="n">
        <v>3.31564986737401</v>
      </c>
      <c r="P15" s="39" t="n">
        <v>13.1578947368421</v>
      </c>
      <c r="Q15" s="39" t="n">
        <v>14.570685169124</v>
      </c>
      <c r="R15" s="39" t="n">
        <v>14.958238420653</v>
      </c>
      <c r="S15" s="39" t="n">
        <v>13.3380381086803</v>
      </c>
      <c r="T15" s="39" t="n">
        <v>6.11872146118722</v>
      </c>
      <c r="U15" s="39" t="n">
        <v>9.54115076474874</v>
      </c>
      <c r="V15" s="39" t="n">
        <v>11.8049959709911</v>
      </c>
      <c r="W15" s="39" t="n">
        <v>8.9036947304664</v>
      </c>
      <c r="X15" s="39" t="n">
        <v>6.88956433637284</v>
      </c>
      <c r="Y15" s="39" t="n">
        <v>6.38888888888889</v>
      </c>
      <c r="Z15" s="39" t="n">
        <v>-1.12540192926045</v>
      </c>
      <c r="AA15" s="39" t="n">
        <v>8.81934566145092</v>
      </c>
      <c r="AB15" s="39" t="n">
        <v>10.6591865357644</v>
      </c>
      <c r="AC15" s="39" t="n">
        <v>8.37460538821205</v>
      </c>
      <c r="AD15" s="51" t="n">
        <v>8.6216133645633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5" t="n">
        <v>12.6090276940392</v>
      </c>
      <c r="D16" s="35" t="n">
        <v>11.0924369747899</v>
      </c>
      <c r="E16" s="35" t="n">
        <v>11.7879746835443</v>
      </c>
      <c r="F16" s="35" t="n">
        <v>11.6129032258065</v>
      </c>
      <c r="G16" s="35" t="n">
        <v>12.2166246851385</v>
      </c>
      <c r="H16" s="35" t="n">
        <v>13.9013452914798</v>
      </c>
      <c r="I16" s="35" t="n">
        <v>2.77185501066097</v>
      </c>
      <c r="J16" s="35" t="n">
        <v>6.51192778852354</v>
      </c>
      <c r="K16" s="35" t="n">
        <v>24.4444444444444</v>
      </c>
      <c r="L16" s="35" t="n">
        <v>15.828677839851</v>
      </c>
      <c r="M16" s="35" t="n">
        <v>10.1973684210526</v>
      </c>
      <c r="N16" s="35" t="n">
        <v>5.26604498080087</v>
      </c>
      <c r="O16" s="35" t="n">
        <v>9.56848030018762</v>
      </c>
      <c r="P16" s="35" t="n">
        <v>11.7088607594937</v>
      </c>
      <c r="Q16" s="35" t="n">
        <v>5.38860103626944</v>
      </c>
      <c r="R16" s="35" t="n">
        <v>6.59238625812442</v>
      </c>
      <c r="S16" s="35" t="n">
        <v>32.5182325182325</v>
      </c>
      <c r="T16" s="35" t="n">
        <v>7.37300435413644</v>
      </c>
      <c r="U16" s="35" t="n">
        <v>6.5158371040724</v>
      </c>
      <c r="V16" s="35" t="n">
        <v>20</v>
      </c>
      <c r="W16" s="35" t="n">
        <v>26.3198163733742</v>
      </c>
      <c r="X16" s="35" t="n">
        <v>4.76804123711341</v>
      </c>
      <c r="Y16" s="35" t="n">
        <v>7.63636363636364</v>
      </c>
      <c r="Z16" s="35" t="n">
        <v>-1.11358574610246</v>
      </c>
      <c r="AA16" s="35" t="n">
        <v>7.98548094373865</v>
      </c>
      <c r="AB16" s="35" t="n">
        <v>24.2201834862385</v>
      </c>
      <c r="AC16" s="35" t="n">
        <v>10.6878772866553</v>
      </c>
      <c r="AD16" s="49" t="n">
        <v>11.152567898858</v>
      </c>
    </row>
    <row r="17" customFormat="false" ht="15" hidden="false" customHeight="false" outlineLevel="0" collapsed="false">
      <c r="A17" s="19"/>
      <c r="B17" s="27" t="s">
        <v>47</v>
      </c>
      <c r="C17" s="39" t="n">
        <v>12.6328937431012</v>
      </c>
      <c r="D17" s="39" t="n">
        <v>11.2345679012346</v>
      </c>
      <c r="E17" s="39" t="n">
        <v>10.8720930232558</v>
      </c>
      <c r="F17" s="39" t="n">
        <v>13.5782747603834</v>
      </c>
      <c r="G17" s="39" t="n">
        <v>9.0702947845805</v>
      </c>
      <c r="H17" s="39" t="n">
        <v>6.62650602409639</v>
      </c>
      <c r="I17" s="39" t="n">
        <v>0.946372239747632</v>
      </c>
      <c r="J17" s="39" t="n">
        <v>9.13242009132421</v>
      </c>
      <c r="K17" s="39" t="n">
        <v>23.2804232804233</v>
      </c>
      <c r="L17" s="39" t="n">
        <v>16.7785234899329</v>
      </c>
      <c r="M17" s="39" t="n">
        <v>10.3117505995204</v>
      </c>
      <c r="N17" s="39" t="n">
        <v>8.3494395052184</v>
      </c>
      <c r="O17" s="39" t="n">
        <v>5.51989730423621</v>
      </c>
      <c r="P17" s="39" t="n">
        <v>10.9302325581395</v>
      </c>
      <c r="Q17" s="39" t="n">
        <v>4.76911430734293</v>
      </c>
      <c r="R17" s="39" t="n">
        <v>7.92602377807134</v>
      </c>
      <c r="S17" s="39" t="n">
        <v>31.5691158156912</v>
      </c>
      <c r="T17" s="39" t="n">
        <v>7.93889845094664</v>
      </c>
      <c r="U17" s="39" t="n">
        <v>6.64893617021276</v>
      </c>
      <c r="V17" s="39" t="n">
        <v>16.972972972973</v>
      </c>
      <c r="W17" s="39" t="n">
        <v>27.9199110122358</v>
      </c>
      <c r="X17" s="39" t="n">
        <v>6.72985781990521</v>
      </c>
      <c r="Y17" s="39" t="n">
        <v>7.31070496083549</v>
      </c>
      <c r="Z17" s="39" t="n">
        <v>0.975609756097555</v>
      </c>
      <c r="AA17" s="39" t="n">
        <v>9.28104575163398</v>
      </c>
      <c r="AB17" s="39" t="n">
        <v>24.9683143219265</v>
      </c>
      <c r="AC17" s="39" t="n">
        <v>10.5800333159996</v>
      </c>
      <c r="AD17" s="51" t="n">
        <v>11.0148661152847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5" t="n">
        <v>13.906339234723</v>
      </c>
      <c r="D18" s="35" t="n">
        <v>8.92586989409985</v>
      </c>
      <c r="E18" s="35" t="n">
        <v>6.93559801840056</v>
      </c>
      <c r="F18" s="35" t="n">
        <v>15.2215799614644</v>
      </c>
      <c r="G18" s="35" t="n">
        <v>9.14702581369249</v>
      </c>
      <c r="H18" s="35" t="n">
        <v>4.33070866141732</v>
      </c>
      <c r="I18" s="35" t="n">
        <v>-3.11203319502074</v>
      </c>
      <c r="J18" s="35" t="n">
        <v>10.8958837772397</v>
      </c>
      <c r="K18" s="35" t="n">
        <v>16.6666666666667</v>
      </c>
      <c r="L18" s="35" t="n">
        <v>10.2893890675241</v>
      </c>
      <c r="M18" s="35" t="n">
        <v>17.6119402985075</v>
      </c>
      <c r="N18" s="35" t="n">
        <v>14.382490880667</v>
      </c>
      <c r="O18" s="35" t="n">
        <v>7.87671232876713</v>
      </c>
      <c r="P18" s="35" t="n">
        <v>22.0963172804533</v>
      </c>
      <c r="Q18" s="35" t="n">
        <v>11.9960668633235</v>
      </c>
      <c r="R18" s="35" t="n">
        <v>9.49477351916377</v>
      </c>
      <c r="S18" s="35" t="n">
        <v>24.5063127225639</v>
      </c>
      <c r="T18" s="35" t="n">
        <v>10.0838064341714</v>
      </c>
      <c r="U18" s="35" t="n">
        <v>17.8419711129991</v>
      </c>
      <c r="V18" s="35" t="n">
        <v>14.2194092827004</v>
      </c>
      <c r="W18" s="35" t="n">
        <v>23.3192004845548</v>
      </c>
      <c r="X18" s="35" t="n">
        <v>14.5141451414514</v>
      </c>
      <c r="Y18" s="35" t="n">
        <v>21.9594594594595</v>
      </c>
      <c r="Z18" s="35" t="n">
        <v>33.7837837837838</v>
      </c>
      <c r="AA18" s="35" t="n">
        <v>11.5966386554622</v>
      </c>
      <c r="AB18" s="35" t="n">
        <v>1.47710487444608</v>
      </c>
      <c r="AC18" s="35" t="n">
        <v>11.9821193736255</v>
      </c>
      <c r="AD18" s="49" t="n">
        <v>12.3639345765354</v>
      </c>
    </row>
    <row r="19" customFormat="false" ht="15" hidden="false" customHeight="false" outlineLevel="0" collapsed="false">
      <c r="A19" s="19"/>
      <c r="B19" s="27" t="s">
        <v>47</v>
      </c>
      <c r="C19" s="39" t="n">
        <v>14.401031592521</v>
      </c>
      <c r="D19" s="39" t="n">
        <v>9.43396226415094</v>
      </c>
      <c r="E19" s="39" t="n">
        <v>5.34871525957001</v>
      </c>
      <c r="F19" s="39" t="n">
        <v>13.9240506329114</v>
      </c>
      <c r="G19" s="39" t="n">
        <v>10.3534303534304</v>
      </c>
      <c r="H19" s="39" t="n">
        <v>11.5819209039548</v>
      </c>
      <c r="I19" s="39" t="n">
        <v>-1.25</v>
      </c>
      <c r="J19" s="39" t="n">
        <v>10.1673640167364</v>
      </c>
      <c r="K19" s="39" t="n">
        <v>11.1587982832618</v>
      </c>
      <c r="L19" s="39" t="n">
        <v>6.89655172413792</v>
      </c>
      <c r="M19" s="39" t="n">
        <v>16.7391304347826</v>
      </c>
      <c r="N19" s="39" t="n">
        <v>15.6974669996433</v>
      </c>
      <c r="O19" s="39" t="n">
        <v>9.36739659367396</v>
      </c>
      <c r="P19" s="39" t="n">
        <v>24.7379454926625</v>
      </c>
      <c r="Q19" s="39" t="n">
        <v>12.4277456647399</v>
      </c>
      <c r="R19" s="39" t="n">
        <v>9.36352509179928</v>
      </c>
      <c r="S19" s="39" t="n">
        <v>29.3185044959773</v>
      </c>
      <c r="T19" s="39" t="n">
        <v>10.9427944987044</v>
      </c>
      <c r="U19" s="39" t="n">
        <v>16.9576059850374</v>
      </c>
      <c r="V19" s="39" t="n">
        <v>12.2920517560074</v>
      </c>
      <c r="W19" s="39" t="n">
        <v>22.695652173913</v>
      </c>
      <c r="X19" s="39" t="n">
        <v>14.3872113676732</v>
      </c>
      <c r="Y19" s="39" t="n">
        <v>20.4379562043796</v>
      </c>
      <c r="Z19" s="39" t="n">
        <v>34.1384863123994</v>
      </c>
      <c r="AA19" s="39" t="n">
        <v>9.44976076555024</v>
      </c>
      <c r="AB19" s="39" t="n">
        <v>4.86815415821502</v>
      </c>
      <c r="AC19" s="39" t="n">
        <v>12.5802029283534</v>
      </c>
      <c r="AD19" s="51" t="n">
        <v>13.0044612531899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5" t="n">
        <v>9.74868388067185</v>
      </c>
      <c r="D20" s="35" t="n">
        <v>6.25</v>
      </c>
      <c r="E20" s="35" t="n">
        <v>0.529450694904043</v>
      </c>
      <c r="F20" s="35" t="n">
        <v>9.53177257525084</v>
      </c>
      <c r="G20" s="35" t="n">
        <v>4.73007712082263</v>
      </c>
      <c r="H20" s="35" t="n">
        <v>49.0566037735849</v>
      </c>
      <c r="I20" s="35" t="n">
        <v>4.4967880085653</v>
      </c>
      <c r="J20" s="35" t="n">
        <v>13.0458515283843</v>
      </c>
      <c r="K20" s="35" t="n">
        <v>-13.265306122449</v>
      </c>
      <c r="L20" s="35" t="n">
        <v>-1.31195335276968</v>
      </c>
      <c r="M20" s="35" t="n">
        <v>-3.55329949238579</v>
      </c>
      <c r="N20" s="35" t="n">
        <v>1.45785876993165</v>
      </c>
      <c r="O20" s="35" t="n">
        <v>8.88888888888889</v>
      </c>
      <c r="P20" s="35" t="n">
        <v>9.97679814385151</v>
      </c>
      <c r="Q20" s="35" t="n">
        <v>9.65759438103599</v>
      </c>
      <c r="R20" s="35" t="n">
        <v>9.30787589498807</v>
      </c>
      <c r="S20" s="35" t="n">
        <v>31.851274050962</v>
      </c>
      <c r="T20" s="35" t="n">
        <v>6.26227897838901</v>
      </c>
      <c r="U20" s="35" t="n">
        <v>7.06560922855084</v>
      </c>
      <c r="V20" s="35" t="n">
        <v>-0.0738825267824268</v>
      </c>
      <c r="W20" s="35" t="n">
        <v>13.9489194499018</v>
      </c>
      <c r="X20" s="35" t="n">
        <v>6.01503759398496</v>
      </c>
      <c r="Y20" s="35" t="n">
        <v>15.5124653739612</v>
      </c>
      <c r="Z20" s="35" t="n">
        <v>14.1414141414141</v>
      </c>
      <c r="AA20" s="35" t="n">
        <v>12.5</v>
      </c>
      <c r="AB20" s="35" t="n">
        <v>2.18340611353712</v>
      </c>
      <c r="AC20" s="35" t="n">
        <v>11.0557921278181</v>
      </c>
      <c r="AD20" s="49" t="n">
        <v>11.4563406076321</v>
      </c>
    </row>
    <row r="21" customFormat="false" ht="15" hidden="false" customHeight="false" outlineLevel="0" collapsed="false">
      <c r="A21" s="19"/>
      <c r="B21" s="27" t="s">
        <v>47</v>
      </c>
      <c r="C21" s="39" t="n">
        <v>8.39288532203159</v>
      </c>
      <c r="D21" s="39" t="n">
        <v>5.37525354969574</v>
      </c>
      <c r="E21" s="39" t="n">
        <v>0.647088103534088</v>
      </c>
      <c r="F21" s="39" t="n">
        <v>8.39506172839506</v>
      </c>
      <c r="G21" s="39" t="n">
        <v>3.654860587792</v>
      </c>
      <c r="H21" s="39" t="n">
        <v>35.9493670886076</v>
      </c>
      <c r="I21" s="39" t="n">
        <v>3.00632911392404</v>
      </c>
      <c r="J21" s="39" t="n">
        <v>11.0140524116977</v>
      </c>
      <c r="K21" s="39" t="n">
        <v>-13.1274131274131</v>
      </c>
      <c r="L21" s="39" t="n">
        <v>-0.967741935483872</v>
      </c>
      <c r="M21" s="39" t="n">
        <v>-5.40037243947859</v>
      </c>
      <c r="N21" s="39" t="n">
        <v>0.555041628122098</v>
      </c>
      <c r="O21" s="39" t="n">
        <v>9.89988876529478</v>
      </c>
      <c r="P21" s="39" t="n">
        <v>9.57983193277312</v>
      </c>
      <c r="Q21" s="39" t="n">
        <v>7.90488431876607</v>
      </c>
      <c r="R21" s="39" t="n">
        <v>7.6105204252938</v>
      </c>
      <c r="S21" s="39" t="n">
        <v>27.1546203110705</v>
      </c>
      <c r="T21" s="39" t="n">
        <v>5.42579949694574</v>
      </c>
      <c r="U21" s="39" t="n">
        <v>6.92963752665246</v>
      </c>
      <c r="V21" s="39" t="n">
        <v>0.0548696844993088</v>
      </c>
      <c r="W21" s="39" t="n">
        <v>12.43798724309</v>
      </c>
      <c r="X21" s="39" t="n">
        <v>5.35714285714286</v>
      </c>
      <c r="Y21" s="39" t="n">
        <v>15.3535353535354</v>
      </c>
      <c r="Z21" s="39" t="n">
        <v>9.12364945978392</v>
      </c>
      <c r="AA21" s="39" t="n">
        <v>11.3661202185792</v>
      </c>
      <c r="AB21" s="39" t="n">
        <v>1.93423597678917</v>
      </c>
      <c r="AC21" s="39" t="n">
        <v>10.1906949906723</v>
      </c>
      <c r="AD21" s="51" t="n">
        <v>10.5256659366653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5" t="n">
        <v>12.8429888930132</v>
      </c>
      <c r="D22" s="35" t="n">
        <v>5.49019607843138</v>
      </c>
      <c r="E22" s="35" t="n">
        <v>3.62080315997366</v>
      </c>
      <c r="F22" s="35" t="n">
        <v>4.27480916030534</v>
      </c>
      <c r="G22" s="35" t="n">
        <v>4.56553755522829</v>
      </c>
      <c r="H22" s="35" t="n">
        <v>-2.0253164556962</v>
      </c>
      <c r="I22" s="35" t="n">
        <v>45.9016393442623</v>
      </c>
      <c r="J22" s="35" t="n">
        <v>11.2988894253984</v>
      </c>
      <c r="K22" s="35" t="n">
        <v>-0.588235294117652</v>
      </c>
      <c r="L22" s="35" t="n">
        <v>5.3175775480059</v>
      </c>
      <c r="M22" s="35" t="n">
        <v>18.9473684210526</v>
      </c>
      <c r="N22" s="35" t="n">
        <v>10.6421194431971</v>
      </c>
      <c r="O22" s="35" t="n">
        <v>7.43440233236153</v>
      </c>
      <c r="P22" s="35" t="n">
        <v>20.253164556962</v>
      </c>
      <c r="Q22" s="35" t="n">
        <v>8.64691753402722</v>
      </c>
      <c r="R22" s="35" t="n">
        <v>9.31586608442503</v>
      </c>
      <c r="S22" s="35" t="n">
        <v>21.8497337803195</v>
      </c>
      <c r="T22" s="35" t="n">
        <v>10.3767044141438</v>
      </c>
      <c r="U22" s="35" t="n">
        <v>8.82154882154882</v>
      </c>
      <c r="V22" s="35" t="n">
        <v>17.7079482439926</v>
      </c>
      <c r="W22" s="35" t="n">
        <v>21.1637931034483</v>
      </c>
      <c r="X22" s="35" t="n">
        <v>8.51063829787233</v>
      </c>
      <c r="Y22" s="35" t="n">
        <v>17.1462829736211</v>
      </c>
      <c r="Z22" s="35" t="n">
        <v>12.8318584070797</v>
      </c>
      <c r="AA22" s="35" t="n">
        <v>4.95314591700134</v>
      </c>
      <c r="AB22" s="35" t="n">
        <v>13.3903133903134</v>
      </c>
      <c r="AC22" s="35" t="n">
        <v>11.7226272831887</v>
      </c>
      <c r="AD22" s="49" t="n">
        <v>12.2229181749408</v>
      </c>
    </row>
    <row r="23" customFormat="false" ht="15" hidden="false" customHeight="false" outlineLevel="0" collapsed="false">
      <c r="A23" s="19"/>
      <c r="B23" s="27" t="s">
        <v>47</v>
      </c>
      <c r="C23" s="39" t="n">
        <v>13.7764652052743</v>
      </c>
      <c r="D23" s="39" t="n">
        <v>6.54475457170356</v>
      </c>
      <c r="E23" s="39" t="n">
        <v>5.09396636993075</v>
      </c>
      <c r="F23" s="39" t="n">
        <v>4.2141230068337</v>
      </c>
      <c r="G23" s="39" t="n">
        <v>5.08905852417303</v>
      </c>
      <c r="H23" s="39" t="n">
        <v>-0.558659217877107</v>
      </c>
      <c r="I23" s="39" t="n">
        <v>46.6973886328725</v>
      </c>
      <c r="J23" s="39" t="n">
        <v>14.3345877523093</v>
      </c>
      <c r="K23" s="39" t="n">
        <v>2.66666666666666</v>
      </c>
      <c r="L23" s="39" t="n">
        <v>6.94896851248643</v>
      </c>
      <c r="M23" s="39" t="n">
        <v>20.8661417322835</v>
      </c>
      <c r="N23" s="39" t="n">
        <v>13.0941429009506</v>
      </c>
      <c r="O23" s="39" t="n">
        <v>7.48987854251013</v>
      </c>
      <c r="P23" s="39" t="n">
        <v>18.7116564417178</v>
      </c>
      <c r="Q23" s="39" t="n">
        <v>9.88683740321621</v>
      </c>
      <c r="R23" s="39" t="n">
        <v>8.99635985439417</v>
      </c>
      <c r="S23" s="39" t="n">
        <v>21.4131529716506</v>
      </c>
      <c r="T23" s="39" t="n">
        <v>11.3496932515338</v>
      </c>
      <c r="U23" s="39" t="n">
        <v>9.32203389830508</v>
      </c>
      <c r="V23" s="39" t="n">
        <v>18.7277214148615</v>
      </c>
      <c r="W23" s="39" t="n">
        <v>20.1386700283643</v>
      </c>
      <c r="X23" s="39" t="n">
        <v>12.1591746499631</v>
      </c>
      <c r="Y23" s="39" t="n">
        <v>18.5639229422067</v>
      </c>
      <c r="Z23" s="39" t="n">
        <v>17.4917491749175</v>
      </c>
      <c r="AA23" s="39" t="n">
        <v>8.04710500490677</v>
      </c>
      <c r="AB23" s="39" t="n">
        <v>12.9981024667932</v>
      </c>
      <c r="AC23" s="39" t="n">
        <v>12.3123480071061</v>
      </c>
      <c r="AD23" s="51" t="n">
        <v>12.8593939251402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5" t="n">
        <v>13.5902431618633</v>
      </c>
      <c r="D24" s="35" t="n">
        <v>20.3221809169765</v>
      </c>
      <c r="E24" s="35" t="n">
        <v>15.1842439644219</v>
      </c>
      <c r="F24" s="35" t="n">
        <v>8.49194729136164</v>
      </c>
      <c r="G24" s="35" t="n">
        <v>16.150234741784</v>
      </c>
      <c r="H24" s="35" t="n">
        <v>-12.1447028423773</v>
      </c>
      <c r="I24" s="35" t="n">
        <v>-4.07303370786516</v>
      </c>
      <c r="J24" s="35" t="n">
        <v>25.2060737527115</v>
      </c>
      <c r="K24" s="35" t="n">
        <v>26.0355029585799</v>
      </c>
      <c r="L24" s="35" t="n">
        <v>2.24403927068724</v>
      </c>
      <c r="M24" s="35" t="n">
        <v>11.9469026548673</v>
      </c>
      <c r="N24" s="35" t="n">
        <v>23.5795454545455</v>
      </c>
      <c r="O24" s="35" t="n">
        <v>25.2374491180461</v>
      </c>
      <c r="P24" s="35" t="n">
        <v>26.8421052631579</v>
      </c>
      <c r="Q24" s="35" t="n">
        <v>8.91672807663966</v>
      </c>
      <c r="R24" s="35" t="n">
        <v>9.05459387483356</v>
      </c>
      <c r="S24" s="35" t="n">
        <v>14.2579705453957</v>
      </c>
      <c r="T24" s="35" t="n">
        <v>7.9145728643216</v>
      </c>
      <c r="U24" s="35" t="n">
        <v>7.36386138613861</v>
      </c>
      <c r="V24" s="35" t="n">
        <v>15.358040201005</v>
      </c>
      <c r="W24" s="35" t="n">
        <v>7.79082177161152</v>
      </c>
      <c r="X24" s="35" t="n">
        <v>15.8730158730159</v>
      </c>
      <c r="Y24" s="35" t="n">
        <v>17.1954964176049</v>
      </c>
      <c r="Z24" s="35" t="n">
        <v>27.0588235294118</v>
      </c>
      <c r="AA24" s="35" t="n">
        <v>10.5867346938775</v>
      </c>
      <c r="AB24" s="35" t="n">
        <v>7.03517587939699</v>
      </c>
      <c r="AC24" s="35" t="n">
        <v>11.486838494669</v>
      </c>
      <c r="AD24" s="49" t="n">
        <v>11.8292391217681</v>
      </c>
    </row>
    <row r="25" customFormat="false" ht="15" hidden="false" customHeight="false" outlineLevel="0" collapsed="false">
      <c r="A25" s="19"/>
      <c r="B25" s="27" t="s">
        <v>47</v>
      </c>
      <c r="C25" s="39" t="n">
        <v>13.9107227726392</v>
      </c>
      <c r="D25" s="39" t="n">
        <v>20.3252032520325</v>
      </c>
      <c r="E25" s="39" t="n">
        <v>15.0588235294118</v>
      </c>
      <c r="F25" s="39" t="n">
        <v>10.4918032786885</v>
      </c>
      <c r="G25" s="39" t="n">
        <v>18.8861985472155</v>
      </c>
      <c r="H25" s="39" t="n">
        <v>-10.2996254681648</v>
      </c>
      <c r="I25" s="39" t="n">
        <v>-5.44502617801047</v>
      </c>
      <c r="J25" s="39" t="n">
        <v>23.2495511669659</v>
      </c>
      <c r="K25" s="39" t="n">
        <v>22.5108225108225</v>
      </c>
      <c r="L25" s="39" t="n">
        <v>2.03045685279189</v>
      </c>
      <c r="M25" s="39" t="n">
        <v>13.5179153094463</v>
      </c>
      <c r="N25" s="39" t="n">
        <v>21.6106290672451</v>
      </c>
      <c r="O25" s="39" t="n">
        <v>24.5762711864407</v>
      </c>
      <c r="P25" s="39" t="n">
        <v>26.4857881136951</v>
      </c>
      <c r="Q25" s="39" t="n">
        <v>6.99186991869918</v>
      </c>
      <c r="R25" s="39" t="n">
        <v>9.44656488549617</v>
      </c>
      <c r="S25" s="39" t="n">
        <v>17.7788313381534</v>
      </c>
      <c r="T25" s="39" t="n">
        <v>7.74410774410774</v>
      </c>
      <c r="U25" s="39" t="n">
        <v>8.02553579571364</v>
      </c>
      <c r="V25" s="39" t="n">
        <v>15.5658198614319</v>
      </c>
      <c r="W25" s="39" t="n">
        <v>9.102833158447</v>
      </c>
      <c r="X25" s="39" t="n">
        <v>12.4178712220762</v>
      </c>
      <c r="Y25" s="39" t="n">
        <v>14.6233382570162</v>
      </c>
      <c r="Z25" s="39" t="n">
        <v>22.8464419475655</v>
      </c>
      <c r="AA25" s="39" t="n">
        <v>10.8083560399637</v>
      </c>
      <c r="AB25" s="39" t="n">
        <v>4.61796809403863</v>
      </c>
      <c r="AC25" s="39" t="n">
        <v>12.0998721421482</v>
      </c>
      <c r="AD25" s="51" t="n">
        <v>12.2881598758003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5" t="n">
        <v>9.16198877305534</v>
      </c>
      <c r="D26" s="35" t="n">
        <v>19.1555097837281</v>
      </c>
      <c r="E26" s="35" t="n">
        <v>15.8301158301158</v>
      </c>
      <c r="F26" s="35" t="n">
        <v>15.7894736842105</v>
      </c>
      <c r="G26" s="35" t="n">
        <v>26.1115602263541</v>
      </c>
      <c r="H26" s="35" t="n">
        <v>4.70588235294119</v>
      </c>
      <c r="I26" s="35" t="n">
        <v>0.585651537335281</v>
      </c>
      <c r="J26" s="35" t="n">
        <v>8.73180873180873</v>
      </c>
      <c r="K26" s="35" t="n">
        <v>2.8169014084507</v>
      </c>
      <c r="L26" s="35" t="n">
        <v>-6.31001371742113</v>
      </c>
      <c r="M26" s="35" t="n">
        <v>-0.592885375494063</v>
      </c>
      <c r="N26" s="35" t="n">
        <v>3.94088669950739</v>
      </c>
      <c r="O26" s="35" t="n">
        <v>12.7843986998917</v>
      </c>
      <c r="P26" s="35" t="n">
        <v>0.276625172890732</v>
      </c>
      <c r="Q26" s="35" t="n">
        <v>2.43572395128552</v>
      </c>
      <c r="R26" s="35" t="n">
        <v>1.95360195360195</v>
      </c>
      <c r="S26" s="35" t="n">
        <v>19.9150141643059</v>
      </c>
      <c r="T26" s="35" t="n">
        <v>9.02211874272409</v>
      </c>
      <c r="U26" s="35" t="n">
        <v>5.36023054755044</v>
      </c>
      <c r="V26" s="35" t="n">
        <v>5.69017152191668</v>
      </c>
      <c r="W26" s="35" t="n">
        <v>13.3333333333333</v>
      </c>
      <c r="X26" s="35" t="n">
        <v>2.65914585012088</v>
      </c>
      <c r="Y26" s="35" t="n">
        <v>-1.39737991266375</v>
      </c>
      <c r="Z26" s="35" t="n">
        <v>-35.4938271604938</v>
      </c>
      <c r="AA26" s="35" t="n">
        <v>5.42099192618224</v>
      </c>
      <c r="AB26" s="35" t="n">
        <v>5.1643192488263</v>
      </c>
      <c r="AC26" s="35" t="n">
        <v>13.656420665128</v>
      </c>
      <c r="AD26" s="49" t="n">
        <v>13.0241738155349</v>
      </c>
    </row>
    <row r="27" customFormat="false" ht="15" hidden="false" customHeight="false" outlineLevel="0" collapsed="false">
      <c r="A27" s="19"/>
      <c r="B27" s="27" t="s">
        <v>47</v>
      </c>
      <c r="C27" s="39" t="n">
        <v>7.01104050324155</v>
      </c>
      <c r="D27" s="39" t="n">
        <v>19.5945945945946</v>
      </c>
      <c r="E27" s="39" t="n">
        <v>13.3742331288343</v>
      </c>
      <c r="F27" s="39" t="n">
        <v>12.9574678536103</v>
      </c>
      <c r="G27" s="39" t="n">
        <v>22.2286878091359</v>
      </c>
      <c r="H27" s="39" t="n">
        <v>3.34029227557411</v>
      </c>
      <c r="I27" s="39" t="n">
        <v>1.99335548172756</v>
      </c>
      <c r="J27" s="39" t="n">
        <v>7.42898761835397</v>
      </c>
      <c r="K27" s="39" t="n">
        <v>4.94699646643109</v>
      </c>
      <c r="L27" s="39" t="n">
        <v>-8.05970149253731</v>
      </c>
      <c r="M27" s="39" t="n">
        <v>-2.86944045911048</v>
      </c>
      <c r="N27" s="39" t="n">
        <v>-0.0668896321070207</v>
      </c>
      <c r="O27" s="39" t="n">
        <v>14.3613000755858</v>
      </c>
      <c r="P27" s="39" t="n">
        <v>6.43513789581205</v>
      </c>
      <c r="Q27" s="39" t="n">
        <v>4.45795339412361</v>
      </c>
      <c r="R27" s="39" t="n">
        <v>3.2258064516129</v>
      </c>
      <c r="S27" s="39" t="n">
        <v>14.4107879641743</v>
      </c>
      <c r="T27" s="39" t="n">
        <v>7.15909090909091</v>
      </c>
      <c r="U27" s="39" t="n">
        <v>3.5457999155762</v>
      </c>
      <c r="V27" s="39" t="n">
        <v>4.65627498001599</v>
      </c>
      <c r="W27" s="39" t="n">
        <v>8.05482087040154</v>
      </c>
      <c r="X27" s="39" t="n">
        <v>2.57159555815312</v>
      </c>
      <c r="Y27" s="39" t="n">
        <v>-1.54639175257731</v>
      </c>
      <c r="Z27" s="39" t="n">
        <v>-36.890243902439</v>
      </c>
      <c r="AA27" s="39" t="n">
        <v>3.68852459016394</v>
      </c>
      <c r="AB27" s="39" t="n">
        <v>4.17335473515249</v>
      </c>
      <c r="AC27" s="39" t="n">
        <v>11.9165418502765</v>
      </c>
      <c r="AD27" s="51" t="n">
        <v>11.3704903125232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5" t="n">
        <v>-1.14682175288236</v>
      </c>
      <c r="D28" s="35" t="n">
        <v>11.2359550561798</v>
      </c>
      <c r="E28" s="35" t="n">
        <v>5</v>
      </c>
      <c r="F28" s="35" t="n">
        <v>-1.04895104895105</v>
      </c>
      <c r="G28" s="35" t="n">
        <v>6.28205128205129</v>
      </c>
      <c r="H28" s="35" t="n">
        <v>-0.561797752808985</v>
      </c>
      <c r="I28" s="35" t="n">
        <v>24.8908296943231</v>
      </c>
      <c r="J28" s="35" t="n">
        <v>11.0579987253027</v>
      </c>
      <c r="K28" s="35" t="n">
        <v>-8.21917808219178</v>
      </c>
      <c r="L28" s="35" t="n">
        <v>-9.51683748169839</v>
      </c>
      <c r="M28" s="35" t="n">
        <v>-15.7057654075547</v>
      </c>
      <c r="N28" s="35" t="n">
        <v>-14.4391785150079</v>
      </c>
      <c r="O28" s="35" t="n">
        <v>-15.0816522574448</v>
      </c>
      <c r="P28" s="35" t="n">
        <v>2.34482758620689</v>
      </c>
      <c r="Q28" s="35" t="n">
        <v>9.24702774108322</v>
      </c>
      <c r="R28" s="35" t="n">
        <v>7.60479041916167</v>
      </c>
      <c r="S28" s="35" t="n">
        <v>-16.3477439168439</v>
      </c>
      <c r="T28" s="35" t="n">
        <v>8.43566470902294</v>
      </c>
      <c r="U28" s="35" t="n">
        <v>-0.984682713347922</v>
      </c>
      <c r="V28" s="35" t="n">
        <v>4.92014425553838</v>
      </c>
      <c r="W28" s="35" t="n">
        <v>-5.7367501456028</v>
      </c>
      <c r="X28" s="35" t="n">
        <v>3.0612244897959</v>
      </c>
      <c r="Y28" s="35" t="n">
        <v>-3.63153232949513</v>
      </c>
      <c r="Z28" s="35" t="n">
        <v>-14.5135566188198</v>
      </c>
      <c r="AA28" s="35" t="n">
        <v>3.93873085339169</v>
      </c>
      <c r="AB28" s="35" t="n">
        <v>-1.89732142857143</v>
      </c>
      <c r="AC28" s="35" t="n">
        <v>5.30536279780679</v>
      </c>
      <c r="AD28" s="49" t="n">
        <v>4.6948477966646</v>
      </c>
    </row>
    <row r="29" customFormat="false" ht="15" hidden="false" customHeight="false" outlineLevel="0" collapsed="false">
      <c r="A29" s="19"/>
      <c r="B29" s="27" t="s">
        <v>47</v>
      </c>
      <c r="C29" s="39" t="n">
        <v>-0.835270300667318</v>
      </c>
      <c r="D29" s="39" t="n">
        <v>8.66290018832392</v>
      </c>
      <c r="E29" s="39" t="n">
        <v>6.27705627705628</v>
      </c>
      <c r="F29" s="39" t="n">
        <v>0.612959719789856</v>
      </c>
      <c r="G29" s="39" t="n">
        <v>4.5465365389193</v>
      </c>
      <c r="H29" s="39" t="n">
        <v>-4.04040404040404</v>
      </c>
      <c r="I29" s="39" t="n">
        <v>26.7100977198697</v>
      </c>
      <c r="J29" s="39" t="n">
        <v>13.8079096045198</v>
      </c>
      <c r="K29" s="39" t="n">
        <v>-6.39730639730641</v>
      </c>
      <c r="L29" s="39" t="n">
        <v>-8.98268398268398</v>
      </c>
      <c r="M29" s="39" t="n">
        <v>-14.1802067946824</v>
      </c>
      <c r="N29" s="39" t="n">
        <v>-13.4984381972334</v>
      </c>
      <c r="O29" s="39" t="n">
        <v>-18.0436219431593</v>
      </c>
      <c r="P29" s="39" t="n">
        <v>-2.87907869481766</v>
      </c>
      <c r="Q29" s="39" t="n">
        <v>6.45004849660525</v>
      </c>
      <c r="R29" s="39" t="n">
        <v>4.64527027027026</v>
      </c>
      <c r="S29" s="39" t="n">
        <v>-14.3284369777465</v>
      </c>
      <c r="T29" s="39" t="n">
        <v>8.13891834570519</v>
      </c>
      <c r="U29" s="39" t="n">
        <v>-0.815328169588256</v>
      </c>
      <c r="V29" s="39" t="n">
        <v>2.92151995417225</v>
      </c>
      <c r="W29" s="39" t="n">
        <v>-1.13484646194927</v>
      </c>
      <c r="X29" s="39" t="n">
        <v>1.08262108262109</v>
      </c>
      <c r="Y29" s="39" t="n">
        <v>-4.45026178010471</v>
      </c>
      <c r="Z29" s="39" t="n">
        <v>-11.5942028985507</v>
      </c>
      <c r="AA29" s="39" t="n">
        <v>5.92885375494072</v>
      </c>
      <c r="AB29" s="39" t="n">
        <v>-2.92758089368259</v>
      </c>
      <c r="AC29" s="39" t="n">
        <v>5.75361767032747</v>
      </c>
      <c r="AD29" s="51" t="n">
        <v>5.11573943889336</v>
      </c>
    </row>
    <row r="30" customFormat="false" ht="15" hidden="false" customHeight="true" outlineLevel="0" collapsed="false">
      <c r="A30" s="42" t="s">
        <v>48</v>
      </c>
      <c r="B30" s="20" t="s">
        <v>62</v>
      </c>
      <c r="C30" s="35" t="n">
        <v>5.31552546291519</v>
      </c>
      <c r="D30" s="35" t="n">
        <v>-7.53690753690754</v>
      </c>
      <c r="E30" s="35" t="n">
        <v>2.44897959183675</v>
      </c>
      <c r="F30" s="35" t="n">
        <v>2.12014134275617</v>
      </c>
      <c r="G30" s="35" t="n">
        <v>-4.25211097708083</v>
      </c>
      <c r="H30" s="35" t="n">
        <v>-4.23728813559322</v>
      </c>
      <c r="I30" s="35" t="n">
        <v>15.6177156177156</v>
      </c>
      <c r="J30" s="35" t="n">
        <v>3.15638450502152</v>
      </c>
      <c r="K30" s="35" t="n">
        <v>-4.47761194029852</v>
      </c>
      <c r="L30" s="35" t="n">
        <v>1.94174757281553</v>
      </c>
      <c r="M30" s="35" t="n">
        <v>7.31132075471699</v>
      </c>
      <c r="N30" s="35" t="n">
        <v>-4.1728212703102</v>
      </c>
      <c r="O30" s="35" t="n">
        <v>-0.565610859728508</v>
      </c>
      <c r="P30" s="35" t="n">
        <v>4.44743935309973</v>
      </c>
      <c r="Q30" s="35" t="n">
        <v>-0.604594921402651</v>
      </c>
      <c r="R30" s="35" t="n">
        <v>6.12131329994435</v>
      </c>
      <c r="S30" s="35" t="n">
        <v>26.320248517368</v>
      </c>
      <c r="T30" s="35" t="n">
        <v>3.39734121122599</v>
      </c>
      <c r="U30" s="35" t="n">
        <v>4.30939226519338</v>
      </c>
      <c r="V30" s="35" t="n">
        <v>-4.78762582862755</v>
      </c>
      <c r="W30" s="35" t="n">
        <v>11.306765523633</v>
      </c>
      <c r="X30" s="35" t="n">
        <v>1.82787509520183</v>
      </c>
      <c r="Y30" s="35" t="n">
        <v>4.59558823529412</v>
      </c>
      <c r="Z30" s="35" t="n">
        <v>-1.49253731343283</v>
      </c>
      <c r="AA30" s="35" t="n">
        <v>1.26315789473684</v>
      </c>
      <c r="AB30" s="35" t="n">
        <v>7.39476678043232</v>
      </c>
      <c r="AC30" s="35" t="n">
        <v>6.98070188510542</v>
      </c>
      <c r="AD30" s="49" t="n">
        <v>7.30560340931812</v>
      </c>
    </row>
    <row r="31" customFormat="false" ht="15" hidden="false" customHeight="false" outlineLevel="0" collapsed="false">
      <c r="A31" s="42"/>
      <c r="B31" s="27" t="s">
        <v>47</v>
      </c>
      <c r="C31" s="39" t="n">
        <v>5.85077425598838</v>
      </c>
      <c r="D31" s="39" t="n">
        <v>-4.9104563835933</v>
      </c>
      <c r="E31" s="39" t="n">
        <v>1.93482688391038</v>
      </c>
      <c r="F31" s="39" t="n">
        <v>0.609225413402953</v>
      </c>
      <c r="G31" s="39" t="n">
        <v>-2.00364298724955</v>
      </c>
      <c r="H31" s="39" t="n">
        <v>8.21052631578947</v>
      </c>
      <c r="I31" s="39" t="n">
        <v>11.9965724078834</v>
      </c>
      <c r="J31" s="39" t="n">
        <v>1.19142176330421</v>
      </c>
      <c r="K31" s="39" t="n">
        <v>-7.19424460431655</v>
      </c>
      <c r="L31" s="39" t="n">
        <v>3.92390011890606</v>
      </c>
      <c r="M31" s="39" t="n">
        <v>7.05679862306367</v>
      </c>
      <c r="N31" s="39" t="n">
        <v>-1.59917461955121</v>
      </c>
      <c r="O31" s="39" t="n">
        <v>0.0806451612903203</v>
      </c>
      <c r="P31" s="39" t="n">
        <v>1.7786561264822</v>
      </c>
      <c r="Q31" s="39" t="n">
        <v>0.501138952164013</v>
      </c>
      <c r="R31" s="39" t="n">
        <v>6.73930589184826</v>
      </c>
      <c r="S31" s="39" t="n">
        <v>25.7802874743327</v>
      </c>
      <c r="T31" s="39" t="n">
        <v>3.64059818582987</v>
      </c>
      <c r="U31" s="39" t="n">
        <v>4.72667488697083</v>
      </c>
      <c r="V31" s="39" t="n">
        <v>-2.98701298701299</v>
      </c>
      <c r="W31" s="39" t="n">
        <v>12.9867206842224</v>
      </c>
      <c r="X31" s="39" t="n">
        <v>2.423900789177</v>
      </c>
      <c r="Y31" s="39" t="n">
        <v>4.04109589041096</v>
      </c>
      <c r="Z31" s="39" t="n">
        <v>0.819672131147527</v>
      </c>
      <c r="AA31" s="39" t="n">
        <v>-1.49253731343283</v>
      </c>
      <c r="AB31" s="39" t="n">
        <v>9.76190476190477</v>
      </c>
      <c r="AC31" s="39" t="n">
        <v>7.33754880380815</v>
      </c>
      <c r="AD31" s="51" t="n">
        <v>7.74799017927383</v>
      </c>
    </row>
    <row r="32" customFormat="false" ht="15" hidden="false" customHeight="true" outlineLevel="0" collapsed="false">
      <c r="A32" s="42" t="s">
        <v>63</v>
      </c>
      <c r="B32" s="20" t="s">
        <v>62</v>
      </c>
      <c r="C32" s="35" t="n">
        <v>11.7076326002587</v>
      </c>
      <c r="D32" s="35" t="n">
        <v>9.32773109243696</v>
      </c>
      <c r="E32" s="35" t="n">
        <v>11.0225763612218</v>
      </c>
      <c r="F32" s="35" t="n">
        <v>2.53748558246829</v>
      </c>
      <c r="G32" s="35" t="n">
        <v>13.1968503937008</v>
      </c>
      <c r="H32" s="35" t="n">
        <v>24.188790560472</v>
      </c>
      <c r="I32" s="35" t="n">
        <v>19.1532258064516</v>
      </c>
      <c r="J32" s="35" t="n">
        <v>6.48122392211405</v>
      </c>
      <c r="K32" s="35" t="n">
        <v>9.375</v>
      </c>
      <c r="L32" s="35" t="n">
        <v>13.8095238095238</v>
      </c>
      <c r="M32" s="35" t="n">
        <v>15.1648351648352</v>
      </c>
      <c r="N32" s="35" t="n">
        <v>7.28323699421965</v>
      </c>
      <c r="O32" s="35" t="n">
        <v>16.6097838452787</v>
      </c>
      <c r="P32" s="35" t="n">
        <v>-0.903225806451616</v>
      </c>
      <c r="Q32" s="35" t="n">
        <v>-4.50121654501217</v>
      </c>
      <c r="R32" s="35" t="n">
        <v>3.77556371263765</v>
      </c>
      <c r="S32" s="35" t="n">
        <v>23.4294656829868</v>
      </c>
      <c r="T32" s="35" t="n">
        <v>9.26984126984127</v>
      </c>
      <c r="U32" s="35" t="n">
        <v>10.010593220339</v>
      </c>
      <c r="V32" s="35" t="n">
        <v>12.6353790613719</v>
      </c>
      <c r="W32" s="35" t="n">
        <v>12.7116291978906</v>
      </c>
      <c r="X32" s="35" t="n">
        <v>3.36574420344053</v>
      </c>
      <c r="Y32" s="35" t="n">
        <v>4.30579964850615</v>
      </c>
      <c r="Z32" s="35" t="n">
        <v>22.5378787878788</v>
      </c>
      <c r="AA32" s="35" t="n">
        <v>0.831600831600838</v>
      </c>
      <c r="AB32" s="35" t="n">
        <v>13.6652542372881</v>
      </c>
      <c r="AC32" s="35" t="n">
        <v>12.4594995918617</v>
      </c>
      <c r="AD32" s="49" t="n">
        <v>12.8974376644691</v>
      </c>
    </row>
    <row r="33" customFormat="false" ht="15" hidden="false" customHeight="false" outlineLevel="0" collapsed="false">
      <c r="A33" s="42"/>
      <c r="B33" s="27" t="s">
        <v>47</v>
      </c>
      <c r="C33" s="39" t="n">
        <v>11.610497592754</v>
      </c>
      <c r="D33" s="39" t="n">
        <v>10.3888213851762</v>
      </c>
      <c r="E33" s="39" t="n">
        <v>11.7216117216117</v>
      </c>
      <c r="F33" s="39" t="n">
        <v>3.54671280276817</v>
      </c>
      <c r="G33" s="39" t="n">
        <v>13.8011152416357</v>
      </c>
      <c r="H33" s="39" t="n">
        <v>13.2295719844358</v>
      </c>
      <c r="I33" s="39" t="n">
        <v>18.0566182096404</v>
      </c>
      <c r="J33" s="39" t="n">
        <v>7.35871271585557</v>
      </c>
      <c r="K33" s="39" t="n">
        <v>4.65116279069768</v>
      </c>
      <c r="L33" s="39" t="n">
        <v>10.2974828375286</v>
      </c>
      <c r="M33" s="39" t="n">
        <v>11.7363344051447</v>
      </c>
      <c r="N33" s="39" t="n">
        <v>8.9646133682831</v>
      </c>
      <c r="O33" s="39" t="n">
        <v>14.1015310233682</v>
      </c>
      <c r="P33" s="39" t="n">
        <v>1.94174757281553</v>
      </c>
      <c r="Q33" s="39" t="n">
        <v>-4.48776065276519</v>
      </c>
      <c r="R33" s="39" t="n">
        <v>5.70888468809075</v>
      </c>
      <c r="S33" s="39" t="n">
        <v>22.7654885315485</v>
      </c>
      <c r="T33" s="39" t="n">
        <v>9.0005913660556</v>
      </c>
      <c r="U33" s="39" t="n">
        <v>9.61538461538463</v>
      </c>
      <c r="V33" s="39" t="n">
        <v>13.7693631669535</v>
      </c>
      <c r="W33" s="39" t="n">
        <v>12.7888446215139</v>
      </c>
      <c r="X33" s="39" t="n">
        <v>5.06329113924051</v>
      </c>
      <c r="Y33" s="39" t="n">
        <v>5.3982883475971</v>
      </c>
      <c r="Z33" s="39" t="n">
        <v>17.6151761517615</v>
      </c>
      <c r="AA33" s="39" t="n">
        <v>1.74242424242424</v>
      </c>
      <c r="AB33" s="39" t="n">
        <v>3.03687635574836</v>
      </c>
      <c r="AC33" s="39" t="n">
        <v>12.9677313098284</v>
      </c>
      <c r="AD33" s="51" t="n">
        <v>13.2377741854208</v>
      </c>
    </row>
    <row r="34" customFormat="false" ht="15" hidden="false" customHeight="true" outlineLevel="0" collapsed="false">
      <c r="A34" s="43" t="s">
        <v>50</v>
      </c>
      <c r="B34" s="44" t="s">
        <v>62</v>
      </c>
      <c r="C34" s="45" t="n">
        <v>3.56196592444422</v>
      </c>
      <c r="D34" s="45" t="n">
        <v>8.91621829362028</v>
      </c>
      <c r="E34" s="45" t="n">
        <v>-0.518341307814993</v>
      </c>
      <c r="F34" s="45" t="n">
        <v>11.0236220472441</v>
      </c>
      <c r="G34" s="45" t="n">
        <v>4.7301057317752</v>
      </c>
      <c r="H34" s="45" t="n">
        <v>-23.2779097387173</v>
      </c>
      <c r="I34" s="45" t="n">
        <v>-3.72250423011845</v>
      </c>
      <c r="J34" s="45" t="n">
        <v>9.11703239289446</v>
      </c>
      <c r="K34" s="45" t="n">
        <v>-18.5714285714286</v>
      </c>
      <c r="L34" s="45" t="n">
        <v>-5.99721059972106</v>
      </c>
      <c r="M34" s="45" t="n">
        <v>-1.90839694656488</v>
      </c>
      <c r="N34" s="45" t="n">
        <v>13.5416666666667</v>
      </c>
      <c r="O34" s="45" t="n">
        <v>0.585365853658544</v>
      </c>
      <c r="P34" s="45" t="n">
        <v>0.911458333333329</v>
      </c>
      <c r="Q34" s="45" t="n">
        <v>0.191082802547783</v>
      </c>
      <c r="R34" s="45" t="n">
        <v>-0.555836280949976</v>
      </c>
      <c r="S34" s="45" t="n">
        <v>4.31986958884261</v>
      </c>
      <c r="T34" s="45" t="n">
        <v>0.0726321905868588</v>
      </c>
      <c r="U34" s="45" t="n">
        <v>-1.97400096292731</v>
      </c>
      <c r="V34" s="45" t="n">
        <v>8.69963369963369</v>
      </c>
      <c r="W34" s="45" t="n">
        <v>10.2437823196257</v>
      </c>
      <c r="X34" s="45" t="n">
        <v>3.97973950795949</v>
      </c>
      <c r="Y34" s="45" t="n">
        <v>-6.23420387531593</v>
      </c>
      <c r="Z34" s="45" t="n">
        <v>5.25502318392582</v>
      </c>
      <c r="AA34" s="45" t="n">
        <v>0.103092783505161</v>
      </c>
      <c r="AB34" s="45" t="n">
        <v>-8.48089468779124</v>
      </c>
      <c r="AC34" s="45" t="n">
        <v>7.90150370352021</v>
      </c>
      <c r="AD34" s="50" t="n">
        <v>7.67969940450621</v>
      </c>
    </row>
    <row r="36" customFormat="false" ht="12.75" hidden="false" customHeight="false" outlineLevel="0" collapsed="false">
      <c r="A36" s="33" t="s">
        <v>51</v>
      </c>
    </row>
    <row r="37" customFormat="false" ht="12.75" hidden="false" customHeight="false" outlineLevel="0" collapsed="false">
      <c r="A37" s="34" t="s">
        <v>52</v>
      </c>
    </row>
    <row r="38" customFormat="false" ht="12.75" hidden="false" customHeight="false" outlineLevel="0" collapsed="false">
      <c r="A38" s="34" t="s">
        <v>53</v>
      </c>
    </row>
    <row r="39" customFormat="false" ht="12.75" hidden="false" customHeight="false" outlineLevel="0" collapsed="false">
      <c r="A39" s="34" t="s">
        <v>54</v>
      </c>
    </row>
    <row r="40" customFormat="false" ht="12.75" hidden="false" customHeight="false" outlineLevel="0" collapsed="false">
      <c r="A40" s="34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2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3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5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0</v>
      </c>
      <c r="D11" s="48" t="s">
        <v>114</v>
      </c>
      <c r="E11" s="48" t="s">
        <v>115</v>
      </c>
      <c r="F11" s="48" t="s">
        <v>116</v>
      </c>
      <c r="G11" s="17" t="s">
        <v>36</v>
      </c>
      <c r="H11" s="17" t="s">
        <v>42</v>
      </c>
      <c r="I11" s="18"/>
    </row>
    <row r="12" customFormat="false" ht="15" hidden="false" customHeight="true" outlineLevel="0" collapsed="false">
      <c r="A12" s="19" t="n">
        <v>2000</v>
      </c>
      <c r="B12" s="20" t="s">
        <v>43</v>
      </c>
      <c r="C12" s="21" t="n">
        <v>1568</v>
      </c>
      <c r="D12" s="21" t="n">
        <v>993</v>
      </c>
      <c r="E12" s="21" t="n">
        <v>151</v>
      </c>
      <c r="F12" s="21" t="n">
        <v>424</v>
      </c>
      <c r="G12" s="21" t="n">
        <v>43678</v>
      </c>
      <c r="H12" s="22" t="n">
        <v>47041</v>
      </c>
      <c r="I12" s="23"/>
    </row>
    <row r="13" customFormat="false" ht="15" hidden="false" customHeight="false" outlineLevel="0" collapsed="false">
      <c r="A13" s="19"/>
      <c r="B13" s="24" t="s">
        <v>44</v>
      </c>
      <c r="C13" s="25" t="n">
        <v>1654</v>
      </c>
      <c r="D13" s="25" t="n">
        <v>1047</v>
      </c>
      <c r="E13" s="25" t="n">
        <v>159</v>
      </c>
      <c r="F13" s="25" t="n">
        <v>448</v>
      </c>
      <c r="G13" s="25" t="n">
        <v>46834</v>
      </c>
      <c r="H13" s="26" t="n">
        <v>50467</v>
      </c>
      <c r="I13" s="23"/>
    </row>
    <row r="14" customFormat="false" ht="15" hidden="false" customHeight="false" outlineLevel="0" collapsed="false">
      <c r="A14" s="19"/>
      <c r="B14" s="24" t="s">
        <v>45</v>
      </c>
      <c r="C14" s="25" t="n">
        <v>1740</v>
      </c>
      <c r="D14" s="25" t="n">
        <v>1109</v>
      </c>
      <c r="E14" s="25" t="n">
        <v>157</v>
      </c>
      <c r="F14" s="25" t="n">
        <v>474</v>
      </c>
      <c r="G14" s="25" t="n">
        <v>49484</v>
      </c>
      <c r="H14" s="26" t="n">
        <v>53303</v>
      </c>
      <c r="I14" s="23"/>
    </row>
    <row r="15" customFormat="false" ht="15" hidden="false" customHeight="false" outlineLevel="0" collapsed="false">
      <c r="A15" s="19"/>
      <c r="B15" s="24" t="s">
        <v>46</v>
      </c>
      <c r="C15" s="25" t="n">
        <v>1854</v>
      </c>
      <c r="D15" s="25" t="n">
        <v>1164</v>
      </c>
      <c r="E15" s="25" t="n">
        <v>161</v>
      </c>
      <c r="F15" s="25" t="n">
        <v>529</v>
      </c>
      <c r="G15" s="25" t="n">
        <v>53533</v>
      </c>
      <c r="H15" s="26" t="n">
        <v>57720</v>
      </c>
      <c r="I15" s="23"/>
    </row>
    <row r="16" customFormat="false" ht="15" hidden="false" customHeight="false" outlineLevel="0" collapsed="false">
      <c r="A16" s="19"/>
      <c r="B16" s="27" t="s">
        <v>47</v>
      </c>
      <c r="C16" s="28" t="n">
        <v>6816</v>
      </c>
      <c r="D16" s="28" t="n">
        <v>4313</v>
      </c>
      <c r="E16" s="28" t="n">
        <v>628</v>
      </c>
      <c r="F16" s="28" t="n">
        <v>1875</v>
      </c>
      <c r="G16" s="28" t="n">
        <v>193529</v>
      </c>
      <c r="H16" s="28" t="n">
        <v>208531</v>
      </c>
      <c r="I16" s="29"/>
    </row>
    <row r="17" customFormat="false" ht="15" hidden="false" customHeight="true" outlineLevel="0" collapsed="false">
      <c r="A17" s="19" t="n">
        <v>2001</v>
      </c>
      <c r="B17" s="20" t="s">
        <v>43</v>
      </c>
      <c r="C17" s="21" t="n">
        <v>2004</v>
      </c>
      <c r="D17" s="21" t="n">
        <v>1238</v>
      </c>
      <c r="E17" s="21" t="n">
        <v>172</v>
      </c>
      <c r="F17" s="21" t="n">
        <v>594</v>
      </c>
      <c r="G17" s="21" t="n">
        <v>47896</v>
      </c>
      <c r="H17" s="22" t="n">
        <v>51725</v>
      </c>
      <c r="I17" s="23"/>
    </row>
    <row r="18" customFormat="false" ht="15" hidden="false" customHeight="false" outlineLevel="0" collapsed="false">
      <c r="A18" s="19"/>
      <c r="B18" s="24" t="s">
        <v>44</v>
      </c>
      <c r="C18" s="25" t="n">
        <v>2090</v>
      </c>
      <c r="D18" s="25" t="n">
        <v>1286</v>
      </c>
      <c r="E18" s="25" t="n">
        <v>195</v>
      </c>
      <c r="F18" s="25" t="n">
        <v>609</v>
      </c>
      <c r="G18" s="25" t="n">
        <v>51019</v>
      </c>
      <c r="H18" s="26" t="n">
        <v>55037</v>
      </c>
      <c r="I18" s="23"/>
    </row>
    <row r="19" customFormat="false" ht="15" hidden="false" customHeight="false" outlineLevel="0" collapsed="false">
      <c r="A19" s="19"/>
      <c r="B19" s="24" t="s">
        <v>45</v>
      </c>
      <c r="C19" s="25" t="n">
        <v>2144</v>
      </c>
      <c r="D19" s="25" t="n">
        <v>1312</v>
      </c>
      <c r="E19" s="25" t="n">
        <v>188</v>
      </c>
      <c r="F19" s="25" t="n">
        <v>644</v>
      </c>
      <c r="G19" s="25" t="n">
        <v>52943</v>
      </c>
      <c r="H19" s="26" t="n">
        <v>57029</v>
      </c>
      <c r="I19" s="23"/>
    </row>
    <row r="20" customFormat="false" ht="15" hidden="false" customHeight="false" outlineLevel="0" collapsed="false">
      <c r="A20" s="19"/>
      <c r="B20" s="24" t="s">
        <v>46</v>
      </c>
      <c r="C20" s="25" t="n">
        <v>2221</v>
      </c>
      <c r="D20" s="25" t="n">
        <v>1361</v>
      </c>
      <c r="E20" s="25" t="n">
        <v>188</v>
      </c>
      <c r="F20" s="25" t="n">
        <v>672</v>
      </c>
      <c r="G20" s="25" t="n">
        <v>57525</v>
      </c>
      <c r="H20" s="26" t="n">
        <v>62060</v>
      </c>
      <c r="I20" s="23"/>
    </row>
    <row r="21" customFormat="false" ht="15" hidden="false" customHeight="false" outlineLevel="0" collapsed="false">
      <c r="A21" s="19"/>
      <c r="B21" s="27" t="s">
        <v>47</v>
      </c>
      <c r="C21" s="28" t="n">
        <v>8459</v>
      </c>
      <c r="D21" s="28" t="n">
        <v>5197</v>
      </c>
      <c r="E21" s="28" t="n">
        <v>743</v>
      </c>
      <c r="F21" s="28" t="n">
        <v>2519</v>
      </c>
      <c r="G21" s="28" t="n">
        <v>209383</v>
      </c>
      <c r="H21" s="28" t="n">
        <v>225851</v>
      </c>
      <c r="I21" s="29"/>
    </row>
    <row r="22" customFormat="false" ht="15" hidden="false" customHeight="true" outlineLevel="0" collapsed="false">
      <c r="A22" s="19" t="n">
        <v>2002</v>
      </c>
      <c r="B22" s="20" t="s">
        <v>43</v>
      </c>
      <c r="C22" s="21" t="n">
        <v>2171</v>
      </c>
      <c r="D22" s="21" t="n">
        <v>1287</v>
      </c>
      <c r="E22" s="21" t="n">
        <v>193</v>
      </c>
      <c r="F22" s="21" t="n">
        <v>691</v>
      </c>
      <c r="G22" s="21" t="n">
        <v>50432</v>
      </c>
      <c r="H22" s="22" t="n">
        <v>54389</v>
      </c>
      <c r="I22" s="23"/>
    </row>
    <row r="23" customFormat="false" ht="15" hidden="false" customHeight="false" outlineLevel="0" collapsed="false">
      <c r="A23" s="19"/>
      <c r="B23" s="24" t="s">
        <v>44</v>
      </c>
      <c r="C23" s="25" t="n">
        <v>2251</v>
      </c>
      <c r="D23" s="25" t="n">
        <v>1343</v>
      </c>
      <c r="E23" s="25" t="n">
        <v>203</v>
      </c>
      <c r="F23" s="25" t="n">
        <v>705</v>
      </c>
      <c r="G23" s="25" t="n">
        <v>55187</v>
      </c>
      <c r="H23" s="26" t="n">
        <v>59624</v>
      </c>
      <c r="I23" s="23"/>
    </row>
    <row r="24" customFormat="false" ht="15" hidden="false" customHeight="false" outlineLevel="0" collapsed="false">
      <c r="A24" s="19"/>
      <c r="B24" s="24" t="s">
        <v>45</v>
      </c>
      <c r="C24" s="25" t="n">
        <v>2318</v>
      </c>
      <c r="D24" s="25" t="n">
        <v>1388</v>
      </c>
      <c r="E24" s="25" t="n">
        <v>205</v>
      </c>
      <c r="F24" s="25" t="n">
        <v>725</v>
      </c>
      <c r="G24" s="25" t="n">
        <v>57884</v>
      </c>
      <c r="H24" s="26" t="n">
        <v>62610</v>
      </c>
      <c r="I24" s="23"/>
    </row>
    <row r="25" customFormat="false" ht="15" hidden="false" customHeight="false" outlineLevel="0" collapsed="false">
      <c r="A25" s="19"/>
      <c r="B25" s="24" t="s">
        <v>46</v>
      </c>
      <c r="C25" s="25" t="n">
        <v>2417</v>
      </c>
      <c r="D25" s="25" t="n">
        <v>1471</v>
      </c>
      <c r="E25" s="25" t="n">
        <v>205</v>
      </c>
      <c r="F25" s="25" t="n">
        <v>741</v>
      </c>
      <c r="G25" s="25" t="n">
        <v>63415</v>
      </c>
      <c r="H25" s="26" t="n">
        <v>68700</v>
      </c>
      <c r="I25" s="23"/>
    </row>
    <row r="26" customFormat="false" ht="15" hidden="false" customHeight="false" outlineLevel="0" collapsed="false">
      <c r="A26" s="19"/>
      <c r="B26" s="27" t="s">
        <v>47</v>
      </c>
      <c r="C26" s="28" t="n">
        <v>9157</v>
      </c>
      <c r="D26" s="28" t="n">
        <v>5489</v>
      </c>
      <c r="E26" s="28" t="n">
        <v>806</v>
      </c>
      <c r="F26" s="28" t="n">
        <v>2862</v>
      </c>
      <c r="G26" s="28" t="n">
        <v>226918</v>
      </c>
      <c r="H26" s="28" t="n">
        <v>245323</v>
      </c>
      <c r="I26" s="29"/>
    </row>
    <row r="27" customFormat="false" ht="15" hidden="false" customHeight="true" outlineLevel="0" collapsed="false">
      <c r="A27" s="19" t="n">
        <v>2003</v>
      </c>
      <c r="B27" s="20" t="s">
        <v>43</v>
      </c>
      <c r="C27" s="21" t="n">
        <v>2603</v>
      </c>
      <c r="D27" s="21" t="n">
        <v>1605</v>
      </c>
      <c r="E27" s="21" t="n">
        <v>223</v>
      </c>
      <c r="F27" s="21" t="n">
        <v>775</v>
      </c>
      <c r="G27" s="21" t="n">
        <v>57156</v>
      </c>
      <c r="H27" s="22" t="n">
        <v>62041</v>
      </c>
      <c r="I27" s="23"/>
    </row>
    <row r="28" customFormat="false" ht="15" hidden="false" customHeight="false" outlineLevel="0" collapsed="false">
      <c r="A28" s="19"/>
      <c r="B28" s="24" t="s">
        <v>44</v>
      </c>
      <c r="C28" s="25" t="n">
        <v>2734</v>
      </c>
      <c r="D28" s="25" t="n">
        <v>1675</v>
      </c>
      <c r="E28" s="25" t="n">
        <v>247</v>
      </c>
      <c r="F28" s="25" t="n">
        <v>812</v>
      </c>
      <c r="G28" s="25" t="n">
        <v>60541</v>
      </c>
      <c r="H28" s="26" t="n">
        <v>65611</v>
      </c>
      <c r="I28" s="23"/>
    </row>
    <row r="29" customFormat="false" ht="15" hidden="false" customHeight="false" outlineLevel="0" collapsed="false">
      <c r="A29" s="19"/>
      <c r="B29" s="24" t="s">
        <v>45</v>
      </c>
      <c r="C29" s="25" t="n">
        <v>2838</v>
      </c>
      <c r="D29" s="25" t="n">
        <v>1741</v>
      </c>
      <c r="E29" s="25" t="n">
        <v>257</v>
      </c>
      <c r="F29" s="25" t="n">
        <v>840</v>
      </c>
      <c r="G29" s="25" t="n">
        <v>63281</v>
      </c>
      <c r="H29" s="26" t="n">
        <v>68669</v>
      </c>
      <c r="I29" s="23"/>
    </row>
    <row r="30" customFormat="false" ht="15" hidden="false" customHeight="false" outlineLevel="0" collapsed="false">
      <c r="A30" s="19"/>
      <c r="B30" s="24" t="s">
        <v>46</v>
      </c>
      <c r="C30" s="25" t="n">
        <v>2937</v>
      </c>
      <c r="D30" s="25" t="n">
        <v>1810</v>
      </c>
      <c r="E30" s="25" t="n">
        <v>268</v>
      </c>
      <c r="F30" s="25" t="n">
        <v>859</v>
      </c>
      <c r="G30" s="25" t="n">
        <v>69948</v>
      </c>
      <c r="H30" s="26" t="n">
        <v>76024</v>
      </c>
      <c r="I30" s="23"/>
    </row>
    <row r="31" customFormat="false" ht="15" hidden="false" customHeight="false" outlineLevel="0" collapsed="false">
      <c r="A31" s="19"/>
      <c r="B31" s="27" t="s">
        <v>47</v>
      </c>
      <c r="C31" s="28" t="n">
        <v>11112</v>
      </c>
      <c r="D31" s="28" t="n">
        <v>6831</v>
      </c>
      <c r="E31" s="28" t="n">
        <v>995</v>
      </c>
      <c r="F31" s="28" t="n">
        <v>3286</v>
      </c>
      <c r="G31" s="28" t="n">
        <v>250926</v>
      </c>
      <c r="H31" s="28" t="n">
        <v>272345</v>
      </c>
      <c r="I31" s="29"/>
    </row>
    <row r="32" customFormat="false" ht="15" hidden="false" customHeight="true" outlineLevel="0" collapsed="false">
      <c r="A32" s="19" t="n">
        <v>2004</v>
      </c>
      <c r="B32" s="20" t="s">
        <v>43</v>
      </c>
      <c r="C32" s="21" t="n">
        <v>3006</v>
      </c>
      <c r="D32" s="21" t="n">
        <v>1875</v>
      </c>
      <c r="E32" s="21" t="n">
        <v>247</v>
      </c>
      <c r="F32" s="21" t="n">
        <v>884</v>
      </c>
      <c r="G32" s="21" t="n">
        <v>64020</v>
      </c>
      <c r="H32" s="22" t="n">
        <v>69675</v>
      </c>
      <c r="I32" s="23"/>
    </row>
    <row r="33" customFormat="false" ht="15" hidden="false" customHeight="false" outlineLevel="0" collapsed="false">
      <c r="A33" s="19"/>
      <c r="B33" s="24" t="s">
        <v>44</v>
      </c>
      <c r="C33" s="25" t="n">
        <v>3085</v>
      </c>
      <c r="D33" s="25" t="n">
        <v>1899</v>
      </c>
      <c r="E33" s="25" t="n">
        <v>255</v>
      </c>
      <c r="F33" s="25" t="n">
        <v>931</v>
      </c>
      <c r="G33" s="25" t="n">
        <v>67593</v>
      </c>
      <c r="H33" s="26" t="n">
        <v>73553</v>
      </c>
      <c r="I33" s="23"/>
    </row>
    <row r="34" customFormat="false" ht="15" hidden="false" customHeight="false" outlineLevel="0" collapsed="false">
      <c r="A34" s="19"/>
      <c r="B34" s="24" t="s">
        <v>45</v>
      </c>
      <c r="C34" s="25" t="n">
        <v>3205</v>
      </c>
      <c r="D34" s="25" t="n">
        <v>1989</v>
      </c>
      <c r="E34" s="25" t="n">
        <v>281</v>
      </c>
      <c r="F34" s="25" t="n">
        <v>935</v>
      </c>
      <c r="G34" s="25" t="n">
        <v>71050</v>
      </c>
      <c r="H34" s="26" t="n">
        <v>77366</v>
      </c>
      <c r="I34" s="23"/>
    </row>
    <row r="35" customFormat="false" ht="15" hidden="false" customHeight="false" outlineLevel="0" collapsed="false">
      <c r="A35" s="19"/>
      <c r="B35" s="24" t="s">
        <v>46</v>
      </c>
      <c r="C35" s="25" t="n">
        <v>3265</v>
      </c>
      <c r="D35" s="25" t="n">
        <v>2051</v>
      </c>
      <c r="E35" s="25" t="n">
        <v>272</v>
      </c>
      <c r="F35" s="25" t="n">
        <v>942</v>
      </c>
      <c r="G35" s="25" t="n">
        <v>79830</v>
      </c>
      <c r="H35" s="26" t="n">
        <v>87168</v>
      </c>
      <c r="I35" s="23"/>
    </row>
    <row r="36" customFormat="false" ht="15" hidden="false" customHeight="false" outlineLevel="0" collapsed="false">
      <c r="A36" s="19"/>
      <c r="B36" s="27" t="s">
        <v>47</v>
      </c>
      <c r="C36" s="28" t="n">
        <v>12561</v>
      </c>
      <c r="D36" s="28" t="n">
        <v>7814</v>
      </c>
      <c r="E36" s="28" t="n">
        <v>1055</v>
      </c>
      <c r="F36" s="28" t="n">
        <v>3692</v>
      </c>
      <c r="G36" s="28" t="n">
        <v>282493</v>
      </c>
      <c r="H36" s="28" t="n">
        <v>307762</v>
      </c>
      <c r="I36" s="29"/>
    </row>
    <row r="37" customFormat="false" ht="15" hidden="false" customHeight="true" outlineLevel="0" collapsed="false">
      <c r="A37" s="19" t="n">
        <v>2005</v>
      </c>
      <c r="B37" s="20" t="s">
        <v>43</v>
      </c>
      <c r="C37" s="21" t="n">
        <v>3254</v>
      </c>
      <c r="D37" s="21" t="n">
        <v>2036</v>
      </c>
      <c r="E37" s="21" t="n">
        <v>290</v>
      </c>
      <c r="F37" s="21" t="n">
        <v>928</v>
      </c>
      <c r="G37" s="21" t="n">
        <v>70376</v>
      </c>
      <c r="H37" s="22" t="n">
        <v>76787</v>
      </c>
      <c r="I37" s="23"/>
    </row>
    <row r="38" customFormat="false" ht="15" hidden="false" customHeight="false" outlineLevel="0" collapsed="false">
      <c r="A38" s="19"/>
      <c r="B38" s="24" t="s">
        <v>44</v>
      </c>
      <c r="C38" s="25" t="n">
        <v>3386</v>
      </c>
      <c r="D38" s="25" t="n">
        <v>2107</v>
      </c>
      <c r="E38" s="25" t="n">
        <v>309</v>
      </c>
      <c r="F38" s="25" t="n">
        <v>970</v>
      </c>
      <c r="G38" s="25" t="n">
        <v>75589</v>
      </c>
      <c r="H38" s="26" t="n">
        <v>82602</v>
      </c>
      <c r="I38" s="23"/>
    </row>
    <row r="39" customFormat="false" ht="15" hidden="false" customHeight="false" outlineLevel="0" collapsed="false">
      <c r="A39" s="19"/>
      <c r="B39" s="24" t="s">
        <v>45</v>
      </c>
      <c r="C39" s="25" t="n">
        <v>3506</v>
      </c>
      <c r="D39" s="25" t="n">
        <v>2167</v>
      </c>
      <c r="E39" s="25" t="n">
        <v>323</v>
      </c>
      <c r="F39" s="25" t="n">
        <v>1016</v>
      </c>
      <c r="G39" s="25" t="n">
        <v>79104</v>
      </c>
      <c r="H39" s="26" t="n">
        <v>86477</v>
      </c>
      <c r="I39" s="23"/>
    </row>
    <row r="40" customFormat="false" ht="15" hidden="false" customHeight="false" outlineLevel="0" collapsed="false">
      <c r="A40" s="19"/>
      <c r="B40" s="24" t="s">
        <v>46</v>
      </c>
      <c r="C40" s="25" t="n">
        <v>3562</v>
      </c>
      <c r="D40" s="25" t="n">
        <v>2178</v>
      </c>
      <c r="E40" s="25" t="n">
        <v>312</v>
      </c>
      <c r="F40" s="25" t="n">
        <v>1072</v>
      </c>
      <c r="G40" s="25" t="n">
        <v>86212</v>
      </c>
      <c r="H40" s="26" t="n">
        <v>94290</v>
      </c>
      <c r="I40" s="23"/>
    </row>
    <row r="41" customFormat="false" ht="15" hidden="false" customHeight="false" outlineLevel="0" collapsed="false">
      <c r="A41" s="19"/>
      <c r="B41" s="27" t="s">
        <v>47</v>
      </c>
      <c r="C41" s="28" t="n">
        <v>13708</v>
      </c>
      <c r="D41" s="28" t="n">
        <v>8488</v>
      </c>
      <c r="E41" s="28" t="n">
        <v>1234</v>
      </c>
      <c r="F41" s="28" t="n">
        <v>3986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3</v>
      </c>
      <c r="C42" s="21" t="n">
        <v>3525</v>
      </c>
      <c r="D42" s="21" t="n">
        <v>2154</v>
      </c>
      <c r="E42" s="21" t="n">
        <v>341</v>
      </c>
      <c r="F42" s="21" t="n">
        <v>1030</v>
      </c>
      <c r="G42" s="21" t="n">
        <v>77737</v>
      </c>
      <c r="H42" s="22" t="n">
        <v>85150</v>
      </c>
      <c r="I42" s="23"/>
    </row>
    <row r="43" customFormat="false" ht="15" hidden="false" customHeight="false" outlineLevel="0" collapsed="false">
      <c r="A43" s="19"/>
      <c r="B43" s="24" t="s">
        <v>44</v>
      </c>
      <c r="C43" s="25" t="n">
        <v>3627</v>
      </c>
      <c r="D43" s="25" t="n">
        <v>2206</v>
      </c>
      <c r="E43" s="25" t="n">
        <v>365</v>
      </c>
      <c r="F43" s="25" t="n">
        <v>1056</v>
      </c>
      <c r="G43" s="25" t="n">
        <v>84283</v>
      </c>
      <c r="H43" s="26" t="n">
        <v>92486</v>
      </c>
      <c r="I43" s="23"/>
    </row>
    <row r="44" customFormat="false" ht="15" hidden="false" customHeight="false" outlineLevel="0" collapsed="false">
      <c r="A44" s="19"/>
      <c r="B44" s="24" t="s">
        <v>45</v>
      </c>
      <c r="C44" s="25" t="n">
        <v>3822</v>
      </c>
      <c r="D44" s="25" t="n">
        <v>2353</v>
      </c>
      <c r="E44" s="25" t="n">
        <v>387</v>
      </c>
      <c r="F44" s="25" t="n">
        <v>1082</v>
      </c>
      <c r="G44" s="25" t="n">
        <v>89433</v>
      </c>
      <c r="H44" s="26" t="n">
        <v>98282</v>
      </c>
      <c r="I44" s="23"/>
    </row>
    <row r="45" customFormat="false" ht="15" hidden="false" customHeight="false" outlineLevel="0" collapsed="false">
      <c r="A45" s="19"/>
      <c r="B45" s="24" t="s">
        <v>46</v>
      </c>
      <c r="C45" s="25" t="n">
        <v>3903</v>
      </c>
      <c r="D45" s="25" t="n">
        <v>2381</v>
      </c>
      <c r="E45" s="25" t="n">
        <v>423</v>
      </c>
      <c r="F45" s="25" t="n">
        <v>1099</v>
      </c>
      <c r="G45" s="25" t="n">
        <v>98154</v>
      </c>
      <c r="H45" s="26" t="n">
        <v>107980</v>
      </c>
      <c r="I45" s="23"/>
    </row>
    <row r="46" customFormat="false" ht="15" hidden="false" customHeight="false" outlineLevel="0" collapsed="false">
      <c r="A46" s="19"/>
      <c r="B46" s="27" t="s">
        <v>47</v>
      </c>
      <c r="C46" s="28" t="n">
        <v>14877</v>
      </c>
      <c r="D46" s="28" t="n">
        <v>9094</v>
      </c>
      <c r="E46" s="28" t="n">
        <v>1516</v>
      </c>
      <c r="F46" s="28" t="n">
        <v>4267</v>
      </c>
      <c r="G46" s="28" t="n">
        <v>349607</v>
      </c>
      <c r="H46" s="28" t="n">
        <v>383898</v>
      </c>
      <c r="I46" s="29"/>
    </row>
    <row r="47" customFormat="false" ht="15" hidden="false" customHeight="true" outlineLevel="0" collapsed="false">
      <c r="A47" s="19" t="n">
        <v>2007</v>
      </c>
      <c r="B47" s="20" t="s">
        <v>43</v>
      </c>
      <c r="C47" s="21" t="n">
        <v>4029</v>
      </c>
      <c r="D47" s="21" t="n">
        <v>2464</v>
      </c>
      <c r="E47" s="21" t="n">
        <v>451</v>
      </c>
      <c r="F47" s="21" t="n">
        <v>1114</v>
      </c>
      <c r="G47" s="21" t="n">
        <v>88461</v>
      </c>
      <c r="H47" s="22" t="n">
        <v>97534</v>
      </c>
      <c r="I47" s="23"/>
    </row>
    <row r="48" customFormat="false" ht="15" hidden="false" customHeight="false" outlineLevel="0" collapsed="false">
      <c r="A48" s="19"/>
      <c r="B48" s="24" t="s">
        <v>44</v>
      </c>
      <c r="C48" s="25" t="n">
        <v>4056</v>
      </c>
      <c r="D48" s="25" t="n">
        <v>2470</v>
      </c>
      <c r="E48" s="25" t="n">
        <v>439</v>
      </c>
      <c r="F48" s="25" t="n">
        <v>1147</v>
      </c>
      <c r="G48" s="25" t="n">
        <v>93187</v>
      </c>
      <c r="H48" s="26" t="n">
        <v>102494</v>
      </c>
      <c r="I48" s="23"/>
    </row>
    <row r="49" customFormat="false" ht="15" hidden="false" customHeight="false" outlineLevel="0" collapsed="false">
      <c r="A49" s="19"/>
      <c r="B49" s="24" t="s">
        <v>45</v>
      </c>
      <c r="C49" s="25" t="n">
        <v>4086</v>
      </c>
      <c r="D49" s="25" t="n">
        <v>2482</v>
      </c>
      <c r="E49" s="25" t="n">
        <v>456</v>
      </c>
      <c r="F49" s="25" t="n">
        <v>1148</v>
      </c>
      <c r="G49" s="25" t="n">
        <v>98689</v>
      </c>
      <c r="H49" s="26" t="n">
        <v>108529</v>
      </c>
      <c r="I49" s="23"/>
    </row>
    <row r="50" customFormat="false" ht="15" hidden="false" customHeight="false" outlineLevel="0" collapsed="false">
      <c r="A50" s="19"/>
      <c r="B50" s="24" t="s">
        <v>46</v>
      </c>
      <c r="C50" s="25" t="n">
        <v>4170</v>
      </c>
      <c r="D50" s="25" t="n">
        <v>2512</v>
      </c>
      <c r="E50" s="25" t="n">
        <v>472</v>
      </c>
      <c r="F50" s="25" t="n">
        <v>1186</v>
      </c>
      <c r="G50" s="25" t="n">
        <v>111572</v>
      </c>
      <c r="H50" s="26" t="n">
        <v>122515</v>
      </c>
      <c r="I50" s="23"/>
    </row>
    <row r="51" customFormat="false" ht="15" hidden="false" customHeight="false" outlineLevel="0" collapsed="false">
      <c r="A51" s="19"/>
      <c r="B51" s="27" t="s">
        <v>47</v>
      </c>
      <c r="C51" s="28" t="n">
        <v>16341</v>
      </c>
      <c r="D51" s="28" t="n">
        <v>9928</v>
      </c>
      <c r="E51" s="28" t="n">
        <v>1818</v>
      </c>
      <c r="F51" s="28" t="n">
        <v>4595</v>
      </c>
      <c r="G51" s="28" t="n">
        <v>391909</v>
      </c>
      <c r="H51" s="28" t="n">
        <v>431072</v>
      </c>
      <c r="I51" s="29"/>
    </row>
    <row r="52" customFormat="false" ht="15" hidden="false" customHeight="true" outlineLevel="0" collapsed="false">
      <c r="A52" s="19" t="n">
        <v>2008</v>
      </c>
      <c r="B52" s="20" t="s">
        <v>43</v>
      </c>
      <c r="C52" s="21" t="n">
        <v>4115</v>
      </c>
      <c r="D52" s="21" t="n">
        <v>2483</v>
      </c>
      <c r="E52" s="21" t="n">
        <v>494</v>
      </c>
      <c r="F52" s="21" t="n">
        <v>1138</v>
      </c>
      <c r="G52" s="21" t="n">
        <v>99088</v>
      </c>
      <c r="H52" s="22" t="n">
        <v>108866</v>
      </c>
      <c r="I52" s="23"/>
    </row>
    <row r="53" customFormat="false" ht="15" hidden="false" customHeight="false" outlineLevel="0" collapsed="false">
      <c r="A53" s="19"/>
      <c r="B53" s="24" t="s">
        <v>44</v>
      </c>
      <c r="C53" s="25" t="n">
        <v>4380</v>
      </c>
      <c r="D53" s="25" t="n">
        <v>2627</v>
      </c>
      <c r="E53" s="25" t="n">
        <v>531</v>
      </c>
      <c r="F53" s="25" t="n">
        <v>1222</v>
      </c>
      <c r="G53" s="25" t="n">
        <v>106731</v>
      </c>
      <c r="H53" s="26" t="n">
        <v>116652</v>
      </c>
      <c r="I53" s="23"/>
    </row>
    <row r="54" customFormat="false" ht="15" hidden="false" customHeight="false" outlineLevel="0" collapsed="false">
      <c r="A54" s="19"/>
      <c r="B54" s="24" t="s">
        <v>45</v>
      </c>
      <c r="C54" s="25" t="n">
        <v>4535</v>
      </c>
      <c r="D54" s="25" t="n">
        <v>2733</v>
      </c>
      <c r="E54" s="25" t="n">
        <v>531</v>
      </c>
      <c r="F54" s="25" t="n">
        <v>1271</v>
      </c>
      <c r="G54" s="25" t="n">
        <v>112802</v>
      </c>
      <c r="H54" s="26" t="n">
        <v>123226</v>
      </c>
      <c r="I54" s="23"/>
    </row>
    <row r="55" customFormat="false" ht="15" hidden="false" customHeight="false" outlineLevel="0" collapsed="false">
      <c r="A55" s="19"/>
      <c r="B55" s="24" t="s">
        <v>46</v>
      </c>
      <c r="C55" s="25" t="n">
        <v>4684</v>
      </c>
      <c r="D55" s="25" t="n">
        <v>2840</v>
      </c>
      <c r="E55" s="25" t="n">
        <v>544</v>
      </c>
      <c r="F55" s="25" t="n">
        <v>1300</v>
      </c>
      <c r="G55" s="25" t="n">
        <v>119990</v>
      </c>
      <c r="H55" s="26" t="n">
        <v>131343</v>
      </c>
      <c r="I55" s="23"/>
    </row>
    <row r="56" customFormat="false" ht="15" hidden="false" customHeight="false" outlineLevel="0" collapsed="false">
      <c r="A56" s="19"/>
      <c r="B56" s="27" t="s">
        <v>47</v>
      </c>
      <c r="C56" s="28" t="n">
        <v>17714</v>
      </c>
      <c r="D56" s="28" t="n">
        <v>10683</v>
      </c>
      <c r="E56" s="28" t="n">
        <v>2100</v>
      </c>
      <c r="F56" s="28" t="n">
        <v>4931</v>
      </c>
      <c r="G56" s="28" t="n">
        <v>438611</v>
      </c>
      <c r="H56" s="28" t="n">
        <v>480087</v>
      </c>
      <c r="I56" s="29"/>
    </row>
    <row r="57" customFormat="false" ht="15" hidden="false" customHeight="true" outlineLevel="0" collapsed="false">
      <c r="A57" s="19" t="n">
        <v>2009</v>
      </c>
      <c r="B57" s="20" t="s">
        <v>43</v>
      </c>
      <c r="C57" s="21" t="n">
        <v>4319</v>
      </c>
      <c r="D57" s="21" t="n">
        <v>2788</v>
      </c>
      <c r="E57" s="21" t="n">
        <v>316</v>
      </c>
      <c r="F57" s="21" t="n">
        <v>1215</v>
      </c>
      <c r="G57" s="21" t="n">
        <v>106007</v>
      </c>
      <c r="H57" s="22" t="n">
        <v>115663</v>
      </c>
      <c r="I57" s="23"/>
    </row>
    <row r="58" customFormat="false" ht="15" hidden="false" customHeight="false" outlineLevel="0" collapsed="false">
      <c r="A58" s="19"/>
      <c r="B58" s="24" t="s">
        <v>44</v>
      </c>
      <c r="C58" s="25" t="n">
        <v>4502</v>
      </c>
      <c r="D58" s="25" t="n">
        <v>2902</v>
      </c>
      <c r="E58" s="25" t="n">
        <v>338</v>
      </c>
      <c r="F58" s="25" t="n">
        <v>1262</v>
      </c>
      <c r="G58" s="25" t="n">
        <v>112830</v>
      </c>
      <c r="H58" s="26" t="n">
        <v>122541</v>
      </c>
      <c r="I58" s="23"/>
    </row>
    <row r="59" customFormat="false" ht="15" hidden="false" customHeight="false" outlineLevel="0" collapsed="false">
      <c r="A59" s="19"/>
      <c r="B59" s="24" t="s">
        <v>45</v>
      </c>
      <c r="C59" s="25" t="n">
        <v>4677</v>
      </c>
      <c r="D59" s="25" t="n">
        <v>3013</v>
      </c>
      <c r="E59" s="25" t="n">
        <v>355</v>
      </c>
      <c r="F59" s="25" t="n">
        <v>1309</v>
      </c>
      <c r="G59" s="25" t="n">
        <v>116688</v>
      </c>
      <c r="H59" s="26" t="n">
        <v>126913</v>
      </c>
      <c r="I59" s="23"/>
    </row>
    <row r="60" customFormat="false" ht="15" hidden="false" customHeight="false" outlineLevel="0" collapsed="false">
      <c r="A60" s="19"/>
      <c r="B60" s="24" t="s">
        <v>46</v>
      </c>
      <c r="C60" s="25" t="n">
        <v>4785</v>
      </c>
      <c r="D60" s="25" t="n">
        <v>3039</v>
      </c>
      <c r="E60" s="25" t="n">
        <v>395</v>
      </c>
      <c r="F60" s="25" t="n">
        <v>1351</v>
      </c>
      <c r="G60" s="25" t="n">
        <v>128322</v>
      </c>
      <c r="H60" s="26" t="n">
        <v>139530</v>
      </c>
      <c r="I60" s="23"/>
    </row>
    <row r="61" customFormat="false" ht="15" hidden="false" customHeight="false" outlineLevel="0" collapsed="false">
      <c r="A61" s="19"/>
      <c r="B61" s="27" t="s">
        <v>47</v>
      </c>
      <c r="C61" s="28" t="n">
        <v>18283</v>
      </c>
      <c r="D61" s="28" t="n">
        <v>11742</v>
      </c>
      <c r="E61" s="28" t="n">
        <v>1404</v>
      </c>
      <c r="F61" s="28" t="n">
        <v>5137</v>
      </c>
      <c r="G61" s="28" t="n">
        <v>463847</v>
      </c>
      <c r="H61" s="28" t="n">
        <v>504647</v>
      </c>
      <c r="I61" s="29"/>
    </row>
    <row r="62" customFormat="false" ht="15" hidden="false" customHeight="true" outlineLevel="0" collapsed="false">
      <c r="A62" s="19" t="s">
        <v>48</v>
      </c>
      <c r="B62" s="20" t="s">
        <v>43</v>
      </c>
      <c r="C62" s="21" t="n">
        <v>4718</v>
      </c>
      <c r="D62" s="21" t="n">
        <v>3020</v>
      </c>
      <c r="E62" s="21" t="n">
        <v>410</v>
      </c>
      <c r="F62" s="21" t="n">
        <v>1288</v>
      </c>
      <c r="G62" s="21" t="n">
        <v>113896</v>
      </c>
      <c r="H62" s="22" t="n">
        <v>124241</v>
      </c>
      <c r="I62" s="23"/>
    </row>
    <row r="63" customFormat="false" ht="15" hidden="false" customHeight="false" outlineLevel="0" collapsed="false">
      <c r="A63" s="19"/>
      <c r="B63" s="24" t="s">
        <v>44</v>
      </c>
      <c r="C63" s="25" t="n">
        <v>4776</v>
      </c>
      <c r="D63" s="25" t="n">
        <v>3107</v>
      </c>
      <c r="E63" s="25" t="n">
        <v>384</v>
      </c>
      <c r="F63" s="25" t="n">
        <v>1285</v>
      </c>
      <c r="G63" s="25" t="n">
        <v>121961</v>
      </c>
      <c r="H63" s="26" t="n">
        <v>132896</v>
      </c>
      <c r="I63" s="23"/>
    </row>
    <row r="64" customFormat="false" ht="15" hidden="false" customHeight="false" outlineLevel="0" collapsed="false">
      <c r="A64" s="19"/>
      <c r="B64" s="24" t="s">
        <v>45</v>
      </c>
      <c r="C64" s="25" t="n">
        <v>4813</v>
      </c>
      <c r="D64" s="25" t="n">
        <v>3108</v>
      </c>
      <c r="E64" s="25" t="n">
        <v>362</v>
      </c>
      <c r="F64" s="25" t="n">
        <v>1343</v>
      </c>
      <c r="G64" s="25" t="n">
        <v>123090</v>
      </c>
      <c r="H64" s="26" t="n">
        <v>134654</v>
      </c>
      <c r="I64" s="23"/>
    </row>
    <row r="65" customFormat="false" ht="15" hidden="false" customHeight="false" outlineLevel="0" collapsed="false">
      <c r="A65" s="19"/>
      <c r="B65" s="24" t="s">
        <v>46</v>
      </c>
      <c r="C65" s="25" t="n">
        <v>4931</v>
      </c>
      <c r="D65" s="25" t="n">
        <v>3144</v>
      </c>
      <c r="E65" s="25" t="n">
        <v>396</v>
      </c>
      <c r="F65" s="25" t="n">
        <v>1391</v>
      </c>
      <c r="G65" s="25" t="n">
        <v>138935</v>
      </c>
      <c r="H65" s="26" t="n">
        <v>151956</v>
      </c>
      <c r="I65" s="23"/>
    </row>
    <row r="66" customFormat="false" ht="15" hidden="false" customHeight="false" outlineLevel="0" collapsed="false">
      <c r="A66" s="19"/>
      <c r="B66" s="27" t="s">
        <v>47</v>
      </c>
      <c r="C66" s="28" t="n">
        <v>19238</v>
      </c>
      <c r="D66" s="28" t="n">
        <v>12379</v>
      </c>
      <c r="E66" s="28" t="n">
        <v>1552</v>
      </c>
      <c r="F66" s="28" t="n">
        <v>5307</v>
      </c>
      <c r="G66" s="28" t="n">
        <v>497882</v>
      </c>
      <c r="H66" s="28" t="n">
        <v>543747</v>
      </c>
      <c r="I66" s="29"/>
    </row>
    <row r="67" customFormat="false" ht="15" hidden="false" customHeight="true" outlineLevel="0" collapsed="false">
      <c r="A67" s="19" t="s">
        <v>49</v>
      </c>
      <c r="B67" s="20" t="s">
        <v>43</v>
      </c>
      <c r="C67" s="21" t="n">
        <v>4964</v>
      </c>
      <c r="D67" s="21" t="n">
        <v>3174</v>
      </c>
      <c r="E67" s="21" t="n">
        <v>422</v>
      </c>
      <c r="F67" s="21" t="n">
        <v>1368</v>
      </c>
      <c r="G67" s="21" t="n">
        <v>126768</v>
      </c>
      <c r="H67" s="22" t="n">
        <v>139074</v>
      </c>
      <c r="I67" s="23"/>
    </row>
    <row r="68" customFormat="false" ht="15" hidden="false" customHeight="false" outlineLevel="0" collapsed="false">
      <c r="A68" s="19"/>
      <c r="B68" s="24" t="s">
        <v>44</v>
      </c>
      <c r="C68" s="25" t="n">
        <v>5084</v>
      </c>
      <c r="D68" s="25" t="n">
        <v>3275</v>
      </c>
      <c r="E68" s="25" t="n">
        <v>428</v>
      </c>
      <c r="F68" s="25" t="n">
        <v>1381</v>
      </c>
      <c r="G68" s="25" t="n">
        <v>135278</v>
      </c>
      <c r="H68" s="26" t="n">
        <v>148338</v>
      </c>
      <c r="I68" s="23"/>
    </row>
    <row r="69" customFormat="false" ht="15" hidden="false" customHeight="false" outlineLevel="0" collapsed="false">
      <c r="A69" s="19"/>
      <c r="B69" s="24" t="s">
        <v>45</v>
      </c>
      <c r="C69" s="25" t="n">
        <v>5260</v>
      </c>
      <c r="D69" s="25" t="n">
        <v>3432</v>
      </c>
      <c r="E69" s="25" t="n">
        <v>406</v>
      </c>
      <c r="F69" s="25" t="n">
        <v>1422</v>
      </c>
      <c r="G69" s="25" t="n">
        <v>141624</v>
      </c>
      <c r="H69" s="26" t="n">
        <v>154910</v>
      </c>
      <c r="I69" s="23"/>
    </row>
    <row r="70" customFormat="false" ht="15" hidden="false" customHeight="false" outlineLevel="0" collapsed="false">
      <c r="A70" s="19"/>
      <c r="B70" s="24" t="s">
        <v>46</v>
      </c>
      <c r="C70" s="25" t="n">
        <v>5371</v>
      </c>
      <c r="D70" s="25" t="n">
        <v>3469</v>
      </c>
      <c r="E70" s="25" t="n">
        <v>464</v>
      </c>
      <c r="F70" s="25" t="n">
        <v>1438</v>
      </c>
      <c r="G70" s="25" t="n">
        <v>158776</v>
      </c>
      <c r="H70" s="26" t="n">
        <v>173405</v>
      </c>
      <c r="I70" s="23"/>
    </row>
    <row r="71" customFormat="false" ht="15" hidden="false" customHeight="false" outlineLevel="0" collapsed="false">
      <c r="A71" s="19"/>
      <c r="B71" s="27" t="s">
        <v>47</v>
      </c>
      <c r="C71" s="28" t="n">
        <v>20679</v>
      </c>
      <c r="D71" s="28" t="n">
        <v>13350</v>
      </c>
      <c r="E71" s="28" t="n">
        <v>1720</v>
      </c>
      <c r="F71" s="28" t="n">
        <v>5609</v>
      </c>
      <c r="G71" s="28" t="n">
        <v>562446</v>
      </c>
      <c r="H71" s="28" t="n">
        <v>615727</v>
      </c>
      <c r="I71" s="29"/>
    </row>
    <row r="72" customFormat="false" ht="15" hidden="false" customHeight="true" outlineLevel="0" collapsed="false">
      <c r="A72" s="19" t="s">
        <v>50</v>
      </c>
      <c r="B72" s="20" t="s">
        <v>43</v>
      </c>
      <c r="C72" s="21" t="n">
        <v>5495</v>
      </c>
      <c r="D72" s="21" t="n">
        <v>3546</v>
      </c>
      <c r="E72" s="21" t="n">
        <v>499</v>
      </c>
      <c r="F72" s="21" t="n">
        <v>1450</v>
      </c>
      <c r="G72" s="21" t="n">
        <v>139747</v>
      </c>
      <c r="H72" s="22" t="n">
        <v>153070</v>
      </c>
      <c r="I72" s="23"/>
    </row>
    <row r="73" customFormat="false" ht="15" hidden="false" customHeight="false" outlineLevel="0" collapsed="false">
      <c r="A73" s="19"/>
      <c r="B73" s="24" t="s">
        <v>44</v>
      </c>
      <c r="C73" s="25" t="n">
        <v>5473</v>
      </c>
      <c r="D73" s="25" t="n">
        <v>3531</v>
      </c>
      <c r="E73" s="25" t="n">
        <v>497</v>
      </c>
      <c r="F73" s="25" t="n">
        <v>1445</v>
      </c>
      <c r="G73" s="25" t="n">
        <v>147140</v>
      </c>
      <c r="H73" s="26" t="n">
        <v>160895</v>
      </c>
      <c r="I73" s="23"/>
    </row>
    <row r="74" customFormat="false" ht="15" hidden="false" customHeight="false" outlineLevel="0" collapsed="false">
      <c r="A74" s="19"/>
      <c r="B74" s="30" t="s">
        <v>45</v>
      </c>
      <c r="C74" s="31" t="n">
        <v>5569</v>
      </c>
      <c r="D74" s="31" t="n">
        <v>3613</v>
      </c>
      <c r="E74" s="31" t="n">
        <v>459</v>
      </c>
      <c r="F74" s="31" t="n">
        <v>1497</v>
      </c>
      <c r="G74" s="31" t="n">
        <v>148679</v>
      </c>
      <c r="H74" s="32" t="n">
        <v>162326</v>
      </c>
      <c r="I74" s="23"/>
    </row>
    <row r="76" customFormat="false" ht="12.75" hidden="false" customHeight="false" outlineLevel="0" collapsed="false">
      <c r="A76" s="33" t="s">
        <v>51</v>
      </c>
    </row>
    <row r="77" customFormat="false" ht="12.75" hidden="false" customHeight="false" outlineLevel="0" collapsed="false">
      <c r="A77" s="34" t="s">
        <v>52</v>
      </c>
    </row>
    <row r="78" customFormat="false" ht="12.75" hidden="false" customHeight="false" outlineLevel="0" collapsed="false">
      <c r="A78" s="34" t="s">
        <v>53</v>
      </c>
    </row>
    <row r="79" customFormat="false" ht="12.75" hidden="false" customHeight="false" outlineLevel="0" collapsed="false">
      <c r="A79" s="34" t="s">
        <v>54</v>
      </c>
    </row>
    <row r="80" customFormat="false" ht="12.75" hidden="false" customHeight="false" outlineLevel="0" collapsed="false">
      <c r="A80" s="34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7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3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0</v>
      </c>
      <c r="D11" s="48" t="s">
        <v>114</v>
      </c>
      <c r="E11" s="48" t="s">
        <v>115</v>
      </c>
      <c r="F11" s="48" t="s">
        <v>116</v>
      </c>
      <c r="G11" s="17" t="s">
        <v>36</v>
      </c>
      <c r="H11" s="17" t="s">
        <v>42</v>
      </c>
      <c r="I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27.8061224489796</v>
      </c>
      <c r="D12" s="35" t="n">
        <v>24.6727089627392</v>
      </c>
      <c r="E12" s="35" t="n">
        <v>13.9072847682119</v>
      </c>
      <c r="F12" s="35" t="n">
        <v>40.0943396226415</v>
      </c>
      <c r="G12" s="35" t="n">
        <v>9.65703557855213</v>
      </c>
      <c r="H12" s="36" t="n">
        <v>9.95727131651111</v>
      </c>
      <c r="I12" s="23"/>
    </row>
    <row r="13" customFormat="false" ht="15" hidden="false" customHeight="false" outlineLevel="0" collapsed="false">
      <c r="A13" s="19"/>
      <c r="B13" s="24" t="s">
        <v>44</v>
      </c>
      <c r="C13" s="37" t="n">
        <v>26.360338573156</v>
      </c>
      <c r="D13" s="37" t="n">
        <v>22.8271251193887</v>
      </c>
      <c r="E13" s="37" t="n">
        <v>22.6415094339623</v>
      </c>
      <c r="F13" s="37" t="n">
        <v>35.9375</v>
      </c>
      <c r="G13" s="37" t="n">
        <v>8.93581586027246</v>
      </c>
      <c r="H13" s="38" t="n">
        <v>9.05542235520241</v>
      </c>
      <c r="I13" s="23"/>
    </row>
    <row r="14" customFormat="false" ht="15" hidden="false" customHeight="false" outlineLevel="0" collapsed="false">
      <c r="A14" s="19"/>
      <c r="B14" s="24" t="s">
        <v>45</v>
      </c>
      <c r="C14" s="37" t="n">
        <v>23.2183908045977</v>
      </c>
      <c r="D14" s="37" t="n">
        <v>18.3047790802525</v>
      </c>
      <c r="E14" s="37" t="n">
        <v>19.7452229299363</v>
      </c>
      <c r="F14" s="37" t="n">
        <v>35.8649789029536</v>
      </c>
      <c r="G14" s="37" t="n">
        <v>6.99013822649745</v>
      </c>
      <c r="H14" s="38" t="n">
        <v>6.99022569086168</v>
      </c>
      <c r="I14" s="23"/>
    </row>
    <row r="15" customFormat="false" ht="15" hidden="false" customHeight="false" outlineLevel="0" collapsed="false">
      <c r="A15" s="19"/>
      <c r="B15" s="24" t="s">
        <v>46</v>
      </c>
      <c r="C15" s="37" t="n">
        <v>19.7950377562028</v>
      </c>
      <c r="D15" s="37" t="n">
        <v>16.9243986254296</v>
      </c>
      <c r="E15" s="37" t="n">
        <v>16.7701863354037</v>
      </c>
      <c r="F15" s="37" t="n">
        <v>27.0321361058601</v>
      </c>
      <c r="G15" s="37" t="n">
        <v>7.45708254721387</v>
      </c>
      <c r="H15" s="38" t="n">
        <v>7.51905751905753</v>
      </c>
      <c r="I15" s="23"/>
    </row>
    <row r="16" customFormat="false" ht="15" hidden="false" customHeight="false" outlineLevel="0" collapsed="false">
      <c r="A16" s="19"/>
      <c r="B16" s="27" t="s">
        <v>47</v>
      </c>
      <c r="C16" s="39" t="n">
        <v>24.1050469483568</v>
      </c>
      <c r="D16" s="39" t="n">
        <v>20.4961743565963</v>
      </c>
      <c r="E16" s="39" t="n">
        <v>18.312101910828</v>
      </c>
      <c r="F16" s="39" t="n">
        <v>34.3466666666667</v>
      </c>
      <c r="G16" s="39" t="n">
        <v>8.19205390406606</v>
      </c>
      <c r="H16" s="39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8.33333333333333</v>
      </c>
      <c r="D17" s="35" t="n">
        <v>3.95799676898223</v>
      </c>
      <c r="E17" s="35" t="n">
        <v>12.2093023255814</v>
      </c>
      <c r="F17" s="35" t="n">
        <v>16.3299663299663</v>
      </c>
      <c r="G17" s="35" t="n">
        <v>5.29480541172541</v>
      </c>
      <c r="H17" s="36" t="n">
        <v>5.15031416143063</v>
      </c>
      <c r="I17" s="23"/>
    </row>
    <row r="18" customFormat="false" ht="15" hidden="false" customHeight="false" outlineLevel="0" collapsed="false">
      <c r="A18" s="19"/>
      <c r="B18" s="24" t="s">
        <v>44</v>
      </c>
      <c r="C18" s="37" t="n">
        <v>7.70334928229666</v>
      </c>
      <c r="D18" s="37" t="n">
        <v>4.43234836702955</v>
      </c>
      <c r="E18" s="37" t="n">
        <v>4.10256410256412</v>
      </c>
      <c r="F18" s="37" t="n">
        <v>15.7635467980296</v>
      </c>
      <c r="G18" s="37" t="n">
        <v>8.1695054783512</v>
      </c>
      <c r="H18" s="38" t="n">
        <v>8.334393226375</v>
      </c>
      <c r="I18" s="23"/>
    </row>
    <row r="19" customFormat="false" ht="15" hidden="false" customHeight="false" outlineLevel="0" collapsed="false">
      <c r="A19" s="19"/>
      <c r="B19" s="24" t="s">
        <v>45</v>
      </c>
      <c r="C19" s="37" t="n">
        <v>8.11567164179105</v>
      </c>
      <c r="D19" s="37" t="n">
        <v>5.79268292682926</v>
      </c>
      <c r="E19" s="37" t="n">
        <v>9.04255319148936</v>
      </c>
      <c r="F19" s="37" t="n">
        <v>12.5776397515528</v>
      </c>
      <c r="G19" s="37" t="n">
        <v>9.33267854107247</v>
      </c>
      <c r="H19" s="38" t="n">
        <v>9.78624910133441</v>
      </c>
      <c r="I19" s="23"/>
    </row>
    <row r="20" customFormat="false" ht="15" hidden="false" customHeight="false" outlineLevel="0" collapsed="false">
      <c r="A20" s="19"/>
      <c r="B20" s="24" t="s">
        <v>46</v>
      </c>
      <c r="C20" s="37" t="n">
        <v>8.82485366951823</v>
      </c>
      <c r="D20" s="37" t="n">
        <v>8.08229243203526</v>
      </c>
      <c r="E20" s="37" t="n">
        <v>9.04255319148936</v>
      </c>
      <c r="F20" s="37" t="n">
        <v>10.2678571428571</v>
      </c>
      <c r="G20" s="37" t="n">
        <v>10.239026510213</v>
      </c>
      <c r="H20" s="38" t="n">
        <v>10.6993232355785</v>
      </c>
      <c r="I20" s="23"/>
    </row>
    <row r="21" customFormat="false" ht="15" hidden="false" customHeight="false" outlineLevel="0" collapsed="false">
      <c r="A21" s="19"/>
      <c r="B21" s="27" t="s">
        <v>47</v>
      </c>
      <c r="C21" s="39" t="n">
        <v>8.25156637900462</v>
      </c>
      <c r="D21" s="39" t="n">
        <v>5.61862613045989</v>
      </c>
      <c r="E21" s="39" t="n">
        <v>8.47913862718708</v>
      </c>
      <c r="F21" s="39" t="n">
        <v>13.6165144898769</v>
      </c>
      <c r="G21" s="39" t="n">
        <v>8.37460538821205</v>
      </c>
      <c r="H21" s="39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19.8986642100414</v>
      </c>
      <c r="D22" s="35" t="n">
        <v>24.7086247086247</v>
      </c>
      <c r="E22" s="35" t="n">
        <v>15.5440414507772</v>
      </c>
      <c r="F22" s="35" t="n">
        <v>12.1562952243126</v>
      </c>
      <c r="G22" s="35" t="n">
        <v>13.3328045685279</v>
      </c>
      <c r="H22" s="36" t="n">
        <v>14.0690213094559</v>
      </c>
      <c r="I22" s="23"/>
    </row>
    <row r="23" customFormat="false" ht="15" hidden="false" customHeight="false" outlineLevel="0" collapsed="false">
      <c r="A23" s="19"/>
      <c r="B23" s="24" t="s">
        <v>44</v>
      </c>
      <c r="C23" s="37" t="n">
        <v>21.4571301643714</v>
      </c>
      <c r="D23" s="37" t="n">
        <v>24.7207743857037</v>
      </c>
      <c r="E23" s="37" t="n">
        <v>21.6748768472906</v>
      </c>
      <c r="F23" s="37" t="n">
        <v>15.177304964539</v>
      </c>
      <c r="G23" s="37" t="n">
        <v>9.70156015003533</v>
      </c>
      <c r="H23" s="38" t="n">
        <v>10.0412585536026</v>
      </c>
      <c r="I23" s="23"/>
    </row>
    <row r="24" customFormat="false" ht="15" hidden="false" customHeight="false" outlineLevel="0" collapsed="false">
      <c r="A24" s="19"/>
      <c r="B24" s="24" t="s">
        <v>45</v>
      </c>
      <c r="C24" s="37" t="n">
        <v>22.4331320103537</v>
      </c>
      <c r="D24" s="37" t="n">
        <v>25.4322766570605</v>
      </c>
      <c r="E24" s="37" t="n">
        <v>25.3658536585366</v>
      </c>
      <c r="F24" s="37" t="n">
        <v>15.8620689655173</v>
      </c>
      <c r="G24" s="37" t="n">
        <v>9.32382005390092</v>
      </c>
      <c r="H24" s="38" t="n">
        <v>9.67736783261459</v>
      </c>
      <c r="I24" s="23"/>
    </row>
    <row r="25" customFormat="false" ht="15" hidden="false" customHeight="false" outlineLevel="0" collapsed="false">
      <c r="A25" s="19"/>
      <c r="B25" s="24" t="s">
        <v>46</v>
      </c>
      <c r="C25" s="37" t="n">
        <v>21.5142738932561</v>
      </c>
      <c r="D25" s="37" t="n">
        <v>23.0455472467709</v>
      </c>
      <c r="E25" s="37" t="n">
        <v>30.7317073170732</v>
      </c>
      <c r="F25" s="37" t="n">
        <v>15.9244264507422</v>
      </c>
      <c r="G25" s="37" t="n">
        <v>10.3019790270441</v>
      </c>
      <c r="H25" s="38" t="n">
        <v>10.6608442503639</v>
      </c>
      <c r="I25" s="23"/>
    </row>
    <row r="26" customFormat="false" ht="15" hidden="false" customHeight="false" outlineLevel="0" collapsed="false">
      <c r="A26" s="19"/>
      <c r="B26" s="27" t="s">
        <v>47</v>
      </c>
      <c r="C26" s="39" t="n">
        <v>21.3497870481599</v>
      </c>
      <c r="D26" s="39" t="n">
        <v>24.4488977955912</v>
      </c>
      <c r="E26" s="39" t="n">
        <v>23.4491315136476</v>
      </c>
      <c r="F26" s="39" t="n">
        <v>14.8148148148148</v>
      </c>
      <c r="G26" s="39" t="n">
        <v>10.5800333159996</v>
      </c>
      <c r="H26" s="39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15.4821359969266</v>
      </c>
      <c r="D27" s="35" t="n">
        <v>16.8224299065421</v>
      </c>
      <c r="E27" s="35" t="n">
        <v>10.762331838565</v>
      </c>
      <c r="F27" s="35" t="n">
        <v>14.0645161290323</v>
      </c>
      <c r="G27" s="35" t="n">
        <v>12.0092378752887</v>
      </c>
      <c r="H27" s="36" t="n">
        <v>12.3047662029948</v>
      </c>
      <c r="I27" s="23"/>
    </row>
    <row r="28" customFormat="false" ht="15" hidden="false" customHeight="false" outlineLevel="0" collapsed="false">
      <c r="A28" s="19"/>
      <c r="B28" s="24" t="s">
        <v>44</v>
      </c>
      <c r="C28" s="37" t="n">
        <v>12.8383321141185</v>
      </c>
      <c r="D28" s="37" t="n">
        <v>13.3731343283582</v>
      </c>
      <c r="E28" s="37" t="n">
        <v>3.23886639676114</v>
      </c>
      <c r="F28" s="37" t="n">
        <v>14.6551724137931</v>
      </c>
      <c r="G28" s="37" t="n">
        <v>11.6483044548323</v>
      </c>
      <c r="H28" s="38" t="n">
        <v>12.10467756931</v>
      </c>
      <c r="I28" s="23"/>
    </row>
    <row r="29" customFormat="false" ht="15" hidden="false" customHeight="false" outlineLevel="0" collapsed="false">
      <c r="A29" s="19"/>
      <c r="B29" s="24" t="s">
        <v>45</v>
      </c>
      <c r="C29" s="37" t="n">
        <v>12.9316420014094</v>
      </c>
      <c r="D29" s="37" t="n">
        <v>14.2446869615164</v>
      </c>
      <c r="E29" s="37" t="n">
        <v>9.33852140077821</v>
      </c>
      <c r="F29" s="37" t="n">
        <v>11.3095238095238</v>
      </c>
      <c r="G29" s="37" t="n">
        <v>12.2769867732811</v>
      </c>
      <c r="H29" s="38" t="n">
        <v>12.665103612984</v>
      </c>
      <c r="I29" s="23"/>
    </row>
    <row r="30" customFormat="false" ht="15" hidden="false" customHeight="false" outlineLevel="0" collapsed="false">
      <c r="A30" s="19"/>
      <c r="B30" s="24" t="s">
        <v>46</v>
      </c>
      <c r="C30" s="37" t="n">
        <v>11.1678583588696</v>
      </c>
      <c r="D30" s="37" t="n">
        <v>13.3149171270718</v>
      </c>
      <c r="E30" s="37" t="n">
        <v>1.49253731343283</v>
      </c>
      <c r="F30" s="37" t="n">
        <v>9.66239813736904</v>
      </c>
      <c r="G30" s="37" t="n">
        <v>14.1276376737005</v>
      </c>
      <c r="H30" s="38" t="n">
        <v>14.6585288856151</v>
      </c>
      <c r="I30" s="23"/>
    </row>
    <row r="31" customFormat="false" ht="15" hidden="false" customHeight="false" outlineLevel="0" collapsed="false">
      <c r="A31" s="19"/>
      <c r="B31" s="27" t="s">
        <v>47</v>
      </c>
      <c r="C31" s="39" t="n">
        <v>13.0399568034557</v>
      </c>
      <c r="D31" s="39" t="n">
        <v>14.3902796076709</v>
      </c>
      <c r="E31" s="39" t="n">
        <v>6.03015075376885</v>
      </c>
      <c r="F31" s="39" t="n">
        <v>12.3554473524041</v>
      </c>
      <c r="G31" s="39" t="n">
        <v>12.5802029283534</v>
      </c>
      <c r="H31" s="39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8.25016633399866</v>
      </c>
      <c r="D32" s="35" t="n">
        <v>8.58666666666667</v>
      </c>
      <c r="E32" s="35" t="n">
        <v>17.4089068825911</v>
      </c>
      <c r="F32" s="35" t="n">
        <v>4.97737556561087</v>
      </c>
      <c r="G32" s="35" t="n">
        <v>9.92814745392066</v>
      </c>
      <c r="H32" s="36" t="n">
        <v>10.2073914603516</v>
      </c>
      <c r="I32" s="23"/>
    </row>
    <row r="33" customFormat="false" ht="15" hidden="false" customHeight="false" outlineLevel="0" collapsed="false">
      <c r="A33" s="19"/>
      <c r="B33" s="24" t="s">
        <v>44</v>
      </c>
      <c r="C33" s="37" t="n">
        <v>9.75688816855754</v>
      </c>
      <c r="D33" s="37" t="n">
        <v>10.9531332280148</v>
      </c>
      <c r="E33" s="37" t="n">
        <v>21.1764705882353</v>
      </c>
      <c r="F33" s="37" t="n">
        <v>4.18904403866809</v>
      </c>
      <c r="G33" s="37" t="n">
        <v>11.8296273282736</v>
      </c>
      <c r="H33" s="38" t="n">
        <v>12.3026932959907</v>
      </c>
      <c r="I33" s="23"/>
    </row>
    <row r="34" customFormat="false" ht="15" hidden="false" customHeight="false" outlineLevel="0" collapsed="false">
      <c r="A34" s="19"/>
      <c r="B34" s="24" t="s">
        <v>45</v>
      </c>
      <c r="C34" s="37" t="n">
        <v>9.39157566302653</v>
      </c>
      <c r="D34" s="37" t="n">
        <v>8.94922071392659</v>
      </c>
      <c r="E34" s="37" t="n">
        <v>14.9466192170818</v>
      </c>
      <c r="F34" s="37" t="n">
        <v>8.66310160427808</v>
      </c>
      <c r="G34" s="37" t="n">
        <v>11.3356790992259</v>
      </c>
      <c r="H34" s="38" t="n">
        <v>11.7764909650234</v>
      </c>
      <c r="I34" s="23"/>
    </row>
    <row r="35" customFormat="false" ht="15" hidden="false" customHeight="false" outlineLevel="0" collapsed="false">
      <c r="A35" s="19"/>
      <c r="B35" s="24" t="s">
        <v>46</v>
      </c>
      <c r="C35" s="37" t="n">
        <v>9.09647779479326</v>
      </c>
      <c r="D35" s="37" t="n">
        <v>6.19210141394441</v>
      </c>
      <c r="E35" s="37" t="n">
        <v>14.7058823529412</v>
      </c>
      <c r="F35" s="37" t="n">
        <v>13.8004246284501</v>
      </c>
      <c r="G35" s="37" t="n">
        <v>7.99448828761118</v>
      </c>
      <c r="H35" s="38" t="n">
        <v>8.17042951541851</v>
      </c>
      <c r="I35" s="23"/>
    </row>
    <row r="36" customFormat="false" ht="15" hidden="false" customHeight="false" outlineLevel="0" collapsed="false">
      <c r="A36" s="19"/>
      <c r="B36" s="27" t="s">
        <v>47</v>
      </c>
      <c r="C36" s="39" t="n">
        <v>9.13143857973091</v>
      </c>
      <c r="D36" s="39" t="n">
        <v>8.62554389557204</v>
      </c>
      <c r="E36" s="39" t="n">
        <v>16.9668246445498</v>
      </c>
      <c r="F36" s="39" t="n">
        <v>7.96316359696641</v>
      </c>
      <c r="G36" s="39" t="n">
        <v>10.1906949906723</v>
      </c>
      <c r="H36" s="39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8.32821143208361</v>
      </c>
      <c r="D37" s="35" t="n">
        <v>5.79567779960708</v>
      </c>
      <c r="E37" s="35" t="n">
        <v>17.5862068965517</v>
      </c>
      <c r="F37" s="35" t="n">
        <v>10.9913793103448</v>
      </c>
      <c r="G37" s="35" t="n">
        <v>10.45953165852</v>
      </c>
      <c r="H37" s="36" t="n">
        <v>10.8911664734916</v>
      </c>
      <c r="I37" s="23"/>
    </row>
    <row r="38" customFormat="false" ht="15" hidden="false" customHeight="false" outlineLevel="0" collapsed="false">
      <c r="A38" s="19"/>
      <c r="B38" s="24" t="s">
        <v>44</v>
      </c>
      <c r="C38" s="37" t="n">
        <v>7.11754282339044</v>
      </c>
      <c r="D38" s="37" t="n">
        <v>4.69862363550071</v>
      </c>
      <c r="E38" s="37" t="n">
        <v>18.1229773462783</v>
      </c>
      <c r="F38" s="37" t="n">
        <v>8.8659793814433</v>
      </c>
      <c r="G38" s="37" t="n">
        <v>11.5016735239254</v>
      </c>
      <c r="H38" s="38" t="n">
        <v>11.965811965812</v>
      </c>
      <c r="I38" s="23"/>
    </row>
    <row r="39" customFormat="false" ht="15" hidden="false" customHeight="false" outlineLevel="0" collapsed="false">
      <c r="A39" s="19"/>
      <c r="B39" s="24" t="s">
        <v>45</v>
      </c>
      <c r="C39" s="37" t="n">
        <v>9.01312036508841</v>
      </c>
      <c r="D39" s="37" t="n">
        <v>8.58329487771113</v>
      </c>
      <c r="E39" s="37" t="n">
        <v>19.8142414860681</v>
      </c>
      <c r="F39" s="37" t="n">
        <v>6.496062992126</v>
      </c>
      <c r="G39" s="37" t="n">
        <v>13.0574939320388</v>
      </c>
      <c r="H39" s="38" t="n">
        <v>13.6510285971993</v>
      </c>
      <c r="I39" s="23"/>
    </row>
    <row r="40" customFormat="false" ht="15" hidden="false" customHeight="false" outlineLevel="0" collapsed="false">
      <c r="A40" s="19"/>
      <c r="B40" s="24" t="s">
        <v>46</v>
      </c>
      <c r="C40" s="37" t="n">
        <v>9.57327344188659</v>
      </c>
      <c r="D40" s="37" t="n">
        <v>9.32047750229567</v>
      </c>
      <c r="E40" s="37" t="n">
        <v>35.5769230769231</v>
      </c>
      <c r="F40" s="37" t="n">
        <v>2.51865671641791</v>
      </c>
      <c r="G40" s="37" t="n">
        <v>13.8518999675219</v>
      </c>
      <c r="H40" s="38" t="n">
        <v>14.5190370134691</v>
      </c>
      <c r="I40" s="23"/>
    </row>
    <row r="41" customFormat="false" ht="15" hidden="false" customHeight="false" outlineLevel="0" collapsed="false">
      <c r="A41" s="19"/>
      <c r="B41" s="27" t="s">
        <v>47</v>
      </c>
      <c r="C41" s="39" t="n">
        <v>8.52786693901371</v>
      </c>
      <c r="D41" s="39" t="n">
        <v>7.13949104618285</v>
      </c>
      <c r="E41" s="39" t="n">
        <v>22.8525121555916</v>
      </c>
      <c r="F41" s="39" t="n">
        <v>7.04967385850478</v>
      </c>
      <c r="G41" s="39" t="n">
        <v>12.3123480071061</v>
      </c>
      <c r="H41" s="39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14.2978723404255</v>
      </c>
      <c r="D42" s="35" t="n">
        <v>14.3918291550604</v>
      </c>
      <c r="E42" s="35" t="n">
        <v>32.258064516129</v>
      </c>
      <c r="F42" s="35" t="n">
        <v>8.15533980582524</v>
      </c>
      <c r="G42" s="35" t="n">
        <v>13.7952326434002</v>
      </c>
      <c r="H42" s="36" t="n">
        <v>14.5437463300059</v>
      </c>
      <c r="I42" s="23"/>
    </row>
    <row r="43" customFormat="false" ht="15" hidden="false" customHeight="false" outlineLevel="0" collapsed="false">
      <c r="A43" s="19"/>
      <c r="B43" s="24" t="s">
        <v>44</v>
      </c>
      <c r="C43" s="37" t="n">
        <v>11.8279569892473</v>
      </c>
      <c r="D43" s="37" t="n">
        <v>11.9673617407072</v>
      </c>
      <c r="E43" s="37" t="n">
        <v>20.2739726027397</v>
      </c>
      <c r="F43" s="37" t="n">
        <v>8.61742424242425</v>
      </c>
      <c r="G43" s="37" t="n">
        <v>10.5644080063595</v>
      </c>
      <c r="H43" s="38" t="n">
        <v>10.8210972471509</v>
      </c>
      <c r="I43" s="23"/>
    </row>
    <row r="44" customFormat="false" ht="15" hidden="false" customHeight="false" outlineLevel="0" collapsed="false">
      <c r="A44" s="19"/>
      <c r="B44" s="24" t="s">
        <v>45</v>
      </c>
      <c r="C44" s="37" t="n">
        <v>6.90737833594977</v>
      </c>
      <c r="D44" s="37" t="n">
        <v>5.48236294092648</v>
      </c>
      <c r="E44" s="37" t="n">
        <v>17.8294573643411</v>
      </c>
      <c r="F44" s="37" t="n">
        <v>6.09981515711647</v>
      </c>
      <c r="G44" s="37" t="n">
        <v>10.3496472219427</v>
      </c>
      <c r="H44" s="38" t="n">
        <v>10.4261207545634</v>
      </c>
      <c r="I44" s="23"/>
    </row>
    <row r="45" customFormat="false" ht="15" hidden="false" customHeight="false" outlineLevel="0" collapsed="false">
      <c r="A45" s="19"/>
      <c r="B45" s="24" t="s">
        <v>46</v>
      </c>
      <c r="C45" s="37" t="n">
        <v>6.84089162182937</v>
      </c>
      <c r="D45" s="37" t="n">
        <v>5.50188996220075</v>
      </c>
      <c r="E45" s="37" t="n">
        <v>11.5839243498818</v>
      </c>
      <c r="F45" s="37" t="n">
        <v>7.91628753412192</v>
      </c>
      <c r="G45" s="37" t="n">
        <v>13.6703547486603</v>
      </c>
      <c r="H45" s="38" t="n">
        <v>13.4608260789035</v>
      </c>
      <c r="I45" s="23"/>
    </row>
    <row r="46" customFormat="false" ht="15" hidden="false" customHeight="false" outlineLevel="0" collapsed="false">
      <c r="A46" s="19"/>
      <c r="B46" s="27" t="s">
        <v>47</v>
      </c>
      <c r="C46" s="39" t="n">
        <v>9.8406936882436</v>
      </c>
      <c r="D46" s="39" t="n">
        <v>9.17088190015394</v>
      </c>
      <c r="E46" s="39" t="n">
        <v>19.9208443271768</v>
      </c>
      <c r="F46" s="39" t="n">
        <v>7.6868994609796</v>
      </c>
      <c r="G46" s="39" t="n">
        <v>12.0998721421482</v>
      </c>
      <c r="H46" s="39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2.13452469595433</v>
      </c>
      <c r="D47" s="35" t="n">
        <v>0.771103896103881</v>
      </c>
      <c r="E47" s="35" t="n">
        <v>9.53436807095345</v>
      </c>
      <c r="F47" s="35" t="n">
        <v>2.15439856373429</v>
      </c>
      <c r="G47" s="35" t="n">
        <v>12.0132035586304</v>
      </c>
      <c r="H47" s="36" t="n">
        <v>11.6185125187114</v>
      </c>
      <c r="I47" s="23"/>
    </row>
    <row r="48" customFormat="false" ht="15" hidden="false" customHeight="false" outlineLevel="0" collapsed="false">
      <c r="A48" s="19"/>
      <c r="B48" s="24" t="s">
        <v>44</v>
      </c>
      <c r="C48" s="37" t="n">
        <v>7.98816568047339</v>
      </c>
      <c r="D48" s="37" t="n">
        <v>6.35627530364373</v>
      </c>
      <c r="E48" s="37" t="n">
        <v>20.9567198177677</v>
      </c>
      <c r="F48" s="37" t="n">
        <v>6.53879686137751</v>
      </c>
      <c r="G48" s="37" t="n">
        <v>14.5342161460289</v>
      </c>
      <c r="H48" s="38" t="n">
        <v>13.8134915214549</v>
      </c>
      <c r="I48" s="23"/>
    </row>
    <row r="49" customFormat="false" ht="15" hidden="false" customHeight="false" outlineLevel="0" collapsed="false">
      <c r="A49" s="19"/>
      <c r="B49" s="24" t="s">
        <v>45</v>
      </c>
      <c r="C49" s="37" t="n">
        <v>10.9887420460108</v>
      </c>
      <c r="D49" s="37" t="n">
        <v>10.1128122481869</v>
      </c>
      <c r="E49" s="37" t="n">
        <v>16.4473684210526</v>
      </c>
      <c r="F49" s="37" t="n">
        <v>10.7142857142857</v>
      </c>
      <c r="G49" s="37" t="n">
        <v>14.3004792834055</v>
      </c>
      <c r="H49" s="38" t="n">
        <v>13.5420025983838</v>
      </c>
      <c r="I49" s="23"/>
    </row>
    <row r="50" customFormat="false" ht="15" hidden="false" customHeight="false" outlineLevel="0" collapsed="false">
      <c r="A50" s="19"/>
      <c r="B50" s="24" t="s">
        <v>46</v>
      </c>
      <c r="C50" s="37" t="n">
        <v>12.326139088729</v>
      </c>
      <c r="D50" s="37" t="n">
        <v>13.0573248407643</v>
      </c>
      <c r="E50" s="37" t="n">
        <v>15.2542372881356</v>
      </c>
      <c r="F50" s="37" t="n">
        <v>9.61214165261384</v>
      </c>
      <c r="G50" s="37" t="n">
        <v>7.54490373928942</v>
      </c>
      <c r="H50" s="38" t="n">
        <v>7.20564828796475</v>
      </c>
      <c r="I50" s="23"/>
    </row>
    <row r="51" customFormat="false" ht="15" hidden="false" customHeight="false" outlineLevel="0" collapsed="false">
      <c r="A51" s="19"/>
      <c r="B51" s="27" t="s">
        <v>47</v>
      </c>
      <c r="C51" s="39" t="n">
        <v>8.40217856924301</v>
      </c>
      <c r="D51" s="39" t="n">
        <v>7.60475423045929</v>
      </c>
      <c r="E51" s="39" t="n">
        <v>15.5115511551155</v>
      </c>
      <c r="F51" s="39" t="n">
        <v>7.31229597388466</v>
      </c>
      <c r="G51" s="39" t="n">
        <v>11.9165418502765</v>
      </c>
      <c r="H51" s="39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4.95747266099636</v>
      </c>
      <c r="D52" s="35" t="n">
        <v>12.2835279903343</v>
      </c>
      <c r="E52" s="35" t="n">
        <v>-36.0323886639676</v>
      </c>
      <c r="F52" s="35" t="n">
        <v>6.76625659050967</v>
      </c>
      <c r="G52" s="35" t="n">
        <v>6.98268206039077</v>
      </c>
      <c r="H52" s="36" t="n">
        <v>6.24345525692137</v>
      </c>
      <c r="I52" s="23"/>
    </row>
    <row r="53" customFormat="false" ht="15" hidden="false" customHeight="false" outlineLevel="0" collapsed="false">
      <c r="A53" s="19"/>
      <c r="B53" s="24" t="s">
        <v>44</v>
      </c>
      <c r="C53" s="37" t="n">
        <v>2.78538812785388</v>
      </c>
      <c r="D53" s="37" t="n">
        <v>10.4682146935668</v>
      </c>
      <c r="E53" s="37" t="n">
        <v>-36.346516007533</v>
      </c>
      <c r="F53" s="37" t="n">
        <v>3.2733224222586</v>
      </c>
      <c r="G53" s="37" t="n">
        <v>5.71436602299238</v>
      </c>
      <c r="H53" s="38" t="n">
        <v>5.04834893529474</v>
      </c>
      <c r="I53" s="23"/>
    </row>
    <row r="54" customFormat="false" ht="15" hidden="false" customHeight="false" outlineLevel="0" collapsed="false">
      <c r="A54" s="19"/>
      <c r="B54" s="24" t="s">
        <v>45</v>
      </c>
      <c r="C54" s="37" t="n">
        <v>3.13120176405732</v>
      </c>
      <c r="D54" s="37" t="n">
        <v>10.2451518477863</v>
      </c>
      <c r="E54" s="37" t="n">
        <v>-33.1450094161959</v>
      </c>
      <c r="F54" s="37" t="n">
        <v>2.9897718332022</v>
      </c>
      <c r="G54" s="37" t="n">
        <v>3.44497437988689</v>
      </c>
      <c r="H54" s="38" t="n">
        <v>2.99206336325126</v>
      </c>
      <c r="I54" s="23"/>
    </row>
    <row r="55" customFormat="false" ht="15" hidden="false" customHeight="false" outlineLevel="0" collapsed="false">
      <c r="A55" s="19"/>
      <c r="B55" s="24" t="s">
        <v>46</v>
      </c>
      <c r="C55" s="37" t="n">
        <v>2.15627668659266</v>
      </c>
      <c r="D55" s="37" t="n">
        <v>7.00704225352114</v>
      </c>
      <c r="E55" s="37" t="n">
        <v>-27.3897058823529</v>
      </c>
      <c r="F55" s="37" t="n">
        <v>3.92307692307692</v>
      </c>
      <c r="G55" s="37" t="n">
        <v>6.94391199266606</v>
      </c>
      <c r="H55" s="38" t="n">
        <v>6.23329754916517</v>
      </c>
      <c r="I55" s="23"/>
    </row>
    <row r="56" customFormat="false" ht="15" hidden="false" customHeight="false" outlineLevel="0" collapsed="false">
      <c r="A56" s="19"/>
      <c r="B56" s="27" t="s">
        <v>47</v>
      </c>
      <c r="C56" s="39" t="n">
        <v>3.21214858304167</v>
      </c>
      <c r="D56" s="39" t="n">
        <v>9.91294580174109</v>
      </c>
      <c r="E56" s="39" t="n">
        <v>-33.1428571428571</v>
      </c>
      <c r="F56" s="39" t="n">
        <v>4.17765159196917</v>
      </c>
      <c r="G56" s="39" t="n">
        <v>5.75361767032747</v>
      </c>
      <c r="H56" s="39" t="n">
        <v>5.11573943889336</v>
      </c>
      <c r="I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9.23824959481361</v>
      </c>
      <c r="D57" s="35" t="n">
        <v>8.32137733142038</v>
      </c>
      <c r="E57" s="35" t="n">
        <v>29.746835443038</v>
      </c>
      <c r="F57" s="35" t="n">
        <v>6.00823045267489</v>
      </c>
      <c r="G57" s="35" t="n">
        <v>7.44196137990886</v>
      </c>
      <c r="H57" s="36" t="n">
        <v>7.41637342970527</v>
      </c>
      <c r="I57" s="23"/>
    </row>
    <row r="58" customFormat="false" ht="15" hidden="false" customHeight="false" outlineLevel="0" collapsed="false">
      <c r="A58" s="19"/>
      <c r="B58" s="24" t="s">
        <v>44</v>
      </c>
      <c r="C58" s="37" t="n">
        <v>6.08618391825854</v>
      </c>
      <c r="D58" s="37" t="n">
        <v>7.06409372846312</v>
      </c>
      <c r="E58" s="37" t="n">
        <v>13.6094674556213</v>
      </c>
      <c r="F58" s="37" t="n">
        <v>1.82250396196513</v>
      </c>
      <c r="G58" s="37" t="n">
        <v>8.09270584064521</v>
      </c>
      <c r="H58" s="38" t="n">
        <v>8.45023298324644</v>
      </c>
      <c r="I58" s="23"/>
    </row>
    <row r="59" customFormat="false" ht="15" hidden="false" customHeight="false" outlineLevel="0" collapsed="false">
      <c r="A59" s="19"/>
      <c r="B59" s="24" t="s">
        <v>45</v>
      </c>
      <c r="C59" s="37" t="n">
        <v>2.90784691041266</v>
      </c>
      <c r="D59" s="37" t="n">
        <v>3.15300365084634</v>
      </c>
      <c r="E59" s="37" t="n">
        <v>1.97183098591549</v>
      </c>
      <c r="F59" s="37" t="n">
        <v>2.59740259740259</v>
      </c>
      <c r="G59" s="37" t="n">
        <v>5.48642533936652</v>
      </c>
      <c r="H59" s="38" t="n">
        <v>6.09945395664747</v>
      </c>
      <c r="I59" s="23"/>
    </row>
    <row r="60" customFormat="false" ht="15" hidden="false" customHeight="false" outlineLevel="0" collapsed="false">
      <c r="A60" s="19"/>
      <c r="B60" s="24" t="s">
        <v>46</v>
      </c>
      <c r="C60" s="37" t="n">
        <v>3.05120167189132</v>
      </c>
      <c r="D60" s="37" t="n">
        <v>3.45508390918066</v>
      </c>
      <c r="E60" s="37" t="n">
        <v>0.25316455696202</v>
      </c>
      <c r="F60" s="37" t="n">
        <v>2.96076980014803</v>
      </c>
      <c r="G60" s="37" t="n">
        <v>8.27060052056545</v>
      </c>
      <c r="H60" s="38" t="n">
        <v>8.90561169640938</v>
      </c>
      <c r="I60" s="23"/>
    </row>
    <row r="61" customFormat="false" ht="15" hidden="false" customHeight="false" outlineLevel="0" collapsed="false">
      <c r="A61" s="19"/>
      <c r="B61" s="27" t="s">
        <v>47</v>
      </c>
      <c r="C61" s="39" t="n">
        <v>5.22343160312859</v>
      </c>
      <c r="D61" s="39" t="n">
        <v>5.42497019247148</v>
      </c>
      <c r="E61" s="39" t="n">
        <v>10.5413105413105</v>
      </c>
      <c r="F61" s="39" t="n">
        <v>3.30932450846797</v>
      </c>
      <c r="G61" s="39" t="n">
        <v>7.33754880380815</v>
      </c>
      <c r="H61" s="39" t="n">
        <v>7.74799017927383</v>
      </c>
      <c r="I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5.21407376006782</v>
      </c>
      <c r="D62" s="35" t="n">
        <v>5.09933774834437</v>
      </c>
      <c r="E62" s="35" t="n">
        <v>2.92682926829269</v>
      </c>
      <c r="F62" s="35" t="n">
        <v>6.21118012422359</v>
      </c>
      <c r="G62" s="35" t="n">
        <v>11.3015382454169</v>
      </c>
      <c r="H62" s="36" t="n">
        <v>11.9388929580412</v>
      </c>
      <c r="I62" s="23"/>
    </row>
    <row r="63" customFormat="false" ht="15" hidden="false" customHeight="false" outlineLevel="0" collapsed="false">
      <c r="A63" s="19"/>
      <c r="B63" s="24" t="s">
        <v>44</v>
      </c>
      <c r="C63" s="37" t="n">
        <v>6.44891122278057</v>
      </c>
      <c r="D63" s="37" t="n">
        <v>5.40714515609912</v>
      </c>
      <c r="E63" s="37" t="n">
        <v>11.4583333333333</v>
      </c>
      <c r="F63" s="37" t="n">
        <v>7.47081712062257</v>
      </c>
      <c r="G63" s="37" t="n">
        <v>10.9190642910439</v>
      </c>
      <c r="H63" s="38" t="n">
        <v>11.6196123284373</v>
      </c>
      <c r="I63" s="23"/>
    </row>
    <row r="64" customFormat="false" ht="15" hidden="false" customHeight="false" outlineLevel="0" collapsed="false">
      <c r="A64" s="19"/>
      <c r="B64" s="24" t="s">
        <v>45</v>
      </c>
      <c r="C64" s="37" t="n">
        <v>9.28734676916685</v>
      </c>
      <c r="D64" s="37" t="n">
        <v>10.4247104247104</v>
      </c>
      <c r="E64" s="37" t="n">
        <v>12.1546961325967</v>
      </c>
      <c r="F64" s="37" t="n">
        <v>5.88235294117648</v>
      </c>
      <c r="G64" s="37" t="n">
        <v>15.0572751645138</v>
      </c>
      <c r="H64" s="38" t="n">
        <v>15.0429990939742</v>
      </c>
      <c r="I64" s="23"/>
    </row>
    <row r="65" customFormat="false" ht="15" hidden="false" customHeight="false" outlineLevel="0" collapsed="false">
      <c r="A65" s="19"/>
      <c r="B65" s="24" t="s">
        <v>46</v>
      </c>
      <c r="C65" s="37" t="n">
        <v>8.9231393226526</v>
      </c>
      <c r="D65" s="37" t="n">
        <v>10.3371501272265</v>
      </c>
      <c r="E65" s="37" t="n">
        <v>17.1717171717172</v>
      </c>
      <c r="F65" s="37" t="n">
        <v>3.37886412652767</v>
      </c>
      <c r="G65" s="37" t="n">
        <v>14.2807787814446</v>
      </c>
      <c r="H65" s="38" t="n">
        <v>14.1152702097976</v>
      </c>
      <c r="I65" s="23"/>
    </row>
    <row r="66" customFormat="false" ht="15" hidden="false" customHeight="false" outlineLevel="0" collapsed="false">
      <c r="A66" s="19"/>
      <c r="B66" s="27" t="s">
        <v>47</v>
      </c>
      <c r="C66" s="39" t="n">
        <v>7.49038361576046</v>
      </c>
      <c r="D66" s="39" t="n">
        <v>7.84392923499475</v>
      </c>
      <c r="E66" s="39" t="n">
        <v>10.8247422680412</v>
      </c>
      <c r="F66" s="39" t="n">
        <v>5.69059732428867</v>
      </c>
      <c r="G66" s="39" t="n">
        <v>12.9677313098284</v>
      </c>
      <c r="H66" s="39" t="n">
        <v>13.2377741854208</v>
      </c>
      <c r="I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10.6970185334408</v>
      </c>
      <c r="D67" s="35" t="n">
        <v>11.7202268431002</v>
      </c>
      <c r="E67" s="35" t="n">
        <v>18.2464454976303</v>
      </c>
      <c r="F67" s="35" t="n">
        <v>5.99415204678363</v>
      </c>
      <c r="G67" s="35" t="n">
        <v>10.238388236779</v>
      </c>
      <c r="H67" s="36" t="n">
        <v>10.0637070911889</v>
      </c>
      <c r="I67" s="23"/>
    </row>
    <row r="68" customFormat="false" ht="15" hidden="false" customHeight="false" outlineLevel="0" collapsed="false">
      <c r="A68" s="19"/>
      <c r="B68" s="24" t="s">
        <v>44</v>
      </c>
      <c r="C68" s="37" t="n">
        <v>7.65145554681352</v>
      </c>
      <c r="D68" s="37" t="n">
        <v>7.81679389312977</v>
      </c>
      <c r="E68" s="37" t="n">
        <v>16.1214953271028</v>
      </c>
      <c r="F68" s="37" t="n">
        <v>4.63432295438089</v>
      </c>
      <c r="G68" s="37" t="n">
        <v>8.76860982569228</v>
      </c>
      <c r="H68" s="38" t="n">
        <v>8.46512693982662</v>
      </c>
      <c r="I68" s="23"/>
    </row>
    <row r="69" customFormat="false" ht="15" hidden="false" customHeight="false" outlineLevel="0" collapsed="false">
      <c r="A69" s="19"/>
      <c r="B69" s="30" t="s">
        <v>45</v>
      </c>
      <c r="C69" s="40" t="n">
        <v>5.87452471482889</v>
      </c>
      <c r="D69" s="40" t="n">
        <v>5.27389277389277</v>
      </c>
      <c r="E69" s="40" t="n">
        <v>13.0541871921182</v>
      </c>
      <c r="F69" s="40" t="n">
        <v>5.27426160337552</v>
      </c>
      <c r="G69" s="40" t="n">
        <v>4.98150031068181</v>
      </c>
      <c r="H69" s="41" t="n">
        <v>4.78729584920276</v>
      </c>
      <c r="I69" s="23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2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25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6</v>
      </c>
      <c r="B11" s="17"/>
      <c r="C11" s="17" t="s">
        <v>27</v>
      </c>
      <c r="D11" s="17" t="s">
        <v>28</v>
      </c>
      <c r="E11" s="17" t="s">
        <v>29</v>
      </c>
      <c r="F11" s="17" t="s">
        <v>30</v>
      </c>
      <c r="G11" s="17" t="s">
        <v>31</v>
      </c>
      <c r="H11" s="17" t="s">
        <v>32</v>
      </c>
      <c r="I11" s="17" t="s">
        <v>33</v>
      </c>
      <c r="J11" s="17" t="s">
        <v>34</v>
      </c>
      <c r="K11" s="17" t="s">
        <v>35</v>
      </c>
      <c r="L11" s="17" t="s">
        <v>36</v>
      </c>
      <c r="M11" s="17" t="s">
        <v>37</v>
      </c>
      <c r="N11" s="17" t="s">
        <v>38</v>
      </c>
      <c r="O11" s="17" t="s">
        <v>39</v>
      </c>
      <c r="P11" s="17" t="s">
        <v>40</v>
      </c>
      <c r="Q11" s="17" t="s">
        <v>41</v>
      </c>
      <c r="R11" s="17" t="s">
        <v>42</v>
      </c>
      <c r="S11" s="18"/>
    </row>
    <row r="12" customFormat="false" ht="15" hidden="false" customHeight="true" outlineLevel="0" collapsed="false">
      <c r="A12" s="19" t="n">
        <v>2000</v>
      </c>
      <c r="B12" s="20" t="s">
        <v>43</v>
      </c>
      <c r="C12" s="21" t="n">
        <v>4020</v>
      </c>
      <c r="D12" s="21" t="n">
        <v>2908</v>
      </c>
      <c r="E12" s="21" t="n">
        <v>6321</v>
      </c>
      <c r="F12" s="21" t="n">
        <v>1568</v>
      </c>
      <c r="G12" s="21" t="n">
        <v>1683</v>
      </c>
      <c r="H12" s="21" t="n">
        <v>6212</v>
      </c>
      <c r="I12" s="21" t="n">
        <v>2966</v>
      </c>
      <c r="J12" s="21" t="n">
        <v>10130</v>
      </c>
      <c r="K12" s="21" t="n">
        <v>7870</v>
      </c>
      <c r="L12" s="21" t="n">
        <v>43678</v>
      </c>
      <c r="M12" s="21" t="n">
        <v>1923</v>
      </c>
      <c r="N12" s="21" t="n">
        <v>383</v>
      </c>
      <c r="O12" s="21" t="n">
        <v>1141</v>
      </c>
      <c r="P12" s="21" t="n">
        <v>84</v>
      </c>
      <c r="Q12" s="21" t="n">
        <v>3363</v>
      </c>
      <c r="R12" s="22" t="n">
        <v>47041</v>
      </c>
      <c r="S12" s="23"/>
    </row>
    <row r="13" customFormat="false" ht="15" hidden="false" customHeight="false" outlineLevel="0" collapsed="false">
      <c r="A13" s="19"/>
      <c r="B13" s="24" t="s">
        <v>44</v>
      </c>
      <c r="C13" s="25" t="n">
        <v>4313</v>
      </c>
      <c r="D13" s="25" t="n">
        <v>2975</v>
      </c>
      <c r="E13" s="25" t="n">
        <v>6918</v>
      </c>
      <c r="F13" s="25" t="n">
        <v>1654</v>
      </c>
      <c r="G13" s="25" t="n">
        <v>1911</v>
      </c>
      <c r="H13" s="25" t="n">
        <v>6508</v>
      </c>
      <c r="I13" s="25" t="n">
        <v>3139</v>
      </c>
      <c r="J13" s="25" t="n">
        <v>10615</v>
      </c>
      <c r="K13" s="25" t="n">
        <v>8801</v>
      </c>
      <c r="L13" s="25" t="n">
        <v>46834</v>
      </c>
      <c r="M13" s="25" t="n">
        <v>2074</v>
      </c>
      <c r="N13" s="25" t="n">
        <v>429</v>
      </c>
      <c r="O13" s="25" t="n">
        <v>1220</v>
      </c>
      <c r="P13" s="25" t="n">
        <v>90</v>
      </c>
      <c r="Q13" s="25" t="n">
        <v>3633</v>
      </c>
      <c r="R13" s="26" t="n">
        <v>50467</v>
      </c>
      <c r="S13" s="23"/>
    </row>
    <row r="14" customFormat="false" ht="15" hidden="false" customHeight="false" outlineLevel="0" collapsed="false">
      <c r="A14" s="19"/>
      <c r="B14" s="24" t="s">
        <v>45</v>
      </c>
      <c r="C14" s="25" t="n">
        <v>4446</v>
      </c>
      <c r="D14" s="25" t="n">
        <v>3313</v>
      </c>
      <c r="E14" s="25" t="n">
        <v>7709</v>
      </c>
      <c r="F14" s="25" t="n">
        <v>1740</v>
      </c>
      <c r="G14" s="25" t="n">
        <v>2224</v>
      </c>
      <c r="H14" s="25" t="n">
        <v>6752</v>
      </c>
      <c r="I14" s="25" t="n">
        <v>3474</v>
      </c>
      <c r="J14" s="25" t="n">
        <v>10878</v>
      </c>
      <c r="K14" s="25" t="n">
        <v>8948</v>
      </c>
      <c r="L14" s="25" t="n">
        <v>49484</v>
      </c>
      <c r="M14" s="25" t="n">
        <v>2146</v>
      </c>
      <c r="N14" s="25" t="n">
        <v>433</v>
      </c>
      <c r="O14" s="25" t="n">
        <v>1339</v>
      </c>
      <c r="P14" s="25" t="n">
        <v>99</v>
      </c>
      <c r="Q14" s="25" t="n">
        <v>3819</v>
      </c>
      <c r="R14" s="26" t="n">
        <v>53303</v>
      </c>
      <c r="S14" s="23"/>
    </row>
    <row r="15" customFormat="false" ht="15" hidden="false" customHeight="false" outlineLevel="0" collapsed="false">
      <c r="A15" s="19"/>
      <c r="B15" s="24" t="s">
        <v>46</v>
      </c>
      <c r="C15" s="25" t="n">
        <v>4541</v>
      </c>
      <c r="D15" s="25" t="n">
        <v>3165</v>
      </c>
      <c r="E15" s="25" t="n">
        <v>8106</v>
      </c>
      <c r="F15" s="25" t="n">
        <v>1854</v>
      </c>
      <c r="G15" s="25" t="n">
        <v>2892</v>
      </c>
      <c r="H15" s="25" t="n">
        <v>7455</v>
      </c>
      <c r="I15" s="25" t="n">
        <v>3486</v>
      </c>
      <c r="J15" s="25" t="n">
        <v>11401</v>
      </c>
      <c r="K15" s="25" t="n">
        <v>10633</v>
      </c>
      <c r="L15" s="25" t="n">
        <v>53533</v>
      </c>
      <c r="M15" s="25" t="n">
        <v>2415</v>
      </c>
      <c r="N15" s="25" t="n">
        <v>492</v>
      </c>
      <c r="O15" s="25" t="n">
        <v>1394</v>
      </c>
      <c r="P15" s="25" t="n">
        <v>114</v>
      </c>
      <c r="Q15" s="25" t="n">
        <v>4187</v>
      </c>
      <c r="R15" s="26" t="n">
        <v>57720</v>
      </c>
      <c r="S15" s="23"/>
    </row>
    <row r="16" customFormat="false" ht="15" hidden="false" customHeight="false" outlineLevel="0" collapsed="false">
      <c r="A16" s="19"/>
      <c r="B16" s="27" t="s">
        <v>47</v>
      </c>
      <c r="C16" s="28" t="n">
        <v>17320</v>
      </c>
      <c r="D16" s="28" t="n">
        <v>12361</v>
      </c>
      <c r="E16" s="28" t="n">
        <v>29054</v>
      </c>
      <c r="F16" s="28" t="n">
        <v>6816</v>
      </c>
      <c r="G16" s="28" t="n">
        <v>8710</v>
      </c>
      <c r="H16" s="28" t="n">
        <v>26927</v>
      </c>
      <c r="I16" s="28" t="n">
        <v>13065</v>
      </c>
      <c r="J16" s="28" t="n">
        <v>43024</v>
      </c>
      <c r="K16" s="28" t="n">
        <v>36252</v>
      </c>
      <c r="L16" s="28" t="n">
        <v>193529</v>
      </c>
      <c r="M16" s="28" t="n">
        <v>8558</v>
      </c>
      <c r="N16" s="28" t="n">
        <v>1737</v>
      </c>
      <c r="O16" s="28" t="n">
        <v>5094</v>
      </c>
      <c r="P16" s="28" t="n">
        <v>387</v>
      </c>
      <c r="Q16" s="28" t="n">
        <v>15002</v>
      </c>
      <c r="R16" s="28" t="n">
        <v>208531</v>
      </c>
      <c r="S16" s="29"/>
    </row>
    <row r="17" customFormat="false" ht="15" hidden="false" customHeight="true" outlineLevel="0" collapsed="false">
      <c r="A17" s="19" t="n">
        <v>2001</v>
      </c>
      <c r="B17" s="20" t="s">
        <v>43</v>
      </c>
      <c r="C17" s="21" t="n">
        <v>4414</v>
      </c>
      <c r="D17" s="21" t="n">
        <v>2812</v>
      </c>
      <c r="E17" s="21" t="n">
        <v>7288</v>
      </c>
      <c r="F17" s="21" t="n">
        <v>2004</v>
      </c>
      <c r="G17" s="21" t="n">
        <v>1677</v>
      </c>
      <c r="H17" s="21" t="n">
        <v>6796</v>
      </c>
      <c r="I17" s="21" t="n">
        <v>3444</v>
      </c>
      <c r="J17" s="21" t="n">
        <v>10849</v>
      </c>
      <c r="K17" s="21" t="n">
        <v>8612</v>
      </c>
      <c r="L17" s="21" t="n">
        <v>47896</v>
      </c>
      <c r="M17" s="21" t="n">
        <v>2124</v>
      </c>
      <c r="N17" s="21" t="n">
        <v>498</v>
      </c>
      <c r="O17" s="21" t="n">
        <v>1339</v>
      </c>
      <c r="P17" s="21" t="n">
        <v>132</v>
      </c>
      <c r="Q17" s="21" t="n">
        <v>3829</v>
      </c>
      <c r="R17" s="22" t="n">
        <v>51725</v>
      </c>
      <c r="S17" s="23"/>
    </row>
    <row r="18" customFormat="false" ht="15" hidden="false" customHeight="false" outlineLevel="0" collapsed="false">
      <c r="A18" s="19"/>
      <c r="B18" s="24" t="s">
        <v>44</v>
      </c>
      <c r="C18" s="25" t="n">
        <v>4588</v>
      </c>
      <c r="D18" s="25" t="n">
        <v>2878</v>
      </c>
      <c r="E18" s="25" t="n">
        <v>7824</v>
      </c>
      <c r="F18" s="25" t="n">
        <v>2090</v>
      </c>
      <c r="G18" s="25" t="n">
        <v>2087</v>
      </c>
      <c r="H18" s="25" t="n">
        <v>7104</v>
      </c>
      <c r="I18" s="25" t="n">
        <v>3698</v>
      </c>
      <c r="J18" s="25" t="n">
        <v>11289</v>
      </c>
      <c r="K18" s="25" t="n">
        <v>9461</v>
      </c>
      <c r="L18" s="25" t="n">
        <v>51019</v>
      </c>
      <c r="M18" s="25" t="n">
        <v>2274</v>
      </c>
      <c r="N18" s="25" t="n">
        <v>547</v>
      </c>
      <c r="O18" s="25" t="n">
        <v>1342</v>
      </c>
      <c r="P18" s="25" t="n">
        <v>145</v>
      </c>
      <c r="Q18" s="25" t="n">
        <v>4018</v>
      </c>
      <c r="R18" s="26" t="n">
        <v>55037</v>
      </c>
      <c r="S18" s="23"/>
    </row>
    <row r="19" customFormat="false" ht="15" hidden="false" customHeight="false" outlineLevel="0" collapsed="false">
      <c r="A19" s="19"/>
      <c r="B19" s="24" t="s">
        <v>45</v>
      </c>
      <c r="C19" s="25" t="n">
        <v>4718</v>
      </c>
      <c r="D19" s="25" t="n">
        <v>3037</v>
      </c>
      <c r="E19" s="25" t="n">
        <v>8148</v>
      </c>
      <c r="F19" s="25" t="n">
        <v>2144</v>
      </c>
      <c r="G19" s="25" t="n">
        <v>2569</v>
      </c>
      <c r="H19" s="25" t="n">
        <v>7242</v>
      </c>
      <c r="I19" s="25" t="n">
        <v>3974</v>
      </c>
      <c r="J19" s="25" t="n">
        <v>11509</v>
      </c>
      <c r="K19" s="25" t="n">
        <v>9602</v>
      </c>
      <c r="L19" s="25" t="n">
        <v>52943</v>
      </c>
      <c r="M19" s="25" t="n">
        <v>2361</v>
      </c>
      <c r="N19" s="25" t="n">
        <v>530</v>
      </c>
      <c r="O19" s="25" t="n">
        <v>1338</v>
      </c>
      <c r="P19" s="25" t="n">
        <v>143</v>
      </c>
      <c r="Q19" s="25" t="n">
        <v>4086</v>
      </c>
      <c r="R19" s="26" t="n">
        <v>57029</v>
      </c>
      <c r="S19" s="23"/>
    </row>
    <row r="20" customFormat="false" ht="15" hidden="false" customHeight="false" outlineLevel="0" collapsed="false">
      <c r="A20" s="19"/>
      <c r="B20" s="24" t="s">
        <v>46</v>
      </c>
      <c r="C20" s="25" t="n">
        <v>5073</v>
      </c>
      <c r="D20" s="25" t="n">
        <v>2345</v>
      </c>
      <c r="E20" s="25" t="n">
        <v>8669</v>
      </c>
      <c r="F20" s="25" t="n">
        <v>2221</v>
      </c>
      <c r="G20" s="25" t="n">
        <v>3690</v>
      </c>
      <c r="H20" s="25" t="n">
        <v>8049</v>
      </c>
      <c r="I20" s="25" t="n">
        <v>3967</v>
      </c>
      <c r="J20" s="25" t="n">
        <v>12273</v>
      </c>
      <c r="K20" s="25" t="n">
        <v>11238</v>
      </c>
      <c r="L20" s="25" t="n">
        <v>57525</v>
      </c>
      <c r="M20" s="25" t="n">
        <v>2719</v>
      </c>
      <c r="N20" s="25" t="n">
        <v>528</v>
      </c>
      <c r="O20" s="25" t="n">
        <v>1421</v>
      </c>
      <c r="P20" s="25" t="n">
        <v>133</v>
      </c>
      <c r="Q20" s="25" t="n">
        <v>4535</v>
      </c>
      <c r="R20" s="26" t="n">
        <v>62060</v>
      </c>
      <c r="S20" s="23"/>
    </row>
    <row r="21" customFormat="false" ht="15" hidden="false" customHeight="false" outlineLevel="0" collapsed="false">
      <c r="A21" s="19"/>
      <c r="B21" s="27" t="s">
        <v>47</v>
      </c>
      <c r="C21" s="28" t="n">
        <v>18793</v>
      </c>
      <c r="D21" s="28" t="n">
        <v>11072</v>
      </c>
      <c r="E21" s="28" t="n">
        <v>31929</v>
      </c>
      <c r="F21" s="28" t="n">
        <v>8459</v>
      </c>
      <c r="G21" s="28" t="n">
        <v>10023</v>
      </c>
      <c r="H21" s="28" t="n">
        <v>29191</v>
      </c>
      <c r="I21" s="28" t="n">
        <v>15083</v>
      </c>
      <c r="J21" s="28" t="n">
        <v>45920</v>
      </c>
      <c r="K21" s="28" t="n">
        <v>38913</v>
      </c>
      <c r="L21" s="28" t="n">
        <v>209383</v>
      </c>
      <c r="M21" s="28" t="n">
        <v>9478</v>
      </c>
      <c r="N21" s="28" t="n">
        <v>2103</v>
      </c>
      <c r="O21" s="28" t="n">
        <v>5440</v>
      </c>
      <c r="P21" s="28" t="n">
        <v>553</v>
      </c>
      <c r="Q21" s="28" t="n">
        <v>16468</v>
      </c>
      <c r="R21" s="28" t="n">
        <v>225851</v>
      </c>
      <c r="S21" s="29"/>
    </row>
    <row r="22" customFormat="false" ht="15" hidden="false" customHeight="true" outlineLevel="0" collapsed="false">
      <c r="A22" s="19" t="n">
        <v>2002</v>
      </c>
      <c r="B22" s="20" t="s">
        <v>43</v>
      </c>
      <c r="C22" s="21" t="n">
        <v>4810</v>
      </c>
      <c r="D22" s="21" t="n">
        <v>2423</v>
      </c>
      <c r="E22" s="21" t="n">
        <v>7467</v>
      </c>
      <c r="F22" s="21" t="n">
        <v>2171</v>
      </c>
      <c r="G22" s="21" t="n">
        <v>1956</v>
      </c>
      <c r="H22" s="21" t="n">
        <v>7096</v>
      </c>
      <c r="I22" s="21" t="n">
        <v>3815</v>
      </c>
      <c r="J22" s="21" t="n">
        <v>11572</v>
      </c>
      <c r="K22" s="21" t="n">
        <v>9122</v>
      </c>
      <c r="L22" s="21" t="n">
        <v>50432</v>
      </c>
      <c r="M22" s="21" t="n">
        <v>2374</v>
      </c>
      <c r="N22" s="21" t="n">
        <v>438</v>
      </c>
      <c r="O22" s="21" t="n">
        <v>1252</v>
      </c>
      <c r="P22" s="21" t="n">
        <v>107</v>
      </c>
      <c r="Q22" s="21" t="n">
        <v>3957</v>
      </c>
      <c r="R22" s="22" t="n">
        <v>54389</v>
      </c>
      <c r="S22" s="23"/>
    </row>
    <row r="23" customFormat="false" ht="15" hidden="false" customHeight="false" outlineLevel="0" collapsed="false">
      <c r="A23" s="19"/>
      <c r="B23" s="24" t="s">
        <v>44</v>
      </c>
      <c r="C23" s="25" t="n">
        <v>5119</v>
      </c>
      <c r="D23" s="25" t="n">
        <v>2649</v>
      </c>
      <c r="E23" s="25" t="n">
        <v>8469</v>
      </c>
      <c r="F23" s="25" t="n">
        <v>2251</v>
      </c>
      <c r="G23" s="25" t="n">
        <v>2768</v>
      </c>
      <c r="H23" s="25" t="n">
        <v>7423</v>
      </c>
      <c r="I23" s="25" t="n">
        <v>4101</v>
      </c>
      <c r="J23" s="25" t="n">
        <v>12190</v>
      </c>
      <c r="K23" s="25" t="n">
        <v>10217</v>
      </c>
      <c r="L23" s="25" t="n">
        <v>55187</v>
      </c>
      <c r="M23" s="25" t="n">
        <v>2620</v>
      </c>
      <c r="N23" s="25" t="n">
        <v>523</v>
      </c>
      <c r="O23" s="25" t="n">
        <v>1389</v>
      </c>
      <c r="P23" s="25" t="n">
        <v>95</v>
      </c>
      <c r="Q23" s="25" t="n">
        <v>4437</v>
      </c>
      <c r="R23" s="26" t="n">
        <v>59624</v>
      </c>
      <c r="S23" s="23"/>
    </row>
    <row r="24" customFormat="false" ht="15" hidden="false" customHeight="false" outlineLevel="0" collapsed="false">
      <c r="A24" s="19"/>
      <c r="B24" s="24" t="s">
        <v>45</v>
      </c>
      <c r="C24" s="25" t="n">
        <v>5273</v>
      </c>
      <c r="D24" s="25" t="n">
        <v>3381</v>
      </c>
      <c r="E24" s="25" t="n">
        <v>8943</v>
      </c>
      <c r="F24" s="25" t="n">
        <v>2318</v>
      </c>
      <c r="G24" s="25" t="n">
        <v>3030</v>
      </c>
      <c r="H24" s="25" t="n">
        <v>7709</v>
      </c>
      <c r="I24" s="25" t="n">
        <v>4354</v>
      </c>
      <c r="J24" s="25" t="n">
        <v>12443</v>
      </c>
      <c r="K24" s="25" t="n">
        <v>10433</v>
      </c>
      <c r="L24" s="25" t="n">
        <v>57884</v>
      </c>
      <c r="M24" s="25" t="n">
        <v>2811</v>
      </c>
      <c r="N24" s="25" t="n">
        <v>569</v>
      </c>
      <c r="O24" s="25" t="n">
        <v>1439</v>
      </c>
      <c r="P24" s="25" t="n">
        <v>93</v>
      </c>
      <c r="Q24" s="25" t="n">
        <v>4726</v>
      </c>
      <c r="R24" s="26" t="n">
        <v>62610</v>
      </c>
      <c r="S24" s="23"/>
    </row>
    <row r="25" customFormat="false" ht="15" hidden="false" customHeight="false" outlineLevel="0" collapsed="false">
      <c r="A25" s="19"/>
      <c r="B25" s="24" t="s">
        <v>46</v>
      </c>
      <c r="C25" s="25" t="n">
        <v>5675</v>
      </c>
      <c r="D25" s="25" t="n">
        <v>3416</v>
      </c>
      <c r="E25" s="25" t="n">
        <v>9547</v>
      </c>
      <c r="F25" s="25" t="n">
        <v>2417</v>
      </c>
      <c r="G25" s="25" t="n">
        <v>4329</v>
      </c>
      <c r="H25" s="25" t="n">
        <v>8579</v>
      </c>
      <c r="I25" s="25" t="n">
        <v>4377</v>
      </c>
      <c r="J25" s="25" t="n">
        <v>13033</v>
      </c>
      <c r="K25" s="25" t="n">
        <v>12042</v>
      </c>
      <c r="L25" s="25" t="n">
        <v>63415</v>
      </c>
      <c r="M25" s="25" t="n">
        <v>3222</v>
      </c>
      <c r="N25" s="25" t="n">
        <v>615</v>
      </c>
      <c r="O25" s="25" t="n">
        <v>1554</v>
      </c>
      <c r="P25" s="25" t="n">
        <v>106</v>
      </c>
      <c r="Q25" s="25" t="n">
        <v>5285</v>
      </c>
      <c r="R25" s="26" t="n">
        <v>68700</v>
      </c>
      <c r="S25" s="23"/>
    </row>
    <row r="26" customFormat="false" ht="15" hidden="false" customHeight="false" outlineLevel="0" collapsed="false">
      <c r="A26" s="19"/>
      <c r="B26" s="27" t="s">
        <v>47</v>
      </c>
      <c r="C26" s="28" t="n">
        <v>20877</v>
      </c>
      <c r="D26" s="28" t="n">
        <v>11869</v>
      </c>
      <c r="E26" s="28" t="n">
        <v>34426</v>
      </c>
      <c r="F26" s="28" t="n">
        <v>9157</v>
      </c>
      <c r="G26" s="28" t="n">
        <v>12083</v>
      </c>
      <c r="H26" s="28" t="n">
        <v>30807</v>
      </c>
      <c r="I26" s="28" t="n">
        <v>16647</v>
      </c>
      <c r="J26" s="28" t="n">
        <v>49238</v>
      </c>
      <c r="K26" s="28" t="n">
        <v>41814</v>
      </c>
      <c r="L26" s="28" t="n">
        <v>226918</v>
      </c>
      <c r="M26" s="28" t="n">
        <v>11027</v>
      </c>
      <c r="N26" s="28" t="n">
        <v>2145</v>
      </c>
      <c r="O26" s="28" t="n">
        <v>5634</v>
      </c>
      <c r="P26" s="28" t="n">
        <v>401</v>
      </c>
      <c r="Q26" s="28" t="n">
        <v>18405</v>
      </c>
      <c r="R26" s="28" t="n">
        <v>245323</v>
      </c>
      <c r="S26" s="29"/>
    </row>
    <row r="27" customFormat="false" ht="15" hidden="false" customHeight="true" outlineLevel="0" collapsed="false">
      <c r="A27" s="19" t="n">
        <v>2003</v>
      </c>
      <c r="B27" s="20" t="s">
        <v>43</v>
      </c>
      <c r="C27" s="21" t="n">
        <v>5473</v>
      </c>
      <c r="D27" s="21" t="n">
        <v>3722</v>
      </c>
      <c r="E27" s="21" t="n">
        <v>8837</v>
      </c>
      <c r="F27" s="21" t="n">
        <v>2603</v>
      </c>
      <c r="G27" s="21" t="n">
        <v>2338</v>
      </c>
      <c r="H27" s="21" t="n">
        <v>7618</v>
      </c>
      <c r="I27" s="21" t="n">
        <v>4289</v>
      </c>
      <c r="J27" s="21" t="n">
        <v>12507</v>
      </c>
      <c r="K27" s="21" t="n">
        <v>9769</v>
      </c>
      <c r="L27" s="21" t="n">
        <v>57156</v>
      </c>
      <c r="M27" s="21" t="n">
        <v>2970</v>
      </c>
      <c r="N27" s="21" t="n">
        <v>586</v>
      </c>
      <c r="O27" s="21" t="n">
        <v>1463</v>
      </c>
      <c r="P27" s="21" t="n">
        <v>134</v>
      </c>
      <c r="Q27" s="21" t="n">
        <v>4885</v>
      </c>
      <c r="R27" s="22" t="n">
        <v>62041</v>
      </c>
      <c r="S27" s="23"/>
    </row>
    <row r="28" customFormat="false" ht="15" hidden="false" customHeight="false" outlineLevel="0" collapsed="false">
      <c r="A28" s="19"/>
      <c r="B28" s="24" t="s">
        <v>44</v>
      </c>
      <c r="C28" s="25" t="n">
        <v>5655</v>
      </c>
      <c r="D28" s="25" t="n">
        <v>3607</v>
      </c>
      <c r="E28" s="25" t="n">
        <v>9193</v>
      </c>
      <c r="F28" s="25" t="n">
        <v>2734</v>
      </c>
      <c r="G28" s="25" t="n">
        <v>2887</v>
      </c>
      <c r="H28" s="25" t="n">
        <v>7933</v>
      </c>
      <c r="I28" s="25" t="n">
        <v>4468</v>
      </c>
      <c r="J28" s="25" t="n">
        <v>13134</v>
      </c>
      <c r="K28" s="25" t="n">
        <v>10930</v>
      </c>
      <c r="L28" s="25" t="n">
        <v>60541</v>
      </c>
      <c r="M28" s="25" t="n">
        <v>3134</v>
      </c>
      <c r="N28" s="25" t="n">
        <v>557</v>
      </c>
      <c r="O28" s="25" t="n">
        <v>1534</v>
      </c>
      <c r="P28" s="25" t="n">
        <v>155</v>
      </c>
      <c r="Q28" s="25" t="n">
        <v>5070</v>
      </c>
      <c r="R28" s="26" t="n">
        <v>65611</v>
      </c>
      <c r="S28" s="23"/>
    </row>
    <row r="29" customFormat="false" ht="15" hidden="false" customHeight="false" outlineLevel="0" collapsed="false">
      <c r="A29" s="19"/>
      <c r="B29" s="24" t="s">
        <v>45</v>
      </c>
      <c r="C29" s="25" t="n">
        <v>5698</v>
      </c>
      <c r="D29" s="25" t="n">
        <v>4010</v>
      </c>
      <c r="E29" s="25" t="n">
        <v>9986</v>
      </c>
      <c r="F29" s="25" t="n">
        <v>2838</v>
      </c>
      <c r="G29" s="25" t="n">
        <v>3217</v>
      </c>
      <c r="H29" s="25" t="n">
        <v>8266</v>
      </c>
      <c r="I29" s="25" t="n">
        <v>4857</v>
      </c>
      <c r="J29" s="25" t="n">
        <v>13383</v>
      </c>
      <c r="K29" s="25" t="n">
        <v>11026</v>
      </c>
      <c r="L29" s="25" t="n">
        <v>63281</v>
      </c>
      <c r="M29" s="25" t="n">
        <v>3334</v>
      </c>
      <c r="N29" s="25" t="n">
        <v>570</v>
      </c>
      <c r="O29" s="25" t="n">
        <v>1650</v>
      </c>
      <c r="P29" s="25" t="n">
        <v>166</v>
      </c>
      <c r="Q29" s="25" t="n">
        <v>5388</v>
      </c>
      <c r="R29" s="26" t="n">
        <v>68669</v>
      </c>
      <c r="S29" s="23"/>
    </row>
    <row r="30" customFormat="false" ht="15" hidden="false" customHeight="false" outlineLevel="0" collapsed="false">
      <c r="A30" s="19"/>
      <c r="B30" s="24" t="s">
        <v>46</v>
      </c>
      <c r="C30" s="25" t="n">
        <v>5857</v>
      </c>
      <c r="D30" s="25" t="n">
        <v>3802</v>
      </c>
      <c r="E30" s="25" t="n">
        <v>10759</v>
      </c>
      <c r="F30" s="25" t="n">
        <v>2937</v>
      </c>
      <c r="G30" s="25" t="n">
        <v>5248</v>
      </c>
      <c r="H30" s="25" t="n">
        <v>9277</v>
      </c>
      <c r="I30" s="25" t="n">
        <v>4935</v>
      </c>
      <c r="J30" s="25" t="n">
        <v>14186</v>
      </c>
      <c r="K30" s="25" t="n">
        <v>12947</v>
      </c>
      <c r="L30" s="25" t="n">
        <v>69948</v>
      </c>
      <c r="M30" s="25" t="n">
        <v>3864</v>
      </c>
      <c r="N30" s="25" t="n">
        <v>571</v>
      </c>
      <c r="O30" s="25" t="n">
        <v>1811</v>
      </c>
      <c r="P30" s="25" t="n">
        <v>170</v>
      </c>
      <c r="Q30" s="25" t="n">
        <v>6076</v>
      </c>
      <c r="R30" s="26" t="n">
        <v>76024</v>
      </c>
      <c r="S30" s="23"/>
    </row>
    <row r="31" customFormat="false" ht="15" hidden="false" customHeight="false" outlineLevel="0" collapsed="false">
      <c r="A31" s="19"/>
      <c r="B31" s="27" t="s">
        <v>47</v>
      </c>
      <c r="C31" s="28" t="n">
        <v>22683</v>
      </c>
      <c r="D31" s="28" t="n">
        <v>15141</v>
      </c>
      <c r="E31" s="28" t="n">
        <v>38775</v>
      </c>
      <c r="F31" s="28" t="n">
        <v>11112</v>
      </c>
      <c r="G31" s="28" t="n">
        <v>13690</v>
      </c>
      <c r="H31" s="28" t="n">
        <v>33094</v>
      </c>
      <c r="I31" s="28" t="n">
        <v>18549</v>
      </c>
      <c r="J31" s="28" t="n">
        <v>53210</v>
      </c>
      <c r="K31" s="28" t="n">
        <v>44672</v>
      </c>
      <c r="L31" s="28" t="n">
        <v>250926</v>
      </c>
      <c r="M31" s="28" t="n">
        <v>13302</v>
      </c>
      <c r="N31" s="28" t="n">
        <v>2284</v>
      </c>
      <c r="O31" s="28" t="n">
        <v>6458</v>
      </c>
      <c r="P31" s="28" t="n">
        <v>625</v>
      </c>
      <c r="Q31" s="28" t="n">
        <v>21419</v>
      </c>
      <c r="R31" s="28" t="n">
        <v>272345</v>
      </c>
      <c r="S31" s="29"/>
    </row>
    <row r="32" customFormat="false" ht="15" hidden="false" customHeight="true" outlineLevel="0" collapsed="false">
      <c r="A32" s="19" t="n">
        <v>2004</v>
      </c>
      <c r="B32" s="20" t="s">
        <v>43</v>
      </c>
      <c r="C32" s="21" t="n">
        <v>5835</v>
      </c>
      <c r="D32" s="21" t="n">
        <v>3941</v>
      </c>
      <c r="E32" s="21" t="n">
        <v>9861</v>
      </c>
      <c r="F32" s="21" t="n">
        <v>3006</v>
      </c>
      <c r="G32" s="21" t="n">
        <v>3123</v>
      </c>
      <c r="H32" s="21" t="n">
        <v>8630</v>
      </c>
      <c r="I32" s="21" t="n">
        <v>4910</v>
      </c>
      <c r="J32" s="21" t="n">
        <v>13884</v>
      </c>
      <c r="K32" s="21" t="n">
        <v>10830</v>
      </c>
      <c r="L32" s="21" t="n">
        <v>64020</v>
      </c>
      <c r="M32" s="21" t="n">
        <v>3461</v>
      </c>
      <c r="N32" s="21" t="n">
        <v>518</v>
      </c>
      <c r="O32" s="21" t="n">
        <v>1826</v>
      </c>
      <c r="P32" s="21" t="n">
        <v>150</v>
      </c>
      <c r="Q32" s="21" t="n">
        <v>5655</v>
      </c>
      <c r="R32" s="22" t="n">
        <v>69675</v>
      </c>
      <c r="S32" s="23"/>
    </row>
    <row r="33" customFormat="false" ht="15" hidden="false" customHeight="false" outlineLevel="0" collapsed="false">
      <c r="A33" s="19"/>
      <c r="B33" s="24" t="s">
        <v>44</v>
      </c>
      <c r="C33" s="25" t="n">
        <v>5923</v>
      </c>
      <c r="D33" s="25" t="n">
        <v>4246</v>
      </c>
      <c r="E33" s="25" t="n">
        <v>10635</v>
      </c>
      <c r="F33" s="25" t="n">
        <v>3085</v>
      </c>
      <c r="G33" s="25" t="n">
        <v>3292</v>
      </c>
      <c r="H33" s="25" t="n">
        <v>8897</v>
      </c>
      <c r="I33" s="25" t="n">
        <v>5047</v>
      </c>
      <c r="J33" s="25" t="n">
        <v>14491</v>
      </c>
      <c r="K33" s="25" t="n">
        <v>11977</v>
      </c>
      <c r="L33" s="25" t="n">
        <v>67593</v>
      </c>
      <c r="M33" s="25" t="n">
        <v>3621</v>
      </c>
      <c r="N33" s="25" t="n">
        <v>571</v>
      </c>
      <c r="O33" s="25" t="n">
        <v>1914</v>
      </c>
      <c r="P33" s="25" t="n">
        <v>146</v>
      </c>
      <c r="Q33" s="25" t="n">
        <v>5960</v>
      </c>
      <c r="R33" s="26" t="n">
        <v>73553</v>
      </c>
      <c r="S33" s="23"/>
    </row>
    <row r="34" customFormat="false" ht="15" hidden="false" customHeight="false" outlineLevel="0" collapsed="false">
      <c r="A34" s="19"/>
      <c r="B34" s="24" t="s">
        <v>45</v>
      </c>
      <c r="C34" s="25" t="n">
        <v>6085</v>
      </c>
      <c r="D34" s="25" t="n">
        <v>4700</v>
      </c>
      <c r="E34" s="25" t="n">
        <v>11416</v>
      </c>
      <c r="F34" s="25" t="n">
        <v>3205</v>
      </c>
      <c r="G34" s="25" t="n">
        <v>4119</v>
      </c>
      <c r="H34" s="25" t="n">
        <v>9301</v>
      </c>
      <c r="I34" s="25" t="n">
        <v>5313</v>
      </c>
      <c r="J34" s="25" t="n">
        <v>14802</v>
      </c>
      <c r="K34" s="25" t="n">
        <v>12109</v>
      </c>
      <c r="L34" s="25" t="n">
        <v>71050</v>
      </c>
      <c r="M34" s="25" t="n">
        <v>3829</v>
      </c>
      <c r="N34" s="25" t="n">
        <v>588</v>
      </c>
      <c r="O34" s="25" t="n">
        <v>2042</v>
      </c>
      <c r="P34" s="25" t="n">
        <v>143</v>
      </c>
      <c r="Q34" s="25" t="n">
        <v>6316</v>
      </c>
      <c r="R34" s="26" t="n">
        <v>77366</v>
      </c>
      <c r="S34" s="23"/>
    </row>
    <row r="35" customFormat="false" ht="15" hidden="false" customHeight="false" outlineLevel="0" collapsed="false">
      <c r="A35" s="19"/>
      <c r="B35" s="24" t="s">
        <v>46</v>
      </c>
      <c r="C35" s="25" t="n">
        <v>6504</v>
      </c>
      <c r="D35" s="25" t="n">
        <v>4808</v>
      </c>
      <c r="E35" s="25" t="n">
        <v>12447</v>
      </c>
      <c r="F35" s="25" t="n">
        <v>3265</v>
      </c>
      <c r="G35" s="25" t="n">
        <v>6336</v>
      </c>
      <c r="H35" s="25" t="n">
        <v>10439</v>
      </c>
      <c r="I35" s="25" t="n">
        <v>5590</v>
      </c>
      <c r="J35" s="25" t="n">
        <v>15820</v>
      </c>
      <c r="K35" s="25" t="n">
        <v>14621</v>
      </c>
      <c r="L35" s="25" t="n">
        <v>79830</v>
      </c>
      <c r="M35" s="25" t="n">
        <v>4489</v>
      </c>
      <c r="N35" s="25" t="n">
        <v>690</v>
      </c>
      <c r="O35" s="25" t="n">
        <v>2300</v>
      </c>
      <c r="P35" s="25" t="n">
        <v>141</v>
      </c>
      <c r="Q35" s="25" t="n">
        <v>7338</v>
      </c>
      <c r="R35" s="26" t="n">
        <v>87168</v>
      </c>
      <c r="S35" s="23"/>
    </row>
    <row r="36" customFormat="false" ht="15" hidden="false" customHeight="false" outlineLevel="0" collapsed="false">
      <c r="A36" s="19"/>
      <c r="B36" s="27" t="s">
        <v>47</v>
      </c>
      <c r="C36" s="28" t="n">
        <v>24347</v>
      </c>
      <c r="D36" s="28" t="n">
        <v>17695</v>
      </c>
      <c r="E36" s="28" t="n">
        <v>44359</v>
      </c>
      <c r="F36" s="28" t="n">
        <v>12561</v>
      </c>
      <c r="G36" s="28" t="n">
        <v>16870</v>
      </c>
      <c r="H36" s="28" t="n">
        <v>37267</v>
      </c>
      <c r="I36" s="28" t="n">
        <v>20860</v>
      </c>
      <c r="J36" s="28" t="n">
        <v>58997</v>
      </c>
      <c r="K36" s="28" t="n">
        <v>49537</v>
      </c>
      <c r="L36" s="28" t="n">
        <v>282493</v>
      </c>
      <c r="M36" s="28" t="n">
        <v>15400</v>
      </c>
      <c r="N36" s="28" t="n">
        <v>2367</v>
      </c>
      <c r="O36" s="28" t="n">
        <v>8082</v>
      </c>
      <c r="P36" s="28" t="n">
        <v>580</v>
      </c>
      <c r="Q36" s="28" t="n">
        <v>25269</v>
      </c>
      <c r="R36" s="28" t="n">
        <v>307762</v>
      </c>
      <c r="S36" s="29"/>
    </row>
    <row r="37" customFormat="false" ht="15" hidden="false" customHeight="true" outlineLevel="0" collapsed="false">
      <c r="A37" s="19" t="n">
        <v>2005</v>
      </c>
      <c r="B37" s="20" t="s">
        <v>43</v>
      </c>
      <c r="C37" s="21" t="n">
        <v>6356</v>
      </c>
      <c r="D37" s="21" t="n">
        <v>4786</v>
      </c>
      <c r="E37" s="21" t="n">
        <v>10728</v>
      </c>
      <c r="F37" s="21" t="n">
        <v>3254</v>
      </c>
      <c r="G37" s="21" t="n">
        <v>3439</v>
      </c>
      <c r="H37" s="21" t="n">
        <v>9289</v>
      </c>
      <c r="I37" s="21" t="n">
        <v>5372</v>
      </c>
      <c r="J37" s="21" t="n">
        <v>15162</v>
      </c>
      <c r="K37" s="21" t="n">
        <v>11990</v>
      </c>
      <c r="L37" s="21" t="n">
        <v>70376</v>
      </c>
      <c r="M37" s="21" t="n">
        <v>3919</v>
      </c>
      <c r="N37" s="21" t="n">
        <v>619</v>
      </c>
      <c r="O37" s="21" t="n">
        <v>2005</v>
      </c>
      <c r="P37" s="21" t="n">
        <v>132</v>
      </c>
      <c r="Q37" s="21" t="n">
        <v>6411</v>
      </c>
      <c r="R37" s="22" t="n">
        <v>76787</v>
      </c>
      <c r="S37" s="23"/>
    </row>
    <row r="38" customFormat="false" ht="15" hidden="false" customHeight="false" outlineLevel="0" collapsed="false">
      <c r="A38" s="19"/>
      <c r="B38" s="24" t="s">
        <v>44</v>
      </c>
      <c r="C38" s="25" t="n">
        <v>6612</v>
      </c>
      <c r="D38" s="25" t="n">
        <v>5251</v>
      </c>
      <c r="E38" s="25" t="n">
        <v>11835</v>
      </c>
      <c r="F38" s="25" t="n">
        <v>3386</v>
      </c>
      <c r="G38" s="25" t="n">
        <v>3679</v>
      </c>
      <c r="H38" s="25" t="n">
        <v>9785</v>
      </c>
      <c r="I38" s="25" t="n">
        <v>5757</v>
      </c>
      <c r="J38" s="25" t="n">
        <v>15980</v>
      </c>
      <c r="K38" s="25" t="n">
        <v>13304</v>
      </c>
      <c r="L38" s="25" t="n">
        <v>75589</v>
      </c>
      <c r="M38" s="25" t="n">
        <v>4302</v>
      </c>
      <c r="N38" s="25" t="n">
        <v>744</v>
      </c>
      <c r="O38" s="25" t="n">
        <v>2107</v>
      </c>
      <c r="P38" s="25" t="n">
        <v>140</v>
      </c>
      <c r="Q38" s="25" t="n">
        <v>7013</v>
      </c>
      <c r="R38" s="26" t="n">
        <v>82602</v>
      </c>
      <c r="S38" s="23"/>
    </row>
    <row r="39" customFormat="false" ht="15" hidden="false" customHeight="false" outlineLevel="0" collapsed="false">
      <c r="A39" s="19"/>
      <c r="B39" s="24" t="s">
        <v>45</v>
      </c>
      <c r="C39" s="25" t="n">
        <v>6575</v>
      </c>
      <c r="D39" s="25" t="n">
        <v>5938</v>
      </c>
      <c r="E39" s="25" t="n">
        <v>12460</v>
      </c>
      <c r="F39" s="25" t="n">
        <v>3506</v>
      </c>
      <c r="G39" s="25" t="n">
        <v>4729</v>
      </c>
      <c r="H39" s="25" t="n">
        <v>10084</v>
      </c>
      <c r="I39" s="25" t="n">
        <v>6024</v>
      </c>
      <c r="J39" s="25" t="n">
        <v>16475</v>
      </c>
      <c r="K39" s="25" t="n">
        <v>13313</v>
      </c>
      <c r="L39" s="25" t="n">
        <v>79104</v>
      </c>
      <c r="M39" s="25" t="n">
        <v>4522</v>
      </c>
      <c r="N39" s="25" t="n">
        <v>782</v>
      </c>
      <c r="O39" s="25" t="n">
        <v>2208</v>
      </c>
      <c r="P39" s="25" t="n">
        <v>139</v>
      </c>
      <c r="Q39" s="25" t="n">
        <v>7373</v>
      </c>
      <c r="R39" s="26" t="n">
        <v>86477</v>
      </c>
      <c r="S39" s="23"/>
    </row>
    <row r="40" customFormat="false" ht="15" hidden="false" customHeight="false" outlineLevel="0" collapsed="false">
      <c r="A40" s="19"/>
      <c r="B40" s="24" t="s">
        <v>46</v>
      </c>
      <c r="C40" s="25" t="n">
        <v>6736</v>
      </c>
      <c r="D40" s="25" t="n">
        <v>5396</v>
      </c>
      <c r="E40" s="25" t="n">
        <v>13059</v>
      </c>
      <c r="F40" s="25" t="n">
        <v>3562</v>
      </c>
      <c r="G40" s="25" t="n">
        <v>7068</v>
      </c>
      <c r="H40" s="25" t="n">
        <v>11177</v>
      </c>
      <c r="I40" s="25" t="n">
        <v>6132</v>
      </c>
      <c r="J40" s="25" t="n">
        <v>17479</v>
      </c>
      <c r="K40" s="25" t="n">
        <v>15603</v>
      </c>
      <c r="L40" s="25" t="n">
        <v>86212</v>
      </c>
      <c r="M40" s="25" t="n">
        <v>5114</v>
      </c>
      <c r="N40" s="25" t="n">
        <v>804</v>
      </c>
      <c r="O40" s="25" t="n">
        <v>2289</v>
      </c>
      <c r="P40" s="25" t="n">
        <v>129</v>
      </c>
      <c r="Q40" s="25" t="n">
        <v>8078</v>
      </c>
      <c r="R40" s="26" t="n">
        <v>94290</v>
      </c>
      <c r="S40" s="23"/>
    </row>
    <row r="41" customFormat="false" ht="15" hidden="false" customHeight="false" outlineLevel="0" collapsed="false">
      <c r="A41" s="19"/>
      <c r="B41" s="27" t="s">
        <v>47</v>
      </c>
      <c r="C41" s="28" t="n">
        <v>26279</v>
      </c>
      <c r="D41" s="28" t="n">
        <v>21371</v>
      </c>
      <c r="E41" s="28" t="n">
        <v>48082</v>
      </c>
      <c r="F41" s="28" t="n">
        <v>13708</v>
      </c>
      <c r="G41" s="28" t="n">
        <v>18915</v>
      </c>
      <c r="H41" s="28" t="n">
        <v>40335</v>
      </c>
      <c r="I41" s="28" t="n">
        <v>23285</v>
      </c>
      <c r="J41" s="28" t="n">
        <v>65096</v>
      </c>
      <c r="K41" s="28" t="n">
        <v>54210</v>
      </c>
      <c r="L41" s="28" t="n">
        <v>311281</v>
      </c>
      <c r="M41" s="28" t="n">
        <v>17857</v>
      </c>
      <c r="N41" s="28" t="n">
        <v>2949</v>
      </c>
      <c r="O41" s="28" t="n">
        <v>8609</v>
      </c>
      <c r="P41" s="28" t="n">
        <v>540</v>
      </c>
      <c r="Q41" s="28" t="n">
        <v>28875</v>
      </c>
      <c r="R41" s="28" t="n">
        <v>340156</v>
      </c>
      <c r="S41" s="29"/>
    </row>
    <row r="42" customFormat="false" ht="15" hidden="false" customHeight="true" outlineLevel="0" collapsed="false">
      <c r="A42" s="19" t="n">
        <v>2006</v>
      </c>
      <c r="B42" s="20" t="s">
        <v>43</v>
      </c>
      <c r="C42" s="21" t="n">
        <v>6548</v>
      </c>
      <c r="D42" s="21" t="n">
        <v>5688</v>
      </c>
      <c r="E42" s="21" t="n">
        <v>11883</v>
      </c>
      <c r="F42" s="21" t="n">
        <v>3525</v>
      </c>
      <c r="G42" s="21" t="n">
        <v>3703</v>
      </c>
      <c r="H42" s="21" t="n">
        <v>10144</v>
      </c>
      <c r="I42" s="21" t="n">
        <v>6281</v>
      </c>
      <c r="J42" s="21" t="n">
        <v>16895</v>
      </c>
      <c r="K42" s="21" t="n">
        <v>13070</v>
      </c>
      <c r="L42" s="21" t="n">
        <v>77737</v>
      </c>
      <c r="M42" s="21" t="n">
        <v>4686</v>
      </c>
      <c r="N42" s="21" t="n">
        <v>769</v>
      </c>
      <c r="O42" s="21" t="n">
        <v>2070</v>
      </c>
      <c r="P42" s="21" t="n">
        <v>112</v>
      </c>
      <c r="Q42" s="21" t="n">
        <v>7413</v>
      </c>
      <c r="R42" s="22" t="n">
        <v>85150</v>
      </c>
      <c r="S42" s="23"/>
    </row>
    <row r="43" customFormat="false" ht="15" hidden="false" customHeight="false" outlineLevel="0" collapsed="false">
      <c r="A43" s="19"/>
      <c r="B43" s="24" t="s">
        <v>44</v>
      </c>
      <c r="C43" s="25" t="n">
        <v>6888</v>
      </c>
      <c r="D43" s="25" t="n">
        <v>6388</v>
      </c>
      <c r="E43" s="25" t="n">
        <v>13189</v>
      </c>
      <c r="F43" s="25" t="n">
        <v>3627</v>
      </c>
      <c r="G43" s="25" t="n">
        <v>4954</v>
      </c>
      <c r="H43" s="25" t="n">
        <v>10892</v>
      </c>
      <c r="I43" s="25" t="n">
        <v>6477</v>
      </c>
      <c r="J43" s="25" t="n">
        <v>17620</v>
      </c>
      <c r="K43" s="25" t="n">
        <v>14248</v>
      </c>
      <c r="L43" s="25" t="n">
        <v>84283</v>
      </c>
      <c r="M43" s="25" t="n">
        <v>5146</v>
      </c>
      <c r="N43" s="25" t="n">
        <v>900</v>
      </c>
      <c r="O43" s="25" t="n">
        <v>2267</v>
      </c>
      <c r="P43" s="25" t="n">
        <v>110</v>
      </c>
      <c r="Q43" s="25" t="n">
        <v>8203</v>
      </c>
      <c r="R43" s="26" t="n">
        <v>92486</v>
      </c>
      <c r="S43" s="23"/>
    </row>
    <row r="44" customFormat="false" ht="15" hidden="false" customHeight="false" outlineLevel="0" collapsed="false">
      <c r="A44" s="19"/>
      <c r="B44" s="24" t="s">
        <v>45</v>
      </c>
      <c r="C44" s="25" t="n">
        <v>7303</v>
      </c>
      <c r="D44" s="25" t="n">
        <v>6596</v>
      </c>
      <c r="E44" s="25" t="n">
        <v>14449</v>
      </c>
      <c r="F44" s="25" t="n">
        <v>3822</v>
      </c>
      <c r="G44" s="25" t="n">
        <v>5977</v>
      </c>
      <c r="H44" s="25" t="n">
        <v>11699</v>
      </c>
      <c r="I44" s="25" t="n">
        <v>6818</v>
      </c>
      <c r="J44" s="25" t="n">
        <v>18187</v>
      </c>
      <c r="K44" s="25" t="n">
        <v>14582</v>
      </c>
      <c r="L44" s="25" t="n">
        <v>89433</v>
      </c>
      <c r="M44" s="25" t="n">
        <v>5595</v>
      </c>
      <c r="N44" s="25" t="n">
        <v>972</v>
      </c>
      <c r="O44" s="25" t="n">
        <v>2391</v>
      </c>
      <c r="P44" s="25" t="n">
        <v>109</v>
      </c>
      <c r="Q44" s="25" t="n">
        <v>8849</v>
      </c>
      <c r="R44" s="26" t="n">
        <v>98282</v>
      </c>
      <c r="S44" s="23"/>
    </row>
    <row r="45" customFormat="false" ht="15" hidden="false" customHeight="false" outlineLevel="0" collapsed="false">
      <c r="A45" s="19"/>
      <c r="B45" s="24" t="s">
        <v>46</v>
      </c>
      <c r="C45" s="25" t="n">
        <v>7530</v>
      </c>
      <c r="D45" s="25" t="n">
        <v>6677</v>
      </c>
      <c r="E45" s="25" t="n">
        <v>15185</v>
      </c>
      <c r="F45" s="25" t="n">
        <v>3903</v>
      </c>
      <c r="G45" s="25" t="n">
        <v>8588</v>
      </c>
      <c r="H45" s="25" t="n">
        <v>12807</v>
      </c>
      <c r="I45" s="25" t="n">
        <v>6977</v>
      </c>
      <c r="J45" s="25" t="n">
        <v>19284</v>
      </c>
      <c r="K45" s="25" t="n">
        <v>17203</v>
      </c>
      <c r="L45" s="25" t="n">
        <v>98154</v>
      </c>
      <c r="M45" s="25" t="n">
        <v>6310</v>
      </c>
      <c r="N45" s="25" t="n">
        <v>1037</v>
      </c>
      <c r="O45" s="25" t="n">
        <v>2585</v>
      </c>
      <c r="P45" s="25" t="n">
        <v>106</v>
      </c>
      <c r="Q45" s="25" t="n">
        <v>9826</v>
      </c>
      <c r="R45" s="26" t="n">
        <v>107980</v>
      </c>
      <c r="S45" s="23"/>
    </row>
    <row r="46" customFormat="false" ht="15" hidden="false" customHeight="false" outlineLevel="0" collapsed="false">
      <c r="A46" s="19"/>
      <c r="B46" s="27" t="s">
        <v>47</v>
      </c>
      <c r="C46" s="28" t="n">
        <v>28269</v>
      </c>
      <c r="D46" s="28" t="n">
        <v>25349</v>
      </c>
      <c r="E46" s="28" t="n">
        <v>54706</v>
      </c>
      <c r="F46" s="28" t="n">
        <v>14877</v>
      </c>
      <c r="G46" s="28" t="n">
        <v>23222</v>
      </c>
      <c r="H46" s="28" t="n">
        <v>45542</v>
      </c>
      <c r="I46" s="28" t="n">
        <v>26553</v>
      </c>
      <c r="J46" s="28" t="n">
        <v>71986</v>
      </c>
      <c r="K46" s="28" t="n">
        <v>59103</v>
      </c>
      <c r="L46" s="28" t="n">
        <v>349607</v>
      </c>
      <c r="M46" s="28" t="n">
        <v>21737</v>
      </c>
      <c r="N46" s="28" t="n">
        <v>3678</v>
      </c>
      <c r="O46" s="28" t="n">
        <v>9313</v>
      </c>
      <c r="P46" s="28" t="n">
        <v>437</v>
      </c>
      <c r="Q46" s="28" t="n">
        <v>34291</v>
      </c>
      <c r="R46" s="28" t="n">
        <v>383898</v>
      </c>
      <c r="S46" s="29"/>
    </row>
    <row r="47" customFormat="false" ht="15" hidden="false" customHeight="true" outlineLevel="0" collapsed="false">
      <c r="A47" s="19" t="n">
        <v>2007</v>
      </c>
      <c r="B47" s="20" t="s">
        <v>43</v>
      </c>
      <c r="C47" s="21" t="n">
        <v>7365</v>
      </c>
      <c r="D47" s="21" t="n">
        <v>5746</v>
      </c>
      <c r="E47" s="21" t="n">
        <v>14194</v>
      </c>
      <c r="F47" s="21" t="n">
        <v>4029</v>
      </c>
      <c r="G47" s="21" t="n">
        <v>4958</v>
      </c>
      <c r="H47" s="21" t="n">
        <v>12087</v>
      </c>
      <c r="I47" s="21" t="n">
        <v>7203</v>
      </c>
      <c r="J47" s="21" t="n">
        <v>18746</v>
      </c>
      <c r="K47" s="21" t="n">
        <v>14133</v>
      </c>
      <c r="L47" s="21" t="n">
        <v>88461</v>
      </c>
      <c r="M47" s="21" t="n">
        <v>5773</v>
      </c>
      <c r="N47" s="21" t="n">
        <v>1002</v>
      </c>
      <c r="O47" s="21" t="n">
        <v>2404</v>
      </c>
      <c r="P47" s="21" t="n">
        <v>106</v>
      </c>
      <c r="Q47" s="21" t="n">
        <v>9073</v>
      </c>
      <c r="R47" s="22" t="n">
        <v>97534</v>
      </c>
      <c r="S47" s="23"/>
    </row>
    <row r="48" customFormat="false" ht="15" hidden="false" customHeight="false" outlineLevel="0" collapsed="false">
      <c r="A48" s="19"/>
      <c r="B48" s="24" t="s">
        <v>44</v>
      </c>
      <c r="C48" s="25" t="n">
        <v>7518</v>
      </c>
      <c r="D48" s="25" t="n">
        <v>5937</v>
      </c>
      <c r="E48" s="25" t="n">
        <v>14836</v>
      </c>
      <c r="F48" s="25" t="n">
        <v>4056</v>
      </c>
      <c r="G48" s="25" t="n">
        <v>5595</v>
      </c>
      <c r="H48" s="25" t="n">
        <v>12406</v>
      </c>
      <c r="I48" s="25" t="n">
        <v>7451</v>
      </c>
      <c r="J48" s="25" t="n">
        <v>19816</v>
      </c>
      <c r="K48" s="25" t="n">
        <v>15572</v>
      </c>
      <c r="L48" s="25" t="n">
        <v>93187</v>
      </c>
      <c r="M48" s="25" t="n">
        <v>5987</v>
      </c>
      <c r="N48" s="25" t="n">
        <v>1000</v>
      </c>
      <c r="O48" s="25" t="n">
        <v>2432</v>
      </c>
      <c r="P48" s="25" t="n">
        <v>112</v>
      </c>
      <c r="Q48" s="25" t="n">
        <v>9307</v>
      </c>
      <c r="R48" s="26" t="n">
        <v>102494</v>
      </c>
      <c r="S48" s="23"/>
    </row>
    <row r="49" customFormat="false" ht="15" hidden="false" customHeight="false" outlineLevel="0" collapsed="false">
      <c r="A49" s="19"/>
      <c r="B49" s="24" t="s">
        <v>45</v>
      </c>
      <c r="C49" s="25" t="n">
        <v>7692</v>
      </c>
      <c r="D49" s="25" t="n">
        <v>6566</v>
      </c>
      <c r="E49" s="25" t="n">
        <v>15862</v>
      </c>
      <c r="F49" s="25" t="n">
        <v>4086</v>
      </c>
      <c r="G49" s="25" t="n">
        <v>6933</v>
      </c>
      <c r="H49" s="25" t="n">
        <v>13044</v>
      </c>
      <c r="I49" s="25" t="n">
        <v>7846</v>
      </c>
      <c r="J49" s="25" t="n">
        <v>20310</v>
      </c>
      <c r="K49" s="25" t="n">
        <v>16350</v>
      </c>
      <c r="L49" s="25" t="n">
        <v>98689</v>
      </c>
      <c r="M49" s="25" t="n">
        <v>6315</v>
      </c>
      <c r="N49" s="25" t="n">
        <v>1061</v>
      </c>
      <c r="O49" s="25" t="n">
        <v>2581</v>
      </c>
      <c r="P49" s="25" t="n">
        <v>117</v>
      </c>
      <c r="Q49" s="25" t="n">
        <v>9840</v>
      </c>
      <c r="R49" s="26" t="n">
        <v>108529</v>
      </c>
      <c r="S49" s="23"/>
    </row>
    <row r="50" customFormat="false" ht="15" hidden="false" customHeight="false" outlineLevel="0" collapsed="false">
      <c r="A50" s="19"/>
      <c r="B50" s="24" t="s">
        <v>46</v>
      </c>
      <c r="C50" s="25" t="n">
        <v>8111</v>
      </c>
      <c r="D50" s="25" t="n">
        <v>7473</v>
      </c>
      <c r="E50" s="25" t="n">
        <v>17424</v>
      </c>
      <c r="F50" s="25" t="n">
        <v>4170</v>
      </c>
      <c r="G50" s="25" t="n">
        <v>10180</v>
      </c>
      <c r="H50" s="25" t="n">
        <v>14434</v>
      </c>
      <c r="I50" s="25" t="n">
        <v>8180</v>
      </c>
      <c r="J50" s="25" t="n">
        <v>22098</v>
      </c>
      <c r="K50" s="25" t="n">
        <v>19502</v>
      </c>
      <c r="L50" s="25" t="n">
        <v>111572</v>
      </c>
      <c r="M50" s="25" t="n">
        <v>7159</v>
      </c>
      <c r="N50" s="25" t="n">
        <v>1127</v>
      </c>
      <c r="O50" s="25" t="n">
        <v>2782</v>
      </c>
      <c r="P50" s="25" t="n">
        <v>125</v>
      </c>
      <c r="Q50" s="25" t="n">
        <v>10943</v>
      </c>
      <c r="R50" s="26" t="n">
        <v>122515</v>
      </c>
      <c r="S50" s="23"/>
    </row>
    <row r="51" customFormat="false" ht="15" hidden="false" customHeight="false" outlineLevel="0" collapsed="false">
      <c r="A51" s="19"/>
      <c r="B51" s="27" t="s">
        <v>47</v>
      </c>
      <c r="C51" s="28" t="n">
        <v>30686</v>
      </c>
      <c r="D51" s="28" t="n">
        <v>25722</v>
      </c>
      <c r="E51" s="28" t="n">
        <v>62316</v>
      </c>
      <c r="F51" s="28" t="n">
        <v>16341</v>
      </c>
      <c r="G51" s="28" t="n">
        <v>27666</v>
      </c>
      <c r="H51" s="28" t="n">
        <v>51971</v>
      </c>
      <c r="I51" s="28" t="n">
        <v>30680</v>
      </c>
      <c r="J51" s="28" t="n">
        <v>80970</v>
      </c>
      <c r="K51" s="28" t="n">
        <v>65557</v>
      </c>
      <c r="L51" s="28" t="n">
        <v>391909</v>
      </c>
      <c r="M51" s="28" t="n">
        <v>25234</v>
      </c>
      <c r="N51" s="28" t="n">
        <v>4190</v>
      </c>
      <c r="O51" s="28" t="n">
        <v>10199</v>
      </c>
      <c r="P51" s="28" t="n">
        <v>460</v>
      </c>
      <c r="Q51" s="28" t="n">
        <v>39163</v>
      </c>
      <c r="R51" s="28" t="n">
        <v>431072</v>
      </c>
      <c r="S51" s="29"/>
    </row>
    <row r="52" customFormat="false" ht="15" hidden="false" customHeight="true" outlineLevel="0" collapsed="false">
      <c r="A52" s="19" t="n">
        <v>2008</v>
      </c>
      <c r="B52" s="20" t="s">
        <v>43</v>
      </c>
      <c r="C52" s="21" t="n">
        <v>7927</v>
      </c>
      <c r="D52" s="21" t="n">
        <v>8217</v>
      </c>
      <c r="E52" s="21" t="n">
        <v>15463</v>
      </c>
      <c r="F52" s="21" t="n">
        <v>4115</v>
      </c>
      <c r="G52" s="21" t="n">
        <v>5888</v>
      </c>
      <c r="H52" s="21" t="n">
        <v>13051</v>
      </c>
      <c r="I52" s="21" t="n">
        <v>7667</v>
      </c>
      <c r="J52" s="21" t="n">
        <v>21032</v>
      </c>
      <c r="K52" s="21" t="n">
        <v>15728</v>
      </c>
      <c r="L52" s="21" t="n">
        <v>99088</v>
      </c>
      <c r="M52" s="21" t="n">
        <v>6347</v>
      </c>
      <c r="N52" s="21" t="n">
        <v>1002</v>
      </c>
      <c r="O52" s="21" t="n">
        <v>2560</v>
      </c>
      <c r="P52" s="21" t="n">
        <v>131</v>
      </c>
      <c r="Q52" s="21" t="n">
        <v>9778</v>
      </c>
      <c r="R52" s="22" t="n">
        <v>108866</v>
      </c>
      <c r="S52" s="23"/>
    </row>
    <row r="53" customFormat="false" ht="15" hidden="false" customHeight="false" outlineLevel="0" collapsed="false">
      <c r="A53" s="19"/>
      <c r="B53" s="24" t="s">
        <v>44</v>
      </c>
      <c r="C53" s="25" t="n">
        <v>7906</v>
      </c>
      <c r="D53" s="25" t="n">
        <v>9893</v>
      </c>
      <c r="E53" s="25" t="n">
        <v>16295</v>
      </c>
      <c r="F53" s="25" t="n">
        <v>4380</v>
      </c>
      <c r="G53" s="25" t="n">
        <v>7435</v>
      </c>
      <c r="H53" s="25" t="n">
        <v>13417</v>
      </c>
      <c r="I53" s="25" t="n">
        <v>7758</v>
      </c>
      <c r="J53" s="25" t="n">
        <v>22145</v>
      </c>
      <c r="K53" s="25" t="n">
        <v>17502</v>
      </c>
      <c r="L53" s="25" t="n">
        <v>106731</v>
      </c>
      <c r="M53" s="25" t="n">
        <v>6557</v>
      </c>
      <c r="N53" s="25" t="n">
        <v>981</v>
      </c>
      <c r="O53" s="25" t="n">
        <v>2530</v>
      </c>
      <c r="P53" s="25" t="n">
        <v>147</v>
      </c>
      <c r="Q53" s="25" t="n">
        <v>9921</v>
      </c>
      <c r="R53" s="26" t="n">
        <v>116652</v>
      </c>
      <c r="S53" s="23"/>
    </row>
    <row r="54" customFormat="false" ht="15" hidden="false" customHeight="false" outlineLevel="0" collapsed="false">
      <c r="A54" s="19"/>
      <c r="B54" s="24" t="s">
        <v>45</v>
      </c>
      <c r="C54" s="25" t="n">
        <v>8429</v>
      </c>
      <c r="D54" s="25" t="n">
        <v>10679</v>
      </c>
      <c r="E54" s="25" t="n">
        <v>17247</v>
      </c>
      <c r="F54" s="25" t="n">
        <v>4535</v>
      </c>
      <c r="G54" s="25" t="n">
        <v>9241</v>
      </c>
      <c r="H54" s="25" t="n">
        <v>13999</v>
      </c>
      <c r="I54" s="25" t="n">
        <v>8123</v>
      </c>
      <c r="J54" s="25" t="n">
        <v>22935</v>
      </c>
      <c r="K54" s="25" t="n">
        <v>17614</v>
      </c>
      <c r="L54" s="25" t="n">
        <v>112802</v>
      </c>
      <c r="M54" s="25" t="n">
        <v>6835</v>
      </c>
      <c r="N54" s="25" t="n">
        <v>1070</v>
      </c>
      <c r="O54" s="25" t="n">
        <v>2674</v>
      </c>
      <c r="P54" s="25" t="n">
        <v>155</v>
      </c>
      <c r="Q54" s="25" t="n">
        <v>10424</v>
      </c>
      <c r="R54" s="26" t="n">
        <v>123226</v>
      </c>
      <c r="S54" s="23"/>
    </row>
    <row r="55" customFormat="false" ht="15" hidden="false" customHeight="false" outlineLevel="0" collapsed="false">
      <c r="A55" s="19"/>
      <c r="B55" s="24" t="s">
        <v>46</v>
      </c>
      <c r="C55" s="25" t="n">
        <v>8702</v>
      </c>
      <c r="D55" s="25" t="n">
        <v>9085</v>
      </c>
      <c r="E55" s="25" t="n">
        <v>17680</v>
      </c>
      <c r="F55" s="25" t="n">
        <v>4684</v>
      </c>
      <c r="G55" s="25" t="n">
        <v>10815</v>
      </c>
      <c r="H55" s="25" t="n">
        <v>15340</v>
      </c>
      <c r="I55" s="25" t="n">
        <v>8298</v>
      </c>
      <c r="J55" s="25" t="n">
        <v>24304</v>
      </c>
      <c r="K55" s="25" t="n">
        <v>21082</v>
      </c>
      <c r="L55" s="25" t="n">
        <v>119990</v>
      </c>
      <c r="M55" s="25" t="n">
        <v>7486</v>
      </c>
      <c r="N55" s="25" t="n">
        <v>1256</v>
      </c>
      <c r="O55" s="25" t="n">
        <v>2770</v>
      </c>
      <c r="P55" s="25" t="n">
        <v>159</v>
      </c>
      <c r="Q55" s="25" t="n">
        <v>11353</v>
      </c>
      <c r="R55" s="26" t="n">
        <v>131343</v>
      </c>
      <c r="S55" s="23"/>
    </row>
    <row r="56" customFormat="false" ht="15" hidden="false" customHeight="false" outlineLevel="0" collapsed="false">
      <c r="A56" s="19"/>
      <c r="B56" s="27" t="s">
        <v>47</v>
      </c>
      <c r="C56" s="28" t="n">
        <v>32964</v>
      </c>
      <c r="D56" s="28" t="n">
        <v>37874</v>
      </c>
      <c r="E56" s="28" t="n">
        <v>66685</v>
      </c>
      <c r="F56" s="28" t="n">
        <v>17714</v>
      </c>
      <c r="G56" s="28" t="n">
        <v>33379</v>
      </c>
      <c r="H56" s="28" t="n">
        <v>55807</v>
      </c>
      <c r="I56" s="28" t="n">
        <v>31846</v>
      </c>
      <c r="J56" s="28" t="n">
        <v>90416</v>
      </c>
      <c r="K56" s="28" t="n">
        <v>71926</v>
      </c>
      <c r="L56" s="28" t="n">
        <v>438611</v>
      </c>
      <c r="M56" s="28" t="n">
        <v>27225</v>
      </c>
      <c r="N56" s="28" t="n">
        <v>4309</v>
      </c>
      <c r="O56" s="28" t="n">
        <v>10534</v>
      </c>
      <c r="P56" s="28" t="n">
        <v>592</v>
      </c>
      <c r="Q56" s="28" t="n">
        <v>41476</v>
      </c>
      <c r="R56" s="28" t="n">
        <v>480087</v>
      </c>
      <c r="S56" s="29"/>
    </row>
    <row r="57" customFormat="false" ht="15" hidden="false" customHeight="true" outlineLevel="0" collapsed="false">
      <c r="A57" s="19" t="n">
        <v>2009</v>
      </c>
      <c r="B57" s="20" t="s">
        <v>43</v>
      </c>
      <c r="C57" s="21" t="n">
        <v>8709</v>
      </c>
      <c r="D57" s="21" t="n">
        <v>7650</v>
      </c>
      <c r="E57" s="21" t="n">
        <v>15724</v>
      </c>
      <c r="F57" s="21" t="n">
        <v>4319</v>
      </c>
      <c r="G57" s="21" t="n">
        <v>6916</v>
      </c>
      <c r="H57" s="21" t="n">
        <v>13831</v>
      </c>
      <c r="I57" s="21" t="n">
        <v>8291</v>
      </c>
      <c r="J57" s="21" t="n">
        <v>23363</v>
      </c>
      <c r="K57" s="21" t="n">
        <v>17204</v>
      </c>
      <c r="L57" s="21" t="n">
        <v>106007</v>
      </c>
      <c r="M57" s="21" t="n">
        <v>6366</v>
      </c>
      <c r="N57" s="21" t="n">
        <v>1042</v>
      </c>
      <c r="O57" s="21" t="n">
        <v>2400</v>
      </c>
      <c r="P57" s="21" t="n">
        <v>152</v>
      </c>
      <c r="Q57" s="21" t="n">
        <v>9656</v>
      </c>
      <c r="R57" s="22" t="n">
        <v>115663</v>
      </c>
      <c r="S57" s="23"/>
    </row>
    <row r="58" customFormat="false" ht="15" hidden="false" customHeight="false" outlineLevel="0" collapsed="false">
      <c r="A58" s="19"/>
      <c r="B58" s="24" t="s">
        <v>44</v>
      </c>
      <c r="C58" s="25" t="n">
        <v>8540</v>
      </c>
      <c r="D58" s="25" t="n">
        <v>8934</v>
      </c>
      <c r="E58" s="25" t="n">
        <v>15979</v>
      </c>
      <c r="F58" s="25" t="n">
        <v>4502</v>
      </c>
      <c r="G58" s="25" t="n">
        <v>9191</v>
      </c>
      <c r="H58" s="25" t="n">
        <v>14091</v>
      </c>
      <c r="I58" s="25" t="n">
        <v>8247</v>
      </c>
      <c r="J58" s="25" t="n">
        <v>24118</v>
      </c>
      <c r="K58" s="25" t="n">
        <v>19228</v>
      </c>
      <c r="L58" s="25" t="n">
        <v>112830</v>
      </c>
      <c r="M58" s="25" t="n">
        <v>6434</v>
      </c>
      <c r="N58" s="25" t="n">
        <v>948</v>
      </c>
      <c r="O58" s="25" t="n">
        <v>2484</v>
      </c>
      <c r="P58" s="25" t="n">
        <v>155</v>
      </c>
      <c r="Q58" s="25" t="n">
        <v>9711</v>
      </c>
      <c r="R58" s="26" t="n">
        <v>122541</v>
      </c>
      <c r="S58" s="23"/>
    </row>
    <row r="59" customFormat="false" ht="15" hidden="false" customHeight="false" outlineLevel="0" collapsed="false">
      <c r="A59" s="19"/>
      <c r="B59" s="24" t="s">
        <v>45</v>
      </c>
      <c r="C59" s="25" t="n">
        <v>8622</v>
      </c>
      <c r="D59" s="25" t="n">
        <v>9469</v>
      </c>
      <c r="E59" s="25" t="n">
        <v>16740</v>
      </c>
      <c r="F59" s="25" t="n">
        <v>4677</v>
      </c>
      <c r="G59" s="25" t="n">
        <v>10145</v>
      </c>
      <c r="H59" s="25" t="n">
        <v>14430</v>
      </c>
      <c r="I59" s="25" t="n">
        <v>8308</v>
      </c>
      <c r="J59" s="25" t="n">
        <v>24685</v>
      </c>
      <c r="K59" s="25" t="n">
        <v>19612</v>
      </c>
      <c r="L59" s="25" t="n">
        <v>116688</v>
      </c>
      <c r="M59" s="25" t="n">
        <v>6662</v>
      </c>
      <c r="N59" s="25" t="n">
        <v>985</v>
      </c>
      <c r="O59" s="25" t="n">
        <v>2735</v>
      </c>
      <c r="P59" s="25" t="n">
        <v>157</v>
      </c>
      <c r="Q59" s="25" t="n">
        <v>10225</v>
      </c>
      <c r="R59" s="26" t="n">
        <v>126913</v>
      </c>
      <c r="S59" s="23"/>
    </row>
    <row r="60" customFormat="false" ht="15" hidden="false" customHeight="false" outlineLevel="0" collapsed="false">
      <c r="A60" s="19"/>
      <c r="B60" s="24" t="s">
        <v>46</v>
      </c>
      <c r="C60" s="25" t="n">
        <v>8761</v>
      </c>
      <c r="D60" s="25" t="n">
        <v>10638</v>
      </c>
      <c r="E60" s="25" t="n">
        <v>17685</v>
      </c>
      <c r="F60" s="25" t="n">
        <v>4785</v>
      </c>
      <c r="G60" s="25" t="n">
        <v>12661</v>
      </c>
      <c r="H60" s="25" t="n">
        <v>16043</v>
      </c>
      <c r="I60" s="25" t="n">
        <v>8695</v>
      </c>
      <c r="J60" s="25" t="n">
        <v>25807</v>
      </c>
      <c r="K60" s="25" t="n">
        <v>23247</v>
      </c>
      <c r="L60" s="25" t="n">
        <v>128322</v>
      </c>
      <c r="M60" s="25" t="n">
        <v>7393</v>
      </c>
      <c r="N60" s="25" t="n">
        <v>1034</v>
      </c>
      <c r="O60" s="25" t="n">
        <v>2934</v>
      </c>
      <c r="P60" s="25" t="n">
        <v>153</v>
      </c>
      <c r="Q60" s="25" t="n">
        <v>11208</v>
      </c>
      <c r="R60" s="26" t="n">
        <v>139530</v>
      </c>
      <c r="S60" s="23"/>
    </row>
    <row r="61" customFormat="false" ht="15" hidden="false" customHeight="false" outlineLevel="0" collapsed="false">
      <c r="A61" s="19"/>
      <c r="B61" s="27" t="s">
        <v>47</v>
      </c>
      <c r="C61" s="28" t="n">
        <v>34632</v>
      </c>
      <c r="D61" s="28" t="n">
        <v>36691</v>
      </c>
      <c r="E61" s="28" t="n">
        <v>66128</v>
      </c>
      <c r="F61" s="28" t="n">
        <v>18283</v>
      </c>
      <c r="G61" s="28" t="n">
        <v>38913</v>
      </c>
      <c r="H61" s="28" t="n">
        <v>58395</v>
      </c>
      <c r="I61" s="28" t="n">
        <v>33541</v>
      </c>
      <c r="J61" s="28" t="n">
        <v>97973</v>
      </c>
      <c r="K61" s="28" t="n">
        <v>79291</v>
      </c>
      <c r="L61" s="28" t="n">
        <v>463847</v>
      </c>
      <c r="M61" s="28" t="n">
        <v>26855</v>
      </c>
      <c r="N61" s="28" t="n">
        <v>4009</v>
      </c>
      <c r="O61" s="28" t="n">
        <v>10553</v>
      </c>
      <c r="P61" s="28" t="n">
        <v>617</v>
      </c>
      <c r="Q61" s="28" t="n">
        <v>40800</v>
      </c>
      <c r="R61" s="28" t="n">
        <v>504647</v>
      </c>
      <c r="S61" s="29"/>
    </row>
    <row r="62" customFormat="false" ht="15" hidden="false" customHeight="true" outlineLevel="0" collapsed="false">
      <c r="A62" s="19" t="s">
        <v>48</v>
      </c>
      <c r="B62" s="20" t="s">
        <v>43</v>
      </c>
      <c r="C62" s="21" t="n">
        <v>8404</v>
      </c>
      <c r="D62" s="21" t="n">
        <v>11168</v>
      </c>
      <c r="E62" s="21" t="n">
        <v>16053</v>
      </c>
      <c r="F62" s="21" t="n">
        <v>4718</v>
      </c>
      <c r="G62" s="21" t="n">
        <v>7133</v>
      </c>
      <c r="H62" s="21" t="n">
        <v>14632</v>
      </c>
      <c r="I62" s="21" t="n">
        <v>8361</v>
      </c>
      <c r="J62" s="21" t="n">
        <v>24587</v>
      </c>
      <c r="K62" s="21" t="n">
        <v>18840</v>
      </c>
      <c r="L62" s="21" t="n">
        <v>113896</v>
      </c>
      <c r="M62" s="21" t="n">
        <v>6735</v>
      </c>
      <c r="N62" s="21" t="n">
        <v>1020</v>
      </c>
      <c r="O62" s="21" t="n">
        <v>2728</v>
      </c>
      <c r="P62" s="21" t="n">
        <v>138</v>
      </c>
      <c r="Q62" s="21" t="n">
        <v>10345</v>
      </c>
      <c r="R62" s="22" t="n">
        <v>124241</v>
      </c>
      <c r="S62" s="23"/>
    </row>
    <row r="63" customFormat="false" ht="15" hidden="false" customHeight="false" outlineLevel="0" collapsed="false">
      <c r="A63" s="19"/>
      <c r="B63" s="24" t="s">
        <v>44</v>
      </c>
      <c r="C63" s="25" t="n">
        <v>8661</v>
      </c>
      <c r="D63" s="25" t="n">
        <v>12025</v>
      </c>
      <c r="E63" s="25" t="n">
        <v>17315</v>
      </c>
      <c r="F63" s="25" t="n">
        <v>4776</v>
      </c>
      <c r="G63" s="25" t="n">
        <v>9001</v>
      </c>
      <c r="H63" s="25" t="n">
        <v>14978</v>
      </c>
      <c r="I63" s="25" t="n">
        <v>8473</v>
      </c>
      <c r="J63" s="25" t="n">
        <v>25725</v>
      </c>
      <c r="K63" s="25" t="n">
        <v>21007</v>
      </c>
      <c r="L63" s="25" t="n">
        <v>121961</v>
      </c>
      <c r="M63" s="25" t="n">
        <v>7116</v>
      </c>
      <c r="N63" s="25" t="n">
        <v>1107</v>
      </c>
      <c r="O63" s="25" t="n">
        <v>2849</v>
      </c>
      <c r="P63" s="25" t="n">
        <v>137</v>
      </c>
      <c r="Q63" s="25" t="n">
        <v>10935</v>
      </c>
      <c r="R63" s="26" t="n">
        <v>132896</v>
      </c>
      <c r="S63" s="23"/>
    </row>
    <row r="64" customFormat="false" ht="15" hidden="false" customHeight="false" outlineLevel="0" collapsed="false">
      <c r="A64" s="19"/>
      <c r="B64" s="24" t="s">
        <v>45</v>
      </c>
      <c r="C64" s="25" t="n">
        <v>8684</v>
      </c>
      <c r="D64" s="25" t="n">
        <v>11008</v>
      </c>
      <c r="E64" s="25" t="n">
        <v>17650</v>
      </c>
      <c r="F64" s="25" t="n">
        <v>4813</v>
      </c>
      <c r="G64" s="25" t="n">
        <v>9010</v>
      </c>
      <c r="H64" s="25" t="n">
        <v>15806</v>
      </c>
      <c r="I64" s="25" t="n">
        <v>8714</v>
      </c>
      <c r="J64" s="25" t="n">
        <v>26186</v>
      </c>
      <c r="K64" s="25" t="n">
        <v>21219</v>
      </c>
      <c r="L64" s="25" t="n">
        <v>123090</v>
      </c>
      <c r="M64" s="25" t="n">
        <v>7528</v>
      </c>
      <c r="N64" s="25" t="n">
        <v>1251</v>
      </c>
      <c r="O64" s="25" t="n">
        <v>2922</v>
      </c>
      <c r="P64" s="25" t="n">
        <v>137</v>
      </c>
      <c r="Q64" s="25" t="n">
        <v>11564</v>
      </c>
      <c r="R64" s="26" t="n">
        <v>134654</v>
      </c>
      <c r="S64" s="23"/>
    </row>
    <row r="65" customFormat="false" ht="15" hidden="false" customHeight="false" outlineLevel="0" collapsed="false">
      <c r="A65" s="19"/>
      <c r="B65" s="24" t="s">
        <v>46</v>
      </c>
      <c r="C65" s="25" t="n">
        <v>9706</v>
      </c>
      <c r="D65" s="25" t="n">
        <v>12772</v>
      </c>
      <c r="E65" s="25" t="n">
        <v>18979</v>
      </c>
      <c r="F65" s="25" t="n">
        <v>4931</v>
      </c>
      <c r="G65" s="25" t="n">
        <v>12984</v>
      </c>
      <c r="H65" s="25" t="n">
        <v>17759</v>
      </c>
      <c r="I65" s="25" t="n">
        <v>9090</v>
      </c>
      <c r="J65" s="25" t="n">
        <v>27669</v>
      </c>
      <c r="K65" s="25" t="n">
        <v>25045</v>
      </c>
      <c r="L65" s="25" t="n">
        <v>138935</v>
      </c>
      <c r="M65" s="25" t="n">
        <v>8548</v>
      </c>
      <c r="N65" s="25" t="n">
        <v>1360</v>
      </c>
      <c r="O65" s="25" t="n">
        <v>3252</v>
      </c>
      <c r="P65" s="25" t="n">
        <v>139</v>
      </c>
      <c r="Q65" s="25" t="n">
        <v>13021</v>
      </c>
      <c r="R65" s="26" t="n">
        <v>151956</v>
      </c>
      <c r="S65" s="23"/>
    </row>
    <row r="66" customFormat="false" ht="15" hidden="false" customHeight="false" outlineLevel="0" collapsed="false">
      <c r="A66" s="19"/>
      <c r="B66" s="27" t="s">
        <v>47</v>
      </c>
      <c r="C66" s="28" t="n">
        <v>35455</v>
      </c>
      <c r="D66" s="28" t="n">
        <v>46973</v>
      </c>
      <c r="E66" s="28" t="n">
        <v>69997</v>
      </c>
      <c r="F66" s="28" t="n">
        <v>19238</v>
      </c>
      <c r="G66" s="28" t="n">
        <v>38128</v>
      </c>
      <c r="H66" s="28" t="n">
        <v>63175</v>
      </c>
      <c r="I66" s="28" t="n">
        <v>34638</v>
      </c>
      <c r="J66" s="28" t="n">
        <v>104167</v>
      </c>
      <c r="K66" s="28" t="n">
        <v>86111</v>
      </c>
      <c r="L66" s="28" t="n">
        <v>497882</v>
      </c>
      <c r="M66" s="28" t="n">
        <v>29927</v>
      </c>
      <c r="N66" s="28" t="n">
        <v>4738</v>
      </c>
      <c r="O66" s="28" t="n">
        <v>11751</v>
      </c>
      <c r="P66" s="28" t="n">
        <v>551</v>
      </c>
      <c r="Q66" s="28" t="n">
        <v>45865</v>
      </c>
      <c r="R66" s="28" t="n">
        <v>543747</v>
      </c>
      <c r="S66" s="29"/>
    </row>
    <row r="67" customFormat="false" ht="15" hidden="false" customHeight="true" outlineLevel="0" collapsed="false">
      <c r="A67" s="19" t="s">
        <v>49</v>
      </c>
      <c r="B67" s="20" t="s">
        <v>43</v>
      </c>
      <c r="C67" s="21" t="n">
        <v>9759</v>
      </c>
      <c r="D67" s="21" t="n">
        <v>14957</v>
      </c>
      <c r="E67" s="21" t="n">
        <v>18184</v>
      </c>
      <c r="F67" s="21" t="n">
        <v>4964</v>
      </c>
      <c r="G67" s="21" t="n">
        <v>7428</v>
      </c>
      <c r="H67" s="21" t="n">
        <v>15995</v>
      </c>
      <c r="I67" s="21" t="n">
        <v>9113</v>
      </c>
      <c r="J67" s="21" t="n">
        <v>26247</v>
      </c>
      <c r="K67" s="21" t="n">
        <v>20121</v>
      </c>
      <c r="L67" s="21" t="n">
        <v>126768</v>
      </c>
      <c r="M67" s="21" t="n">
        <v>7886</v>
      </c>
      <c r="N67" s="21" t="n">
        <v>1087</v>
      </c>
      <c r="O67" s="21" t="n">
        <v>3467</v>
      </c>
      <c r="P67" s="21" t="n">
        <v>134</v>
      </c>
      <c r="Q67" s="21" t="n">
        <v>12306</v>
      </c>
      <c r="R67" s="22" t="n">
        <v>139074</v>
      </c>
      <c r="S67" s="23"/>
    </row>
    <row r="68" customFormat="false" ht="15" hidden="false" customHeight="false" outlineLevel="0" collapsed="false">
      <c r="A68" s="19"/>
      <c r="B68" s="24" t="s">
        <v>44</v>
      </c>
      <c r="C68" s="25" t="n">
        <v>9262</v>
      </c>
      <c r="D68" s="25" t="n">
        <v>17407</v>
      </c>
      <c r="E68" s="25" t="n">
        <v>18954</v>
      </c>
      <c r="F68" s="25" t="n">
        <v>5084</v>
      </c>
      <c r="G68" s="25" t="n">
        <v>8595</v>
      </c>
      <c r="H68" s="25" t="n">
        <v>16474</v>
      </c>
      <c r="I68" s="25" t="n">
        <v>9350</v>
      </c>
      <c r="J68" s="25" t="n">
        <v>27614</v>
      </c>
      <c r="K68" s="25" t="n">
        <v>22538</v>
      </c>
      <c r="L68" s="25" t="n">
        <v>135278</v>
      </c>
      <c r="M68" s="25" t="n">
        <v>8503</v>
      </c>
      <c r="N68" s="25" t="n">
        <v>1070</v>
      </c>
      <c r="O68" s="25" t="n">
        <v>3630</v>
      </c>
      <c r="P68" s="25" t="n">
        <v>143</v>
      </c>
      <c r="Q68" s="25" t="n">
        <v>13060</v>
      </c>
      <c r="R68" s="26" t="n">
        <v>148338</v>
      </c>
      <c r="S68" s="23"/>
    </row>
    <row r="69" customFormat="false" ht="15" hidden="false" customHeight="false" outlineLevel="0" collapsed="false">
      <c r="A69" s="19"/>
      <c r="B69" s="24" t="s">
        <v>45</v>
      </c>
      <c r="C69" s="25" t="n">
        <v>9651</v>
      </c>
      <c r="D69" s="25" t="n">
        <v>17457</v>
      </c>
      <c r="E69" s="25" t="n">
        <v>19853</v>
      </c>
      <c r="F69" s="25" t="n">
        <v>5260</v>
      </c>
      <c r="G69" s="25" t="n">
        <v>11135</v>
      </c>
      <c r="H69" s="25" t="n">
        <v>17345</v>
      </c>
      <c r="I69" s="25" t="n">
        <v>9739</v>
      </c>
      <c r="J69" s="25" t="n">
        <v>28355</v>
      </c>
      <c r="K69" s="25" t="n">
        <v>22829</v>
      </c>
      <c r="L69" s="25" t="n">
        <v>141624</v>
      </c>
      <c r="M69" s="25" t="n">
        <v>8716</v>
      </c>
      <c r="N69" s="25" t="n">
        <v>1018</v>
      </c>
      <c r="O69" s="25" t="n">
        <v>3705</v>
      </c>
      <c r="P69" s="25" t="n">
        <v>153</v>
      </c>
      <c r="Q69" s="25" t="n">
        <v>13286</v>
      </c>
      <c r="R69" s="26" t="n">
        <v>154910</v>
      </c>
      <c r="S69" s="23"/>
    </row>
    <row r="70" customFormat="false" ht="15" hidden="false" customHeight="false" outlineLevel="0" collapsed="false">
      <c r="A70" s="19"/>
      <c r="B70" s="24" t="s">
        <v>46</v>
      </c>
      <c r="C70" s="25" t="n">
        <v>10522</v>
      </c>
      <c r="D70" s="25" t="n">
        <v>19804</v>
      </c>
      <c r="E70" s="25" t="n">
        <v>21133</v>
      </c>
      <c r="F70" s="25" t="n">
        <v>5371</v>
      </c>
      <c r="G70" s="25" t="n">
        <v>15543</v>
      </c>
      <c r="H70" s="25" t="n">
        <v>19340</v>
      </c>
      <c r="I70" s="25" t="n">
        <v>10047</v>
      </c>
      <c r="J70" s="25" t="n">
        <v>30171</v>
      </c>
      <c r="K70" s="25" t="n">
        <v>26845</v>
      </c>
      <c r="L70" s="25" t="n">
        <v>158776</v>
      </c>
      <c r="M70" s="25" t="n">
        <v>9682</v>
      </c>
      <c r="N70" s="25" t="n">
        <v>1094</v>
      </c>
      <c r="O70" s="25" t="n">
        <v>4010</v>
      </c>
      <c r="P70" s="25" t="n">
        <v>157</v>
      </c>
      <c r="Q70" s="25" t="n">
        <v>14629</v>
      </c>
      <c r="R70" s="26" t="n">
        <v>173405</v>
      </c>
      <c r="S70" s="23"/>
    </row>
    <row r="71" customFormat="false" ht="15" hidden="false" customHeight="false" outlineLevel="0" collapsed="false">
      <c r="A71" s="19"/>
      <c r="B71" s="27" t="s">
        <v>47</v>
      </c>
      <c r="C71" s="28" t="n">
        <v>39194</v>
      </c>
      <c r="D71" s="28" t="n">
        <v>69625</v>
      </c>
      <c r="E71" s="28" t="n">
        <v>78124</v>
      </c>
      <c r="F71" s="28" t="n">
        <v>20679</v>
      </c>
      <c r="G71" s="28" t="n">
        <v>42701</v>
      </c>
      <c r="H71" s="28" t="n">
        <v>69154</v>
      </c>
      <c r="I71" s="28" t="n">
        <v>38249</v>
      </c>
      <c r="J71" s="28" t="n">
        <v>112387</v>
      </c>
      <c r="K71" s="28" t="n">
        <v>92333</v>
      </c>
      <c r="L71" s="28" t="n">
        <v>562446</v>
      </c>
      <c r="M71" s="28" t="n">
        <v>34787</v>
      </c>
      <c r="N71" s="28" t="n">
        <v>4269</v>
      </c>
      <c r="O71" s="28" t="n">
        <v>14812</v>
      </c>
      <c r="P71" s="28" t="n">
        <v>587</v>
      </c>
      <c r="Q71" s="28" t="n">
        <v>53281</v>
      </c>
      <c r="R71" s="28" t="n">
        <v>615727</v>
      </c>
      <c r="S71" s="29"/>
    </row>
    <row r="72" customFormat="false" ht="15" hidden="false" customHeight="true" outlineLevel="0" collapsed="false">
      <c r="A72" s="19" t="s">
        <v>50</v>
      </c>
      <c r="B72" s="20" t="s">
        <v>43</v>
      </c>
      <c r="C72" s="21" t="n">
        <v>9962</v>
      </c>
      <c r="D72" s="21" t="n">
        <v>19250</v>
      </c>
      <c r="E72" s="21" t="n">
        <v>19093</v>
      </c>
      <c r="F72" s="21" t="n">
        <v>5495</v>
      </c>
      <c r="G72" s="21" t="n">
        <v>8014</v>
      </c>
      <c r="H72" s="21" t="n">
        <v>17411</v>
      </c>
      <c r="I72" s="21" t="n">
        <v>9983</v>
      </c>
      <c r="J72" s="21" t="n">
        <v>28827</v>
      </c>
      <c r="K72" s="21" t="n">
        <v>21712</v>
      </c>
      <c r="L72" s="21" t="n">
        <v>139747</v>
      </c>
      <c r="M72" s="21" t="n">
        <v>8818</v>
      </c>
      <c r="N72" s="21" t="n">
        <v>968</v>
      </c>
      <c r="O72" s="21" t="n">
        <v>3688</v>
      </c>
      <c r="P72" s="21" t="n">
        <v>151</v>
      </c>
      <c r="Q72" s="21" t="n">
        <v>13323</v>
      </c>
      <c r="R72" s="22" t="n">
        <v>153070</v>
      </c>
      <c r="S72" s="23"/>
    </row>
    <row r="73" customFormat="false" ht="15" hidden="false" customHeight="false" outlineLevel="0" collapsed="false">
      <c r="A73" s="19"/>
      <c r="B73" s="24" t="s">
        <v>44</v>
      </c>
      <c r="C73" s="25" t="n">
        <v>9619</v>
      </c>
      <c r="D73" s="25" t="n">
        <v>19208</v>
      </c>
      <c r="E73" s="25" t="n">
        <v>19516</v>
      </c>
      <c r="F73" s="25" t="n">
        <v>5473</v>
      </c>
      <c r="G73" s="25" t="n">
        <v>10958</v>
      </c>
      <c r="H73" s="25" t="n">
        <v>17837</v>
      </c>
      <c r="I73" s="25" t="n">
        <v>9968</v>
      </c>
      <c r="J73" s="25" t="n">
        <v>30192</v>
      </c>
      <c r="K73" s="25" t="n">
        <v>24369</v>
      </c>
      <c r="L73" s="25" t="n">
        <v>147140</v>
      </c>
      <c r="M73" s="25" t="n">
        <v>9015</v>
      </c>
      <c r="N73" s="25" t="n">
        <v>916</v>
      </c>
      <c r="O73" s="25" t="n">
        <v>3980</v>
      </c>
      <c r="P73" s="25" t="n">
        <v>156</v>
      </c>
      <c r="Q73" s="25" t="n">
        <v>13755</v>
      </c>
      <c r="R73" s="26" t="n">
        <v>160895</v>
      </c>
      <c r="S73" s="23"/>
    </row>
    <row r="74" customFormat="false" ht="15" hidden="false" customHeight="false" outlineLevel="0" collapsed="false">
      <c r="A74" s="19"/>
      <c r="B74" s="30" t="s">
        <v>45</v>
      </c>
      <c r="C74" s="31" t="n">
        <v>9960</v>
      </c>
      <c r="D74" s="31" t="n">
        <v>17644</v>
      </c>
      <c r="E74" s="31" t="n">
        <v>20412</v>
      </c>
      <c r="F74" s="31" t="n">
        <v>5569</v>
      </c>
      <c r="G74" s="31" t="n">
        <v>10663</v>
      </c>
      <c r="H74" s="31" t="n">
        <v>18502</v>
      </c>
      <c r="I74" s="31" t="n">
        <v>10370</v>
      </c>
      <c r="J74" s="31" t="n">
        <v>30645</v>
      </c>
      <c r="K74" s="31" t="n">
        <v>24914</v>
      </c>
      <c r="L74" s="31" t="n">
        <v>148679</v>
      </c>
      <c r="M74" s="31" t="n">
        <v>8962</v>
      </c>
      <c r="N74" s="31" t="n">
        <v>889</v>
      </c>
      <c r="O74" s="31" t="n">
        <v>3959</v>
      </c>
      <c r="P74" s="31" t="n">
        <v>163</v>
      </c>
      <c r="Q74" s="31" t="n">
        <v>13647</v>
      </c>
      <c r="R74" s="32" t="n">
        <v>162326</v>
      </c>
      <c r="S74" s="23"/>
    </row>
    <row r="76" customFormat="false" ht="12.75" hidden="false" customHeight="false" outlineLevel="0" collapsed="false">
      <c r="A76" s="33" t="s">
        <v>51</v>
      </c>
    </row>
    <row r="77" customFormat="false" ht="12.75" hidden="false" customHeight="false" outlineLevel="0" collapsed="false">
      <c r="A77" s="34" t="s">
        <v>52</v>
      </c>
    </row>
    <row r="78" customFormat="false" ht="12.75" hidden="false" customHeight="false" outlineLevel="0" collapsed="false">
      <c r="A78" s="34" t="s">
        <v>53</v>
      </c>
    </row>
    <row r="79" customFormat="false" ht="12.75" hidden="false" customHeight="false" outlineLevel="0" collapsed="false">
      <c r="A79" s="34" t="s">
        <v>54</v>
      </c>
    </row>
    <row r="80" customFormat="false" ht="12.75" hidden="false" customHeight="false" outlineLevel="0" collapsed="false">
      <c r="A80" s="34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8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3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0</v>
      </c>
      <c r="D11" s="48" t="s">
        <v>114</v>
      </c>
      <c r="E11" s="48" t="s">
        <v>115</v>
      </c>
      <c r="F11" s="48" t="s">
        <v>116</v>
      </c>
      <c r="G11" s="17" t="s">
        <v>36</v>
      </c>
      <c r="H11" s="17" t="s">
        <v>42</v>
      </c>
      <c r="I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8.0906148867314</v>
      </c>
      <c r="D12" s="35" t="n">
        <v>6.3573883161512</v>
      </c>
      <c r="E12" s="35" t="n">
        <v>6.83229813664596</v>
      </c>
      <c r="F12" s="35" t="n">
        <v>12.2873345935728</v>
      </c>
      <c r="G12" s="35" t="n">
        <v>-10.5299534866344</v>
      </c>
      <c r="H12" s="36" t="n">
        <v>-10.3863478863479</v>
      </c>
      <c r="I12" s="23"/>
    </row>
    <row r="13" customFormat="false" ht="15" hidden="false" customHeight="false" outlineLevel="0" collapsed="false">
      <c r="A13" s="19"/>
      <c r="B13" s="24" t="s">
        <v>44</v>
      </c>
      <c r="C13" s="37" t="n">
        <v>4.29141716566865</v>
      </c>
      <c r="D13" s="37" t="n">
        <v>3.87722132471728</v>
      </c>
      <c r="E13" s="37" t="n">
        <v>13.3720930232558</v>
      </c>
      <c r="F13" s="37" t="n">
        <v>2.52525252525253</v>
      </c>
      <c r="G13" s="37" t="n">
        <v>6.52037748454985</v>
      </c>
      <c r="H13" s="38" t="n">
        <v>6.40309328177864</v>
      </c>
      <c r="I13" s="23"/>
    </row>
    <row r="14" customFormat="false" ht="15" hidden="false" customHeight="false" outlineLevel="0" collapsed="false">
      <c r="A14" s="19"/>
      <c r="B14" s="24" t="s">
        <v>45</v>
      </c>
      <c r="C14" s="37" t="n">
        <v>2.58373205741627</v>
      </c>
      <c r="D14" s="37" t="n">
        <v>2.02177293934682</v>
      </c>
      <c r="E14" s="37" t="n">
        <v>-3.58974358974359</v>
      </c>
      <c r="F14" s="37" t="n">
        <v>5.74712643678161</v>
      </c>
      <c r="G14" s="37" t="n">
        <v>3.7711440835767</v>
      </c>
      <c r="H14" s="38" t="n">
        <v>3.61938332394571</v>
      </c>
      <c r="I14" s="23"/>
    </row>
    <row r="15" customFormat="false" ht="15" hidden="false" customHeight="false" outlineLevel="0" collapsed="false">
      <c r="A15" s="19"/>
      <c r="B15" s="24" t="s">
        <v>46</v>
      </c>
      <c r="C15" s="37" t="n">
        <v>3.59141791044777</v>
      </c>
      <c r="D15" s="37" t="n">
        <v>3.73475609756098</v>
      </c>
      <c r="E15" s="37" t="n">
        <v>0</v>
      </c>
      <c r="F15" s="37" t="n">
        <v>4.34782608695652</v>
      </c>
      <c r="G15" s="37" t="n">
        <v>8.65459078631736</v>
      </c>
      <c r="H15" s="38" t="n">
        <v>8.82182749127635</v>
      </c>
      <c r="I15" s="23"/>
    </row>
    <row r="16" customFormat="false" ht="15" hidden="false" customHeight="false" outlineLevel="0" collapsed="false">
      <c r="A16" s="19"/>
      <c r="B16" s="27" t="s">
        <v>47</v>
      </c>
      <c r="C16" s="39" t="n">
        <v>24.1050469483568</v>
      </c>
      <c r="D16" s="39" t="n">
        <v>20.4961743565963</v>
      </c>
      <c r="E16" s="39" t="n">
        <v>18.312101910828</v>
      </c>
      <c r="F16" s="39" t="n">
        <v>34.3466666666667</v>
      </c>
      <c r="G16" s="39" t="n">
        <v>8.19205390406606</v>
      </c>
      <c r="H16" s="39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-2.25123818099955</v>
      </c>
      <c r="D17" s="35" t="n">
        <v>-5.43717854518737</v>
      </c>
      <c r="E17" s="35" t="n">
        <v>2.65957446808511</v>
      </c>
      <c r="F17" s="35" t="n">
        <v>2.82738095238095</v>
      </c>
      <c r="G17" s="35" t="n">
        <v>-12.3302911777488</v>
      </c>
      <c r="H17" s="36" t="n">
        <v>-12.3606187560425</v>
      </c>
      <c r="I17" s="23"/>
    </row>
    <row r="18" customFormat="false" ht="15" hidden="false" customHeight="false" outlineLevel="0" collapsed="false">
      <c r="A18" s="19"/>
      <c r="B18" s="24" t="s">
        <v>44</v>
      </c>
      <c r="C18" s="37" t="n">
        <v>3.68493781667434</v>
      </c>
      <c r="D18" s="37" t="n">
        <v>4.35120435120436</v>
      </c>
      <c r="E18" s="37" t="n">
        <v>5.18134715025906</v>
      </c>
      <c r="F18" s="37" t="n">
        <v>2.0260492040521</v>
      </c>
      <c r="G18" s="37" t="n">
        <v>9.42853743654824</v>
      </c>
      <c r="H18" s="38" t="n">
        <v>9.62510801816543</v>
      </c>
      <c r="I18" s="23"/>
    </row>
    <row r="19" customFormat="false" ht="15" hidden="false" customHeight="false" outlineLevel="0" collapsed="false">
      <c r="A19" s="19"/>
      <c r="B19" s="24" t="s">
        <v>45</v>
      </c>
      <c r="C19" s="37" t="n">
        <v>2.97645490892937</v>
      </c>
      <c r="D19" s="37" t="n">
        <v>3.35070737155623</v>
      </c>
      <c r="E19" s="37" t="n">
        <v>0.98522167487684</v>
      </c>
      <c r="F19" s="37" t="n">
        <v>2.83687943262412</v>
      </c>
      <c r="G19" s="37" t="n">
        <v>4.88702049395691</v>
      </c>
      <c r="H19" s="38" t="n">
        <v>5.00805044948342</v>
      </c>
      <c r="I19" s="23"/>
    </row>
    <row r="20" customFormat="false" ht="15" hidden="false" customHeight="false" outlineLevel="0" collapsed="false">
      <c r="A20" s="19"/>
      <c r="B20" s="24" t="s">
        <v>46</v>
      </c>
      <c r="C20" s="37" t="n">
        <v>4.27092320966351</v>
      </c>
      <c r="D20" s="37" t="n">
        <v>5.97982708933718</v>
      </c>
      <c r="E20" s="37" t="n">
        <v>0</v>
      </c>
      <c r="F20" s="37" t="n">
        <v>2.20689655172414</v>
      </c>
      <c r="G20" s="37" t="n">
        <v>9.55531753161496</v>
      </c>
      <c r="H20" s="38" t="n">
        <v>9.72688068998562</v>
      </c>
      <c r="I20" s="23"/>
    </row>
    <row r="21" customFormat="false" ht="15" hidden="false" customHeight="false" outlineLevel="0" collapsed="false">
      <c r="A21" s="19"/>
      <c r="B21" s="27" t="s">
        <v>47</v>
      </c>
      <c r="C21" s="39" t="n">
        <v>8.25156637900462</v>
      </c>
      <c r="D21" s="39" t="n">
        <v>5.61862613045989</v>
      </c>
      <c r="E21" s="39" t="n">
        <v>8.47913862718708</v>
      </c>
      <c r="F21" s="39" t="n">
        <v>13.6165144898769</v>
      </c>
      <c r="G21" s="39" t="n">
        <v>8.37460538821205</v>
      </c>
      <c r="H21" s="39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7.69549027720315</v>
      </c>
      <c r="D22" s="35" t="n">
        <v>9.10944935418084</v>
      </c>
      <c r="E22" s="35" t="n">
        <v>8.78048780487805</v>
      </c>
      <c r="F22" s="35" t="n">
        <v>4.58839406207827</v>
      </c>
      <c r="G22" s="35" t="n">
        <v>-9.86990459670425</v>
      </c>
      <c r="H22" s="36" t="n">
        <v>-9.69286754002911</v>
      </c>
      <c r="I22" s="23"/>
    </row>
    <row r="23" customFormat="false" ht="15" hidden="false" customHeight="false" outlineLevel="0" collapsed="false">
      <c r="A23" s="19"/>
      <c r="B23" s="24" t="s">
        <v>44</v>
      </c>
      <c r="C23" s="37" t="n">
        <v>5.03265462927391</v>
      </c>
      <c r="D23" s="37" t="n">
        <v>4.36137071651091</v>
      </c>
      <c r="E23" s="37" t="n">
        <v>10.762331838565</v>
      </c>
      <c r="F23" s="37" t="n">
        <v>4.7741935483871</v>
      </c>
      <c r="G23" s="37" t="n">
        <v>5.92238785079431</v>
      </c>
      <c r="H23" s="38" t="n">
        <v>5.75425928015345</v>
      </c>
      <c r="I23" s="23"/>
    </row>
    <row r="24" customFormat="false" ht="15" hidden="false" customHeight="false" outlineLevel="0" collapsed="false">
      <c r="A24" s="19"/>
      <c r="B24" s="24" t="s">
        <v>45</v>
      </c>
      <c r="C24" s="37" t="n">
        <v>3.80395025603511</v>
      </c>
      <c r="D24" s="37" t="n">
        <v>3.94029850746269</v>
      </c>
      <c r="E24" s="37" t="n">
        <v>4.04858299595141</v>
      </c>
      <c r="F24" s="37" t="n">
        <v>3.44827586206897</v>
      </c>
      <c r="G24" s="37" t="n">
        <v>4.52585850910954</v>
      </c>
      <c r="H24" s="38" t="n">
        <v>4.6608038286263</v>
      </c>
      <c r="I24" s="23"/>
    </row>
    <row r="25" customFormat="false" ht="15" hidden="false" customHeight="false" outlineLevel="0" collapsed="false">
      <c r="A25" s="19"/>
      <c r="B25" s="24" t="s">
        <v>46</v>
      </c>
      <c r="C25" s="37" t="n">
        <v>3.48837209302326</v>
      </c>
      <c r="D25" s="37" t="n">
        <v>3.96323951751867</v>
      </c>
      <c r="E25" s="37" t="n">
        <v>4.28015564202336</v>
      </c>
      <c r="F25" s="37" t="n">
        <v>2.26190476190476</v>
      </c>
      <c r="G25" s="37" t="n">
        <v>10.5355477947567</v>
      </c>
      <c r="H25" s="38" t="n">
        <v>10.7108010892834</v>
      </c>
      <c r="I25" s="23"/>
    </row>
    <row r="26" customFormat="false" ht="15" hidden="false" customHeight="false" outlineLevel="0" collapsed="false">
      <c r="A26" s="19"/>
      <c r="B26" s="27" t="s">
        <v>47</v>
      </c>
      <c r="C26" s="39" t="n">
        <v>21.3497870481599</v>
      </c>
      <c r="D26" s="39" t="n">
        <v>24.4488977955912</v>
      </c>
      <c r="E26" s="39" t="n">
        <v>23.4491315136476</v>
      </c>
      <c r="F26" s="39" t="n">
        <v>14.8148148148148</v>
      </c>
      <c r="G26" s="39" t="n">
        <v>10.5800333159996</v>
      </c>
      <c r="H26" s="39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2.34933605720123</v>
      </c>
      <c r="D27" s="35" t="n">
        <v>3.59116022099448</v>
      </c>
      <c r="E27" s="35" t="n">
        <v>-7.83582089552239</v>
      </c>
      <c r="F27" s="35" t="n">
        <v>2.91036088474972</v>
      </c>
      <c r="G27" s="35" t="n">
        <v>-8.47486704408989</v>
      </c>
      <c r="H27" s="36" t="n">
        <v>-8.35131011259603</v>
      </c>
      <c r="I27" s="23"/>
    </row>
    <row r="28" customFormat="false" ht="15" hidden="false" customHeight="false" outlineLevel="0" collapsed="false">
      <c r="A28" s="19"/>
      <c r="B28" s="24" t="s">
        <v>44</v>
      </c>
      <c r="C28" s="37" t="n">
        <v>2.62807717897537</v>
      </c>
      <c r="D28" s="37" t="n">
        <v>1.27999999999999</v>
      </c>
      <c r="E28" s="37" t="n">
        <v>3.23886639676114</v>
      </c>
      <c r="F28" s="37" t="n">
        <v>5.31674208144797</v>
      </c>
      <c r="G28" s="37" t="n">
        <v>5.58106841611996</v>
      </c>
      <c r="H28" s="38" t="n">
        <v>5.56584140653031</v>
      </c>
      <c r="I28" s="23"/>
    </row>
    <row r="29" customFormat="false" ht="15" hidden="false" customHeight="false" outlineLevel="0" collapsed="false">
      <c r="A29" s="19"/>
      <c r="B29" s="24" t="s">
        <v>45</v>
      </c>
      <c r="C29" s="37" t="n">
        <v>3.88978930307941</v>
      </c>
      <c r="D29" s="37" t="n">
        <v>4.739336492891</v>
      </c>
      <c r="E29" s="37" t="n">
        <v>10.1960784313726</v>
      </c>
      <c r="F29" s="37" t="n">
        <v>0.429645542427508</v>
      </c>
      <c r="G29" s="37" t="n">
        <v>5.11443492669359</v>
      </c>
      <c r="H29" s="38" t="n">
        <v>5.18401696735687</v>
      </c>
      <c r="I29" s="23"/>
    </row>
    <row r="30" customFormat="false" ht="15" hidden="false" customHeight="false" outlineLevel="0" collapsed="false">
      <c r="A30" s="19"/>
      <c r="B30" s="24" t="s">
        <v>46</v>
      </c>
      <c r="C30" s="37" t="n">
        <v>1.87207488299532</v>
      </c>
      <c r="D30" s="37" t="n">
        <v>3.11714429361487</v>
      </c>
      <c r="E30" s="37" t="n">
        <v>-3.20284697508897</v>
      </c>
      <c r="F30" s="37" t="n">
        <v>0.748663101604279</v>
      </c>
      <c r="G30" s="37" t="n">
        <v>12.3574947220267</v>
      </c>
      <c r="H30" s="38" t="n">
        <v>12.669648165861</v>
      </c>
      <c r="I30" s="23"/>
    </row>
    <row r="31" customFormat="false" ht="15" hidden="false" customHeight="false" outlineLevel="0" collapsed="false">
      <c r="A31" s="19"/>
      <c r="B31" s="27" t="s">
        <v>47</v>
      </c>
      <c r="C31" s="39" t="n">
        <v>13.0399568034557</v>
      </c>
      <c r="D31" s="39" t="n">
        <v>14.3902796076709</v>
      </c>
      <c r="E31" s="39" t="n">
        <v>6.03015075376885</v>
      </c>
      <c r="F31" s="39" t="n">
        <v>12.3554473524041</v>
      </c>
      <c r="G31" s="39" t="n">
        <v>12.5802029283534</v>
      </c>
      <c r="H31" s="39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-0.336906584992349</v>
      </c>
      <c r="D32" s="35" t="n">
        <v>-0.731350560702097</v>
      </c>
      <c r="E32" s="35" t="n">
        <v>6.61764705882352</v>
      </c>
      <c r="F32" s="35" t="n">
        <v>-1.48619957537154</v>
      </c>
      <c r="G32" s="35" t="n">
        <v>-11.8426656645372</v>
      </c>
      <c r="H32" s="36" t="n">
        <v>-11.9091868575624</v>
      </c>
      <c r="I32" s="23"/>
    </row>
    <row r="33" customFormat="false" ht="15" hidden="false" customHeight="false" outlineLevel="0" collapsed="false">
      <c r="A33" s="19"/>
      <c r="B33" s="24" t="s">
        <v>44</v>
      </c>
      <c r="C33" s="37" t="n">
        <v>4.05654578979717</v>
      </c>
      <c r="D33" s="37" t="n">
        <v>3.48722986247545</v>
      </c>
      <c r="E33" s="37" t="n">
        <v>6.55172413793103</v>
      </c>
      <c r="F33" s="37" t="n">
        <v>4.52586206896552</v>
      </c>
      <c r="G33" s="37" t="n">
        <v>7.40735478003865</v>
      </c>
      <c r="H33" s="38" t="n">
        <v>7.57289645382681</v>
      </c>
      <c r="I33" s="23"/>
    </row>
    <row r="34" customFormat="false" ht="15" hidden="false" customHeight="false" outlineLevel="0" collapsed="false">
      <c r="A34" s="19"/>
      <c r="B34" s="24" t="s">
        <v>45</v>
      </c>
      <c r="C34" s="37" t="n">
        <v>3.54400472533965</v>
      </c>
      <c r="D34" s="37" t="n">
        <v>2.84765068818224</v>
      </c>
      <c r="E34" s="37" t="n">
        <v>4.53074433656957</v>
      </c>
      <c r="F34" s="37" t="n">
        <v>4.74226804123713</v>
      </c>
      <c r="G34" s="37" t="n">
        <v>4.65014750823534</v>
      </c>
      <c r="H34" s="38" t="n">
        <v>4.69116970533401</v>
      </c>
      <c r="I34" s="23"/>
    </row>
    <row r="35" customFormat="false" ht="15" hidden="false" customHeight="false" outlineLevel="0" collapsed="false">
      <c r="A35" s="19"/>
      <c r="B35" s="24" t="s">
        <v>46</v>
      </c>
      <c r="C35" s="37" t="n">
        <v>1.59726183685112</v>
      </c>
      <c r="D35" s="37" t="n">
        <v>0.507614213197954</v>
      </c>
      <c r="E35" s="37" t="n">
        <v>-3.40557275541795</v>
      </c>
      <c r="F35" s="37" t="n">
        <v>5.51181102362205</v>
      </c>
      <c r="G35" s="37" t="n">
        <v>8.98563915857605</v>
      </c>
      <c r="H35" s="38" t="n">
        <v>9.03477225158133</v>
      </c>
      <c r="I35" s="23"/>
    </row>
    <row r="36" customFormat="false" ht="15" hidden="false" customHeight="false" outlineLevel="0" collapsed="false">
      <c r="A36" s="19"/>
      <c r="B36" s="27" t="s">
        <v>47</v>
      </c>
      <c r="C36" s="39" t="n">
        <v>9.13143857973091</v>
      </c>
      <c r="D36" s="39" t="n">
        <v>8.62554389557204</v>
      </c>
      <c r="E36" s="39" t="n">
        <v>16.9668246445498</v>
      </c>
      <c r="F36" s="39" t="n">
        <v>7.96316359696641</v>
      </c>
      <c r="G36" s="39" t="n">
        <v>10.1906949906723</v>
      </c>
      <c r="H36" s="39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-1.03874227961819</v>
      </c>
      <c r="D37" s="35" t="n">
        <v>-1.10192837465564</v>
      </c>
      <c r="E37" s="35" t="n">
        <v>9.29487179487178</v>
      </c>
      <c r="F37" s="35" t="n">
        <v>-3.9179104477612</v>
      </c>
      <c r="G37" s="35" t="n">
        <v>-9.83041803925208</v>
      </c>
      <c r="H37" s="36" t="n">
        <v>-9.69349878035847</v>
      </c>
      <c r="I37" s="23"/>
    </row>
    <row r="38" customFormat="false" ht="15" hidden="false" customHeight="false" outlineLevel="0" collapsed="false">
      <c r="A38" s="19"/>
      <c r="B38" s="24" t="s">
        <v>44</v>
      </c>
      <c r="C38" s="37" t="n">
        <v>2.8936170212766</v>
      </c>
      <c r="D38" s="37" t="n">
        <v>2.41411327762302</v>
      </c>
      <c r="E38" s="37" t="n">
        <v>7.03812316715542</v>
      </c>
      <c r="F38" s="37" t="n">
        <v>2.52427184466019</v>
      </c>
      <c r="G38" s="37" t="n">
        <v>8.42070056729742</v>
      </c>
      <c r="H38" s="38" t="n">
        <v>8.61538461538463</v>
      </c>
      <c r="I38" s="23"/>
    </row>
    <row r="39" customFormat="false" ht="15" hidden="false" customHeight="false" outlineLevel="0" collapsed="false">
      <c r="A39" s="19"/>
      <c r="B39" s="24" t="s">
        <v>45</v>
      </c>
      <c r="C39" s="37" t="n">
        <v>5.3763440860215</v>
      </c>
      <c r="D39" s="37" t="n">
        <v>6.66364460562103</v>
      </c>
      <c r="E39" s="37" t="n">
        <v>6.02739726027397</v>
      </c>
      <c r="F39" s="37" t="n">
        <v>2.46212121212122</v>
      </c>
      <c r="G39" s="37" t="n">
        <v>6.1103662660323</v>
      </c>
      <c r="H39" s="38" t="n">
        <v>6.26689444888957</v>
      </c>
      <c r="I39" s="23"/>
    </row>
    <row r="40" customFormat="false" ht="15" hidden="false" customHeight="false" outlineLevel="0" collapsed="false">
      <c r="A40" s="19"/>
      <c r="B40" s="24" t="s">
        <v>46</v>
      </c>
      <c r="C40" s="37" t="n">
        <v>2.11930926216641</v>
      </c>
      <c r="D40" s="37" t="n">
        <v>1.18997025074373</v>
      </c>
      <c r="E40" s="37" t="n">
        <v>9.30232558139534</v>
      </c>
      <c r="F40" s="37" t="n">
        <v>1.57116451016637</v>
      </c>
      <c r="G40" s="37" t="n">
        <v>9.75143403441683</v>
      </c>
      <c r="H40" s="38" t="n">
        <v>9.86752406340938</v>
      </c>
      <c r="I40" s="23"/>
    </row>
    <row r="41" customFormat="false" ht="15" hidden="false" customHeight="false" outlineLevel="0" collapsed="false">
      <c r="A41" s="19"/>
      <c r="B41" s="27" t="s">
        <v>47</v>
      </c>
      <c r="C41" s="39" t="n">
        <v>8.52786693901371</v>
      </c>
      <c r="D41" s="39" t="n">
        <v>7.13949104618285</v>
      </c>
      <c r="E41" s="39" t="n">
        <v>22.8525121555916</v>
      </c>
      <c r="F41" s="39" t="n">
        <v>7.04967385850478</v>
      </c>
      <c r="G41" s="39" t="n">
        <v>12.3123480071061</v>
      </c>
      <c r="H41" s="39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3.22828593389701</v>
      </c>
      <c r="D42" s="35" t="n">
        <v>3.48593028139436</v>
      </c>
      <c r="E42" s="35" t="n">
        <v>6.61938534278961</v>
      </c>
      <c r="F42" s="35" t="n">
        <v>1.36487716105552</v>
      </c>
      <c r="G42" s="35" t="n">
        <v>-9.87529800110031</v>
      </c>
      <c r="H42" s="36" t="n">
        <v>-9.67401370624191</v>
      </c>
      <c r="I42" s="23"/>
    </row>
    <row r="43" customFormat="false" ht="15" hidden="false" customHeight="false" outlineLevel="0" collapsed="false">
      <c r="A43" s="19"/>
      <c r="B43" s="24" t="s">
        <v>44</v>
      </c>
      <c r="C43" s="37" t="n">
        <v>0.670141474311237</v>
      </c>
      <c r="D43" s="37" t="n">
        <v>0.243506493506487</v>
      </c>
      <c r="E43" s="37" t="n">
        <v>-2.66075388026607</v>
      </c>
      <c r="F43" s="37" t="n">
        <v>2.96229802513466</v>
      </c>
      <c r="G43" s="37" t="n">
        <v>5.34246730197488</v>
      </c>
      <c r="H43" s="38" t="n">
        <v>5.08540611479074</v>
      </c>
      <c r="I43" s="23"/>
    </row>
    <row r="44" customFormat="false" ht="15" hidden="false" customHeight="false" outlineLevel="0" collapsed="false">
      <c r="A44" s="19"/>
      <c r="B44" s="24" t="s">
        <v>45</v>
      </c>
      <c r="C44" s="37" t="n">
        <v>0.739644970414204</v>
      </c>
      <c r="D44" s="37" t="n">
        <v>0.485829959514163</v>
      </c>
      <c r="E44" s="37" t="n">
        <v>3.87243735763099</v>
      </c>
      <c r="F44" s="37" t="n">
        <v>0.087183958151698</v>
      </c>
      <c r="G44" s="37" t="n">
        <v>5.90425703156019</v>
      </c>
      <c r="H44" s="38" t="n">
        <v>5.88814955021758</v>
      </c>
      <c r="I44" s="23"/>
    </row>
    <row r="45" customFormat="false" ht="15" hidden="false" customHeight="false" outlineLevel="0" collapsed="false">
      <c r="A45" s="19"/>
      <c r="B45" s="24" t="s">
        <v>46</v>
      </c>
      <c r="C45" s="37" t="n">
        <v>2.05580029368575</v>
      </c>
      <c r="D45" s="37" t="n">
        <v>1.20870265914586</v>
      </c>
      <c r="E45" s="37" t="n">
        <v>3.50877192982458</v>
      </c>
      <c r="F45" s="37" t="n">
        <v>3.31010452961674</v>
      </c>
      <c r="G45" s="37" t="n">
        <v>13.0541397724164</v>
      </c>
      <c r="H45" s="38" t="n">
        <v>12.8868781615974</v>
      </c>
      <c r="I45" s="23"/>
    </row>
    <row r="46" customFormat="false" ht="15" hidden="false" customHeight="false" outlineLevel="0" collapsed="false">
      <c r="A46" s="19"/>
      <c r="B46" s="27" t="s">
        <v>47</v>
      </c>
      <c r="C46" s="39" t="n">
        <v>9.8406936882436</v>
      </c>
      <c r="D46" s="39" t="n">
        <v>9.17088190015394</v>
      </c>
      <c r="E46" s="39" t="n">
        <v>19.9208443271768</v>
      </c>
      <c r="F46" s="39" t="n">
        <v>7.6868994609796</v>
      </c>
      <c r="G46" s="39" t="n">
        <v>12.0998721421482</v>
      </c>
      <c r="H46" s="39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-1.3189448441247</v>
      </c>
      <c r="D47" s="35" t="n">
        <v>-1.15445859872611</v>
      </c>
      <c r="E47" s="35" t="n">
        <v>4.66101694915255</v>
      </c>
      <c r="F47" s="35" t="n">
        <v>-4.04721753794266</v>
      </c>
      <c r="G47" s="35" t="n">
        <v>-11.1891872512817</v>
      </c>
      <c r="H47" s="36" t="n">
        <v>-11.1406766518386</v>
      </c>
      <c r="I47" s="23"/>
    </row>
    <row r="48" customFormat="false" ht="15" hidden="false" customHeight="false" outlineLevel="0" collapsed="false">
      <c r="A48" s="19"/>
      <c r="B48" s="24" t="s">
        <v>44</v>
      </c>
      <c r="C48" s="37" t="n">
        <v>6.43985419198057</v>
      </c>
      <c r="D48" s="37" t="n">
        <v>5.79943616592831</v>
      </c>
      <c r="E48" s="37" t="n">
        <v>7.48987854251013</v>
      </c>
      <c r="F48" s="37" t="n">
        <v>7.38137082601054</v>
      </c>
      <c r="G48" s="37" t="n">
        <v>7.71334571290166</v>
      </c>
      <c r="H48" s="38" t="n">
        <v>7.15191152425918</v>
      </c>
      <c r="I48" s="23"/>
    </row>
    <row r="49" customFormat="false" ht="15" hidden="false" customHeight="false" outlineLevel="0" collapsed="false">
      <c r="A49" s="19"/>
      <c r="B49" s="24" t="s">
        <v>45</v>
      </c>
      <c r="C49" s="37" t="n">
        <v>3.53881278538812</v>
      </c>
      <c r="D49" s="37" t="n">
        <v>4.03502093642938</v>
      </c>
      <c r="E49" s="37" t="n">
        <v>0</v>
      </c>
      <c r="F49" s="37" t="n">
        <v>4.00981996726677</v>
      </c>
      <c r="G49" s="37" t="n">
        <v>5.6881318454807</v>
      </c>
      <c r="H49" s="38" t="n">
        <v>5.6355656139629</v>
      </c>
      <c r="I49" s="23"/>
    </row>
    <row r="50" customFormat="false" ht="15" hidden="false" customHeight="false" outlineLevel="0" collapsed="false">
      <c r="A50" s="19"/>
      <c r="B50" s="24" t="s">
        <v>46</v>
      </c>
      <c r="C50" s="37" t="n">
        <v>3.28555678059537</v>
      </c>
      <c r="D50" s="37" t="n">
        <v>3.91511159897549</v>
      </c>
      <c r="E50" s="37" t="n">
        <v>2.4482109227872</v>
      </c>
      <c r="F50" s="37" t="n">
        <v>2.28166797797009</v>
      </c>
      <c r="G50" s="37" t="n">
        <v>6.37222744277584</v>
      </c>
      <c r="H50" s="38" t="n">
        <v>6.58708389463263</v>
      </c>
      <c r="I50" s="23"/>
    </row>
    <row r="51" customFormat="false" ht="15" hidden="false" customHeight="false" outlineLevel="0" collapsed="false">
      <c r="A51" s="19"/>
      <c r="B51" s="27" t="s">
        <v>47</v>
      </c>
      <c r="C51" s="39" t="n">
        <v>8.40217856924301</v>
      </c>
      <c r="D51" s="39" t="n">
        <v>7.60475423045929</v>
      </c>
      <c r="E51" s="39" t="n">
        <v>15.5115511551155</v>
      </c>
      <c r="F51" s="39" t="n">
        <v>7.31229597388466</v>
      </c>
      <c r="G51" s="39" t="n">
        <v>11.9165418502765</v>
      </c>
      <c r="H51" s="39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-7.79248505550811</v>
      </c>
      <c r="D52" s="35" t="n">
        <v>-1.83098591549296</v>
      </c>
      <c r="E52" s="35" t="n">
        <v>-41.9117647058824</v>
      </c>
      <c r="F52" s="35" t="n">
        <v>-6.53846153846153</v>
      </c>
      <c r="G52" s="35" t="n">
        <v>-11.6534711225935</v>
      </c>
      <c r="H52" s="36" t="n">
        <v>-11.9382075938573</v>
      </c>
      <c r="I52" s="23"/>
    </row>
    <row r="53" customFormat="false" ht="15" hidden="false" customHeight="false" outlineLevel="0" collapsed="false">
      <c r="A53" s="19"/>
      <c r="B53" s="24" t="s">
        <v>44</v>
      </c>
      <c r="C53" s="37" t="n">
        <v>4.23709191942578</v>
      </c>
      <c r="D53" s="37" t="n">
        <v>4.08895265423242</v>
      </c>
      <c r="E53" s="37" t="n">
        <v>6.96202531645569</v>
      </c>
      <c r="F53" s="37" t="n">
        <v>3.86831275720165</v>
      </c>
      <c r="G53" s="37" t="n">
        <v>6.43636740969936</v>
      </c>
      <c r="H53" s="38" t="n">
        <v>5.94658620302084</v>
      </c>
      <c r="I53" s="23"/>
    </row>
    <row r="54" customFormat="false" ht="15" hidden="false" customHeight="false" outlineLevel="0" collapsed="false">
      <c r="A54" s="19"/>
      <c r="B54" s="24" t="s">
        <v>45</v>
      </c>
      <c r="C54" s="37" t="n">
        <v>3.88716126166149</v>
      </c>
      <c r="D54" s="37" t="n">
        <v>3.8249483115093</v>
      </c>
      <c r="E54" s="37" t="n">
        <v>5.02958579881656</v>
      </c>
      <c r="F54" s="37" t="n">
        <v>3.72424722662441</v>
      </c>
      <c r="G54" s="37" t="n">
        <v>3.41930337676151</v>
      </c>
      <c r="H54" s="38" t="n">
        <v>3.56778547588155</v>
      </c>
      <c r="I54" s="23"/>
    </row>
    <row r="55" customFormat="false" ht="15" hidden="false" customHeight="false" outlineLevel="0" collapsed="false">
      <c r="A55" s="19"/>
      <c r="B55" s="24" t="s">
        <v>46</v>
      </c>
      <c r="C55" s="37" t="n">
        <v>2.30917254650419</v>
      </c>
      <c r="D55" s="37" t="n">
        <v>0.862927314968459</v>
      </c>
      <c r="E55" s="37" t="n">
        <v>11.2676056338028</v>
      </c>
      <c r="F55" s="37" t="n">
        <v>3.20855614973262</v>
      </c>
      <c r="G55" s="37" t="n">
        <v>9.9701768819416</v>
      </c>
      <c r="H55" s="38" t="n">
        <v>9.94145595801848</v>
      </c>
      <c r="I55" s="23"/>
    </row>
    <row r="56" customFormat="false" ht="15" hidden="false" customHeight="false" outlineLevel="0" collapsed="false">
      <c r="A56" s="19"/>
      <c r="B56" s="27" t="s">
        <v>47</v>
      </c>
      <c r="C56" s="39" t="n">
        <v>3.21214858304167</v>
      </c>
      <c r="D56" s="39" t="n">
        <v>9.91294580174109</v>
      </c>
      <c r="E56" s="39" t="n">
        <v>-33.1428571428571</v>
      </c>
      <c r="F56" s="39" t="n">
        <v>4.17765159196917</v>
      </c>
      <c r="G56" s="39" t="n">
        <v>5.75361767032747</v>
      </c>
      <c r="H56" s="39" t="n">
        <v>5.11573943889336</v>
      </c>
      <c r="I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-1.40020898641589</v>
      </c>
      <c r="D57" s="35" t="n">
        <v>-0.625205659756503</v>
      </c>
      <c r="E57" s="35" t="n">
        <v>3.79746835443038</v>
      </c>
      <c r="F57" s="35" t="n">
        <v>-4.66321243523316</v>
      </c>
      <c r="G57" s="35" t="n">
        <v>-11.2420317638441</v>
      </c>
      <c r="H57" s="36" t="n">
        <v>-10.9575001791729</v>
      </c>
      <c r="I57" s="23"/>
    </row>
    <row r="58" customFormat="false" ht="15" hidden="false" customHeight="false" outlineLevel="0" collapsed="false">
      <c r="A58" s="19"/>
      <c r="B58" s="24" t="s">
        <v>44</v>
      </c>
      <c r="C58" s="37" t="n">
        <v>1.22933446375583</v>
      </c>
      <c r="D58" s="37" t="n">
        <v>2.88079470198674</v>
      </c>
      <c r="E58" s="37" t="n">
        <v>-6.34146341463413</v>
      </c>
      <c r="F58" s="37" t="n">
        <v>-0.232919254658384</v>
      </c>
      <c r="G58" s="37" t="n">
        <v>7.08102128257357</v>
      </c>
      <c r="H58" s="38" t="n">
        <v>6.96629936977327</v>
      </c>
      <c r="I58" s="23"/>
    </row>
    <row r="59" customFormat="false" ht="15" hidden="false" customHeight="false" outlineLevel="0" collapsed="false">
      <c r="A59" s="19"/>
      <c r="B59" s="24" t="s">
        <v>45</v>
      </c>
      <c r="C59" s="37" t="n">
        <v>0.774706867671696</v>
      </c>
      <c r="D59" s="37" t="n">
        <v>0.0321853878339198</v>
      </c>
      <c r="E59" s="37" t="n">
        <v>-5.72916666666666</v>
      </c>
      <c r="F59" s="37" t="n">
        <v>4.51361867704281</v>
      </c>
      <c r="G59" s="37" t="n">
        <v>0.925705758398166</v>
      </c>
      <c r="H59" s="38" t="n">
        <v>1.32283891163014</v>
      </c>
      <c r="I59" s="23"/>
    </row>
    <row r="60" customFormat="false" ht="15" hidden="false" customHeight="false" outlineLevel="0" collapsed="false">
      <c r="A60" s="19"/>
      <c r="B60" s="24" t="s">
        <v>46</v>
      </c>
      <c r="C60" s="37" t="n">
        <v>2.45169333056306</v>
      </c>
      <c r="D60" s="37" t="n">
        <v>1.15830115830116</v>
      </c>
      <c r="E60" s="37" t="n">
        <v>9.39226519337018</v>
      </c>
      <c r="F60" s="37" t="n">
        <v>3.5740878629933</v>
      </c>
      <c r="G60" s="37" t="n">
        <v>12.87269477618</v>
      </c>
      <c r="H60" s="38" t="n">
        <v>12.8492283927696</v>
      </c>
      <c r="I60" s="23"/>
    </row>
    <row r="61" customFormat="false" ht="15" hidden="false" customHeight="false" outlineLevel="0" collapsed="false">
      <c r="A61" s="19"/>
      <c r="B61" s="27" t="s">
        <v>47</v>
      </c>
      <c r="C61" s="39" t="n">
        <v>5.22343160312859</v>
      </c>
      <c r="D61" s="39" t="n">
        <v>5.42497019247148</v>
      </c>
      <c r="E61" s="39" t="n">
        <v>10.5413105413105</v>
      </c>
      <c r="F61" s="39" t="n">
        <v>3.30932450846797</v>
      </c>
      <c r="G61" s="39" t="n">
        <v>7.33754880380815</v>
      </c>
      <c r="H61" s="39" t="n">
        <v>7.74799017927383</v>
      </c>
      <c r="I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0.669235449198951</v>
      </c>
      <c r="D62" s="35" t="n">
        <v>0.954198473282446</v>
      </c>
      <c r="E62" s="35" t="n">
        <v>6.56565656565658</v>
      </c>
      <c r="F62" s="35" t="n">
        <v>-1.65348670021567</v>
      </c>
      <c r="G62" s="35" t="n">
        <v>-8.75733256558823</v>
      </c>
      <c r="H62" s="36" t="n">
        <v>-8.47745399984206</v>
      </c>
      <c r="I62" s="23"/>
    </row>
    <row r="63" customFormat="false" ht="15" hidden="false" customHeight="false" outlineLevel="0" collapsed="false">
      <c r="A63" s="19"/>
      <c r="B63" s="24" t="s">
        <v>44</v>
      </c>
      <c r="C63" s="37" t="n">
        <v>2.41740531829171</v>
      </c>
      <c r="D63" s="37" t="n">
        <v>3.18210459987398</v>
      </c>
      <c r="E63" s="37" t="n">
        <v>1.4218009478673</v>
      </c>
      <c r="F63" s="37" t="n">
        <v>0.950292397660817</v>
      </c>
      <c r="G63" s="37" t="n">
        <v>6.71305061214187</v>
      </c>
      <c r="H63" s="38" t="n">
        <v>6.66120195004099</v>
      </c>
      <c r="I63" s="23"/>
    </row>
    <row r="64" customFormat="false" ht="15" hidden="false" customHeight="false" outlineLevel="0" collapsed="false">
      <c r="A64" s="19"/>
      <c r="B64" s="24" t="s">
        <v>45</v>
      </c>
      <c r="C64" s="37" t="n">
        <v>3.46184107002361</v>
      </c>
      <c r="D64" s="37" t="n">
        <v>4.79389312977099</v>
      </c>
      <c r="E64" s="37" t="n">
        <v>-5.14018691588785</v>
      </c>
      <c r="F64" s="37" t="n">
        <v>2.96886314265026</v>
      </c>
      <c r="G64" s="37" t="n">
        <v>4.69108058960069</v>
      </c>
      <c r="H64" s="38" t="n">
        <v>4.43042241367688</v>
      </c>
      <c r="I64" s="23"/>
    </row>
    <row r="65" customFormat="false" ht="15" hidden="false" customHeight="false" outlineLevel="0" collapsed="false">
      <c r="A65" s="19"/>
      <c r="B65" s="24" t="s">
        <v>46</v>
      </c>
      <c r="C65" s="37" t="n">
        <v>2.11026615969583</v>
      </c>
      <c r="D65" s="37" t="n">
        <v>1.07808857808858</v>
      </c>
      <c r="E65" s="37" t="n">
        <v>14.2857142857143</v>
      </c>
      <c r="F65" s="37" t="n">
        <v>1.12517580872012</v>
      </c>
      <c r="G65" s="37" t="n">
        <v>12.1109416483082</v>
      </c>
      <c r="H65" s="38" t="n">
        <v>11.9391904977084</v>
      </c>
      <c r="I65" s="23"/>
    </row>
    <row r="66" customFormat="false" ht="15" hidden="false" customHeight="false" outlineLevel="0" collapsed="false">
      <c r="A66" s="19"/>
      <c r="B66" s="27" t="s">
        <v>47</v>
      </c>
      <c r="C66" s="39" t="n">
        <v>7.49038361576046</v>
      </c>
      <c r="D66" s="39" t="n">
        <v>7.84392923499475</v>
      </c>
      <c r="E66" s="39" t="n">
        <v>10.8247422680412</v>
      </c>
      <c r="F66" s="39" t="n">
        <v>5.69059732428867</v>
      </c>
      <c r="G66" s="39" t="n">
        <v>12.9677313098284</v>
      </c>
      <c r="H66" s="39" t="n">
        <v>13.2377741854208</v>
      </c>
      <c r="I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2.30869484267362</v>
      </c>
      <c r="D67" s="35" t="n">
        <v>2.21965984433554</v>
      </c>
      <c r="E67" s="35" t="n">
        <v>7.54310344827587</v>
      </c>
      <c r="F67" s="35" t="n">
        <v>0.834492350486784</v>
      </c>
      <c r="G67" s="35" t="n">
        <v>-11.9848087872223</v>
      </c>
      <c r="H67" s="36" t="n">
        <v>-11.7268821544938</v>
      </c>
      <c r="I67" s="23"/>
    </row>
    <row r="68" customFormat="false" ht="15" hidden="false" customHeight="false" outlineLevel="0" collapsed="false">
      <c r="A68" s="19"/>
      <c r="B68" s="24" t="s">
        <v>44</v>
      </c>
      <c r="C68" s="37" t="n">
        <v>-0.400363967242939</v>
      </c>
      <c r="D68" s="37" t="n">
        <v>-0.42301184433164</v>
      </c>
      <c r="E68" s="37" t="n">
        <v>-0.400801603206418</v>
      </c>
      <c r="F68" s="37" t="n">
        <v>-0.344827586206904</v>
      </c>
      <c r="G68" s="37" t="n">
        <v>5.29027456761146</v>
      </c>
      <c r="H68" s="38" t="n">
        <v>5.11204024302607</v>
      </c>
      <c r="I68" s="23"/>
    </row>
    <row r="69" customFormat="false" ht="15" hidden="false" customHeight="false" outlineLevel="0" collapsed="false">
      <c r="A69" s="19"/>
      <c r="B69" s="30" t="s">
        <v>45</v>
      </c>
      <c r="C69" s="40" t="n">
        <v>1.75406541202265</v>
      </c>
      <c r="D69" s="40" t="n">
        <v>2.32228830359671</v>
      </c>
      <c r="E69" s="40" t="n">
        <v>-7.64587525150905</v>
      </c>
      <c r="F69" s="40" t="n">
        <v>3.59861591695503</v>
      </c>
      <c r="G69" s="40" t="n">
        <v>1.04594263966291</v>
      </c>
      <c r="H69" s="41" t="n">
        <v>0.889399919201964</v>
      </c>
      <c r="I69" s="23"/>
    </row>
    <row r="70" customFormat="false" ht="15" hidden="false" customHeight="false" outlineLevel="0" collapsed="false">
      <c r="I70" s="29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9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3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0</v>
      </c>
      <c r="D11" s="48" t="s">
        <v>114</v>
      </c>
      <c r="E11" s="48" t="s">
        <v>115</v>
      </c>
      <c r="F11" s="48" t="s">
        <v>116</v>
      </c>
      <c r="G11" s="17" t="s">
        <v>36</v>
      </c>
      <c r="H11" s="17" t="s">
        <v>42</v>
      </c>
      <c r="I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5" t="n">
        <v>25.7154373236598</v>
      </c>
      <c r="D12" s="35" t="n">
        <v>21.8164496665608</v>
      </c>
      <c r="E12" s="35" t="n">
        <v>18.8436830835118</v>
      </c>
      <c r="F12" s="35" t="n">
        <v>37.221396731055</v>
      </c>
      <c r="G12" s="35" t="n">
        <v>8.47309923140662</v>
      </c>
      <c r="H12" s="49" t="n">
        <v>8.60679923878232</v>
      </c>
    </row>
    <row r="13" customFormat="false" ht="15" hidden="false" customHeight="false" outlineLevel="0" collapsed="false">
      <c r="A13" s="19"/>
      <c r="B13" s="27" t="s">
        <v>47</v>
      </c>
      <c r="C13" s="39" t="n">
        <v>24.1050469483568</v>
      </c>
      <c r="D13" s="39" t="n">
        <v>20.4961743565963</v>
      </c>
      <c r="E13" s="39" t="n">
        <v>18.312101910828</v>
      </c>
      <c r="F13" s="39" t="n">
        <v>34.3466666666667</v>
      </c>
      <c r="G13" s="39" t="n">
        <v>8.19205390406606</v>
      </c>
      <c r="H13" s="51" t="n">
        <v>8.30571953330679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5" t="n">
        <v>8.04745110612375</v>
      </c>
      <c r="D14" s="35" t="n">
        <v>4.74452554744526</v>
      </c>
      <c r="E14" s="35" t="n">
        <v>8.2882882882883</v>
      </c>
      <c r="F14" s="35" t="n">
        <v>14.8348673524634</v>
      </c>
      <c r="G14" s="35" t="n">
        <v>7.66834806200529</v>
      </c>
      <c r="H14" s="49" t="n">
        <v>7.83437429406988</v>
      </c>
    </row>
    <row r="15" customFormat="false" ht="15" hidden="false" customHeight="false" outlineLevel="0" collapsed="false">
      <c r="A15" s="19"/>
      <c r="B15" s="27" t="s">
        <v>47</v>
      </c>
      <c r="C15" s="39" t="n">
        <v>8.25156637900462</v>
      </c>
      <c r="D15" s="39" t="n">
        <v>5.61862613045989</v>
      </c>
      <c r="E15" s="39" t="n">
        <v>8.47913862718708</v>
      </c>
      <c r="F15" s="39" t="n">
        <v>13.6165144898769</v>
      </c>
      <c r="G15" s="39" t="n">
        <v>8.37460538821205</v>
      </c>
      <c r="H15" s="51" t="n">
        <v>8.6216133645633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5" t="n">
        <v>21.2908011869436</v>
      </c>
      <c r="D16" s="35" t="n">
        <v>24.9626679940269</v>
      </c>
      <c r="E16" s="35" t="n">
        <v>20.9650582362729</v>
      </c>
      <c r="F16" s="35" t="n">
        <v>14.4271570014144</v>
      </c>
      <c r="G16" s="35" t="n">
        <v>10.6878772866553</v>
      </c>
      <c r="H16" s="49" t="n">
        <v>11.152567898858</v>
      </c>
    </row>
    <row r="17" customFormat="false" ht="15" hidden="false" customHeight="false" outlineLevel="0" collapsed="false">
      <c r="A17" s="19"/>
      <c r="B17" s="27" t="s">
        <v>47</v>
      </c>
      <c r="C17" s="39" t="n">
        <v>21.3497870481599</v>
      </c>
      <c r="D17" s="39" t="n">
        <v>24.4488977955912</v>
      </c>
      <c r="E17" s="39" t="n">
        <v>23.4491315136476</v>
      </c>
      <c r="F17" s="39" t="n">
        <v>14.8148148148148</v>
      </c>
      <c r="G17" s="39" t="n">
        <v>10.5800333159996</v>
      </c>
      <c r="H17" s="51" t="n">
        <v>11.0148661152847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5" t="n">
        <v>13.7125382262997</v>
      </c>
      <c r="D18" s="35" t="n">
        <v>14.7779326827325</v>
      </c>
      <c r="E18" s="35" t="n">
        <v>7.70288858321871</v>
      </c>
      <c r="F18" s="35" t="n">
        <v>13.3086114544705</v>
      </c>
      <c r="G18" s="35" t="n">
        <v>11.9821193736255</v>
      </c>
      <c r="H18" s="49" t="n">
        <v>12.3639345765354</v>
      </c>
    </row>
    <row r="19" customFormat="false" ht="15" hidden="false" customHeight="false" outlineLevel="0" collapsed="false">
      <c r="A19" s="19"/>
      <c r="B19" s="27" t="s">
        <v>47</v>
      </c>
      <c r="C19" s="39" t="n">
        <v>13.0399568034557</v>
      </c>
      <c r="D19" s="39" t="n">
        <v>14.3902796076709</v>
      </c>
      <c r="E19" s="39" t="n">
        <v>6.03015075376885</v>
      </c>
      <c r="F19" s="39" t="n">
        <v>12.3554473524041</v>
      </c>
      <c r="G19" s="39" t="n">
        <v>12.5802029283534</v>
      </c>
      <c r="H19" s="51" t="n">
        <v>13.0044612531899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5" t="n">
        <v>9.14371772805507</v>
      </c>
      <c r="D20" s="35" t="n">
        <v>9.4915842443172</v>
      </c>
      <c r="E20" s="35" t="n">
        <v>17.7522349936143</v>
      </c>
      <c r="F20" s="35" t="n">
        <v>5.96363636363637</v>
      </c>
      <c r="G20" s="35" t="n">
        <v>11.0557921278181</v>
      </c>
      <c r="H20" s="49" t="n">
        <v>11.4563406076321</v>
      </c>
    </row>
    <row r="21" customFormat="false" ht="15" hidden="false" customHeight="false" outlineLevel="0" collapsed="false">
      <c r="A21" s="19"/>
      <c r="B21" s="27" t="s">
        <v>47</v>
      </c>
      <c r="C21" s="39" t="n">
        <v>9.13143857973091</v>
      </c>
      <c r="D21" s="39" t="n">
        <v>8.62554389557204</v>
      </c>
      <c r="E21" s="39" t="n">
        <v>16.9668246445498</v>
      </c>
      <c r="F21" s="39" t="n">
        <v>7.96316359696641</v>
      </c>
      <c r="G21" s="39" t="n">
        <v>10.1906949906723</v>
      </c>
      <c r="H21" s="51" t="n">
        <v>10.5256659366653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5" t="n">
        <v>8.16085156712005</v>
      </c>
      <c r="D22" s="35" t="n">
        <v>6.38668779714739</v>
      </c>
      <c r="E22" s="35" t="n">
        <v>18.5466377440347</v>
      </c>
      <c r="F22" s="35" t="n">
        <v>8.71654083733699</v>
      </c>
      <c r="G22" s="35" t="n">
        <v>11.7226272831887</v>
      </c>
      <c r="H22" s="49" t="n">
        <v>12.2229181749408</v>
      </c>
    </row>
    <row r="23" customFormat="false" ht="15" hidden="false" customHeight="false" outlineLevel="0" collapsed="false">
      <c r="A23" s="19"/>
      <c r="B23" s="27" t="s">
        <v>47</v>
      </c>
      <c r="C23" s="39" t="n">
        <v>8.52786693901371</v>
      </c>
      <c r="D23" s="39" t="n">
        <v>7.13949104618285</v>
      </c>
      <c r="E23" s="39" t="n">
        <v>22.8525121555916</v>
      </c>
      <c r="F23" s="39" t="n">
        <v>7.04967385850478</v>
      </c>
      <c r="G23" s="39" t="n">
        <v>12.3123480071061</v>
      </c>
      <c r="H23" s="51" t="n">
        <v>12.8593939251402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5" t="n">
        <v>10.9075997813012</v>
      </c>
      <c r="D24" s="35" t="n">
        <v>10.472218084314</v>
      </c>
      <c r="E24" s="35" t="n">
        <v>23.1473010064044</v>
      </c>
      <c r="F24" s="35" t="n">
        <v>7.60732323232323</v>
      </c>
      <c r="G24" s="35" t="n">
        <v>11.486838494669</v>
      </c>
      <c r="H24" s="49" t="n">
        <v>11.8292391217681</v>
      </c>
    </row>
    <row r="25" customFormat="false" ht="15" hidden="false" customHeight="false" outlineLevel="0" collapsed="false">
      <c r="A25" s="19"/>
      <c r="B25" s="27" t="s">
        <v>47</v>
      </c>
      <c r="C25" s="39" t="n">
        <v>9.8406936882436</v>
      </c>
      <c r="D25" s="39" t="n">
        <v>9.17088190015394</v>
      </c>
      <c r="E25" s="39" t="n">
        <v>19.9208443271768</v>
      </c>
      <c r="F25" s="39" t="n">
        <v>7.6868994609796</v>
      </c>
      <c r="G25" s="39" t="n">
        <v>12.0998721421482</v>
      </c>
      <c r="H25" s="51" t="n">
        <v>12.2881598758003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5" t="n">
        <v>7.05776024977405</v>
      </c>
      <c r="D26" s="35" t="n">
        <v>5.75782092772383</v>
      </c>
      <c r="E26" s="35" t="n">
        <v>15.6017830609212</v>
      </c>
      <c r="F26" s="35" t="n">
        <v>6.51217365796421</v>
      </c>
      <c r="G26" s="35" t="n">
        <v>13.656420665128</v>
      </c>
      <c r="H26" s="49" t="n">
        <v>13.0241738155349</v>
      </c>
    </row>
    <row r="27" customFormat="false" ht="15" hidden="false" customHeight="false" outlineLevel="0" collapsed="false">
      <c r="A27" s="19"/>
      <c r="B27" s="27" t="s">
        <v>47</v>
      </c>
      <c r="C27" s="39" t="n">
        <v>8.40217856924301</v>
      </c>
      <c r="D27" s="39" t="n">
        <v>7.60475423045929</v>
      </c>
      <c r="E27" s="39" t="n">
        <v>15.5115511551155</v>
      </c>
      <c r="F27" s="39" t="n">
        <v>7.31229597388466</v>
      </c>
      <c r="G27" s="39" t="n">
        <v>11.9165418502765</v>
      </c>
      <c r="H27" s="51" t="n">
        <v>11.3704903125232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5" t="n">
        <v>3.59171143514965</v>
      </c>
      <c r="D28" s="35" t="n">
        <v>10.9651918908581</v>
      </c>
      <c r="E28" s="35" t="n">
        <v>-35.1542416452442</v>
      </c>
      <c r="F28" s="35" t="n">
        <v>4.26879647480034</v>
      </c>
      <c r="G28" s="35" t="n">
        <v>5.30536279780679</v>
      </c>
      <c r="H28" s="49" t="n">
        <v>4.6948477966646</v>
      </c>
    </row>
    <row r="29" customFormat="false" ht="15" hidden="false" customHeight="false" outlineLevel="0" collapsed="false">
      <c r="A29" s="19"/>
      <c r="B29" s="27" t="s">
        <v>47</v>
      </c>
      <c r="C29" s="39" t="n">
        <v>3.21214858304167</v>
      </c>
      <c r="D29" s="39" t="n">
        <v>9.91294580174109</v>
      </c>
      <c r="E29" s="39" t="n">
        <v>-33.1428571428571</v>
      </c>
      <c r="F29" s="39" t="n">
        <v>4.17765159196917</v>
      </c>
      <c r="G29" s="39" t="n">
        <v>5.75361767032747</v>
      </c>
      <c r="H29" s="51" t="n">
        <v>5.11573943889336</v>
      </c>
    </row>
    <row r="30" customFormat="false" ht="15" hidden="false" customHeight="true" outlineLevel="0" collapsed="false">
      <c r="A30" s="42" t="s">
        <v>48</v>
      </c>
      <c r="B30" s="20" t="s">
        <v>62</v>
      </c>
      <c r="C30" s="35" t="n">
        <v>5.99348051563196</v>
      </c>
      <c r="D30" s="35" t="n">
        <v>6.11283465471676</v>
      </c>
      <c r="E30" s="35" t="n">
        <v>14.5688800792864</v>
      </c>
      <c r="F30" s="35" t="n">
        <v>3.43370311674592</v>
      </c>
      <c r="G30" s="35" t="n">
        <v>6.98070188510542</v>
      </c>
      <c r="H30" s="49" t="n">
        <v>7.30560340931812</v>
      </c>
    </row>
    <row r="31" customFormat="false" ht="15" hidden="false" customHeight="false" outlineLevel="0" collapsed="false">
      <c r="A31" s="42"/>
      <c r="B31" s="27" t="s">
        <v>47</v>
      </c>
      <c r="C31" s="39" t="n">
        <v>5.22343160312859</v>
      </c>
      <c r="D31" s="39" t="n">
        <v>5.42497019247148</v>
      </c>
      <c r="E31" s="39" t="n">
        <v>10.5413105413105</v>
      </c>
      <c r="F31" s="39" t="n">
        <v>3.30932450846797</v>
      </c>
      <c r="G31" s="39" t="n">
        <v>7.33754880380815</v>
      </c>
      <c r="H31" s="51" t="n">
        <v>7.74799017927383</v>
      </c>
    </row>
    <row r="32" customFormat="false" ht="15" hidden="false" customHeight="true" outlineLevel="0" collapsed="false">
      <c r="A32" s="42" t="s">
        <v>63</v>
      </c>
      <c r="B32" s="20" t="s">
        <v>62</v>
      </c>
      <c r="C32" s="35" t="n">
        <v>6.99657510309639</v>
      </c>
      <c r="D32" s="35" t="n">
        <v>6.99512723335138</v>
      </c>
      <c r="E32" s="35" t="n">
        <v>8.65051903114187</v>
      </c>
      <c r="F32" s="35" t="n">
        <v>6.511746680286</v>
      </c>
      <c r="G32" s="35" t="n">
        <v>12.4594995918617</v>
      </c>
      <c r="H32" s="49" t="n">
        <v>12.8974376644691</v>
      </c>
    </row>
    <row r="33" customFormat="false" ht="15" hidden="false" customHeight="false" outlineLevel="0" collapsed="false">
      <c r="A33" s="42"/>
      <c r="B33" s="27" t="s">
        <v>47</v>
      </c>
      <c r="C33" s="39" t="n">
        <v>7.49038361576046</v>
      </c>
      <c r="D33" s="39" t="n">
        <v>7.84392923499475</v>
      </c>
      <c r="E33" s="39" t="n">
        <v>10.8247422680412</v>
      </c>
      <c r="F33" s="39" t="n">
        <v>5.69059732428867</v>
      </c>
      <c r="G33" s="39" t="n">
        <v>12.9677313098284</v>
      </c>
      <c r="H33" s="51" t="n">
        <v>13.2377741854208</v>
      </c>
    </row>
    <row r="34" customFormat="false" ht="15" hidden="false" customHeight="true" outlineLevel="0" collapsed="false">
      <c r="A34" s="43" t="s">
        <v>50</v>
      </c>
      <c r="B34" s="44" t="s">
        <v>62</v>
      </c>
      <c r="C34" s="45" t="n">
        <v>8.02848183956102</v>
      </c>
      <c r="D34" s="45" t="n">
        <v>8.18743042202206</v>
      </c>
      <c r="E34" s="45" t="n">
        <v>15.843949044586</v>
      </c>
      <c r="F34" s="45" t="n">
        <v>5.29848957084631</v>
      </c>
      <c r="G34" s="45" t="n">
        <v>7.90150370352021</v>
      </c>
      <c r="H34" s="50" t="n">
        <v>7.67969940450621</v>
      </c>
    </row>
    <row r="36" customFormat="false" ht="12.75" hidden="false" customHeight="false" outlineLevel="0" collapsed="false">
      <c r="A36" s="33" t="s">
        <v>51</v>
      </c>
    </row>
    <row r="37" customFormat="false" ht="12.75" hidden="false" customHeight="false" outlineLevel="0" collapsed="false">
      <c r="A37" s="34" t="s">
        <v>52</v>
      </c>
    </row>
    <row r="38" customFormat="false" ht="12.75" hidden="false" customHeight="false" outlineLevel="0" collapsed="false">
      <c r="A38" s="34" t="s">
        <v>53</v>
      </c>
    </row>
    <row r="39" customFormat="false" ht="12.75" hidden="false" customHeight="false" outlineLevel="0" collapsed="false">
      <c r="A39" s="34" t="s">
        <v>54</v>
      </c>
    </row>
    <row r="40" customFormat="false" ht="12.75" hidden="false" customHeight="false" outlineLevel="0" collapsed="false">
      <c r="A40" s="34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0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21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25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6</v>
      </c>
      <c r="B11" s="17"/>
      <c r="C11" s="17" t="s">
        <v>31</v>
      </c>
      <c r="D11" s="48" t="s">
        <v>122</v>
      </c>
      <c r="E11" s="48" t="s">
        <v>123</v>
      </c>
      <c r="F11" s="17" t="s">
        <v>36</v>
      </c>
      <c r="G11" s="17" t="s">
        <v>42</v>
      </c>
      <c r="H11" s="18"/>
    </row>
    <row r="12" customFormat="false" ht="15" hidden="false" customHeight="true" outlineLevel="0" collapsed="false">
      <c r="A12" s="19" t="n">
        <v>2000</v>
      </c>
      <c r="B12" s="20" t="s">
        <v>43</v>
      </c>
      <c r="C12" s="21" t="n">
        <v>1683</v>
      </c>
      <c r="D12" s="21" t="n">
        <v>901</v>
      </c>
      <c r="E12" s="21" t="n">
        <v>782</v>
      </c>
      <c r="F12" s="21" t="n">
        <v>43678</v>
      </c>
      <c r="G12" s="22" t="n">
        <v>47041</v>
      </c>
      <c r="H12" s="23"/>
    </row>
    <row r="13" customFormat="false" ht="15" hidden="false" customHeight="false" outlineLevel="0" collapsed="false">
      <c r="A13" s="19"/>
      <c r="B13" s="24" t="s">
        <v>44</v>
      </c>
      <c r="C13" s="25" t="n">
        <v>1911</v>
      </c>
      <c r="D13" s="25" t="n">
        <v>852</v>
      </c>
      <c r="E13" s="25" t="n">
        <v>1059</v>
      </c>
      <c r="F13" s="25" t="n">
        <v>46834</v>
      </c>
      <c r="G13" s="26" t="n">
        <v>50467</v>
      </c>
      <c r="H13" s="23"/>
    </row>
    <row r="14" customFormat="false" ht="15" hidden="false" customHeight="false" outlineLevel="0" collapsed="false">
      <c r="A14" s="19"/>
      <c r="B14" s="24" t="s">
        <v>45</v>
      </c>
      <c r="C14" s="25" t="n">
        <v>2224</v>
      </c>
      <c r="D14" s="25" t="n">
        <v>1000</v>
      </c>
      <c r="E14" s="25" t="n">
        <v>1224</v>
      </c>
      <c r="F14" s="25" t="n">
        <v>49484</v>
      </c>
      <c r="G14" s="26" t="n">
        <v>53303</v>
      </c>
      <c r="H14" s="23"/>
    </row>
    <row r="15" customFormat="false" ht="15" hidden="false" customHeight="false" outlineLevel="0" collapsed="false">
      <c r="A15" s="19"/>
      <c r="B15" s="24" t="s">
        <v>46</v>
      </c>
      <c r="C15" s="25" t="n">
        <v>2892</v>
      </c>
      <c r="D15" s="25" t="n">
        <v>957</v>
      </c>
      <c r="E15" s="25" t="n">
        <v>1935</v>
      </c>
      <c r="F15" s="25" t="n">
        <v>53533</v>
      </c>
      <c r="G15" s="26" t="n">
        <v>57720</v>
      </c>
      <c r="H15" s="23"/>
    </row>
    <row r="16" customFormat="false" ht="15" hidden="false" customHeight="false" outlineLevel="0" collapsed="false">
      <c r="A16" s="19"/>
      <c r="B16" s="27" t="s">
        <v>47</v>
      </c>
      <c r="C16" s="28" t="n">
        <v>8710</v>
      </c>
      <c r="D16" s="28" t="n">
        <v>3710</v>
      </c>
      <c r="E16" s="28" t="n">
        <v>5000</v>
      </c>
      <c r="F16" s="28" t="n">
        <v>193529</v>
      </c>
      <c r="G16" s="28" t="n">
        <v>208531</v>
      </c>
      <c r="H16" s="29"/>
    </row>
    <row r="17" customFormat="false" ht="15" hidden="false" customHeight="true" outlineLevel="0" collapsed="false">
      <c r="A17" s="19" t="n">
        <v>2001</v>
      </c>
      <c r="B17" s="20" t="s">
        <v>43</v>
      </c>
      <c r="C17" s="21" t="n">
        <v>1677</v>
      </c>
      <c r="D17" s="21" t="n">
        <v>964</v>
      </c>
      <c r="E17" s="21" t="n">
        <v>713</v>
      </c>
      <c r="F17" s="21" t="n">
        <v>47896</v>
      </c>
      <c r="G17" s="22" t="n">
        <v>51725</v>
      </c>
      <c r="H17" s="23"/>
    </row>
    <row r="18" customFormat="false" ht="15" hidden="false" customHeight="false" outlineLevel="0" collapsed="false">
      <c r="A18" s="19"/>
      <c r="B18" s="24" t="s">
        <v>44</v>
      </c>
      <c r="C18" s="25" t="n">
        <v>2087</v>
      </c>
      <c r="D18" s="25" t="n">
        <v>1002</v>
      </c>
      <c r="E18" s="25" t="n">
        <v>1085</v>
      </c>
      <c r="F18" s="25" t="n">
        <v>51019</v>
      </c>
      <c r="G18" s="26" t="n">
        <v>55037</v>
      </c>
      <c r="H18" s="23"/>
    </row>
    <row r="19" customFormat="false" ht="15" hidden="false" customHeight="false" outlineLevel="0" collapsed="false">
      <c r="A19" s="19"/>
      <c r="B19" s="24" t="s">
        <v>45</v>
      </c>
      <c r="C19" s="25" t="n">
        <v>2569</v>
      </c>
      <c r="D19" s="25" t="n">
        <v>1072</v>
      </c>
      <c r="E19" s="25" t="n">
        <v>1497</v>
      </c>
      <c r="F19" s="25" t="n">
        <v>52943</v>
      </c>
      <c r="G19" s="26" t="n">
        <v>57029</v>
      </c>
      <c r="H19" s="23"/>
    </row>
    <row r="20" customFormat="false" ht="15" hidden="false" customHeight="false" outlineLevel="0" collapsed="false">
      <c r="A20" s="19"/>
      <c r="B20" s="24" t="s">
        <v>46</v>
      </c>
      <c r="C20" s="25" t="n">
        <v>3690</v>
      </c>
      <c r="D20" s="25" t="n">
        <v>1126</v>
      </c>
      <c r="E20" s="25" t="n">
        <v>2564</v>
      </c>
      <c r="F20" s="25" t="n">
        <v>57525</v>
      </c>
      <c r="G20" s="26" t="n">
        <v>62060</v>
      </c>
      <c r="H20" s="23"/>
    </row>
    <row r="21" customFormat="false" ht="15" hidden="false" customHeight="false" outlineLevel="0" collapsed="false">
      <c r="A21" s="19"/>
      <c r="B21" s="27" t="s">
        <v>47</v>
      </c>
      <c r="C21" s="28" t="n">
        <v>10023</v>
      </c>
      <c r="D21" s="28" t="n">
        <v>4164</v>
      </c>
      <c r="E21" s="28" t="n">
        <v>5859</v>
      </c>
      <c r="F21" s="28" t="n">
        <v>209383</v>
      </c>
      <c r="G21" s="28" t="n">
        <v>225851</v>
      </c>
      <c r="H21" s="29"/>
    </row>
    <row r="22" customFormat="false" ht="15" hidden="false" customHeight="true" outlineLevel="0" collapsed="false">
      <c r="A22" s="19" t="n">
        <v>2002</v>
      </c>
      <c r="B22" s="20" t="s">
        <v>43</v>
      </c>
      <c r="C22" s="21" t="n">
        <v>1956</v>
      </c>
      <c r="D22" s="21" t="n">
        <v>1095</v>
      </c>
      <c r="E22" s="21" t="n">
        <v>861</v>
      </c>
      <c r="F22" s="21" t="n">
        <v>50432</v>
      </c>
      <c r="G22" s="22" t="n">
        <v>54389</v>
      </c>
      <c r="H22" s="23"/>
    </row>
    <row r="23" customFormat="false" ht="15" hidden="false" customHeight="false" outlineLevel="0" collapsed="false">
      <c r="A23" s="19"/>
      <c r="B23" s="24" t="s">
        <v>44</v>
      </c>
      <c r="C23" s="25" t="n">
        <v>2768</v>
      </c>
      <c r="D23" s="25" t="n">
        <v>1332</v>
      </c>
      <c r="E23" s="25" t="n">
        <v>1436</v>
      </c>
      <c r="F23" s="25" t="n">
        <v>55187</v>
      </c>
      <c r="G23" s="26" t="n">
        <v>59624</v>
      </c>
      <c r="H23" s="23"/>
    </row>
    <row r="24" customFormat="false" ht="15" hidden="false" customHeight="false" outlineLevel="0" collapsed="false">
      <c r="A24" s="19"/>
      <c r="B24" s="24" t="s">
        <v>45</v>
      </c>
      <c r="C24" s="25" t="n">
        <v>3030</v>
      </c>
      <c r="D24" s="25" t="n">
        <v>1451</v>
      </c>
      <c r="E24" s="25" t="n">
        <v>1579</v>
      </c>
      <c r="F24" s="25" t="n">
        <v>57884</v>
      </c>
      <c r="G24" s="26" t="n">
        <v>62610</v>
      </c>
      <c r="H24" s="23"/>
    </row>
    <row r="25" customFormat="false" ht="15" hidden="false" customHeight="false" outlineLevel="0" collapsed="false">
      <c r="A25" s="19"/>
      <c r="B25" s="24" t="s">
        <v>46</v>
      </c>
      <c r="C25" s="25" t="n">
        <v>4329</v>
      </c>
      <c r="D25" s="25" t="n">
        <v>1533</v>
      </c>
      <c r="E25" s="25" t="n">
        <v>2796</v>
      </c>
      <c r="F25" s="25" t="n">
        <v>63415</v>
      </c>
      <c r="G25" s="26" t="n">
        <v>68700</v>
      </c>
      <c r="H25" s="23"/>
    </row>
    <row r="26" customFormat="false" ht="15" hidden="false" customHeight="false" outlineLevel="0" collapsed="false">
      <c r="A26" s="19"/>
      <c r="B26" s="27" t="s">
        <v>47</v>
      </c>
      <c r="C26" s="28" t="n">
        <v>12083</v>
      </c>
      <c r="D26" s="28" t="n">
        <v>5411</v>
      </c>
      <c r="E26" s="28" t="n">
        <v>6672</v>
      </c>
      <c r="F26" s="28" t="n">
        <v>226918</v>
      </c>
      <c r="G26" s="28" t="n">
        <v>245323</v>
      </c>
      <c r="H26" s="29"/>
    </row>
    <row r="27" customFormat="false" ht="15" hidden="false" customHeight="true" outlineLevel="0" collapsed="false">
      <c r="A27" s="19" t="n">
        <v>2003</v>
      </c>
      <c r="B27" s="20" t="s">
        <v>43</v>
      </c>
      <c r="C27" s="21" t="n">
        <v>2338</v>
      </c>
      <c r="D27" s="21" t="n">
        <v>1250</v>
      </c>
      <c r="E27" s="21" t="n">
        <v>1088</v>
      </c>
      <c r="F27" s="21" t="n">
        <v>57156</v>
      </c>
      <c r="G27" s="22" t="n">
        <v>62041</v>
      </c>
      <c r="H27" s="23"/>
    </row>
    <row r="28" customFormat="false" ht="15" hidden="false" customHeight="false" outlineLevel="0" collapsed="false">
      <c r="A28" s="19"/>
      <c r="B28" s="24" t="s">
        <v>44</v>
      </c>
      <c r="C28" s="25" t="n">
        <v>2887</v>
      </c>
      <c r="D28" s="25" t="n">
        <v>1442</v>
      </c>
      <c r="E28" s="25" t="n">
        <v>1445</v>
      </c>
      <c r="F28" s="25" t="n">
        <v>60541</v>
      </c>
      <c r="G28" s="26" t="n">
        <v>65611</v>
      </c>
      <c r="H28" s="23"/>
    </row>
    <row r="29" customFormat="false" ht="15" hidden="false" customHeight="false" outlineLevel="0" collapsed="false">
      <c r="A29" s="19"/>
      <c r="B29" s="24" t="s">
        <v>45</v>
      </c>
      <c r="C29" s="25" t="n">
        <v>3217</v>
      </c>
      <c r="D29" s="25" t="n">
        <v>1665</v>
      </c>
      <c r="E29" s="25" t="n">
        <v>1552</v>
      </c>
      <c r="F29" s="25" t="n">
        <v>63281</v>
      </c>
      <c r="G29" s="26" t="n">
        <v>68669</v>
      </c>
      <c r="H29" s="23"/>
    </row>
    <row r="30" customFormat="false" ht="15" hidden="false" customHeight="false" outlineLevel="0" collapsed="false">
      <c r="A30" s="19"/>
      <c r="B30" s="24" t="s">
        <v>46</v>
      </c>
      <c r="C30" s="25" t="n">
        <v>5248</v>
      </c>
      <c r="D30" s="25" t="n">
        <v>2038</v>
      </c>
      <c r="E30" s="25" t="n">
        <v>3210</v>
      </c>
      <c r="F30" s="25" t="n">
        <v>69948</v>
      </c>
      <c r="G30" s="26" t="n">
        <v>76024</v>
      </c>
      <c r="H30" s="23"/>
    </row>
    <row r="31" customFormat="false" ht="15" hidden="false" customHeight="false" outlineLevel="0" collapsed="false">
      <c r="A31" s="19"/>
      <c r="B31" s="27" t="s">
        <v>47</v>
      </c>
      <c r="C31" s="28" t="n">
        <v>13690</v>
      </c>
      <c r="D31" s="28" t="n">
        <v>6395</v>
      </c>
      <c r="E31" s="28" t="n">
        <v>7295</v>
      </c>
      <c r="F31" s="28" t="n">
        <v>250926</v>
      </c>
      <c r="G31" s="28" t="n">
        <v>272345</v>
      </c>
      <c r="H31" s="29"/>
    </row>
    <row r="32" customFormat="false" ht="15" hidden="false" customHeight="true" outlineLevel="0" collapsed="false">
      <c r="A32" s="19" t="n">
        <v>2004</v>
      </c>
      <c r="B32" s="20" t="s">
        <v>43</v>
      </c>
      <c r="C32" s="21" t="n">
        <v>3123</v>
      </c>
      <c r="D32" s="21" t="n">
        <v>2133</v>
      </c>
      <c r="E32" s="21" t="n">
        <v>990</v>
      </c>
      <c r="F32" s="21" t="n">
        <v>64020</v>
      </c>
      <c r="G32" s="22" t="n">
        <v>69675</v>
      </c>
      <c r="H32" s="23"/>
    </row>
    <row r="33" customFormat="false" ht="15" hidden="false" customHeight="false" outlineLevel="0" collapsed="false">
      <c r="A33" s="19"/>
      <c r="B33" s="24" t="s">
        <v>44</v>
      </c>
      <c r="C33" s="25" t="n">
        <v>3292</v>
      </c>
      <c r="D33" s="25" t="n">
        <v>1863</v>
      </c>
      <c r="E33" s="25" t="n">
        <v>1429</v>
      </c>
      <c r="F33" s="25" t="n">
        <v>67593</v>
      </c>
      <c r="G33" s="26" t="n">
        <v>73553</v>
      </c>
      <c r="H33" s="23"/>
    </row>
    <row r="34" customFormat="false" ht="15" hidden="false" customHeight="false" outlineLevel="0" collapsed="false">
      <c r="A34" s="19"/>
      <c r="B34" s="24" t="s">
        <v>45</v>
      </c>
      <c r="C34" s="25" t="n">
        <v>4119</v>
      </c>
      <c r="D34" s="25" t="n">
        <v>2306</v>
      </c>
      <c r="E34" s="25" t="n">
        <v>1813</v>
      </c>
      <c r="F34" s="25" t="n">
        <v>71050</v>
      </c>
      <c r="G34" s="26" t="n">
        <v>77366</v>
      </c>
      <c r="H34" s="23"/>
    </row>
    <row r="35" customFormat="false" ht="15" hidden="false" customHeight="false" outlineLevel="0" collapsed="false">
      <c r="A35" s="19"/>
      <c r="B35" s="24" t="s">
        <v>46</v>
      </c>
      <c r="C35" s="25" t="n">
        <v>6336</v>
      </c>
      <c r="D35" s="25" t="n">
        <v>2545</v>
      </c>
      <c r="E35" s="25" t="n">
        <v>3791</v>
      </c>
      <c r="F35" s="25" t="n">
        <v>79830</v>
      </c>
      <c r="G35" s="26" t="n">
        <v>87168</v>
      </c>
      <c r="H35" s="23"/>
    </row>
    <row r="36" customFormat="false" ht="15" hidden="false" customHeight="false" outlineLevel="0" collapsed="false">
      <c r="A36" s="19"/>
      <c r="B36" s="27" t="s">
        <v>47</v>
      </c>
      <c r="C36" s="28" t="n">
        <v>16870</v>
      </c>
      <c r="D36" s="28" t="n">
        <v>8847</v>
      </c>
      <c r="E36" s="28" t="n">
        <v>8023</v>
      </c>
      <c r="F36" s="28" t="n">
        <v>282493</v>
      </c>
      <c r="G36" s="28" t="n">
        <v>307762</v>
      </c>
      <c r="H36" s="29"/>
    </row>
    <row r="37" customFormat="false" ht="15" hidden="false" customHeight="true" outlineLevel="0" collapsed="false">
      <c r="A37" s="19" t="n">
        <v>2005</v>
      </c>
      <c r="B37" s="20" t="s">
        <v>43</v>
      </c>
      <c r="C37" s="21" t="n">
        <v>3439</v>
      </c>
      <c r="D37" s="21" t="n">
        <v>2109</v>
      </c>
      <c r="E37" s="21" t="n">
        <v>1330</v>
      </c>
      <c r="F37" s="21" t="n">
        <v>70376</v>
      </c>
      <c r="G37" s="22" t="n">
        <v>76787</v>
      </c>
      <c r="H37" s="23"/>
    </row>
    <row r="38" customFormat="false" ht="15" hidden="false" customHeight="false" outlineLevel="0" collapsed="false">
      <c r="A38" s="19"/>
      <c r="B38" s="24" t="s">
        <v>44</v>
      </c>
      <c r="C38" s="25" t="n">
        <v>3679</v>
      </c>
      <c r="D38" s="25" t="n">
        <v>2388</v>
      </c>
      <c r="E38" s="25" t="n">
        <v>1291</v>
      </c>
      <c r="F38" s="25" t="n">
        <v>75589</v>
      </c>
      <c r="G38" s="26" t="n">
        <v>82602</v>
      </c>
      <c r="H38" s="23"/>
    </row>
    <row r="39" customFormat="false" ht="15" hidden="false" customHeight="false" outlineLevel="0" collapsed="false">
      <c r="A39" s="19"/>
      <c r="B39" s="24" t="s">
        <v>45</v>
      </c>
      <c r="C39" s="25" t="n">
        <v>4729</v>
      </c>
      <c r="D39" s="25" t="n">
        <v>2722</v>
      </c>
      <c r="E39" s="25" t="n">
        <v>2007</v>
      </c>
      <c r="F39" s="25" t="n">
        <v>79104</v>
      </c>
      <c r="G39" s="26" t="n">
        <v>86477</v>
      </c>
      <c r="H39" s="23"/>
    </row>
    <row r="40" customFormat="false" ht="15" hidden="false" customHeight="false" outlineLevel="0" collapsed="false">
      <c r="A40" s="19"/>
      <c r="B40" s="24" t="s">
        <v>46</v>
      </c>
      <c r="C40" s="25" t="n">
        <v>7068</v>
      </c>
      <c r="D40" s="25" t="n">
        <v>2726</v>
      </c>
      <c r="E40" s="25" t="n">
        <v>4342</v>
      </c>
      <c r="F40" s="25" t="n">
        <v>86212</v>
      </c>
      <c r="G40" s="26" t="n">
        <v>94290</v>
      </c>
      <c r="H40" s="23"/>
    </row>
    <row r="41" customFormat="false" ht="15" hidden="false" customHeight="false" outlineLevel="0" collapsed="false">
      <c r="A41" s="19"/>
      <c r="B41" s="27" t="s">
        <v>47</v>
      </c>
      <c r="C41" s="28" t="n">
        <v>18915</v>
      </c>
      <c r="D41" s="28" t="n">
        <v>9945</v>
      </c>
      <c r="E41" s="28" t="n">
        <v>8970</v>
      </c>
      <c r="F41" s="28" t="n">
        <v>311281</v>
      </c>
      <c r="G41" s="28" t="n">
        <v>340156</v>
      </c>
      <c r="H41" s="29"/>
    </row>
    <row r="42" customFormat="false" ht="15" hidden="false" customHeight="true" outlineLevel="0" collapsed="false">
      <c r="A42" s="19" t="n">
        <v>2006</v>
      </c>
      <c r="B42" s="20" t="s">
        <v>43</v>
      </c>
      <c r="C42" s="21" t="n">
        <v>3703</v>
      </c>
      <c r="D42" s="21" t="n">
        <v>2373</v>
      </c>
      <c r="E42" s="21" t="n">
        <v>1330</v>
      </c>
      <c r="F42" s="21" t="n">
        <v>77737</v>
      </c>
      <c r="G42" s="22" t="n">
        <v>85150</v>
      </c>
      <c r="H42" s="23"/>
    </row>
    <row r="43" customFormat="false" ht="15" hidden="false" customHeight="false" outlineLevel="0" collapsed="false">
      <c r="A43" s="19"/>
      <c r="B43" s="24" t="s">
        <v>44</v>
      </c>
      <c r="C43" s="25" t="n">
        <v>4954</v>
      </c>
      <c r="D43" s="25" t="n">
        <v>3133</v>
      </c>
      <c r="E43" s="25" t="n">
        <v>1821</v>
      </c>
      <c r="F43" s="25" t="n">
        <v>84283</v>
      </c>
      <c r="G43" s="26" t="n">
        <v>92486</v>
      </c>
      <c r="H43" s="23"/>
    </row>
    <row r="44" customFormat="false" ht="15" hidden="false" customHeight="false" outlineLevel="0" collapsed="false">
      <c r="A44" s="19"/>
      <c r="B44" s="24" t="s">
        <v>45</v>
      </c>
      <c r="C44" s="25" t="n">
        <v>5977</v>
      </c>
      <c r="D44" s="25" t="n">
        <v>3446</v>
      </c>
      <c r="E44" s="25" t="n">
        <v>2531</v>
      </c>
      <c r="F44" s="25" t="n">
        <v>89433</v>
      </c>
      <c r="G44" s="26" t="n">
        <v>98282</v>
      </c>
      <c r="H44" s="23"/>
    </row>
    <row r="45" customFormat="false" ht="15" hidden="false" customHeight="false" outlineLevel="0" collapsed="false">
      <c r="A45" s="19"/>
      <c r="B45" s="24" t="s">
        <v>46</v>
      </c>
      <c r="C45" s="25" t="n">
        <v>8588</v>
      </c>
      <c r="D45" s="25" t="n">
        <v>3220</v>
      </c>
      <c r="E45" s="25" t="n">
        <v>5368</v>
      </c>
      <c r="F45" s="25" t="n">
        <v>98154</v>
      </c>
      <c r="G45" s="26" t="n">
        <v>107980</v>
      </c>
      <c r="H45" s="23"/>
    </row>
    <row r="46" customFormat="false" ht="15" hidden="false" customHeight="false" outlineLevel="0" collapsed="false">
      <c r="A46" s="19"/>
      <c r="B46" s="27" t="s">
        <v>47</v>
      </c>
      <c r="C46" s="28" t="n">
        <v>23222</v>
      </c>
      <c r="D46" s="28" t="n">
        <v>12172</v>
      </c>
      <c r="E46" s="28" t="n">
        <v>11050</v>
      </c>
      <c r="F46" s="28" t="n">
        <v>349607</v>
      </c>
      <c r="G46" s="28" t="n">
        <v>383898</v>
      </c>
      <c r="H46" s="29"/>
    </row>
    <row r="47" customFormat="false" ht="15" hidden="false" customHeight="true" outlineLevel="0" collapsed="false">
      <c r="A47" s="19" t="n">
        <v>2007</v>
      </c>
      <c r="B47" s="20" t="s">
        <v>43</v>
      </c>
      <c r="C47" s="21" t="n">
        <v>4958</v>
      </c>
      <c r="D47" s="21" t="n">
        <v>3136</v>
      </c>
      <c r="E47" s="21" t="n">
        <v>1822</v>
      </c>
      <c r="F47" s="21" t="n">
        <v>88461</v>
      </c>
      <c r="G47" s="22" t="n">
        <v>97534</v>
      </c>
      <c r="H47" s="23"/>
    </row>
    <row r="48" customFormat="false" ht="15" hidden="false" customHeight="false" outlineLevel="0" collapsed="false">
      <c r="A48" s="19"/>
      <c r="B48" s="24" t="s">
        <v>44</v>
      </c>
      <c r="C48" s="25" t="n">
        <v>5595</v>
      </c>
      <c r="D48" s="25" t="n">
        <v>3197</v>
      </c>
      <c r="E48" s="25" t="n">
        <v>2398</v>
      </c>
      <c r="F48" s="25" t="n">
        <v>93187</v>
      </c>
      <c r="G48" s="26" t="n">
        <v>102494</v>
      </c>
      <c r="H48" s="23"/>
    </row>
    <row r="49" customFormat="false" ht="15" hidden="false" customHeight="false" outlineLevel="0" collapsed="false">
      <c r="A49" s="19"/>
      <c r="B49" s="24" t="s">
        <v>45</v>
      </c>
      <c r="C49" s="25" t="n">
        <v>6933</v>
      </c>
      <c r="D49" s="25" t="n">
        <v>3615</v>
      </c>
      <c r="E49" s="25" t="n">
        <v>3318</v>
      </c>
      <c r="F49" s="25" t="n">
        <v>98689</v>
      </c>
      <c r="G49" s="26" t="n">
        <v>108529</v>
      </c>
      <c r="H49" s="23"/>
    </row>
    <row r="50" customFormat="false" ht="15" hidden="false" customHeight="false" outlineLevel="0" collapsed="false">
      <c r="A50" s="19"/>
      <c r="B50" s="24" t="s">
        <v>46</v>
      </c>
      <c r="C50" s="25" t="n">
        <v>10180</v>
      </c>
      <c r="D50" s="25" t="n">
        <v>3990</v>
      </c>
      <c r="E50" s="25" t="n">
        <v>6190</v>
      </c>
      <c r="F50" s="25" t="n">
        <v>111572</v>
      </c>
      <c r="G50" s="26" t="n">
        <v>122515</v>
      </c>
      <c r="H50" s="23"/>
    </row>
    <row r="51" customFormat="false" ht="15" hidden="false" customHeight="false" outlineLevel="0" collapsed="false">
      <c r="A51" s="19"/>
      <c r="B51" s="27" t="s">
        <v>47</v>
      </c>
      <c r="C51" s="28" t="n">
        <v>27666</v>
      </c>
      <c r="D51" s="28" t="n">
        <v>13938</v>
      </c>
      <c r="E51" s="28" t="n">
        <v>13728</v>
      </c>
      <c r="F51" s="28" t="n">
        <v>391909</v>
      </c>
      <c r="G51" s="28" t="n">
        <v>431072</v>
      </c>
      <c r="H51" s="29"/>
    </row>
    <row r="52" customFormat="false" ht="15" hidden="false" customHeight="true" outlineLevel="0" collapsed="false">
      <c r="A52" s="19" t="n">
        <v>2008</v>
      </c>
      <c r="B52" s="20" t="s">
        <v>43</v>
      </c>
      <c r="C52" s="21" t="n">
        <v>5888</v>
      </c>
      <c r="D52" s="21" t="n">
        <v>3946</v>
      </c>
      <c r="E52" s="21" t="n">
        <v>1942</v>
      </c>
      <c r="F52" s="21" t="n">
        <v>99088</v>
      </c>
      <c r="G52" s="22" t="n">
        <v>108866</v>
      </c>
      <c r="H52" s="23"/>
    </row>
    <row r="53" customFormat="false" ht="15" hidden="false" customHeight="false" outlineLevel="0" collapsed="false">
      <c r="A53" s="19"/>
      <c r="B53" s="24" t="s">
        <v>44</v>
      </c>
      <c r="C53" s="25" t="n">
        <v>7435</v>
      </c>
      <c r="D53" s="25" t="n">
        <v>4330</v>
      </c>
      <c r="E53" s="25" t="n">
        <v>3105</v>
      </c>
      <c r="F53" s="25" t="n">
        <v>106731</v>
      </c>
      <c r="G53" s="26" t="n">
        <v>116652</v>
      </c>
      <c r="H53" s="23"/>
    </row>
    <row r="54" customFormat="false" ht="15" hidden="false" customHeight="false" outlineLevel="0" collapsed="false">
      <c r="A54" s="19"/>
      <c r="B54" s="24" t="s">
        <v>45</v>
      </c>
      <c r="C54" s="25" t="n">
        <v>9241</v>
      </c>
      <c r="D54" s="25" t="n">
        <v>5119</v>
      </c>
      <c r="E54" s="25" t="n">
        <v>4122</v>
      </c>
      <c r="F54" s="25" t="n">
        <v>112802</v>
      </c>
      <c r="G54" s="26" t="n">
        <v>123226</v>
      </c>
      <c r="H54" s="23"/>
    </row>
    <row r="55" customFormat="false" ht="15" hidden="false" customHeight="false" outlineLevel="0" collapsed="false">
      <c r="A55" s="19"/>
      <c r="B55" s="24" t="s">
        <v>46</v>
      </c>
      <c r="C55" s="25" t="n">
        <v>10815</v>
      </c>
      <c r="D55" s="25" t="n">
        <v>4478</v>
      </c>
      <c r="E55" s="25" t="n">
        <v>6337</v>
      </c>
      <c r="F55" s="25" t="n">
        <v>119990</v>
      </c>
      <c r="G55" s="26" t="n">
        <v>131343</v>
      </c>
      <c r="H55" s="23"/>
    </row>
    <row r="56" customFormat="false" ht="15" hidden="false" customHeight="false" outlineLevel="0" collapsed="false">
      <c r="A56" s="19"/>
      <c r="B56" s="27" t="s">
        <v>47</v>
      </c>
      <c r="C56" s="28" t="n">
        <v>33379</v>
      </c>
      <c r="D56" s="28" t="n">
        <v>17873</v>
      </c>
      <c r="E56" s="28" t="n">
        <v>15506</v>
      </c>
      <c r="F56" s="28" t="n">
        <v>438611</v>
      </c>
      <c r="G56" s="28" t="n">
        <v>480087</v>
      </c>
      <c r="H56" s="29"/>
    </row>
    <row r="57" customFormat="false" ht="15" hidden="false" customHeight="true" outlineLevel="0" collapsed="false">
      <c r="A57" s="19" t="n">
        <v>2009</v>
      </c>
      <c r="B57" s="20" t="s">
        <v>43</v>
      </c>
      <c r="C57" s="21" t="n">
        <v>6916</v>
      </c>
      <c r="D57" s="21" t="n">
        <v>4496</v>
      </c>
      <c r="E57" s="21" t="n">
        <v>2420</v>
      </c>
      <c r="F57" s="21" t="n">
        <v>106007</v>
      </c>
      <c r="G57" s="22" t="n">
        <v>115663</v>
      </c>
      <c r="H57" s="23"/>
    </row>
    <row r="58" customFormat="false" ht="15" hidden="false" customHeight="false" outlineLevel="0" collapsed="false">
      <c r="A58" s="19"/>
      <c r="B58" s="24" t="s">
        <v>44</v>
      </c>
      <c r="C58" s="25" t="n">
        <v>9191</v>
      </c>
      <c r="D58" s="25" t="n">
        <v>5133</v>
      </c>
      <c r="E58" s="25" t="n">
        <v>4058</v>
      </c>
      <c r="F58" s="25" t="n">
        <v>112830</v>
      </c>
      <c r="G58" s="26" t="n">
        <v>122541</v>
      </c>
      <c r="H58" s="23"/>
    </row>
    <row r="59" customFormat="false" ht="15" hidden="false" customHeight="false" outlineLevel="0" collapsed="false">
      <c r="A59" s="19"/>
      <c r="B59" s="24" t="s">
        <v>45</v>
      </c>
      <c r="C59" s="25" t="n">
        <v>10145</v>
      </c>
      <c r="D59" s="25" t="n">
        <v>5400</v>
      </c>
      <c r="E59" s="25" t="n">
        <v>4745</v>
      </c>
      <c r="F59" s="25" t="n">
        <v>116688</v>
      </c>
      <c r="G59" s="26" t="n">
        <v>126913</v>
      </c>
      <c r="H59" s="23"/>
    </row>
    <row r="60" customFormat="false" ht="15" hidden="false" customHeight="false" outlineLevel="0" collapsed="false">
      <c r="A60" s="19"/>
      <c r="B60" s="24" t="s">
        <v>46</v>
      </c>
      <c r="C60" s="25" t="n">
        <v>12661</v>
      </c>
      <c r="D60" s="25" t="n">
        <v>4740</v>
      </c>
      <c r="E60" s="25" t="n">
        <v>7921</v>
      </c>
      <c r="F60" s="25" t="n">
        <v>128322</v>
      </c>
      <c r="G60" s="26" t="n">
        <v>139530</v>
      </c>
      <c r="H60" s="23"/>
    </row>
    <row r="61" customFormat="false" ht="15" hidden="false" customHeight="false" outlineLevel="0" collapsed="false">
      <c r="A61" s="19"/>
      <c r="B61" s="27" t="s">
        <v>47</v>
      </c>
      <c r="C61" s="28" t="n">
        <v>38913</v>
      </c>
      <c r="D61" s="28" t="n">
        <v>19769</v>
      </c>
      <c r="E61" s="28" t="n">
        <v>19144</v>
      </c>
      <c r="F61" s="28" t="n">
        <v>463847</v>
      </c>
      <c r="G61" s="28" t="n">
        <v>504647</v>
      </c>
      <c r="H61" s="29"/>
    </row>
    <row r="62" customFormat="false" ht="15" hidden="false" customHeight="true" outlineLevel="0" collapsed="false">
      <c r="A62" s="19" t="s">
        <v>48</v>
      </c>
      <c r="B62" s="20" t="s">
        <v>43</v>
      </c>
      <c r="C62" s="21" t="n">
        <v>7133</v>
      </c>
      <c r="D62" s="21" t="n">
        <v>4697</v>
      </c>
      <c r="E62" s="21" t="n">
        <v>2436</v>
      </c>
      <c r="F62" s="21" t="n">
        <v>113896</v>
      </c>
      <c r="G62" s="22" t="n">
        <v>124241</v>
      </c>
      <c r="H62" s="23"/>
    </row>
    <row r="63" customFormat="false" ht="15" hidden="false" customHeight="false" outlineLevel="0" collapsed="false">
      <c r="A63" s="19"/>
      <c r="B63" s="24" t="s">
        <v>44</v>
      </c>
      <c r="C63" s="25" t="n">
        <v>9001</v>
      </c>
      <c r="D63" s="25" t="n">
        <v>4639</v>
      </c>
      <c r="E63" s="25" t="n">
        <v>4362</v>
      </c>
      <c r="F63" s="25" t="n">
        <v>121961</v>
      </c>
      <c r="G63" s="26" t="n">
        <v>132896</v>
      </c>
      <c r="H63" s="23"/>
    </row>
    <row r="64" customFormat="false" ht="15" hidden="false" customHeight="false" outlineLevel="0" collapsed="false">
      <c r="A64" s="19"/>
      <c r="B64" s="24" t="s">
        <v>45</v>
      </c>
      <c r="C64" s="25" t="n">
        <v>9010</v>
      </c>
      <c r="D64" s="25" t="n">
        <v>5187</v>
      </c>
      <c r="E64" s="25" t="n">
        <v>3823</v>
      </c>
      <c r="F64" s="25" t="n">
        <v>123090</v>
      </c>
      <c r="G64" s="26" t="n">
        <v>134654</v>
      </c>
      <c r="H64" s="23"/>
    </row>
    <row r="65" customFormat="false" ht="15" hidden="false" customHeight="false" outlineLevel="0" collapsed="false">
      <c r="A65" s="19"/>
      <c r="B65" s="24" t="s">
        <v>46</v>
      </c>
      <c r="C65" s="25" t="n">
        <v>12984</v>
      </c>
      <c r="D65" s="25" t="n">
        <v>5321</v>
      </c>
      <c r="E65" s="25" t="n">
        <v>7663</v>
      </c>
      <c r="F65" s="25" t="n">
        <v>138935</v>
      </c>
      <c r="G65" s="26" t="n">
        <v>151956</v>
      </c>
      <c r="H65" s="23"/>
    </row>
    <row r="66" customFormat="false" ht="15" hidden="false" customHeight="false" outlineLevel="0" collapsed="false">
      <c r="A66" s="19"/>
      <c r="B66" s="27" t="s">
        <v>47</v>
      </c>
      <c r="C66" s="28" t="n">
        <v>38128</v>
      </c>
      <c r="D66" s="28" t="n">
        <v>19844</v>
      </c>
      <c r="E66" s="28" t="n">
        <v>18284</v>
      </c>
      <c r="F66" s="28" t="n">
        <v>497882</v>
      </c>
      <c r="G66" s="28" t="n">
        <v>543747</v>
      </c>
      <c r="H66" s="29"/>
    </row>
    <row r="67" customFormat="false" ht="15" hidden="false" customHeight="true" outlineLevel="0" collapsed="false">
      <c r="A67" s="19" t="s">
        <v>49</v>
      </c>
      <c r="B67" s="20" t="s">
        <v>43</v>
      </c>
      <c r="C67" s="21" t="n">
        <v>7428</v>
      </c>
      <c r="D67" s="21" t="n">
        <v>5036</v>
      </c>
      <c r="E67" s="21" t="n">
        <v>2392</v>
      </c>
      <c r="F67" s="21" t="n">
        <v>126768</v>
      </c>
      <c r="G67" s="22" t="n">
        <v>139074</v>
      </c>
      <c r="H67" s="23"/>
    </row>
    <row r="68" customFormat="false" ht="15" hidden="false" customHeight="false" outlineLevel="0" collapsed="false">
      <c r="A68" s="19"/>
      <c r="B68" s="24" t="s">
        <v>44</v>
      </c>
      <c r="C68" s="25" t="n">
        <v>8595</v>
      </c>
      <c r="D68" s="25" t="n">
        <v>4997</v>
      </c>
      <c r="E68" s="25" t="n">
        <v>3598</v>
      </c>
      <c r="F68" s="25" t="n">
        <v>135278</v>
      </c>
      <c r="G68" s="26" t="n">
        <v>148338</v>
      </c>
      <c r="H68" s="23"/>
    </row>
    <row r="69" customFormat="false" ht="15" hidden="false" customHeight="false" outlineLevel="0" collapsed="false">
      <c r="A69" s="19"/>
      <c r="B69" s="24" t="s">
        <v>45</v>
      </c>
      <c r="C69" s="25" t="n">
        <v>11135</v>
      </c>
      <c r="D69" s="25" t="n">
        <v>6220</v>
      </c>
      <c r="E69" s="25" t="n">
        <v>4915</v>
      </c>
      <c r="F69" s="25" t="n">
        <v>141624</v>
      </c>
      <c r="G69" s="26" t="n">
        <v>154910</v>
      </c>
      <c r="H69" s="23"/>
    </row>
    <row r="70" customFormat="false" ht="15" hidden="false" customHeight="false" outlineLevel="0" collapsed="false">
      <c r="A70" s="19"/>
      <c r="B70" s="24" t="s">
        <v>46</v>
      </c>
      <c r="C70" s="25" t="n">
        <v>15543</v>
      </c>
      <c r="D70" s="25" t="n">
        <v>5877</v>
      </c>
      <c r="E70" s="25" t="n">
        <v>9666</v>
      </c>
      <c r="F70" s="25" t="n">
        <v>158776</v>
      </c>
      <c r="G70" s="26" t="n">
        <v>173405</v>
      </c>
      <c r="H70" s="23"/>
    </row>
    <row r="71" customFormat="false" ht="15" hidden="false" customHeight="false" outlineLevel="0" collapsed="false">
      <c r="A71" s="19"/>
      <c r="B71" s="27" t="s">
        <v>47</v>
      </c>
      <c r="C71" s="28" t="n">
        <v>42701</v>
      </c>
      <c r="D71" s="28" t="n">
        <v>22130</v>
      </c>
      <c r="E71" s="28" t="n">
        <v>20571</v>
      </c>
      <c r="F71" s="28" t="n">
        <v>562446</v>
      </c>
      <c r="G71" s="28" t="n">
        <v>615727</v>
      </c>
      <c r="H71" s="29"/>
    </row>
    <row r="72" customFormat="false" ht="15" hidden="false" customHeight="true" outlineLevel="0" collapsed="false">
      <c r="A72" s="19" t="s">
        <v>50</v>
      </c>
      <c r="B72" s="20" t="s">
        <v>43</v>
      </c>
      <c r="C72" s="21" t="n">
        <v>8014</v>
      </c>
      <c r="D72" s="21" t="n">
        <v>5640</v>
      </c>
      <c r="E72" s="21" t="n">
        <v>2374</v>
      </c>
      <c r="F72" s="21" t="n">
        <v>139747</v>
      </c>
      <c r="G72" s="22" t="n">
        <v>153070</v>
      </c>
      <c r="H72" s="23"/>
    </row>
    <row r="73" customFormat="false" ht="15" hidden="false" customHeight="false" outlineLevel="0" collapsed="false">
      <c r="A73" s="19"/>
      <c r="B73" s="24" t="s">
        <v>44</v>
      </c>
      <c r="C73" s="25" t="n">
        <v>10958</v>
      </c>
      <c r="D73" s="25" t="n">
        <v>6297</v>
      </c>
      <c r="E73" s="25" t="n">
        <v>4661</v>
      </c>
      <c r="F73" s="25" t="n">
        <v>147140</v>
      </c>
      <c r="G73" s="26" t="n">
        <v>160895</v>
      </c>
      <c r="H73" s="23"/>
    </row>
    <row r="74" customFormat="false" ht="15" hidden="false" customHeight="false" outlineLevel="0" collapsed="false">
      <c r="A74" s="19"/>
      <c r="B74" s="30" t="s">
        <v>45</v>
      </c>
      <c r="C74" s="31" t="n">
        <v>10663</v>
      </c>
      <c r="D74" s="31" t="n">
        <v>6290</v>
      </c>
      <c r="E74" s="31" t="n">
        <v>4373</v>
      </c>
      <c r="F74" s="31" t="n">
        <v>148679</v>
      </c>
      <c r="G74" s="32" t="n">
        <v>162326</v>
      </c>
      <c r="H74" s="23"/>
    </row>
    <row r="76" customFormat="false" ht="12.75" hidden="false" customHeight="false" outlineLevel="0" collapsed="false">
      <c r="A76" s="33" t="s">
        <v>51</v>
      </c>
    </row>
    <row r="77" customFormat="false" ht="12.75" hidden="false" customHeight="false" outlineLevel="0" collapsed="false">
      <c r="A77" s="34" t="s">
        <v>52</v>
      </c>
    </row>
    <row r="78" customFormat="false" ht="12.75" hidden="false" customHeight="false" outlineLevel="0" collapsed="false">
      <c r="A78" s="34" t="s">
        <v>53</v>
      </c>
    </row>
    <row r="79" customFormat="false" ht="12.75" hidden="false" customHeight="false" outlineLevel="0" collapsed="false">
      <c r="A79" s="34" t="s">
        <v>54</v>
      </c>
    </row>
    <row r="80" customFormat="false" ht="12.75" hidden="false" customHeight="false" outlineLevel="0" collapsed="false">
      <c r="A80" s="34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4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21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6</v>
      </c>
      <c r="B11" s="17"/>
      <c r="C11" s="17" t="s">
        <v>31</v>
      </c>
      <c r="D11" s="48" t="s">
        <v>122</v>
      </c>
      <c r="E11" s="48" t="s">
        <v>123</v>
      </c>
      <c r="F11" s="17" t="s">
        <v>36</v>
      </c>
      <c r="G11" s="17" t="s">
        <v>42</v>
      </c>
      <c r="H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-0.356506238859183</v>
      </c>
      <c r="D12" s="35" t="n">
        <v>6.99223085460599</v>
      </c>
      <c r="E12" s="35" t="n">
        <v>-8.82352941176471</v>
      </c>
      <c r="F12" s="35" t="n">
        <v>9.65703557855213</v>
      </c>
      <c r="G12" s="36" t="n">
        <v>9.95727131651111</v>
      </c>
      <c r="H12" s="23"/>
    </row>
    <row r="13" customFormat="false" ht="15" hidden="false" customHeight="false" outlineLevel="0" collapsed="false">
      <c r="A13" s="19"/>
      <c r="B13" s="24" t="s">
        <v>44</v>
      </c>
      <c r="C13" s="37" t="n">
        <v>9.20983778126636</v>
      </c>
      <c r="D13" s="37" t="n">
        <v>17.6056338028169</v>
      </c>
      <c r="E13" s="37" t="n">
        <v>2.45514636449479</v>
      </c>
      <c r="F13" s="37" t="n">
        <v>8.93581586027246</v>
      </c>
      <c r="G13" s="38" t="n">
        <v>9.05542235520241</v>
      </c>
      <c r="H13" s="23"/>
    </row>
    <row r="14" customFormat="false" ht="15" hidden="false" customHeight="false" outlineLevel="0" collapsed="false">
      <c r="A14" s="19"/>
      <c r="B14" s="24" t="s">
        <v>45</v>
      </c>
      <c r="C14" s="37" t="n">
        <v>15.5125899280576</v>
      </c>
      <c r="D14" s="37" t="n">
        <v>7.2</v>
      </c>
      <c r="E14" s="37" t="n">
        <v>22.3039215686275</v>
      </c>
      <c r="F14" s="37" t="n">
        <v>6.99013822649745</v>
      </c>
      <c r="G14" s="38" t="n">
        <v>6.99022569086168</v>
      </c>
      <c r="H14" s="23"/>
    </row>
    <row r="15" customFormat="false" ht="15" hidden="false" customHeight="false" outlineLevel="0" collapsed="false">
      <c r="A15" s="19"/>
      <c r="B15" s="24" t="s">
        <v>46</v>
      </c>
      <c r="C15" s="37" t="n">
        <v>27.5933609958506</v>
      </c>
      <c r="D15" s="37" t="n">
        <v>17.6593521421108</v>
      </c>
      <c r="E15" s="37" t="n">
        <v>32.5064599483204</v>
      </c>
      <c r="F15" s="37" t="n">
        <v>7.45708254721387</v>
      </c>
      <c r="G15" s="38" t="n">
        <v>7.51905751905753</v>
      </c>
      <c r="H15" s="23"/>
    </row>
    <row r="16" customFormat="false" ht="15" hidden="false" customHeight="false" outlineLevel="0" collapsed="false">
      <c r="A16" s="19"/>
      <c r="B16" s="27" t="s">
        <v>47</v>
      </c>
      <c r="C16" s="39" t="n">
        <v>15.0746268656716</v>
      </c>
      <c r="D16" s="39" t="n">
        <v>12.2371967654987</v>
      </c>
      <c r="E16" s="39" t="n">
        <v>17.18</v>
      </c>
      <c r="F16" s="39" t="n">
        <v>8.19205390406606</v>
      </c>
      <c r="G16" s="39" t="n">
        <v>8.30571953330679</v>
      </c>
      <c r="H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16.6368515205725</v>
      </c>
      <c r="D17" s="35" t="n">
        <v>13.5892116182573</v>
      </c>
      <c r="E17" s="35" t="n">
        <v>20.757363253857</v>
      </c>
      <c r="F17" s="35" t="n">
        <v>5.29480541172541</v>
      </c>
      <c r="G17" s="36" t="n">
        <v>5.15031416143063</v>
      </c>
      <c r="H17" s="23"/>
    </row>
    <row r="18" customFormat="false" ht="15" hidden="false" customHeight="false" outlineLevel="0" collapsed="false">
      <c r="A18" s="19"/>
      <c r="B18" s="24" t="s">
        <v>44</v>
      </c>
      <c r="C18" s="37" t="n">
        <v>32.6305701964542</v>
      </c>
      <c r="D18" s="37" t="n">
        <v>32.934131736527</v>
      </c>
      <c r="E18" s="37" t="n">
        <v>32.3502304147465</v>
      </c>
      <c r="F18" s="37" t="n">
        <v>8.1695054783512</v>
      </c>
      <c r="G18" s="38" t="n">
        <v>8.334393226375</v>
      </c>
      <c r="H18" s="23"/>
    </row>
    <row r="19" customFormat="false" ht="15" hidden="false" customHeight="false" outlineLevel="0" collapsed="false">
      <c r="A19" s="19"/>
      <c r="B19" s="24" t="s">
        <v>45</v>
      </c>
      <c r="C19" s="37" t="n">
        <v>17.9447255741534</v>
      </c>
      <c r="D19" s="37" t="n">
        <v>35.3544776119403</v>
      </c>
      <c r="E19" s="37" t="n">
        <v>5.47762191048764</v>
      </c>
      <c r="F19" s="37" t="n">
        <v>9.33267854107247</v>
      </c>
      <c r="G19" s="38" t="n">
        <v>9.78624910133441</v>
      </c>
      <c r="H19" s="23"/>
    </row>
    <row r="20" customFormat="false" ht="15" hidden="false" customHeight="false" outlineLevel="0" collapsed="false">
      <c r="A20" s="19"/>
      <c r="B20" s="24" t="s">
        <v>46</v>
      </c>
      <c r="C20" s="37" t="n">
        <v>17.3170731707317</v>
      </c>
      <c r="D20" s="37" t="n">
        <v>36.145648312611</v>
      </c>
      <c r="E20" s="37" t="n">
        <v>9.04836193447738</v>
      </c>
      <c r="F20" s="37" t="n">
        <v>10.239026510213</v>
      </c>
      <c r="G20" s="38" t="n">
        <v>10.6993232355785</v>
      </c>
      <c r="H20" s="23"/>
    </row>
    <row r="21" customFormat="false" ht="15" hidden="false" customHeight="false" outlineLevel="0" collapsed="false">
      <c r="A21" s="19"/>
      <c r="B21" s="27" t="s">
        <v>47</v>
      </c>
      <c r="C21" s="39" t="n">
        <v>20.5527287239349</v>
      </c>
      <c r="D21" s="39" t="n">
        <v>29.9471661863593</v>
      </c>
      <c r="E21" s="39" t="n">
        <v>13.8760880696365</v>
      </c>
      <c r="F21" s="39" t="n">
        <v>8.37460538821205</v>
      </c>
      <c r="G21" s="39" t="n">
        <v>8.62161336456336</v>
      </c>
      <c r="H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19.5296523517383</v>
      </c>
      <c r="D22" s="35" t="n">
        <v>14.1552511415525</v>
      </c>
      <c r="E22" s="35" t="n">
        <v>26.3646922183508</v>
      </c>
      <c r="F22" s="35" t="n">
        <v>13.3328045685279</v>
      </c>
      <c r="G22" s="36" t="n">
        <v>14.0690213094559</v>
      </c>
      <c r="H22" s="23"/>
    </row>
    <row r="23" customFormat="false" ht="15" hidden="false" customHeight="false" outlineLevel="0" collapsed="false">
      <c r="A23" s="19"/>
      <c r="B23" s="24" t="s">
        <v>44</v>
      </c>
      <c r="C23" s="37" t="n">
        <v>4.29913294797689</v>
      </c>
      <c r="D23" s="37" t="n">
        <v>8.25825825825825</v>
      </c>
      <c r="E23" s="37" t="n">
        <v>0.626740947075206</v>
      </c>
      <c r="F23" s="37" t="n">
        <v>9.70156015003533</v>
      </c>
      <c r="G23" s="38" t="n">
        <v>10.0412585536026</v>
      </c>
      <c r="H23" s="23"/>
    </row>
    <row r="24" customFormat="false" ht="15" hidden="false" customHeight="false" outlineLevel="0" collapsed="false">
      <c r="A24" s="19"/>
      <c r="B24" s="24" t="s">
        <v>45</v>
      </c>
      <c r="C24" s="37" t="n">
        <v>6.17161716171617</v>
      </c>
      <c r="D24" s="37" t="n">
        <v>14.7484493452791</v>
      </c>
      <c r="E24" s="37" t="n">
        <v>-1.70994300189994</v>
      </c>
      <c r="F24" s="37" t="n">
        <v>9.32382005390092</v>
      </c>
      <c r="G24" s="38" t="n">
        <v>9.67736783261459</v>
      </c>
      <c r="H24" s="23"/>
    </row>
    <row r="25" customFormat="false" ht="15" hidden="false" customHeight="false" outlineLevel="0" collapsed="false">
      <c r="A25" s="19"/>
      <c r="B25" s="24" t="s">
        <v>46</v>
      </c>
      <c r="C25" s="37" t="n">
        <v>21.2289212289212</v>
      </c>
      <c r="D25" s="37" t="n">
        <v>32.941943900848</v>
      </c>
      <c r="E25" s="37" t="n">
        <v>14.8068669527897</v>
      </c>
      <c r="F25" s="37" t="n">
        <v>10.3019790270441</v>
      </c>
      <c r="G25" s="38" t="n">
        <v>10.6608442503639</v>
      </c>
      <c r="H25" s="23"/>
    </row>
    <row r="26" customFormat="false" ht="15" hidden="false" customHeight="false" outlineLevel="0" collapsed="false">
      <c r="A26" s="19"/>
      <c r="B26" s="27" t="s">
        <v>47</v>
      </c>
      <c r="C26" s="39" t="n">
        <v>13.2996772324754</v>
      </c>
      <c r="D26" s="39" t="n">
        <v>18.1851783404177</v>
      </c>
      <c r="E26" s="39" t="n">
        <v>9.33752997601917</v>
      </c>
      <c r="F26" s="39" t="n">
        <v>10.5800333159996</v>
      </c>
      <c r="G26" s="39" t="n">
        <v>11.0148661152847</v>
      </c>
      <c r="H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33.5757057313944</v>
      </c>
      <c r="D27" s="35" t="n">
        <v>70.64</v>
      </c>
      <c r="E27" s="35" t="n">
        <v>-9.00735294117648</v>
      </c>
      <c r="F27" s="35" t="n">
        <v>12.0092378752887</v>
      </c>
      <c r="G27" s="36" t="n">
        <v>12.3047662029948</v>
      </c>
      <c r="H27" s="23"/>
    </row>
    <row r="28" customFormat="false" ht="15" hidden="false" customHeight="false" outlineLevel="0" collapsed="false">
      <c r="A28" s="19"/>
      <c r="B28" s="24" t="s">
        <v>44</v>
      </c>
      <c r="C28" s="37" t="n">
        <v>14.028403186699</v>
      </c>
      <c r="D28" s="37" t="n">
        <v>29.1955617198336</v>
      </c>
      <c r="E28" s="37" t="n">
        <v>-1.10726643598615</v>
      </c>
      <c r="F28" s="37" t="n">
        <v>11.6483044548323</v>
      </c>
      <c r="G28" s="38" t="n">
        <v>12.10467756931</v>
      </c>
      <c r="H28" s="23"/>
    </row>
    <row r="29" customFormat="false" ht="15" hidden="false" customHeight="false" outlineLevel="0" collapsed="false">
      <c r="A29" s="19"/>
      <c r="B29" s="24" t="s">
        <v>45</v>
      </c>
      <c r="C29" s="37" t="n">
        <v>28.0385452284737</v>
      </c>
      <c r="D29" s="37" t="n">
        <v>38.4984984984985</v>
      </c>
      <c r="E29" s="37" t="n">
        <v>16.8170103092784</v>
      </c>
      <c r="F29" s="37" t="n">
        <v>12.2769867732811</v>
      </c>
      <c r="G29" s="38" t="n">
        <v>12.665103612984</v>
      </c>
      <c r="H29" s="23"/>
    </row>
    <row r="30" customFormat="false" ht="15" hidden="false" customHeight="false" outlineLevel="0" collapsed="false">
      <c r="A30" s="19"/>
      <c r="B30" s="24" t="s">
        <v>46</v>
      </c>
      <c r="C30" s="37" t="n">
        <v>20.7317073170732</v>
      </c>
      <c r="D30" s="37" t="n">
        <v>24.8773307163886</v>
      </c>
      <c r="E30" s="37" t="n">
        <v>18.0996884735203</v>
      </c>
      <c r="F30" s="37" t="n">
        <v>14.1276376737005</v>
      </c>
      <c r="G30" s="38" t="n">
        <v>14.6585288856151</v>
      </c>
      <c r="H30" s="23"/>
    </row>
    <row r="31" customFormat="false" ht="15" hidden="false" customHeight="false" outlineLevel="0" collapsed="false">
      <c r="A31" s="19"/>
      <c r="B31" s="27" t="s">
        <v>47</v>
      </c>
      <c r="C31" s="39" t="n">
        <v>23.2286340394448</v>
      </c>
      <c r="D31" s="39" t="n">
        <v>38.3424550430024</v>
      </c>
      <c r="E31" s="39" t="n">
        <v>9.97943797121317</v>
      </c>
      <c r="F31" s="39" t="n">
        <v>12.5802029283534</v>
      </c>
      <c r="G31" s="39" t="n">
        <v>13.0044612531899</v>
      </c>
      <c r="H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10.1184758245277</v>
      </c>
      <c r="D32" s="35" t="n">
        <v>-1.12517580872012</v>
      </c>
      <c r="E32" s="35" t="n">
        <v>34.3434343434344</v>
      </c>
      <c r="F32" s="35" t="n">
        <v>9.92814745392066</v>
      </c>
      <c r="G32" s="36" t="n">
        <v>10.2073914603516</v>
      </c>
      <c r="H32" s="23"/>
    </row>
    <row r="33" customFormat="false" ht="15" hidden="false" customHeight="false" outlineLevel="0" collapsed="false">
      <c r="A33" s="19"/>
      <c r="B33" s="24" t="s">
        <v>44</v>
      </c>
      <c r="C33" s="37" t="n">
        <v>11.7557715674362</v>
      </c>
      <c r="D33" s="37" t="n">
        <v>28.1803542673108</v>
      </c>
      <c r="E33" s="37" t="n">
        <v>-9.65710286913925</v>
      </c>
      <c r="F33" s="37" t="n">
        <v>11.8296273282736</v>
      </c>
      <c r="G33" s="38" t="n">
        <v>12.3026932959907</v>
      </c>
      <c r="H33" s="23"/>
    </row>
    <row r="34" customFormat="false" ht="15" hidden="false" customHeight="false" outlineLevel="0" collapsed="false">
      <c r="A34" s="19"/>
      <c r="B34" s="24" t="s">
        <v>45</v>
      </c>
      <c r="C34" s="37" t="n">
        <v>14.8094197620782</v>
      </c>
      <c r="D34" s="37" t="n">
        <v>18.0398959236774</v>
      </c>
      <c r="E34" s="37" t="n">
        <v>10.7004964147821</v>
      </c>
      <c r="F34" s="37" t="n">
        <v>11.3356790992259</v>
      </c>
      <c r="G34" s="38" t="n">
        <v>11.7764909650234</v>
      </c>
      <c r="H34" s="23"/>
    </row>
    <row r="35" customFormat="false" ht="15" hidden="false" customHeight="false" outlineLevel="0" collapsed="false">
      <c r="A35" s="19"/>
      <c r="B35" s="24" t="s">
        <v>46</v>
      </c>
      <c r="C35" s="37" t="n">
        <v>11.5530303030303</v>
      </c>
      <c r="D35" s="37" t="n">
        <v>7.11198428290767</v>
      </c>
      <c r="E35" s="37" t="n">
        <v>14.5344236349248</v>
      </c>
      <c r="F35" s="37" t="n">
        <v>7.99448828761118</v>
      </c>
      <c r="G35" s="38" t="n">
        <v>8.17042951541851</v>
      </c>
      <c r="H35" s="23"/>
    </row>
    <row r="36" customFormat="false" ht="15" hidden="false" customHeight="false" outlineLevel="0" collapsed="false">
      <c r="A36" s="19"/>
      <c r="B36" s="27" t="s">
        <v>47</v>
      </c>
      <c r="C36" s="39" t="n">
        <v>12.1221102548903</v>
      </c>
      <c r="D36" s="39" t="n">
        <v>12.410986775178</v>
      </c>
      <c r="E36" s="39" t="n">
        <v>11.8035647513399</v>
      </c>
      <c r="F36" s="39" t="n">
        <v>10.1906949906723</v>
      </c>
      <c r="G36" s="39" t="n">
        <v>10.5256659366653</v>
      </c>
      <c r="H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7.67665018900843</v>
      </c>
      <c r="D37" s="35" t="n">
        <v>12.5177809388336</v>
      </c>
      <c r="E37" s="35" t="n">
        <v>0</v>
      </c>
      <c r="F37" s="35" t="n">
        <v>10.45953165852</v>
      </c>
      <c r="G37" s="36" t="n">
        <v>10.8911664734916</v>
      </c>
      <c r="H37" s="23"/>
    </row>
    <row r="38" customFormat="false" ht="15" hidden="false" customHeight="false" outlineLevel="0" collapsed="false">
      <c r="A38" s="19"/>
      <c r="B38" s="24" t="s">
        <v>44</v>
      </c>
      <c r="C38" s="37" t="n">
        <v>34.6561565642838</v>
      </c>
      <c r="D38" s="37" t="n">
        <v>31.1976549413735</v>
      </c>
      <c r="E38" s="37" t="n">
        <v>41.0534469403563</v>
      </c>
      <c r="F38" s="37" t="n">
        <v>11.5016735239254</v>
      </c>
      <c r="G38" s="38" t="n">
        <v>11.965811965812</v>
      </c>
      <c r="H38" s="23"/>
    </row>
    <row r="39" customFormat="false" ht="15" hidden="false" customHeight="false" outlineLevel="0" collapsed="false">
      <c r="A39" s="19"/>
      <c r="B39" s="24" t="s">
        <v>45</v>
      </c>
      <c r="C39" s="37" t="n">
        <v>26.3903573694227</v>
      </c>
      <c r="D39" s="37" t="n">
        <v>26.5980896399706</v>
      </c>
      <c r="E39" s="37" t="n">
        <v>26.1086198305929</v>
      </c>
      <c r="F39" s="37" t="n">
        <v>13.0574939320388</v>
      </c>
      <c r="G39" s="38" t="n">
        <v>13.6510285971993</v>
      </c>
      <c r="H39" s="23"/>
    </row>
    <row r="40" customFormat="false" ht="15" hidden="false" customHeight="false" outlineLevel="0" collapsed="false">
      <c r="A40" s="19"/>
      <c r="B40" s="24" t="s">
        <v>46</v>
      </c>
      <c r="C40" s="37" t="n">
        <v>21.505376344086</v>
      </c>
      <c r="D40" s="37" t="n">
        <v>18.1217901687454</v>
      </c>
      <c r="E40" s="37" t="n">
        <v>23.6296637494242</v>
      </c>
      <c r="F40" s="37" t="n">
        <v>13.8518999675219</v>
      </c>
      <c r="G40" s="38" t="n">
        <v>14.5190370134691</v>
      </c>
      <c r="H40" s="23"/>
    </row>
    <row r="41" customFormat="false" ht="15" hidden="false" customHeight="false" outlineLevel="0" collapsed="false">
      <c r="A41" s="19"/>
      <c r="B41" s="27" t="s">
        <v>47</v>
      </c>
      <c r="C41" s="39" t="n">
        <v>22.7702881311129</v>
      </c>
      <c r="D41" s="39" t="n">
        <v>22.3931623931624</v>
      </c>
      <c r="E41" s="39" t="n">
        <v>23.1884057971014</v>
      </c>
      <c r="F41" s="39" t="n">
        <v>12.3123480071061</v>
      </c>
      <c r="G41" s="39" t="n">
        <v>12.8593939251402</v>
      </c>
      <c r="H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33.891439373481</v>
      </c>
      <c r="D42" s="35" t="n">
        <v>32.1533923303835</v>
      </c>
      <c r="E42" s="35" t="n">
        <v>36.9924812030075</v>
      </c>
      <c r="F42" s="35" t="n">
        <v>13.7952326434002</v>
      </c>
      <c r="G42" s="36" t="n">
        <v>14.5437463300059</v>
      </c>
      <c r="H42" s="23"/>
    </row>
    <row r="43" customFormat="false" ht="15" hidden="false" customHeight="false" outlineLevel="0" collapsed="false">
      <c r="A43" s="19"/>
      <c r="B43" s="24" t="s">
        <v>44</v>
      </c>
      <c r="C43" s="37" t="n">
        <v>12.9390391602745</v>
      </c>
      <c r="D43" s="37" t="n">
        <v>2.04277050750079</v>
      </c>
      <c r="E43" s="37" t="n">
        <v>31.6858868753432</v>
      </c>
      <c r="F43" s="37" t="n">
        <v>10.5644080063595</v>
      </c>
      <c r="G43" s="38" t="n">
        <v>10.8210972471509</v>
      </c>
      <c r="H43" s="23"/>
    </row>
    <row r="44" customFormat="false" ht="15" hidden="false" customHeight="false" outlineLevel="0" collapsed="false">
      <c r="A44" s="19"/>
      <c r="B44" s="24" t="s">
        <v>45</v>
      </c>
      <c r="C44" s="37" t="n">
        <v>15.9946461435503</v>
      </c>
      <c r="D44" s="37" t="n">
        <v>4.90423679628556</v>
      </c>
      <c r="E44" s="37" t="n">
        <v>31.0944290794153</v>
      </c>
      <c r="F44" s="37" t="n">
        <v>10.3496472219427</v>
      </c>
      <c r="G44" s="38" t="n">
        <v>10.4261207545634</v>
      </c>
      <c r="H44" s="23"/>
    </row>
    <row r="45" customFormat="false" ht="15" hidden="false" customHeight="false" outlineLevel="0" collapsed="false">
      <c r="A45" s="19"/>
      <c r="B45" s="24" t="s">
        <v>46</v>
      </c>
      <c r="C45" s="37" t="n">
        <v>18.5374941779227</v>
      </c>
      <c r="D45" s="37" t="n">
        <v>23.9130434782609</v>
      </c>
      <c r="E45" s="37" t="n">
        <v>15.3129657228018</v>
      </c>
      <c r="F45" s="37" t="n">
        <v>13.6703547486603</v>
      </c>
      <c r="G45" s="38" t="n">
        <v>13.4608260789035</v>
      </c>
      <c r="H45" s="23"/>
    </row>
    <row r="46" customFormat="false" ht="15" hidden="false" customHeight="false" outlineLevel="0" collapsed="false">
      <c r="A46" s="19"/>
      <c r="B46" s="27" t="s">
        <v>47</v>
      </c>
      <c r="C46" s="39" t="n">
        <v>19.1370252346913</v>
      </c>
      <c r="D46" s="39" t="n">
        <v>14.5087085113375</v>
      </c>
      <c r="E46" s="39" t="n">
        <v>24.2352941176471</v>
      </c>
      <c r="F46" s="39" t="n">
        <v>12.0998721421482</v>
      </c>
      <c r="G46" s="39" t="n">
        <v>12.2881598758003</v>
      </c>
      <c r="H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18.7575635336829</v>
      </c>
      <c r="D47" s="35" t="n">
        <v>25.829081632653</v>
      </c>
      <c r="E47" s="35" t="n">
        <v>6.58616904500549</v>
      </c>
      <c r="F47" s="35" t="n">
        <v>12.0132035586304</v>
      </c>
      <c r="G47" s="36" t="n">
        <v>11.6185125187114</v>
      </c>
      <c r="H47" s="23"/>
    </row>
    <row r="48" customFormat="false" ht="15" hidden="false" customHeight="false" outlineLevel="0" collapsed="false">
      <c r="A48" s="19"/>
      <c r="B48" s="24" t="s">
        <v>44</v>
      </c>
      <c r="C48" s="37" t="n">
        <v>32.8865058087578</v>
      </c>
      <c r="D48" s="37" t="n">
        <v>35.4394745073506</v>
      </c>
      <c r="E48" s="37" t="n">
        <v>29.4829024186822</v>
      </c>
      <c r="F48" s="37" t="n">
        <v>14.5342161460289</v>
      </c>
      <c r="G48" s="38" t="n">
        <v>13.8134915214549</v>
      </c>
      <c r="H48" s="23"/>
    </row>
    <row r="49" customFormat="false" ht="15" hidden="false" customHeight="false" outlineLevel="0" collapsed="false">
      <c r="A49" s="19"/>
      <c r="B49" s="24" t="s">
        <v>45</v>
      </c>
      <c r="C49" s="37" t="n">
        <v>33.2900620222126</v>
      </c>
      <c r="D49" s="37" t="n">
        <v>41.6044260027662</v>
      </c>
      <c r="E49" s="37" t="n">
        <v>24.2314647377939</v>
      </c>
      <c r="F49" s="37" t="n">
        <v>14.3004792834055</v>
      </c>
      <c r="G49" s="38" t="n">
        <v>13.5420025983838</v>
      </c>
      <c r="H49" s="23"/>
    </row>
    <row r="50" customFormat="false" ht="15" hidden="false" customHeight="false" outlineLevel="0" collapsed="false">
      <c r="A50" s="19"/>
      <c r="B50" s="24" t="s">
        <v>46</v>
      </c>
      <c r="C50" s="37" t="n">
        <v>6.23772102161099</v>
      </c>
      <c r="D50" s="37" t="n">
        <v>12.2305764411027</v>
      </c>
      <c r="E50" s="37" t="n">
        <v>2.37479806138934</v>
      </c>
      <c r="F50" s="37" t="n">
        <v>7.54490373928942</v>
      </c>
      <c r="G50" s="38" t="n">
        <v>7.20564828796475</v>
      </c>
      <c r="H50" s="23"/>
    </row>
    <row r="51" customFormat="false" ht="15" hidden="false" customHeight="false" outlineLevel="0" collapsed="false">
      <c r="A51" s="19"/>
      <c r="B51" s="27" t="s">
        <v>47</v>
      </c>
      <c r="C51" s="39" t="n">
        <v>20.6498951781971</v>
      </c>
      <c r="D51" s="39" t="n">
        <v>28.2321710431913</v>
      </c>
      <c r="E51" s="39" t="n">
        <v>12.9516317016317</v>
      </c>
      <c r="F51" s="39" t="n">
        <v>11.9165418502765</v>
      </c>
      <c r="G51" s="39" t="n">
        <v>11.3704903125232</v>
      </c>
      <c r="H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17.4592391304348</v>
      </c>
      <c r="D52" s="35" t="n">
        <v>13.9381652306133</v>
      </c>
      <c r="E52" s="35" t="n">
        <v>24.6138002059732</v>
      </c>
      <c r="F52" s="35" t="n">
        <v>6.98268206039077</v>
      </c>
      <c r="G52" s="36" t="n">
        <v>6.24345525692137</v>
      </c>
      <c r="H52" s="23"/>
    </row>
    <row r="53" customFormat="false" ht="15" hidden="false" customHeight="false" outlineLevel="0" collapsed="false">
      <c r="A53" s="19"/>
      <c r="B53" s="24" t="s">
        <v>44</v>
      </c>
      <c r="C53" s="37" t="n">
        <v>23.6180228648285</v>
      </c>
      <c r="D53" s="37" t="n">
        <v>18.5450346420324</v>
      </c>
      <c r="E53" s="37" t="n">
        <v>30.6924315619968</v>
      </c>
      <c r="F53" s="37" t="n">
        <v>5.71436602299238</v>
      </c>
      <c r="G53" s="38" t="n">
        <v>5.04834893529474</v>
      </c>
      <c r="H53" s="23"/>
    </row>
    <row r="54" customFormat="false" ht="15" hidden="false" customHeight="false" outlineLevel="0" collapsed="false">
      <c r="A54" s="19"/>
      <c r="B54" s="24" t="s">
        <v>45</v>
      </c>
      <c r="C54" s="37" t="n">
        <v>9.78249107239478</v>
      </c>
      <c r="D54" s="37" t="n">
        <v>5.48935338933386</v>
      </c>
      <c r="E54" s="37" t="n">
        <v>15.1140223192625</v>
      </c>
      <c r="F54" s="37" t="n">
        <v>3.44497437988689</v>
      </c>
      <c r="G54" s="38" t="n">
        <v>2.99206336325126</v>
      </c>
      <c r="H54" s="23"/>
    </row>
    <row r="55" customFormat="false" ht="15" hidden="false" customHeight="false" outlineLevel="0" collapsed="false">
      <c r="A55" s="19"/>
      <c r="B55" s="24" t="s">
        <v>46</v>
      </c>
      <c r="C55" s="37" t="n">
        <v>17.0688858067499</v>
      </c>
      <c r="D55" s="37" t="n">
        <v>5.85082626172397</v>
      </c>
      <c r="E55" s="37" t="n">
        <v>24.9960549155752</v>
      </c>
      <c r="F55" s="37" t="n">
        <v>6.94391199266606</v>
      </c>
      <c r="G55" s="38" t="n">
        <v>6.23329754916517</v>
      </c>
      <c r="H55" s="23"/>
    </row>
    <row r="56" customFormat="false" ht="15" hidden="false" customHeight="false" outlineLevel="0" collapsed="false">
      <c r="A56" s="19"/>
      <c r="B56" s="27" t="s">
        <v>47</v>
      </c>
      <c r="C56" s="39" t="n">
        <v>16.5792863776626</v>
      </c>
      <c r="D56" s="39" t="n">
        <v>10.6081799362166</v>
      </c>
      <c r="E56" s="39" t="n">
        <v>23.4618857216561</v>
      </c>
      <c r="F56" s="39" t="n">
        <v>5.75361767032747</v>
      </c>
      <c r="G56" s="39" t="n">
        <v>5.11573943889336</v>
      </c>
      <c r="H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3.13765182186233</v>
      </c>
      <c r="D57" s="35" t="n">
        <v>4.47064056939502</v>
      </c>
      <c r="E57" s="35" t="n">
        <v>0.661157024793397</v>
      </c>
      <c r="F57" s="35" t="n">
        <v>7.44196137990886</v>
      </c>
      <c r="G57" s="36" t="n">
        <v>7.41637342970527</v>
      </c>
      <c r="H57" s="23"/>
    </row>
    <row r="58" customFormat="false" ht="15" hidden="false" customHeight="false" outlineLevel="0" collapsed="false">
      <c r="A58" s="19"/>
      <c r="B58" s="24" t="s">
        <v>44</v>
      </c>
      <c r="C58" s="37" t="n">
        <v>-2.06723969100207</v>
      </c>
      <c r="D58" s="37" t="n">
        <v>-9.62400155854276</v>
      </c>
      <c r="E58" s="37" t="n">
        <v>7.4913750616067</v>
      </c>
      <c r="F58" s="37" t="n">
        <v>8.09270584064521</v>
      </c>
      <c r="G58" s="38" t="n">
        <v>8.45023298324644</v>
      </c>
      <c r="H58" s="23"/>
    </row>
    <row r="59" customFormat="false" ht="15" hidden="false" customHeight="false" outlineLevel="0" collapsed="false">
      <c r="A59" s="19"/>
      <c r="B59" s="24" t="s">
        <v>45</v>
      </c>
      <c r="C59" s="37" t="n">
        <v>-11.1877772301626</v>
      </c>
      <c r="D59" s="37" t="n">
        <v>-3.94444444444444</v>
      </c>
      <c r="E59" s="37" t="n">
        <v>-19.4309799789252</v>
      </c>
      <c r="F59" s="37" t="n">
        <v>5.48642533936652</v>
      </c>
      <c r="G59" s="38" t="n">
        <v>6.09945395664747</v>
      </c>
      <c r="H59" s="23"/>
    </row>
    <row r="60" customFormat="false" ht="15" hidden="false" customHeight="false" outlineLevel="0" collapsed="false">
      <c r="A60" s="19"/>
      <c r="B60" s="24" t="s">
        <v>46</v>
      </c>
      <c r="C60" s="37" t="n">
        <v>2.55114130005529</v>
      </c>
      <c r="D60" s="37" t="n">
        <v>12.2573839662447</v>
      </c>
      <c r="E60" s="37" t="n">
        <v>-3.25716449943188</v>
      </c>
      <c r="F60" s="37" t="n">
        <v>8.27060052056545</v>
      </c>
      <c r="G60" s="38" t="n">
        <v>8.90561169640938</v>
      </c>
      <c r="H60" s="23"/>
    </row>
    <row r="61" customFormat="false" ht="15" hidden="false" customHeight="false" outlineLevel="0" collapsed="false">
      <c r="A61" s="19"/>
      <c r="B61" s="27" t="s">
        <v>47</v>
      </c>
      <c r="C61" s="39" t="n">
        <v>-2.01732068974378</v>
      </c>
      <c r="D61" s="39" t="n">
        <v>0.37938186048865</v>
      </c>
      <c r="E61" s="39" t="n">
        <v>-4.49226911826159</v>
      </c>
      <c r="F61" s="39" t="n">
        <v>7.33754880380815</v>
      </c>
      <c r="G61" s="39" t="n">
        <v>7.74799017927383</v>
      </c>
      <c r="H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4.13570727604093</v>
      </c>
      <c r="D62" s="35" t="n">
        <v>7.21737279114328</v>
      </c>
      <c r="E62" s="35" t="n">
        <v>-1.80623973727421</v>
      </c>
      <c r="F62" s="35" t="n">
        <v>11.3015382454169</v>
      </c>
      <c r="G62" s="36" t="n">
        <v>11.9388929580412</v>
      </c>
      <c r="H62" s="23"/>
    </row>
    <row r="63" customFormat="false" ht="15" hidden="false" customHeight="false" outlineLevel="0" collapsed="false">
      <c r="A63" s="19"/>
      <c r="B63" s="24" t="s">
        <v>44</v>
      </c>
      <c r="C63" s="37" t="n">
        <v>-4.51060993222974</v>
      </c>
      <c r="D63" s="37" t="n">
        <v>7.71718042681613</v>
      </c>
      <c r="E63" s="37" t="n">
        <v>-17.5149014213663</v>
      </c>
      <c r="F63" s="37" t="n">
        <v>10.9190642910439</v>
      </c>
      <c r="G63" s="38" t="n">
        <v>11.6196123284373</v>
      </c>
      <c r="H63" s="23"/>
    </row>
    <row r="64" customFormat="false" ht="15" hidden="false" customHeight="false" outlineLevel="0" collapsed="false">
      <c r="A64" s="19"/>
      <c r="B64" s="24" t="s">
        <v>45</v>
      </c>
      <c r="C64" s="37" t="n">
        <v>23.5849056603774</v>
      </c>
      <c r="D64" s="37" t="n">
        <v>19.9151725467515</v>
      </c>
      <c r="E64" s="37" t="n">
        <v>28.5639550091551</v>
      </c>
      <c r="F64" s="37" t="n">
        <v>15.0572751645138</v>
      </c>
      <c r="G64" s="38" t="n">
        <v>15.0429990939742</v>
      </c>
      <c r="H64" s="23"/>
    </row>
    <row r="65" customFormat="false" ht="15" hidden="false" customHeight="false" outlineLevel="0" collapsed="false">
      <c r="A65" s="19"/>
      <c r="B65" s="24" t="s">
        <v>46</v>
      </c>
      <c r="C65" s="37" t="n">
        <v>19.7088724584104</v>
      </c>
      <c r="D65" s="37" t="n">
        <v>10.4491636910355</v>
      </c>
      <c r="E65" s="37" t="n">
        <v>26.1385880203576</v>
      </c>
      <c r="F65" s="37" t="n">
        <v>14.2807787814446</v>
      </c>
      <c r="G65" s="38" t="n">
        <v>14.1152702097976</v>
      </c>
      <c r="H65" s="23"/>
    </row>
    <row r="66" customFormat="false" ht="15" hidden="false" customHeight="false" outlineLevel="0" collapsed="false">
      <c r="A66" s="19"/>
      <c r="B66" s="27" t="s">
        <v>47</v>
      </c>
      <c r="C66" s="39" t="n">
        <v>11.9938103231221</v>
      </c>
      <c r="D66" s="39" t="n">
        <v>11.5198548679702</v>
      </c>
      <c r="E66" s="39" t="n">
        <v>12.5082038941151</v>
      </c>
      <c r="F66" s="39" t="n">
        <v>12.9677313098284</v>
      </c>
      <c r="G66" s="39" t="n">
        <v>13.2377741854208</v>
      </c>
      <c r="H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7.88906838987616</v>
      </c>
      <c r="D67" s="35" t="n">
        <v>11.9936457505957</v>
      </c>
      <c r="E67" s="35" t="n">
        <v>-0.752508361204022</v>
      </c>
      <c r="F67" s="35" t="n">
        <v>10.238388236779</v>
      </c>
      <c r="G67" s="36" t="n">
        <v>10.0637070911889</v>
      </c>
      <c r="H67" s="23"/>
    </row>
    <row r="68" customFormat="false" ht="15" hidden="false" customHeight="false" outlineLevel="0" collapsed="false">
      <c r="A68" s="19"/>
      <c r="B68" s="24" t="s">
        <v>44</v>
      </c>
      <c r="C68" s="37" t="n">
        <v>27.4927283304247</v>
      </c>
      <c r="D68" s="37" t="n">
        <v>26.0156093656194</v>
      </c>
      <c r="E68" s="37" t="n">
        <v>29.544191217343</v>
      </c>
      <c r="F68" s="37" t="n">
        <v>8.76860982569228</v>
      </c>
      <c r="G68" s="38" t="n">
        <v>8.46512693982662</v>
      </c>
      <c r="H68" s="23"/>
    </row>
    <row r="69" customFormat="false" ht="15" hidden="false" customHeight="false" outlineLevel="0" collapsed="false">
      <c r="A69" s="19"/>
      <c r="B69" s="30" t="s">
        <v>45</v>
      </c>
      <c r="C69" s="40" t="n">
        <v>-4.23888639425236</v>
      </c>
      <c r="D69" s="40" t="n">
        <v>1.12540192926045</v>
      </c>
      <c r="E69" s="40" t="n">
        <v>-11.0274669379451</v>
      </c>
      <c r="F69" s="40" t="n">
        <v>4.98150031068181</v>
      </c>
      <c r="G69" s="41" t="n">
        <v>4.78729584920276</v>
      </c>
      <c r="H69" s="23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true" hidden="false" outlineLevel="0" max="9" min="9" style="8" width="12.28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5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21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6</v>
      </c>
      <c r="B11" s="17"/>
      <c r="C11" s="17" t="s">
        <v>31</v>
      </c>
      <c r="D11" s="48" t="s">
        <v>122</v>
      </c>
      <c r="E11" s="48" t="s">
        <v>123</v>
      </c>
      <c r="F11" s="17" t="s">
        <v>36</v>
      </c>
      <c r="G11" s="17" t="s">
        <v>42</v>
      </c>
      <c r="H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-42.0124481327801</v>
      </c>
      <c r="D12" s="35" t="n">
        <v>0.731452455590386</v>
      </c>
      <c r="E12" s="35" t="n">
        <v>-63.1524547803618</v>
      </c>
      <c r="F12" s="35" t="n">
        <v>-10.5299534866344</v>
      </c>
      <c r="G12" s="36" t="n">
        <v>-10.3863478863479</v>
      </c>
      <c r="H12" s="23"/>
    </row>
    <row r="13" customFormat="false" ht="15" hidden="false" customHeight="false" outlineLevel="0" collapsed="false">
      <c r="A13" s="19"/>
      <c r="B13" s="24" t="s">
        <v>44</v>
      </c>
      <c r="C13" s="37" t="n">
        <v>24.448419797257</v>
      </c>
      <c r="D13" s="37" t="n">
        <v>3.94190871369295</v>
      </c>
      <c r="E13" s="37" t="n">
        <v>52.1739130434783</v>
      </c>
      <c r="F13" s="37" t="n">
        <v>6.52037748454985</v>
      </c>
      <c r="G13" s="38" t="n">
        <v>6.40309328177864</v>
      </c>
      <c r="H13" s="23"/>
    </row>
    <row r="14" customFormat="false" ht="15" hidden="false" customHeight="false" outlineLevel="0" collapsed="false">
      <c r="A14" s="19"/>
      <c r="B14" s="24" t="s">
        <v>45</v>
      </c>
      <c r="C14" s="37" t="n">
        <v>23.0953521801629</v>
      </c>
      <c r="D14" s="37" t="n">
        <v>6.98602794411178</v>
      </c>
      <c r="E14" s="37" t="n">
        <v>37.9723502304148</v>
      </c>
      <c r="F14" s="37" t="n">
        <v>3.7711440835767</v>
      </c>
      <c r="G14" s="38" t="n">
        <v>3.61938332394571</v>
      </c>
      <c r="H14" s="23"/>
    </row>
    <row r="15" customFormat="false" ht="15" hidden="false" customHeight="false" outlineLevel="0" collapsed="false">
      <c r="A15" s="19"/>
      <c r="B15" s="24" t="s">
        <v>46</v>
      </c>
      <c r="C15" s="37" t="n">
        <v>43.6356558972363</v>
      </c>
      <c r="D15" s="37" t="n">
        <v>5.03731343283582</v>
      </c>
      <c r="E15" s="37" t="n">
        <v>71.2758851035404</v>
      </c>
      <c r="F15" s="37" t="n">
        <v>8.65459078631736</v>
      </c>
      <c r="G15" s="38" t="n">
        <v>8.82182749127635</v>
      </c>
      <c r="H15" s="23"/>
    </row>
    <row r="16" customFormat="false" ht="15" hidden="false" customHeight="false" outlineLevel="0" collapsed="false">
      <c r="A16" s="19"/>
      <c r="B16" s="27" t="s">
        <v>47</v>
      </c>
      <c r="C16" s="39" t="n">
        <v>15.0746268656716</v>
      </c>
      <c r="D16" s="39" t="n">
        <v>12.2371967654987</v>
      </c>
      <c r="E16" s="39" t="n">
        <v>17.18</v>
      </c>
      <c r="F16" s="39" t="n">
        <v>8.19205390406606</v>
      </c>
      <c r="G16" s="39" t="n">
        <v>8.30571953330679</v>
      </c>
      <c r="H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-46.9918699186992</v>
      </c>
      <c r="D17" s="35" t="n">
        <v>-2.75310834813499</v>
      </c>
      <c r="E17" s="35" t="n">
        <v>-66.4196567862715</v>
      </c>
      <c r="F17" s="35" t="n">
        <v>-12.3302911777488</v>
      </c>
      <c r="G17" s="36" t="n">
        <v>-12.3606187560425</v>
      </c>
      <c r="H17" s="23"/>
    </row>
    <row r="18" customFormat="false" ht="15" hidden="false" customHeight="false" outlineLevel="0" collapsed="false">
      <c r="A18" s="19"/>
      <c r="B18" s="24" t="s">
        <v>44</v>
      </c>
      <c r="C18" s="37" t="n">
        <v>41.5132924335378</v>
      </c>
      <c r="D18" s="37" t="n">
        <v>21.6438356164384</v>
      </c>
      <c r="E18" s="37" t="n">
        <v>66.7828106852497</v>
      </c>
      <c r="F18" s="37" t="n">
        <v>9.42853743654824</v>
      </c>
      <c r="G18" s="38" t="n">
        <v>9.62510801816543</v>
      </c>
      <c r="H18" s="23"/>
    </row>
    <row r="19" customFormat="false" ht="15" hidden="false" customHeight="false" outlineLevel="0" collapsed="false">
      <c r="A19" s="19"/>
      <c r="B19" s="24" t="s">
        <v>45</v>
      </c>
      <c r="C19" s="37" t="n">
        <v>9.46531791907515</v>
      </c>
      <c r="D19" s="37" t="n">
        <v>8.93393393393393</v>
      </c>
      <c r="E19" s="37" t="n">
        <v>9.95821727019499</v>
      </c>
      <c r="F19" s="37" t="n">
        <v>4.88702049395691</v>
      </c>
      <c r="G19" s="38" t="n">
        <v>5.00805044948342</v>
      </c>
      <c r="H19" s="23"/>
    </row>
    <row r="20" customFormat="false" ht="15" hidden="false" customHeight="false" outlineLevel="0" collapsed="false">
      <c r="A20" s="19"/>
      <c r="B20" s="24" t="s">
        <v>46</v>
      </c>
      <c r="C20" s="37" t="n">
        <v>42.8712871287129</v>
      </c>
      <c r="D20" s="37" t="n">
        <v>5.65127498277049</v>
      </c>
      <c r="E20" s="37" t="n">
        <v>77.0740975300824</v>
      </c>
      <c r="F20" s="37" t="n">
        <v>9.55531753161496</v>
      </c>
      <c r="G20" s="38" t="n">
        <v>9.72688068998562</v>
      </c>
      <c r="H20" s="23"/>
    </row>
    <row r="21" customFormat="false" ht="15" hidden="false" customHeight="false" outlineLevel="0" collapsed="false">
      <c r="A21" s="19"/>
      <c r="B21" s="27" t="s">
        <v>47</v>
      </c>
      <c r="C21" s="39" t="n">
        <v>20.5527287239349</v>
      </c>
      <c r="D21" s="39" t="n">
        <v>29.9471661863593</v>
      </c>
      <c r="E21" s="39" t="n">
        <v>13.8760880696365</v>
      </c>
      <c r="F21" s="39" t="n">
        <v>8.37460538821205</v>
      </c>
      <c r="G21" s="39" t="n">
        <v>8.62161336456336</v>
      </c>
      <c r="H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-45.992145992146</v>
      </c>
      <c r="D22" s="35" t="n">
        <v>-18.4605348988911</v>
      </c>
      <c r="E22" s="35" t="n">
        <v>-61.0872675250358</v>
      </c>
      <c r="F22" s="35" t="n">
        <v>-9.86990459670425</v>
      </c>
      <c r="G22" s="36" t="n">
        <v>-9.69286754002911</v>
      </c>
      <c r="H22" s="23"/>
    </row>
    <row r="23" customFormat="false" ht="15" hidden="false" customHeight="false" outlineLevel="0" collapsed="false">
      <c r="A23" s="19"/>
      <c r="B23" s="24" t="s">
        <v>44</v>
      </c>
      <c r="C23" s="37" t="n">
        <v>23.4816082121471</v>
      </c>
      <c r="D23" s="37" t="n">
        <v>15.36</v>
      </c>
      <c r="E23" s="37" t="n">
        <v>32.8125</v>
      </c>
      <c r="F23" s="37" t="n">
        <v>5.92238785079431</v>
      </c>
      <c r="G23" s="38" t="n">
        <v>5.75425928015345</v>
      </c>
      <c r="H23" s="23"/>
    </row>
    <row r="24" customFormat="false" ht="15" hidden="false" customHeight="false" outlineLevel="0" collapsed="false">
      <c r="A24" s="19"/>
      <c r="B24" s="24" t="s">
        <v>45</v>
      </c>
      <c r="C24" s="37" t="n">
        <v>11.4305507447177</v>
      </c>
      <c r="D24" s="37" t="n">
        <v>15.4646324549237</v>
      </c>
      <c r="E24" s="37" t="n">
        <v>7.40484429065744</v>
      </c>
      <c r="F24" s="37" t="n">
        <v>4.52585850910954</v>
      </c>
      <c r="G24" s="38" t="n">
        <v>4.6608038286263</v>
      </c>
      <c r="H24" s="23"/>
    </row>
    <row r="25" customFormat="false" ht="15" hidden="false" customHeight="false" outlineLevel="0" collapsed="false">
      <c r="A25" s="19"/>
      <c r="B25" s="24" t="s">
        <v>46</v>
      </c>
      <c r="C25" s="37" t="n">
        <v>63.1333540565745</v>
      </c>
      <c r="D25" s="37" t="n">
        <v>22.4024024024024</v>
      </c>
      <c r="E25" s="37" t="n">
        <v>106.829896907217</v>
      </c>
      <c r="F25" s="37" t="n">
        <v>10.5355477947567</v>
      </c>
      <c r="G25" s="38" t="n">
        <v>10.7108010892834</v>
      </c>
      <c r="H25" s="23"/>
    </row>
    <row r="26" customFormat="false" ht="15" hidden="false" customHeight="false" outlineLevel="0" collapsed="false">
      <c r="A26" s="19"/>
      <c r="B26" s="27" t="s">
        <v>47</v>
      </c>
      <c r="C26" s="39" t="n">
        <v>13.2996772324754</v>
      </c>
      <c r="D26" s="39" t="n">
        <v>18.1851783404177</v>
      </c>
      <c r="E26" s="39" t="n">
        <v>9.33752997601917</v>
      </c>
      <c r="F26" s="39" t="n">
        <v>10.5800333159996</v>
      </c>
      <c r="G26" s="39" t="n">
        <v>11.0148661152847</v>
      </c>
      <c r="H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-40.4916158536585</v>
      </c>
      <c r="D27" s="35" t="n">
        <v>4.66143277723259</v>
      </c>
      <c r="E27" s="35" t="n">
        <v>-69.1588785046729</v>
      </c>
      <c r="F27" s="35" t="n">
        <v>-8.47486704408989</v>
      </c>
      <c r="G27" s="36" t="n">
        <v>-8.35131011259603</v>
      </c>
      <c r="H27" s="23"/>
    </row>
    <row r="28" customFormat="false" ht="15" hidden="false" customHeight="false" outlineLevel="0" collapsed="false">
      <c r="A28" s="19"/>
      <c r="B28" s="24" t="s">
        <v>44</v>
      </c>
      <c r="C28" s="37" t="n">
        <v>5.41146333653539</v>
      </c>
      <c r="D28" s="37" t="n">
        <v>-12.6582278481013</v>
      </c>
      <c r="E28" s="37" t="n">
        <v>44.3434343434344</v>
      </c>
      <c r="F28" s="37" t="n">
        <v>5.58106841611996</v>
      </c>
      <c r="G28" s="38" t="n">
        <v>5.56584140653031</v>
      </c>
      <c r="H28" s="23"/>
    </row>
    <row r="29" customFormat="false" ht="15" hidden="false" customHeight="false" outlineLevel="0" collapsed="false">
      <c r="A29" s="19"/>
      <c r="B29" s="24" t="s">
        <v>45</v>
      </c>
      <c r="C29" s="37" t="n">
        <v>25.1215066828676</v>
      </c>
      <c r="D29" s="37" t="n">
        <v>23.7788513150832</v>
      </c>
      <c r="E29" s="37" t="n">
        <v>26.8719384184745</v>
      </c>
      <c r="F29" s="37" t="n">
        <v>5.11443492669359</v>
      </c>
      <c r="G29" s="38" t="n">
        <v>5.18401696735687</v>
      </c>
      <c r="H29" s="23"/>
    </row>
    <row r="30" customFormat="false" ht="15" hidden="false" customHeight="false" outlineLevel="0" collapsed="false">
      <c r="A30" s="19"/>
      <c r="B30" s="24" t="s">
        <v>46</v>
      </c>
      <c r="C30" s="37" t="n">
        <v>53.8237436270939</v>
      </c>
      <c r="D30" s="37" t="n">
        <v>10.3642671292281</v>
      </c>
      <c r="E30" s="37" t="n">
        <v>109.100937672366</v>
      </c>
      <c r="F30" s="37" t="n">
        <v>12.3574947220267</v>
      </c>
      <c r="G30" s="38" t="n">
        <v>12.669648165861</v>
      </c>
      <c r="H30" s="23"/>
    </row>
    <row r="31" customFormat="false" ht="15" hidden="false" customHeight="false" outlineLevel="0" collapsed="false">
      <c r="A31" s="19"/>
      <c r="B31" s="27" t="s">
        <v>47</v>
      </c>
      <c r="C31" s="39" t="n">
        <v>23.2286340394448</v>
      </c>
      <c r="D31" s="39" t="n">
        <v>38.3424550430024</v>
      </c>
      <c r="E31" s="39" t="n">
        <v>9.97943797121317</v>
      </c>
      <c r="F31" s="39" t="n">
        <v>12.5802029283534</v>
      </c>
      <c r="G31" s="39" t="n">
        <v>13.0044612531899</v>
      </c>
      <c r="H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-45.7228535353535</v>
      </c>
      <c r="D32" s="35" t="n">
        <v>-17.1316306483301</v>
      </c>
      <c r="E32" s="35" t="n">
        <v>-64.9169084674228</v>
      </c>
      <c r="F32" s="35" t="n">
        <v>-11.8426656645372</v>
      </c>
      <c r="G32" s="36" t="n">
        <v>-11.9091868575624</v>
      </c>
      <c r="H32" s="23"/>
    </row>
    <row r="33" customFormat="false" ht="15" hidden="false" customHeight="false" outlineLevel="0" collapsed="false">
      <c r="A33" s="19"/>
      <c r="B33" s="24" t="s">
        <v>44</v>
      </c>
      <c r="C33" s="37" t="n">
        <v>6.97877289909859</v>
      </c>
      <c r="D33" s="37" t="n">
        <v>13.2290184921764</v>
      </c>
      <c r="E33" s="37" t="n">
        <v>-2.93233082706766</v>
      </c>
      <c r="F33" s="37" t="n">
        <v>7.40735478003865</v>
      </c>
      <c r="G33" s="38" t="n">
        <v>7.57289645382681</v>
      </c>
      <c r="H33" s="23"/>
    </row>
    <row r="34" customFormat="false" ht="15" hidden="false" customHeight="false" outlineLevel="0" collapsed="false">
      <c r="A34" s="19"/>
      <c r="B34" s="24" t="s">
        <v>45</v>
      </c>
      <c r="C34" s="37" t="n">
        <v>28.5403642294102</v>
      </c>
      <c r="D34" s="37" t="n">
        <v>13.9865996649916</v>
      </c>
      <c r="E34" s="37" t="n">
        <v>55.4608830364059</v>
      </c>
      <c r="F34" s="37" t="n">
        <v>4.65014750823534</v>
      </c>
      <c r="G34" s="38" t="n">
        <v>4.69116970533401</v>
      </c>
      <c r="H34" s="23"/>
    </row>
    <row r="35" customFormat="false" ht="15" hidden="false" customHeight="false" outlineLevel="0" collapsed="false">
      <c r="A35" s="19"/>
      <c r="B35" s="24" t="s">
        <v>46</v>
      </c>
      <c r="C35" s="37" t="n">
        <v>49.4607739479805</v>
      </c>
      <c r="D35" s="37" t="n">
        <v>0.146950771491561</v>
      </c>
      <c r="E35" s="37" t="n">
        <v>116.342800199302</v>
      </c>
      <c r="F35" s="37" t="n">
        <v>8.98563915857605</v>
      </c>
      <c r="G35" s="38" t="n">
        <v>9.03477225158133</v>
      </c>
      <c r="H35" s="23"/>
    </row>
    <row r="36" customFormat="false" ht="15" hidden="false" customHeight="false" outlineLevel="0" collapsed="false">
      <c r="A36" s="19"/>
      <c r="B36" s="27" t="s">
        <v>47</v>
      </c>
      <c r="C36" s="39" t="n">
        <v>12.1221102548903</v>
      </c>
      <c r="D36" s="39" t="n">
        <v>12.410986775178</v>
      </c>
      <c r="E36" s="39" t="n">
        <v>11.8035647513399</v>
      </c>
      <c r="F36" s="39" t="n">
        <v>10.1906949906723</v>
      </c>
      <c r="G36" s="39" t="n">
        <v>10.5256659366653</v>
      </c>
      <c r="H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-47.6089417091115</v>
      </c>
      <c r="D37" s="35" t="n">
        <v>-12.949376375642</v>
      </c>
      <c r="E37" s="35" t="n">
        <v>-69.3689543988945</v>
      </c>
      <c r="F37" s="35" t="n">
        <v>-9.83041803925208</v>
      </c>
      <c r="G37" s="36" t="n">
        <v>-9.69349878035847</v>
      </c>
      <c r="H37" s="23"/>
    </row>
    <row r="38" customFormat="false" ht="15" hidden="false" customHeight="false" outlineLevel="0" collapsed="false">
      <c r="A38" s="19"/>
      <c r="B38" s="24" t="s">
        <v>44</v>
      </c>
      <c r="C38" s="37" t="n">
        <v>33.7834188495814</v>
      </c>
      <c r="D38" s="37" t="n">
        <v>32.0269700800674</v>
      </c>
      <c r="E38" s="37" t="n">
        <v>36.9172932330827</v>
      </c>
      <c r="F38" s="37" t="n">
        <v>8.42070056729742</v>
      </c>
      <c r="G38" s="38" t="n">
        <v>8.61538461538463</v>
      </c>
      <c r="H38" s="23"/>
    </row>
    <row r="39" customFormat="false" ht="15" hidden="false" customHeight="false" outlineLevel="0" collapsed="false">
      <c r="A39" s="19"/>
      <c r="B39" s="24" t="s">
        <v>45</v>
      </c>
      <c r="C39" s="37" t="n">
        <v>20.6499798142915</v>
      </c>
      <c r="D39" s="37" t="n">
        <v>9.9904245132461</v>
      </c>
      <c r="E39" s="37" t="n">
        <v>38.9895661724327</v>
      </c>
      <c r="F39" s="37" t="n">
        <v>6.1103662660323</v>
      </c>
      <c r="G39" s="38" t="n">
        <v>6.26689444888957</v>
      </c>
      <c r="H39" s="23"/>
    </row>
    <row r="40" customFormat="false" ht="15" hidden="false" customHeight="false" outlineLevel="0" collapsed="false">
      <c r="A40" s="19"/>
      <c r="B40" s="24" t="s">
        <v>46</v>
      </c>
      <c r="C40" s="37" t="n">
        <v>43.6841224694663</v>
      </c>
      <c r="D40" s="37" t="n">
        <v>-6.5583284968079</v>
      </c>
      <c r="E40" s="37" t="n">
        <v>112.090082971158</v>
      </c>
      <c r="F40" s="37" t="n">
        <v>9.75143403441683</v>
      </c>
      <c r="G40" s="38" t="n">
        <v>9.86752406340938</v>
      </c>
      <c r="H40" s="23"/>
    </row>
    <row r="41" customFormat="false" ht="15" hidden="false" customHeight="false" outlineLevel="0" collapsed="false">
      <c r="A41" s="19"/>
      <c r="B41" s="27" t="s">
        <v>47</v>
      </c>
      <c r="C41" s="39" t="n">
        <v>22.7702881311129</v>
      </c>
      <c r="D41" s="39" t="n">
        <v>22.3931623931624</v>
      </c>
      <c r="E41" s="39" t="n">
        <v>23.1884057971014</v>
      </c>
      <c r="F41" s="39" t="n">
        <v>12.3123480071061</v>
      </c>
      <c r="G41" s="39" t="n">
        <v>12.8593939251402</v>
      </c>
      <c r="H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-42.268281322776</v>
      </c>
      <c r="D42" s="35" t="n">
        <v>-2.60869565217391</v>
      </c>
      <c r="E42" s="35" t="n">
        <v>-66.0581222056632</v>
      </c>
      <c r="F42" s="35" t="n">
        <v>-9.87529800110031</v>
      </c>
      <c r="G42" s="36" t="n">
        <v>-9.67401370624191</v>
      </c>
      <c r="H42" s="23"/>
    </row>
    <row r="43" customFormat="false" ht="15" hidden="false" customHeight="false" outlineLevel="0" collapsed="false">
      <c r="A43" s="19"/>
      <c r="B43" s="24" t="s">
        <v>44</v>
      </c>
      <c r="C43" s="37" t="n">
        <v>12.8479225494151</v>
      </c>
      <c r="D43" s="37" t="n">
        <v>1.94515306122449</v>
      </c>
      <c r="E43" s="37" t="n">
        <v>31.6136114160263</v>
      </c>
      <c r="F43" s="37" t="n">
        <v>5.34246730197488</v>
      </c>
      <c r="G43" s="38" t="n">
        <v>5.08540611479074</v>
      </c>
      <c r="H43" s="23"/>
    </row>
    <row r="44" customFormat="false" ht="15" hidden="false" customHeight="false" outlineLevel="0" collapsed="false">
      <c r="A44" s="19"/>
      <c r="B44" s="24" t="s">
        <v>45</v>
      </c>
      <c r="C44" s="37" t="n">
        <v>23.9142091152815</v>
      </c>
      <c r="D44" s="37" t="n">
        <v>13.0747575852362</v>
      </c>
      <c r="E44" s="37" t="n">
        <v>38.3653044203503</v>
      </c>
      <c r="F44" s="37" t="n">
        <v>5.90425703156019</v>
      </c>
      <c r="G44" s="38" t="n">
        <v>5.88814955021758</v>
      </c>
      <c r="H44" s="23"/>
    </row>
    <row r="45" customFormat="false" ht="15" hidden="false" customHeight="false" outlineLevel="0" collapsed="false">
      <c r="A45" s="19"/>
      <c r="B45" s="24" t="s">
        <v>46</v>
      </c>
      <c r="C45" s="37" t="n">
        <v>46.8339824030001</v>
      </c>
      <c r="D45" s="37" t="n">
        <v>10.3734439834025</v>
      </c>
      <c r="E45" s="37" t="n">
        <v>86.5581675708258</v>
      </c>
      <c r="F45" s="37" t="n">
        <v>13.0541397724164</v>
      </c>
      <c r="G45" s="38" t="n">
        <v>12.8868781615974</v>
      </c>
      <c r="H45" s="23"/>
    </row>
    <row r="46" customFormat="false" ht="15" hidden="false" customHeight="false" outlineLevel="0" collapsed="false">
      <c r="A46" s="19"/>
      <c r="B46" s="27" t="s">
        <v>47</v>
      </c>
      <c r="C46" s="39" t="n">
        <v>19.1370252346913</v>
      </c>
      <c r="D46" s="39" t="n">
        <v>14.5087085113375</v>
      </c>
      <c r="E46" s="39" t="n">
        <v>24.2352941176471</v>
      </c>
      <c r="F46" s="39" t="n">
        <v>12.0998721421482</v>
      </c>
      <c r="G46" s="39" t="n">
        <v>12.2881598758003</v>
      </c>
      <c r="H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-42.1611001964637</v>
      </c>
      <c r="D47" s="35" t="n">
        <v>-1.10275689223057</v>
      </c>
      <c r="E47" s="35" t="n">
        <v>-68.626817447496</v>
      </c>
      <c r="F47" s="35" t="n">
        <v>-11.1891872512817</v>
      </c>
      <c r="G47" s="36" t="n">
        <v>-11.1406766518386</v>
      </c>
      <c r="H47" s="23"/>
    </row>
    <row r="48" customFormat="false" ht="15" hidden="false" customHeight="false" outlineLevel="0" collapsed="false">
      <c r="A48" s="19"/>
      <c r="B48" s="24" t="s">
        <v>44</v>
      </c>
      <c r="C48" s="37" t="n">
        <v>26.273777173913</v>
      </c>
      <c r="D48" s="37" t="n">
        <v>9.73137354282818</v>
      </c>
      <c r="E48" s="37" t="n">
        <v>59.8867147270855</v>
      </c>
      <c r="F48" s="37" t="n">
        <v>7.71334571290166</v>
      </c>
      <c r="G48" s="38" t="n">
        <v>7.15191152425918</v>
      </c>
      <c r="H48" s="23"/>
    </row>
    <row r="49" customFormat="false" ht="15" hidden="false" customHeight="false" outlineLevel="0" collapsed="false">
      <c r="A49" s="19"/>
      <c r="B49" s="24" t="s">
        <v>45</v>
      </c>
      <c r="C49" s="37" t="n">
        <v>24.2905178211163</v>
      </c>
      <c r="D49" s="37" t="n">
        <v>18.2217090069284</v>
      </c>
      <c r="E49" s="37" t="n">
        <v>32.7536231884058</v>
      </c>
      <c r="F49" s="37" t="n">
        <v>5.6881318454807</v>
      </c>
      <c r="G49" s="38" t="n">
        <v>5.6355656139629</v>
      </c>
      <c r="H49" s="23"/>
    </row>
    <row r="50" customFormat="false" ht="15" hidden="false" customHeight="false" outlineLevel="0" collapsed="false">
      <c r="A50" s="19"/>
      <c r="B50" s="24" t="s">
        <v>46</v>
      </c>
      <c r="C50" s="37" t="n">
        <v>17.032788659236</v>
      </c>
      <c r="D50" s="37" t="n">
        <v>-12.5219769486228</v>
      </c>
      <c r="E50" s="37" t="n">
        <v>53.7360504609413</v>
      </c>
      <c r="F50" s="37" t="n">
        <v>6.37222744277584</v>
      </c>
      <c r="G50" s="38" t="n">
        <v>6.58708389463263</v>
      </c>
      <c r="H50" s="23"/>
    </row>
    <row r="51" customFormat="false" ht="15" hidden="false" customHeight="false" outlineLevel="0" collapsed="false">
      <c r="A51" s="19"/>
      <c r="B51" s="27" t="s">
        <v>47</v>
      </c>
      <c r="C51" s="39" t="n">
        <v>20.6498951781971</v>
      </c>
      <c r="D51" s="39" t="n">
        <v>28.2321710431913</v>
      </c>
      <c r="E51" s="39" t="n">
        <v>12.9516317016317</v>
      </c>
      <c r="F51" s="39" t="n">
        <v>11.9165418502765</v>
      </c>
      <c r="G51" s="39" t="n">
        <v>11.3704903125232</v>
      </c>
      <c r="H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-36.0517799352751</v>
      </c>
      <c r="D52" s="35" t="n">
        <v>0.401965163019199</v>
      </c>
      <c r="E52" s="35" t="n">
        <v>-61.8115827678712</v>
      </c>
      <c r="F52" s="35" t="n">
        <v>-11.6534711225935</v>
      </c>
      <c r="G52" s="36" t="n">
        <v>-11.9382075938573</v>
      </c>
      <c r="H52" s="23"/>
    </row>
    <row r="53" customFormat="false" ht="15" hidden="false" customHeight="false" outlineLevel="0" collapsed="false">
      <c r="A53" s="19"/>
      <c r="B53" s="24" t="s">
        <v>44</v>
      </c>
      <c r="C53" s="37" t="n">
        <v>32.8947368421053</v>
      </c>
      <c r="D53" s="37" t="n">
        <v>14.1681494661922</v>
      </c>
      <c r="E53" s="37" t="n">
        <v>67.6859504132231</v>
      </c>
      <c r="F53" s="37" t="n">
        <v>6.43636740969936</v>
      </c>
      <c r="G53" s="38" t="n">
        <v>5.94658620302084</v>
      </c>
      <c r="H53" s="23"/>
    </row>
    <row r="54" customFormat="false" ht="15" hidden="false" customHeight="false" outlineLevel="0" collapsed="false">
      <c r="A54" s="19"/>
      <c r="B54" s="24" t="s">
        <v>45</v>
      </c>
      <c r="C54" s="37" t="n">
        <v>10.3797192906104</v>
      </c>
      <c r="D54" s="37" t="n">
        <v>5.20163646990063</v>
      </c>
      <c r="E54" s="37" t="n">
        <v>16.9295219319862</v>
      </c>
      <c r="F54" s="37" t="n">
        <v>3.41930337676151</v>
      </c>
      <c r="G54" s="38" t="n">
        <v>3.56778547588155</v>
      </c>
      <c r="H54" s="23"/>
    </row>
    <row r="55" customFormat="false" ht="15" hidden="false" customHeight="false" outlineLevel="0" collapsed="false">
      <c r="A55" s="19"/>
      <c r="B55" s="24" t="s">
        <v>46</v>
      </c>
      <c r="C55" s="37" t="n">
        <v>24.800394282898</v>
      </c>
      <c r="D55" s="37" t="n">
        <v>-12.2222222222222</v>
      </c>
      <c r="E55" s="37" t="n">
        <v>66.9336143308746</v>
      </c>
      <c r="F55" s="37" t="n">
        <v>9.9701768819416</v>
      </c>
      <c r="G55" s="38" t="n">
        <v>9.94145595801848</v>
      </c>
      <c r="H55" s="23"/>
    </row>
    <row r="56" customFormat="false" ht="15" hidden="false" customHeight="false" outlineLevel="0" collapsed="false">
      <c r="A56" s="19"/>
      <c r="B56" s="27" t="s">
        <v>47</v>
      </c>
      <c r="C56" s="39" t="n">
        <v>16.5792863776626</v>
      </c>
      <c r="D56" s="39" t="n">
        <v>10.6081799362166</v>
      </c>
      <c r="E56" s="39" t="n">
        <v>23.4618857216561</v>
      </c>
      <c r="F56" s="39" t="n">
        <v>5.75361767032747</v>
      </c>
      <c r="G56" s="39" t="n">
        <v>5.11573943889336</v>
      </c>
      <c r="H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-43.6616381012558</v>
      </c>
      <c r="D57" s="35" t="n">
        <v>-0.907172995780599</v>
      </c>
      <c r="E57" s="35" t="n">
        <v>-69.2463072844338</v>
      </c>
      <c r="F57" s="35" t="n">
        <v>-11.2420317638441</v>
      </c>
      <c r="G57" s="36" t="n">
        <v>-10.9575001791729</v>
      </c>
      <c r="H57" s="23"/>
    </row>
    <row r="58" customFormat="false" ht="15" hidden="false" customHeight="false" outlineLevel="0" collapsed="false">
      <c r="A58" s="19"/>
      <c r="B58" s="24" t="s">
        <v>44</v>
      </c>
      <c r="C58" s="37" t="n">
        <v>26.1881396326931</v>
      </c>
      <c r="D58" s="37" t="n">
        <v>-1.23483074302746</v>
      </c>
      <c r="E58" s="37" t="n">
        <v>79.064039408867</v>
      </c>
      <c r="F58" s="37" t="n">
        <v>7.08102128257357</v>
      </c>
      <c r="G58" s="38" t="n">
        <v>6.96629936977327</v>
      </c>
      <c r="H58" s="23"/>
    </row>
    <row r="59" customFormat="false" ht="15" hidden="false" customHeight="false" outlineLevel="0" collapsed="false">
      <c r="A59" s="19"/>
      <c r="B59" s="24" t="s">
        <v>45</v>
      </c>
      <c r="C59" s="37" t="n">
        <v>0.0999888901233277</v>
      </c>
      <c r="D59" s="37" t="n">
        <v>11.8128907092046</v>
      </c>
      <c r="E59" s="37" t="n">
        <v>-12.3567171022467</v>
      </c>
      <c r="F59" s="37" t="n">
        <v>0.925705758398166</v>
      </c>
      <c r="G59" s="38" t="n">
        <v>1.32283891163014</v>
      </c>
      <c r="H59" s="23"/>
    </row>
    <row r="60" customFormat="false" ht="15" hidden="false" customHeight="false" outlineLevel="0" collapsed="false">
      <c r="A60" s="19"/>
      <c r="B60" s="24" t="s">
        <v>46</v>
      </c>
      <c r="C60" s="37" t="n">
        <v>44.1065482796892</v>
      </c>
      <c r="D60" s="37" t="n">
        <v>2.58338153074995</v>
      </c>
      <c r="E60" s="37" t="n">
        <v>100.444676955271</v>
      </c>
      <c r="F60" s="37" t="n">
        <v>12.87269477618</v>
      </c>
      <c r="G60" s="38" t="n">
        <v>12.8492283927696</v>
      </c>
      <c r="H60" s="23"/>
    </row>
    <row r="61" customFormat="false" ht="15" hidden="false" customHeight="false" outlineLevel="0" collapsed="false">
      <c r="A61" s="19"/>
      <c r="B61" s="27" t="s">
        <v>47</v>
      </c>
      <c r="C61" s="39" t="n">
        <v>-2.01732068974378</v>
      </c>
      <c r="D61" s="39" t="n">
        <v>0.37938186048865</v>
      </c>
      <c r="E61" s="39" t="n">
        <v>-4.49226911826159</v>
      </c>
      <c r="F61" s="39" t="n">
        <v>7.33754880380815</v>
      </c>
      <c r="G61" s="39" t="n">
        <v>7.74799017927383</v>
      </c>
      <c r="H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-42.7911275415896</v>
      </c>
      <c r="D62" s="35" t="n">
        <v>-5.35613606464949</v>
      </c>
      <c r="E62" s="35" t="n">
        <v>-68.7850711209709</v>
      </c>
      <c r="F62" s="35" t="n">
        <v>-8.75733256558823</v>
      </c>
      <c r="G62" s="36" t="n">
        <v>-8.47745399984206</v>
      </c>
      <c r="H62" s="23"/>
    </row>
    <row r="63" customFormat="false" ht="15" hidden="false" customHeight="false" outlineLevel="0" collapsed="false">
      <c r="A63" s="19"/>
      <c r="B63" s="24" t="s">
        <v>44</v>
      </c>
      <c r="C63" s="37" t="n">
        <v>15.7108239095315</v>
      </c>
      <c r="D63" s="37" t="n">
        <v>-0.774424146147737</v>
      </c>
      <c r="E63" s="37" t="n">
        <v>50.4180602006689</v>
      </c>
      <c r="F63" s="37" t="n">
        <v>6.71305061214187</v>
      </c>
      <c r="G63" s="38" t="n">
        <v>6.66120195004099</v>
      </c>
      <c r="H63" s="23"/>
    </row>
    <row r="64" customFormat="false" ht="15" hidden="false" customHeight="false" outlineLevel="0" collapsed="false">
      <c r="A64" s="19"/>
      <c r="B64" s="24" t="s">
        <v>45</v>
      </c>
      <c r="C64" s="37" t="n">
        <v>29.5520651541594</v>
      </c>
      <c r="D64" s="37" t="n">
        <v>24.4746848108865</v>
      </c>
      <c r="E64" s="37" t="n">
        <v>36.603668704836</v>
      </c>
      <c r="F64" s="37" t="n">
        <v>4.69108058960069</v>
      </c>
      <c r="G64" s="38" t="n">
        <v>4.43042241367688</v>
      </c>
      <c r="H64" s="23"/>
    </row>
    <row r="65" customFormat="false" ht="15" hidden="false" customHeight="false" outlineLevel="0" collapsed="false">
      <c r="A65" s="19"/>
      <c r="B65" s="24" t="s">
        <v>46</v>
      </c>
      <c r="C65" s="37" t="n">
        <v>39.5868881903907</v>
      </c>
      <c r="D65" s="37" t="n">
        <v>-5.51446945337621</v>
      </c>
      <c r="E65" s="37" t="n">
        <v>96.6632756866734</v>
      </c>
      <c r="F65" s="37" t="n">
        <v>12.1109416483082</v>
      </c>
      <c r="G65" s="38" t="n">
        <v>11.9391904977084</v>
      </c>
      <c r="H65" s="23"/>
    </row>
    <row r="66" customFormat="false" ht="15" hidden="false" customHeight="false" outlineLevel="0" collapsed="false">
      <c r="A66" s="19"/>
      <c r="B66" s="27" t="s">
        <v>47</v>
      </c>
      <c r="C66" s="39" t="n">
        <v>11.9938103231221</v>
      </c>
      <c r="D66" s="39" t="n">
        <v>11.5198548679702</v>
      </c>
      <c r="E66" s="39" t="n">
        <v>12.5082038941151</v>
      </c>
      <c r="F66" s="39" t="n">
        <v>12.9677313098284</v>
      </c>
      <c r="G66" s="39" t="n">
        <v>13.2377741854208</v>
      </c>
      <c r="H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-48.4398121340797</v>
      </c>
      <c r="D67" s="35" t="n">
        <v>-4.03266972945382</v>
      </c>
      <c r="E67" s="35" t="n">
        <v>-75.4396854955514</v>
      </c>
      <c r="F67" s="35" t="n">
        <v>-11.9848087872223</v>
      </c>
      <c r="G67" s="36" t="n">
        <v>-11.7268821544938</v>
      </c>
      <c r="H67" s="23"/>
    </row>
    <row r="68" customFormat="false" ht="15" hidden="false" customHeight="false" outlineLevel="0" collapsed="false">
      <c r="A68" s="19"/>
      <c r="B68" s="24" t="s">
        <v>44</v>
      </c>
      <c r="C68" s="37" t="n">
        <v>36.7357125031195</v>
      </c>
      <c r="D68" s="37" t="n">
        <v>11.6489361702128</v>
      </c>
      <c r="E68" s="37" t="n">
        <v>96.335299073294</v>
      </c>
      <c r="F68" s="37" t="n">
        <v>5.29027456761146</v>
      </c>
      <c r="G68" s="38" t="n">
        <v>5.11204024302607</v>
      </c>
      <c r="H68" s="23"/>
    </row>
    <row r="69" customFormat="false" ht="15" hidden="false" customHeight="false" outlineLevel="0" collapsed="false">
      <c r="A69" s="19"/>
      <c r="B69" s="30" t="s">
        <v>45</v>
      </c>
      <c r="C69" s="40" t="n">
        <v>-2.69209709801058</v>
      </c>
      <c r="D69" s="40" t="n">
        <v>-0.111164046371286</v>
      </c>
      <c r="E69" s="40" t="n">
        <v>-6.17893155975112</v>
      </c>
      <c r="F69" s="40" t="n">
        <v>1.04594263966291</v>
      </c>
      <c r="G69" s="41" t="n">
        <v>0.889399919201964</v>
      </c>
      <c r="H69" s="23"/>
    </row>
    <row r="70" customFormat="false" ht="15" hidden="false" customHeight="false" outlineLevel="0" collapsed="false">
      <c r="H70" s="29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6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21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6</v>
      </c>
      <c r="B11" s="17"/>
      <c r="C11" s="17" t="s">
        <v>31</v>
      </c>
      <c r="D11" s="48" t="s">
        <v>122</v>
      </c>
      <c r="E11" s="48" t="s">
        <v>123</v>
      </c>
      <c r="F11" s="17" t="s">
        <v>36</v>
      </c>
      <c r="G11" s="17" t="s">
        <v>42</v>
      </c>
      <c r="H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5" t="n">
        <v>8.8518391199725</v>
      </c>
      <c r="D12" s="35" t="n">
        <v>10.352342898656</v>
      </c>
      <c r="E12" s="35" t="n">
        <v>7.50407830342577</v>
      </c>
      <c r="F12" s="35" t="n">
        <v>8.47309923140662</v>
      </c>
      <c r="G12" s="49" t="n">
        <v>8.60679923878232</v>
      </c>
    </row>
    <row r="13" customFormat="false" ht="15" hidden="false" customHeight="false" outlineLevel="0" collapsed="false">
      <c r="A13" s="19"/>
      <c r="B13" s="27" t="s">
        <v>47</v>
      </c>
      <c r="C13" s="39" t="n">
        <v>15.0746268656716</v>
      </c>
      <c r="D13" s="39" t="n">
        <v>12.2371967654987</v>
      </c>
      <c r="E13" s="39" t="n">
        <v>17.18</v>
      </c>
      <c r="F13" s="39" t="n">
        <v>8.19205390406606</v>
      </c>
      <c r="G13" s="51" t="n">
        <v>8.30571953330679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5" t="n">
        <v>22.4380230538449</v>
      </c>
      <c r="D14" s="35" t="n">
        <v>27.6497695852535</v>
      </c>
      <c r="E14" s="35" t="n">
        <v>17.6327769347496</v>
      </c>
      <c r="F14" s="35" t="n">
        <v>7.66834806200529</v>
      </c>
      <c r="G14" s="49" t="n">
        <v>7.83437429406988</v>
      </c>
    </row>
    <row r="15" customFormat="false" ht="15" hidden="false" customHeight="false" outlineLevel="0" collapsed="false">
      <c r="A15" s="19"/>
      <c r="B15" s="27" t="s">
        <v>47</v>
      </c>
      <c r="C15" s="39" t="n">
        <v>20.5527287239349</v>
      </c>
      <c r="D15" s="39" t="n">
        <v>29.9471661863593</v>
      </c>
      <c r="E15" s="39" t="n">
        <v>13.8760880696365</v>
      </c>
      <c r="F15" s="39" t="n">
        <v>8.37460538821205</v>
      </c>
      <c r="G15" s="51" t="n">
        <v>8.6216133645633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5" t="n">
        <v>8.87283982460664</v>
      </c>
      <c r="D16" s="35" t="n">
        <v>12.351727694688</v>
      </c>
      <c r="E16" s="35" t="n">
        <v>5.3921568627451</v>
      </c>
      <c r="F16" s="35" t="n">
        <v>10.6878772866553</v>
      </c>
      <c r="G16" s="49" t="n">
        <v>11.152567898858</v>
      </c>
    </row>
    <row r="17" customFormat="false" ht="15" hidden="false" customHeight="false" outlineLevel="0" collapsed="false">
      <c r="A17" s="19"/>
      <c r="B17" s="27" t="s">
        <v>47</v>
      </c>
      <c r="C17" s="39" t="n">
        <v>13.2996772324754</v>
      </c>
      <c r="D17" s="39" t="n">
        <v>18.1851783404177</v>
      </c>
      <c r="E17" s="39" t="n">
        <v>9.33752997601917</v>
      </c>
      <c r="F17" s="39" t="n">
        <v>10.5800333159996</v>
      </c>
      <c r="G17" s="51" t="n">
        <v>11.0148661152847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5" t="n">
        <v>24.7808576166785</v>
      </c>
      <c r="D18" s="35" t="n">
        <v>44.6408078953408</v>
      </c>
      <c r="E18" s="35" t="n">
        <v>3.59853121175031</v>
      </c>
      <c r="F18" s="35" t="n">
        <v>11.9821193736255</v>
      </c>
      <c r="G18" s="49" t="n">
        <v>12.3639345765354</v>
      </c>
    </row>
    <row r="19" customFormat="false" ht="15" hidden="false" customHeight="false" outlineLevel="0" collapsed="false">
      <c r="A19" s="19"/>
      <c r="B19" s="27" t="s">
        <v>47</v>
      </c>
      <c r="C19" s="39" t="n">
        <v>23.2286340394448</v>
      </c>
      <c r="D19" s="39" t="n">
        <v>38.3424550430024</v>
      </c>
      <c r="E19" s="39" t="n">
        <v>9.97943797121317</v>
      </c>
      <c r="F19" s="39" t="n">
        <v>12.5802029283534</v>
      </c>
      <c r="G19" s="51" t="n">
        <v>13.0044612531899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5" t="n">
        <v>12.4644009872793</v>
      </c>
      <c r="D20" s="35" t="n">
        <v>14.5509362107268</v>
      </c>
      <c r="E20" s="35" t="n">
        <v>9.35727788279772</v>
      </c>
      <c r="F20" s="35" t="n">
        <v>11.0557921278181</v>
      </c>
      <c r="G20" s="49" t="n">
        <v>11.4563406076321</v>
      </c>
    </row>
    <row r="21" customFormat="false" ht="15" hidden="false" customHeight="false" outlineLevel="0" collapsed="false">
      <c r="A21" s="19"/>
      <c r="B21" s="27" t="s">
        <v>47</v>
      </c>
      <c r="C21" s="39" t="n">
        <v>12.1221102548903</v>
      </c>
      <c r="D21" s="39" t="n">
        <v>12.410986775178</v>
      </c>
      <c r="E21" s="39" t="n">
        <v>11.8035647513399</v>
      </c>
      <c r="F21" s="39" t="n">
        <v>10.1906949906723</v>
      </c>
      <c r="G21" s="51" t="n">
        <v>10.5256659366653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5" t="n">
        <v>23.5249430235503</v>
      </c>
      <c r="D22" s="35" t="n">
        <v>24.0060950270121</v>
      </c>
      <c r="E22" s="35" t="n">
        <v>22.7744165946413</v>
      </c>
      <c r="F22" s="35" t="n">
        <v>11.7226272831887</v>
      </c>
      <c r="G22" s="49" t="n">
        <v>12.2229181749408</v>
      </c>
    </row>
    <row r="23" customFormat="false" ht="15" hidden="false" customHeight="false" outlineLevel="0" collapsed="false">
      <c r="A23" s="19"/>
      <c r="B23" s="27" t="s">
        <v>47</v>
      </c>
      <c r="C23" s="39" t="n">
        <v>22.7702881311129</v>
      </c>
      <c r="D23" s="39" t="n">
        <v>22.3931623931624</v>
      </c>
      <c r="E23" s="39" t="n">
        <v>23.1884057971014</v>
      </c>
      <c r="F23" s="39" t="n">
        <v>12.3123480071061</v>
      </c>
      <c r="G23" s="51" t="n">
        <v>12.8593939251402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5" t="n">
        <v>19.4888615552822</v>
      </c>
      <c r="D24" s="35" t="n">
        <v>11.1260053619303</v>
      </c>
      <c r="E24" s="35" t="n">
        <v>32.6645547342485</v>
      </c>
      <c r="F24" s="35" t="n">
        <v>11.486838494669</v>
      </c>
      <c r="G24" s="49" t="n">
        <v>11.8292391217681</v>
      </c>
    </row>
    <row r="25" customFormat="false" ht="15" hidden="false" customHeight="false" outlineLevel="0" collapsed="false">
      <c r="A25" s="19"/>
      <c r="B25" s="27" t="s">
        <v>47</v>
      </c>
      <c r="C25" s="39" t="n">
        <v>19.1370252346913</v>
      </c>
      <c r="D25" s="39" t="n">
        <v>14.5087085113375</v>
      </c>
      <c r="E25" s="39" t="n">
        <v>24.2352941176471</v>
      </c>
      <c r="F25" s="39" t="n">
        <v>12.0998721421482</v>
      </c>
      <c r="G25" s="51" t="n">
        <v>12.2881598758003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5" t="n">
        <v>29.0403751572687</v>
      </c>
      <c r="D26" s="35" t="n">
        <v>34.6501809408927</v>
      </c>
      <c r="E26" s="35" t="n">
        <v>21.6370390023879</v>
      </c>
      <c r="F26" s="35" t="n">
        <v>13.656420665128</v>
      </c>
      <c r="G26" s="49" t="n">
        <v>13.0241738155349</v>
      </c>
    </row>
    <row r="27" customFormat="false" ht="15" hidden="false" customHeight="false" outlineLevel="0" collapsed="false">
      <c r="A27" s="19"/>
      <c r="B27" s="27" t="s">
        <v>47</v>
      </c>
      <c r="C27" s="39" t="n">
        <v>20.6498951781971</v>
      </c>
      <c r="D27" s="39" t="n">
        <v>28.2321710431913</v>
      </c>
      <c r="E27" s="39" t="n">
        <v>12.9516317016317</v>
      </c>
      <c r="F27" s="39" t="n">
        <v>11.9165418502765</v>
      </c>
      <c r="G27" s="51" t="n">
        <v>11.3704903125232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5" t="n">
        <v>16.3446197482716</v>
      </c>
      <c r="D28" s="35" t="n">
        <v>12.1985815602837</v>
      </c>
      <c r="E28" s="35" t="n">
        <v>22.4015705093249</v>
      </c>
      <c r="F28" s="35" t="n">
        <v>5.30536279780679</v>
      </c>
      <c r="G28" s="49" t="n">
        <v>4.6948477966646</v>
      </c>
    </row>
    <row r="29" customFormat="false" ht="15" hidden="false" customHeight="false" outlineLevel="0" collapsed="false">
      <c r="A29" s="19"/>
      <c r="B29" s="27" t="s">
        <v>47</v>
      </c>
      <c r="C29" s="39" t="n">
        <v>16.5792863776626</v>
      </c>
      <c r="D29" s="39" t="n">
        <v>10.6081799362166</v>
      </c>
      <c r="E29" s="39" t="n">
        <v>23.4618857216561</v>
      </c>
      <c r="F29" s="39" t="n">
        <v>5.75361767032747</v>
      </c>
      <c r="G29" s="51" t="n">
        <v>5.11573943889336</v>
      </c>
    </row>
    <row r="30" customFormat="false" ht="15" hidden="false" customHeight="true" outlineLevel="0" collapsed="false">
      <c r="A30" s="42" t="s">
        <v>48</v>
      </c>
      <c r="B30" s="20" t="s">
        <v>62</v>
      </c>
      <c r="C30" s="35" t="n">
        <v>-4.22063080908121</v>
      </c>
      <c r="D30" s="35" t="n">
        <v>-3.366824139996</v>
      </c>
      <c r="E30" s="35" t="n">
        <v>-5.3639846743295</v>
      </c>
      <c r="F30" s="35" t="n">
        <v>6.98070188510542</v>
      </c>
      <c r="G30" s="49" t="n">
        <v>7.30560340931812</v>
      </c>
    </row>
    <row r="31" customFormat="false" ht="15" hidden="false" customHeight="false" outlineLevel="0" collapsed="false">
      <c r="A31" s="42"/>
      <c r="B31" s="27" t="s">
        <v>47</v>
      </c>
      <c r="C31" s="39" t="n">
        <v>-2.01732068974378</v>
      </c>
      <c r="D31" s="39" t="n">
        <v>0.37938186048865</v>
      </c>
      <c r="E31" s="39" t="n">
        <v>-4.49226911826159</v>
      </c>
      <c r="F31" s="39" t="n">
        <v>7.33754880380815</v>
      </c>
      <c r="G31" s="51" t="n">
        <v>7.74799017927383</v>
      </c>
    </row>
    <row r="32" customFormat="false" ht="15" hidden="false" customHeight="true" outlineLevel="0" collapsed="false">
      <c r="A32" s="42" t="s">
        <v>63</v>
      </c>
      <c r="B32" s="20" t="s">
        <v>62</v>
      </c>
      <c r="C32" s="35" t="n">
        <v>8.00986318803692</v>
      </c>
      <c r="D32" s="35" t="n">
        <v>11.912139365145</v>
      </c>
      <c r="E32" s="35" t="n">
        <v>2.67394783918651</v>
      </c>
      <c r="F32" s="35" t="n">
        <v>12.4594995918617</v>
      </c>
      <c r="G32" s="49" t="n">
        <v>12.8974376644691</v>
      </c>
    </row>
    <row r="33" customFormat="false" ht="15" hidden="false" customHeight="false" outlineLevel="0" collapsed="false">
      <c r="A33" s="42"/>
      <c r="B33" s="27" t="s">
        <v>47</v>
      </c>
      <c r="C33" s="39" t="n">
        <v>11.9938103231221</v>
      </c>
      <c r="D33" s="39" t="n">
        <v>11.5198548679702</v>
      </c>
      <c r="E33" s="39" t="n">
        <v>12.5082038941151</v>
      </c>
      <c r="F33" s="39" t="n">
        <v>12.9677313098284</v>
      </c>
      <c r="G33" s="51" t="n">
        <v>13.2377741854208</v>
      </c>
    </row>
    <row r="34" customFormat="false" ht="15" hidden="false" customHeight="true" outlineLevel="0" collapsed="false">
      <c r="A34" s="43" t="s">
        <v>50</v>
      </c>
      <c r="B34" s="44" t="s">
        <v>62</v>
      </c>
      <c r="C34" s="45" t="n">
        <v>9.12070108255394</v>
      </c>
      <c r="D34" s="45" t="n">
        <v>12.1454500707562</v>
      </c>
      <c r="E34" s="45" t="n">
        <v>4.61256304447501</v>
      </c>
      <c r="F34" s="45" t="n">
        <v>7.90150370352021</v>
      </c>
      <c r="G34" s="50" t="n">
        <v>7.67969940450621</v>
      </c>
    </row>
    <row r="36" customFormat="false" ht="12.75" hidden="false" customHeight="false" outlineLevel="0" collapsed="false">
      <c r="A36" s="33" t="s">
        <v>51</v>
      </c>
    </row>
    <row r="37" customFormat="false" ht="12.75" hidden="false" customHeight="false" outlineLevel="0" collapsed="false">
      <c r="A37" s="34" t="s">
        <v>52</v>
      </c>
    </row>
    <row r="38" customFormat="false" ht="12.75" hidden="false" customHeight="false" outlineLevel="0" collapsed="false">
      <c r="A38" s="34" t="s">
        <v>53</v>
      </c>
    </row>
    <row r="39" customFormat="false" ht="12.75" hidden="false" customHeight="false" outlineLevel="0" collapsed="false">
      <c r="A39" s="34" t="s">
        <v>54</v>
      </c>
    </row>
    <row r="40" customFormat="false" ht="12.75" hidden="false" customHeight="false" outlineLevel="0" collapsed="false">
      <c r="A40" s="34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7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8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5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2</v>
      </c>
      <c r="D11" s="48" t="s">
        <v>129</v>
      </c>
      <c r="E11" s="48" t="s">
        <v>130</v>
      </c>
      <c r="F11" s="48" t="s">
        <v>131</v>
      </c>
      <c r="G11" s="17" t="s">
        <v>36</v>
      </c>
      <c r="H11" s="17" t="s">
        <v>42</v>
      </c>
      <c r="I11" s="18"/>
    </row>
    <row r="12" customFormat="false" ht="15" hidden="false" customHeight="true" outlineLevel="0" collapsed="false">
      <c r="A12" s="19" t="n">
        <v>2000</v>
      </c>
      <c r="B12" s="20" t="s">
        <v>43</v>
      </c>
      <c r="C12" s="21" t="n">
        <v>6212</v>
      </c>
      <c r="D12" s="21" t="n">
        <v>4195</v>
      </c>
      <c r="E12" s="21" t="n">
        <v>696</v>
      </c>
      <c r="F12" s="21" t="n">
        <v>1321</v>
      </c>
      <c r="G12" s="21" t="n">
        <v>43678</v>
      </c>
      <c r="H12" s="22" t="n">
        <v>47041</v>
      </c>
      <c r="I12" s="23"/>
    </row>
    <row r="13" customFormat="false" ht="15" hidden="false" customHeight="false" outlineLevel="0" collapsed="false">
      <c r="A13" s="19"/>
      <c r="B13" s="24" t="s">
        <v>44</v>
      </c>
      <c r="C13" s="25" t="n">
        <v>6508</v>
      </c>
      <c r="D13" s="25" t="n">
        <v>4429</v>
      </c>
      <c r="E13" s="25" t="n">
        <v>693</v>
      </c>
      <c r="F13" s="25" t="n">
        <v>1386</v>
      </c>
      <c r="G13" s="25" t="n">
        <v>46834</v>
      </c>
      <c r="H13" s="26" t="n">
        <v>50467</v>
      </c>
      <c r="I13" s="23"/>
    </row>
    <row r="14" customFormat="false" ht="15" hidden="false" customHeight="false" outlineLevel="0" collapsed="false">
      <c r="A14" s="19"/>
      <c r="B14" s="24" t="s">
        <v>45</v>
      </c>
      <c r="C14" s="25" t="n">
        <v>6752</v>
      </c>
      <c r="D14" s="25" t="n">
        <v>4628</v>
      </c>
      <c r="E14" s="25" t="n">
        <v>702</v>
      </c>
      <c r="F14" s="25" t="n">
        <v>1422</v>
      </c>
      <c r="G14" s="25" t="n">
        <v>49484</v>
      </c>
      <c r="H14" s="26" t="n">
        <v>53303</v>
      </c>
      <c r="I14" s="23"/>
    </row>
    <row r="15" customFormat="false" ht="15" hidden="false" customHeight="false" outlineLevel="0" collapsed="false">
      <c r="A15" s="19"/>
      <c r="B15" s="24" t="s">
        <v>46</v>
      </c>
      <c r="C15" s="25" t="n">
        <v>7455</v>
      </c>
      <c r="D15" s="25" t="n">
        <v>5189</v>
      </c>
      <c r="E15" s="25" t="n">
        <v>721</v>
      </c>
      <c r="F15" s="25" t="n">
        <v>1545</v>
      </c>
      <c r="G15" s="25" t="n">
        <v>53533</v>
      </c>
      <c r="H15" s="26" t="n">
        <v>57720</v>
      </c>
      <c r="I15" s="23"/>
    </row>
    <row r="16" customFormat="false" ht="15" hidden="false" customHeight="false" outlineLevel="0" collapsed="false">
      <c r="A16" s="19"/>
      <c r="B16" s="27" t="s">
        <v>47</v>
      </c>
      <c r="C16" s="28" t="n">
        <v>26927</v>
      </c>
      <c r="D16" s="28" t="n">
        <v>18441</v>
      </c>
      <c r="E16" s="28" t="n">
        <v>2812</v>
      </c>
      <c r="F16" s="28" t="n">
        <v>5674</v>
      </c>
      <c r="G16" s="28" t="n">
        <v>193529</v>
      </c>
      <c r="H16" s="28" t="n">
        <v>208531</v>
      </c>
      <c r="I16" s="29"/>
    </row>
    <row r="17" customFormat="false" ht="15" hidden="false" customHeight="true" outlineLevel="0" collapsed="false">
      <c r="A17" s="19" t="n">
        <v>2001</v>
      </c>
      <c r="B17" s="20" t="s">
        <v>43</v>
      </c>
      <c r="C17" s="21" t="n">
        <v>6796</v>
      </c>
      <c r="D17" s="21" t="n">
        <v>4656</v>
      </c>
      <c r="E17" s="21" t="n">
        <v>736</v>
      </c>
      <c r="F17" s="21" t="n">
        <v>1404</v>
      </c>
      <c r="G17" s="21" t="n">
        <v>47896</v>
      </c>
      <c r="H17" s="22" t="n">
        <v>51725</v>
      </c>
      <c r="I17" s="23"/>
    </row>
    <row r="18" customFormat="false" ht="15" hidden="false" customHeight="false" outlineLevel="0" collapsed="false">
      <c r="A18" s="19"/>
      <c r="B18" s="24" t="s">
        <v>44</v>
      </c>
      <c r="C18" s="25" t="n">
        <v>7104</v>
      </c>
      <c r="D18" s="25" t="n">
        <v>4902</v>
      </c>
      <c r="E18" s="25" t="n">
        <v>737</v>
      </c>
      <c r="F18" s="25" t="n">
        <v>1465</v>
      </c>
      <c r="G18" s="25" t="n">
        <v>51019</v>
      </c>
      <c r="H18" s="26" t="n">
        <v>55037</v>
      </c>
      <c r="I18" s="23"/>
    </row>
    <row r="19" customFormat="false" ht="15" hidden="false" customHeight="false" outlineLevel="0" collapsed="false">
      <c r="A19" s="19"/>
      <c r="B19" s="24" t="s">
        <v>45</v>
      </c>
      <c r="C19" s="25" t="n">
        <v>7242</v>
      </c>
      <c r="D19" s="25" t="n">
        <v>5018</v>
      </c>
      <c r="E19" s="25" t="n">
        <v>747</v>
      </c>
      <c r="F19" s="25" t="n">
        <v>1477</v>
      </c>
      <c r="G19" s="25" t="n">
        <v>52943</v>
      </c>
      <c r="H19" s="26" t="n">
        <v>57029</v>
      </c>
      <c r="I19" s="23"/>
    </row>
    <row r="20" customFormat="false" ht="15" hidden="false" customHeight="false" outlineLevel="0" collapsed="false">
      <c r="A20" s="19"/>
      <c r="B20" s="24" t="s">
        <v>46</v>
      </c>
      <c r="C20" s="25" t="n">
        <v>8049</v>
      </c>
      <c r="D20" s="25" t="n">
        <v>5679</v>
      </c>
      <c r="E20" s="25" t="n">
        <v>742</v>
      </c>
      <c r="F20" s="25" t="n">
        <v>1628</v>
      </c>
      <c r="G20" s="25" t="n">
        <v>57525</v>
      </c>
      <c r="H20" s="26" t="n">
        <v>62060</v>
      </c>
      <c r="I20" s="23"/>
    </row>
    <row r="21" customFormat="false" ht="15" hidden="false" customHeight="false" outlineLevel="0" collapsed="false">
      <c r="A21" s="19"/>
      <c r="B21" s="27" t="s">
        <v>47</v>
      </c>
      <c r="C21" s="28" t="n">
        <v>29191</v>
      </c>
      <c r="D21" s="28" t="n">
        <v>20255</v>
      </c>
      <c r="E21" s="28" t="n">
        <v>2962</v>
      </c>
      <c r="F21" s="28" t="n">
        <v>5974</v>
      </c>
      <c r="G21" s="28" t="n">
        <v>209383</v>
      </c>
      <c r="H21" s="28" t="n">
        <v>225851</v>
      </c>
      <c r="I21" s="29"/>
    </row>
    <row r="22" customFormat="false" ht="15" hidden="false" customHeight="true" outlineLevel="0" collapsed="false">
      <c r="A22" s="19" t="n">
        <v>2002</v>
      </c>
      <c r="B22" s="20" t="s">
        <v>43</v>
      </c>
      <c r="C22" s="21" t="n">
        <v>7096</v>
      </c>
      <c r="D22" s="21" t="n">
        <v>4869</v>
      </c>
      <c r="E22" s="21" t="n">
        <v>746</v>
      </c>
      <c r="F22" s="21" t="n">
        <v>1481</v>
      </c>
      <c r="G22" s="21" t="n">
        <v>50432</v>
      </c>
      <c r="H22" s="22" t="n">
        <v>54389</v>
      </c>
      <c r="I22" s="23"/>
    </row>
    <row r="23" customFormat="false" ht="15" hidden="false" customHeight="false" outlineLevel="0" collapsed="false">
      <c r="A23" s="19"/>
      <c r="B23" s="24" t="s">
        <v>44</v>
      </c>
      <c r="C23" s="25" t="n">
        <v>7423</v>
      </c>
      <c r="D23" s="25" t="n">
        <v>5133</v>
      </c>
      <c r="E23" s="25" t="n">
        <v>760</v>
      </c>
      <c r="F23" s="25" t="n">
        <v>1530</v>
      </c>
      <c r="G23" s="25" t="n">
        <v>55187</v>
      </c>
      <c r="H23" s="26" t="n">
        <v>59624</v>
      </c>
      <c r="I23" s="23"/>
    </row>
    <row r="24" customFormat="false" ht="15" hidden="false" customHeight="false" outlineLevel="0" collapsed="false">
      <c r="A24" s="19"/>
      <c r="B24" s="24" t="s">
        <v>45</v>
      </c>
      <c r="C24" s="25" t="n">
        <v>7709</v>
      </c>
      <c r="D24" s="25" t="n">
        <v>5339</v>
      </c>
      <c r="E24" s="25" t="n">
        <v>773</v>
      </c>
      <c r="F24" s="25" t="n">
        <v>1597</v>
      </c>
      <c r="G24" s="25" t="n">
        <v>57884</v>
      </c>
      <c r="H24" s="26" t="n">
        <v>62610</v>
      </c>
      <c r="I24" s="23"/>
    </row>
    <row r="25" customFormat="false" ht="15" hidden="false" customHeight="false" outlineLevel="0" collapsed="false">
      <c r="A25" s="19"/>
      <c r="B25" s="24" t="s">
        <v>46</v>
      </c>
      <c r="C25" s="25" t="n">
        <v>8579</v>
      </c>
      <c r="D25" s="25" t="n">
        <v>6032</v>
      </c>
      <c r="E25" s="25" t="n">
        <v>789</v>
      </c>
      <c r="F25" s="25" t="n">
        <v>1758</v>
      </c>
      <c r="G25" s="25" t="n">
        <v>63415</v>
      </c>
      <c r="H25" s="26" t="n">
        <v>68700</v>
      </c>
      <c r="I25" s="23"/>
    </row>
    <row r="26" customFormat="false" ht="15" hidden="false" customHeight="false" outlineLevel="0" collapsed="false">
      <c r="A26" s="19"/>
      <c r="B26" s="27" t="s">
        <v>47</v>
      </c>
      <c r="C26" s="28" t="n">
        <v>30807</v>
      </c>
      <c r="D26" s="28" t="n">
        <v>21373</v>
      </c>
      <c r="E26" s="28" t="n">
        <v>3068</v>
      </c>
      <c r="F26" s="28" t="n">
        <v>6366</v>
      </c>
      <c r="G26" s="28" t="n">
        <v>226918</v>
      </c>
      <c r="H26" s="28" t="n">
        <v>245323</v>
      </c>
      <c r="I26" s="29"/>
    </row>
    <row r="27" customFormat="false" ht="15" hidden="false" customHeight="true" outlineLevel="0" collapsed="false">
      <c r="A27" s="19" t="n">
        <v>2003</v>
      </c>
      <c r="B27" s="20" t="s">
        <v>43</v>
      </c>
      <c r="C27" s="21" t="n">
        <v>7618</v>
      </c>
      <c r="D27" s="21" t="n">
        <v>5255</v>
      </c>
      <c r="E27" s="21" t="n">
        <v>794</v>
      </c>
      <c r="F27" s="21" t="n">
        <v>1569</v>
      </c>
      <c r="G27" s="21" t="n">
        <v>57156</v>
      </c>
      <c r="H27" s="22" t="n">
        <v>62041</v>
      </c>
      <c r="I27" s="23"/>
    </row>
    <row r="28" customFormat="false" ht="15" hidden="false" customHeight="false" outlineLevel="0" collapsed="false">
      <c r="A28" s="19"/>
      <c r="B28" s="24" t="s">
        <v>44</v>
      </c>
      <c r="C28" s="25" t="n">
        <v>7933</v>
      </c>
      <c r="D28" s="25" t="n">
        <v>5432</v>
      </c>
      <c r="E28" s="25" t="n">
        <v>797</v>
      </c>
      <c r="F28" s="25" t="n">
        <v>1704</v>
      </c>
      <c r="G28" s="25" t="n">
        <v>60541</v>
      </c>
      <c r="H28" s="26" t="n">
        <v>65611</v>
      </c>
      <c r="I28" s="23"/>
    </row>
    <row r="29" customFormat="false" ht="15" hidden="false" customHeight="false" outlineLevel="0" collapsed="false">
      <c r="A29" s="19"/>
      <c r="B29" s="24" t="s">
        <v>45</v>
      </c>
      <c r="C29" s="25" t="n">
        <v>8266</v>
      </c>
      <c r="D29" s="25" t="n">
        <v>5695</v>
      </c>
      <c r="E29" s="25" t="n">
        <v>819</v>
      </c>
      <c r="F29" s="25" t="n">
        <v>1752</v>
      </c>
      <c r="G29" s="25" t="n">
        <v>63281</v>
      </c>
      <c r="H29" s="26" t="n">
        <v>68669</v>
      </c>
      <c r="I29" s="23"/>
    </row>
    <row r="30" customFormat="false" ht="15" hidden="false" customHeight="false" outlineLevel="0" collapsed="false">
      <c r="A30" s="19"/>
      <c r="B30" s="24" t="s">
        <v>46</v>
      </c>
      <c r="C30" s="25" t="n">
        <v>9277</v>
      </c>
      <c r="D30" s="25" t="n">
        <v>6468</v>
      </c>
      <c r="E30" s="25" t="n">
        <v>825</v>
      </c>
      <c r="F30" s="25" t="n">
        <v>1984</v>
      </c>
      <c r="G30" s="25" t="n">
        <v>69948</v>
      </c>
      <c r="H30" s="26" t="n">
        <v>76024</v>
      </c>
      <c r="I30" s="23"/>
    </row>
    <row r="31" customFormat="false" ht="15" hidden="false" customHeight="false" outlineLevel="0" collapsed="false">
      <c r="A31" s="19"/>
      <c r="B31" s="27" t="s">
        <v>47</v>
      </c>
      <c r="C31" s="28" t="n">
        <v>33094</v>
      </c>
      <c r="D31" s="28" t="n">
        <v>22850</v>
      </c>
      <c r="E31" s="28" t="n">
        <v>3235</v>
      </c>
      <c r="F31" s="28" t="n">
        <v>7009</v>
      </c>
      <c r="G31" s="28" t="n">
        <v>250926</v>
      </c>
      <c r="H31" s="28" t="n">
        <v>272345</v>
      </c>
      <c r="I31" s="29"/>
    </row>
    <row r="32" customFormat="false" ht="15" hidden="false" customHeight="true" outlineLevel="0" collapsed="false">
      <c r="A32" s="19" t="n">
        <v>2004</v>
      </c>
      <c r="B32" s="20" t="s">
        <v>43</v>
      </c>
      <c r="C32" s="21" t="n">
        <v>8630</v>
      </c>
      <c r="D32" s="21" t="n">
        <v>5869</v>
      </c>
      <c r="E32" s="21" t="n">
        <v>859</v>
      </c>
      <c r="F32" s="21" t="n">
        <v>1902</v>
      </c>
      <c r="G32" s="21" t="n">
        <v>64020</v>
      </c>
      <c r="H32" s="22" t="n">
        <v>69675</v>
      </c>
      <c r="I32" s="23"/>
    </row>
    <row r="33" customFormat="false" ht="15" hidden="false" customHeight="false" outlineLevel="0" collapsed="false">
      <c r="A33" s="19"/>
      <c r="B33" s="24" t="s">
        <v>44</v>
      </c>
      <c r="C33" s="25" t="n">
        <v>8897</v>
      </c>
      <c r="D33" s="25" t="n">
        <v>6074</v>
      </c>
      <c r="E33" s="25" t="n">
        <v>860</v>
      </c>
      <c r="F33" s="25" t="n">
        <v>1963</v>
      </c>
      <c r="G33" s="25" t="n">
        <v>67593</v>
      </c>
      <c r="H33" s="26" t="n">
        <v>73553</v>
      </c>
      <c r="I33" s="23"/>
    </row>
    <row r="34" customFormat="false" ht="15" hidden="false" customHeight="false" outlineLevel="0" collapsed="false">
      <c r="A34" s="19"/>
      <c r="B34" s="24" t="s">
        <v>45</v>
      </c>
      <c r="C34" s="25" t="n">
        <v>9301</v>
      </c>
      <c r="D34" s="25" t="n">
        <v>6391</v>
      </c>
      <c r="E34" s="25" t="n">
        <v>881</v>
      </c>
      <c r="F34" s="25" t="n">
        <v>2029</v>
      </c>
      <c r="G34" s="25" t="n">
        <v>71050</v>
      </c>
      <c r="H34" s="26" t="n">
        <v>77366</v>
      </c>
      <c r="I34" s="23"/>
    </row>
    <row r="35" customFormat="false" ht="15" hidden="false" customHeight="false" outlineLevel="0" collapsed="false">
      <c r="A35" s="19"/>
      <c r="B35" s="24" t="s">
        <v>46</v>
      </c>
      <c r="C35" s="25" t="n">
        <v>10439</v>
      </c>
      <c r="D35" s="25" t="n">
        <v>7267</v>
      </c>
      <c r="E35" s="25" t="n">
        <v>891</v>
      </c>
      <c r="F35" s="25" t="n">
        <v>2281</v>
      </c>
      <c r="G35" s="25" t="n">
        <v>79830</v>
      </c>
      <c r="H35" s="26" t="n">
        <v>87168</v>
      </c>
      <c r="I35" s="23"/>
    </row>
    <row r="36" customFormat="false" ht="15" hidden="false" customHeight="false" outlineLevel="0" collapsed="false">
      <c r="A36" s="19"/>
      <c r="B36" s="27" t="s">
        <v>47</v>
      </c>
      <c r="C36" s="28" t="n">
        <v>37267</v>
      </c>
      <c r="D36" s="28" t="n">
        <v>25601</v>
      </c>
      <c r="E36" s="28" t="n">
        <v>3491</v>
      </c>
      <c r="F36" s="28" t="n">
        <v>8175</v>
      </c>
      <c r="G36" s="28" t="n">
        <v>282493</v>
      </c>
      <c r="H36" s="28" t="n">
        <v>307762</v>
      </c>
      <c r="I36" s="29"/>
    </row>
    <row r="37" customFormat="false" ht="15" hidden="false" customHeight="true" outlineLevel="0" collapsed="false">
      <c r="A37" s="19" t="n">
        <v>2005</v>
      </c>
      <c r="B37" s="20" t="s">
        <v>43</v>
      </c>
      <c r="C37" s="21" t="n">
        <v>9289</v>
      </c>
      <c r="D37" s="21" t="n">
        <v>6251</v>
      </c>
      <c r="E37" s="21" t="n">
        <v>903</v>
      </c>
      <c r="F37" s="21" t="n">
        <v>2135</v>
      </c>
      <c r="G37" s="21" t="n">
        <v>70376</v>
      </c>
      <c r="H37" s="22" t="n">
        <v>76787</v>
      </c>
      <c r="I37" s="23"/>
    </row>
    <row r="38" customFormat="false" ht="15" hidden="false" customHeight="false" outlineLevel="0" collapsed="false">
      <c r="A38" s="19"/>
      <c r="B38" s="24" t="s">
        <v>44</v>
      </c>
      <c r="C38" s="25" t="n">
        <v>9785</v>
      </c>
      <c r="D38" s="25" t="n">
        <v>6663</v>
      </c>
      <c r="E38" s="25" t="n">
        <v>922</v>
      </c>
      <c r="F38" s="25" t="n">
        <v>2200</v>
      </c>
      <c r="G38" s="25" t="n">
        <v>75589</v>
      </c>
      <c r="H38" s="26" t="n">
        <v>82602</v>
      </c>
      <c r="I38" s="23"/>
    </row>
    <row r="39" customFormat="false" ht="15" hidden="false" customHeight="false" outlineLevel="0" collapsed="false">
      <c r="A39" s="19"/>
      <c r="B39" s="24" t="s">
        <v>45</v>
      </c>
      <c r="C39" s="25" t="n">
        <v>10084</v>
      </c>
      <c r="D39" s="25" t="n">
        <v>6868</v>
      </c>
      <c r="E39" s="25" t="n">
        <v>937</v>
      </c>
      <c r="F39" s="25" t="n">
        <v>2279</v>
      </c>
      <c r="G39" s="25" t="n">
        <v>79104</v>
      </c>
      <c r="H39" s="26" t="n">
        <v>86477</v>
      </c>
      <c r="I39" s="23"/>
    </row>
    <row r="40" customFormat="false" ht="15" hidden="false" customHeight="false" outlineLevel="0" collapsed="false">
      <c r="A40" s="19"/>
      <c r="B40" s="24" t="s">
        <v>46</v>
      </c>
      <c r="C40" s="25" t="n">
        <v>11177</v>
      </c>
      <c r="D40" s="25" t="n">
        <v>7661</v>
      </c>
      <c r="E40" s="25" t="n">
        <v>952</v>
      </c>
      <c r="F40" s="25" t="n">
        <v>2564</v>
      </c>
      <c r="G40" s="25" t="n">
        <v>86212</v>
      </c>
      <c r="H40" s="26" t="n">
        <v>94290</v>
      </c>
      <c r="I40" s="23"/>
    </row>
    <row r="41" customFormat="false" ht="15" hidden="false" customHeight="false" outlineLevel="0" collapsed="false">
      <c r="A41" s="19"/>
      <c r="B41" s="27" t="s">
        <v>47</v>
      </c>
      <c r="C41" s="28" t="n">
        <v>40335</v>
      </c>
      <c r="D41" s="28" t="n">
        <v>27443</v>
      </c>
      <c r="E41" s="28" t="n">
        <v>3714</v>
      </c>
      <c r="F41" s="28" t="n">
        <v>9178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3</v>
      </c>
      <c r="C42" s="21" t="n">
        <v>10144</v>
      </c>
      <c r="D42" s="21" t="n">
        <v>6777</v>
      </c>
      <c r="E42" s="21" t="n">
        <v>996</v>
      </c>
      <c r="F42" s="21" t="n">
        <v>2371</v>
      </c>
      <c r="G42" s="21" t="n">
        <v>77737</v>
      </c>
      <c r="H42" s="22" t="n">
        <v>85150</v>
      </c>
      <c r="I42" s="23"/>
    </row>
    <row r="43" customFormat="false" ht="15" hidden="false" customHeight="false" outlineLevel="0" collapsed="false">
      <c r="A43" s="19"/>
      <c r="B43" s="24" t="s">
        <v>44</v>
      </c>
      <c r="C43" s="25" t="n">
        <v>10892</v>
      </c>
      <c r="D43" s="25" t="n">
        <v>7357</v>
      </c>
      <c r="E43" s="25" t="n">
        <v>1013</v>
      </c>
      <c r="F43" s="25" t="n">
        <v>2522</v>
      </c>
      <c r="G43" s="25" t="n">
        <v>84283</v>
      </c>
      <c r="H43" s="26" t="n">
        <v>92486</v>
      </c>
      <c r="I43" s="23"/>
    </row>
    <row r="44" customFormat="false" ht="15" hidden="false" customHeight="false" outlineLevel="0" collapsed="false">
      <c r="A44" s="19"/>
      <c r="B44" s="24" t="s">
        <v>45</v>
      </c>
      <c r="C44" s="25" t="n">
        <v>11699</v>
      </c>
      <c r="D44" s="25" t="n">
        <v>7987</v>
      </c>
      <c r="E44" s="25" t="n">
        <v>1048</v>
      </c>
      <c r="F44" s="25" t="n">
        <v>2664</v>
      </c>
      <c r="G44" s="25" t="n">
        <v>89433</v>
      </c>
      <c r="H44" s="26" t="n">
        <v>98282</v>
      </c>
      <c r="I44" s="23"/>
    </row>
    <row r="45" customFormat="false" ht="15" hidden="false" customHeight="false" outlineLevel="0" collapsed="false">
      <c r="A45" s="19"/>
      <c r="B45" s="24" t="s">
        <v>46</v>
      </c>
      <c r="C45" s="25" t="n">
        <v>12807</v>
      </c>
      <c r="D45" s="25" t="n">
        <v>8818</v>
      </c>
      <c r="E45" s="25" t="n">
        <v>1063</v>
      </c>
      <c r="F45" s="25" t="n">
        <v>2926</v>
      </c>
      <c r="G45" s="25" t="n">
        <v>98154</v>
      </c>
      <c r="H45" s="26" t="n">
        <v>107980</v>
      </c>
      <c r="I45" s="23"/>
    </row>
    <row r="46" customFormat="false" ht="15" hidden="false" customHeight="false" outlineLevel="0" collapsed="false">
      <c r="A46" s="19"/>
      <c r="B46" s="27" t="s">
        <v>47</v>
      </c>
      <c r="C46" s="28" t="n">
        <v>45542</v>
      </c>
      <c r="D46" s="28" t="n">
        <v>30939</v>
      </c>
      <c r="E46" s="28" t="n">
        <v>4120</v>
      </c>
      <c r="F46" s="28" t="n">
        <v>10483</v>
      </c>
      <c r="G46" s="28" t="n">
        <v>349607</v>
      </c>
      <c r="H46" s="28" t="n">
        <v>383898</v>
      </c>
      <c r="I46" s="29"/>
    </row>
    <row r="47" customFormat="false" ht="15" hidden="false" customHeight="true" outlineLevel="0" collapsed="false">
      <c r="A47" s="19" t="n">
        <v>2007</v>
      </c>
      <c r="B47" s="20" t="s">
        <v>43</v>
      </c>
      <c r="C47" s="21" t="n">
        <v>12087</v>
      </c>
      <c r="D47" s="21" t="n">
        <v>8177</v>
      </c>
      <c r="E47" s="21" t="n">
        <v>1132</v>
      </c>
      <c r="F47" s="21" t="n">
        <v>2778</v>
      </c>
      <c r="G47" s="21" t="n">
        <v>88461</v>
      </c>
      <c r="H47" s="22" t="n">
        <v>97534</v>
      </c>
      <c r="I47" s="23"/>
    </row>
    <row r="48" customFormat="false" ht="15" hidden="false" customHeight="false" outlineLevel="0" collapsed="false">
      <c r="A48" s="19"/>
      <c r="B48" s="24" t="s">
        <v>44</v>
      </c>
      <c r="C48" s="25" t="n">
        <v>12406</v>
      </c>
      <c r="D48" s="25" t="n">
        <v>8239</v>
      </c>
      <c r="E48" s="25" t="n">
        <v>1138</v>
      </c>
      <c r="F48" s="25" t="n">
        <v>3029</v>
      </c>
      <c r="G48" s="25" t="n">
        <v>93187</v>
      </c>
      <c r="H48" s="26" t="n">
        <v>102494</v>
      </c>
      <c r="I48" s="23"/>
    </row>
    <row r="49" customFormat="false" ht="15" hidden="false" customHeight="false" outlineLevel="0" collapsed="false">
      <c r="A49" s="19"/>
      <c r="B49" s="24" t="s">
        <v>45</v>
      </c>
      <c r="C49" s="25" t="n">
        <v>13044</v>
      </c>
      <c r="D49" s="25" t="n">
        <v>8664</v>
      </c>
      <c r="E49" s="25" t="n">
        <v>1172</v>
      </c>
      <c r="F49" s="25" t="n">
        <v>3208</v>
      </c>
      <c r="G49" s="25" t="n">
        <v>98689</v>
      </c>
      <c r="H49" s="26" t="n">
        <v>108529</v>
      </c>
      <c r="I49" s="23"/>
    </row>
    <row r="50" customFormat="false" ht="15" hidden="false" customHeight="false" outlineLevel="0" collapsed="false">
      <c r="A50" s="19"/>
      <c r="B50" s="24" t="s">
        <v>46</v>
      </c>
      <c r="C50" s="25" t="n">
        <v>14434</v>
      </c>
      <c r="D50" s="25" t="n">
        <v>9758</v>
      </c>
      <c r="E50" s="25" t="n">
        <v>1181</v>
      </c>
      <c r="F50" s="25" t="n">
        <v>3495</v>
      </c>
      <c r="G50" s="25" t="n">
        <v>111572</v>
      </c>
      <c r="H50" s="26" t="n">
        <v>122515</v>
      </c>
      <c r="I50" s="23"/>
    </row>
    <row r="51" customFormat="false" ht="15" hidden="false" customHeight="false" outlineLevel="0" collapsed="false">
      <c r="A51" s="19"/>
      <c r="B51" s="27" t="s">
        <v>47</v>
      </c>
      <c r="C51" s="28" t="n">
        <v>51971</v>
      </c>
      <c r="D51" s="28" t="n">
        <v>34838</v>
      </c>
      <c r="E51" s="28" t="n">
        <v>4623</v>
      </c>
      <c r="F51" s="28" t="n">
        <v>12510</v>
      </c>
      <c r="G51" s="28" t="n">
        <v>391909</v>
      </c>
      <c r="H51" s="28" t="n">
        <v>431072</v>
      </c>
      <c r="I51" s="29"/>
    </row>
    <row r="52" customFormat="false" ht="15" hidden="false" customHeight="true" outlineLevel="0" collapsed="false">
      <c r="A52" s="19" t="n">
        <v>2008</v>
      </c>
      <c r="B52" s="20" t="s">
        <v>43</v>
      </c>
      <c r="C52" s="21" t="n">
        <v>13051</v>
      </c>
      <c r="D52" s="21" t="n">
        <v>8614</v>
      </c>
      <c r="E52" s="21" t="n">
        <v>1209</v>
      </c>
      <c r="F52" s="21" t="n">
        <v>3228</v>
      </c>
      <c r="G52" s="21" t="n">
        <v>99088</v>
      </c>
      <c r="H52" s="22" t="n">
        <v>108866</v>
      </c>
      <c r="I52" s="23"/>
    </row>
    <row r="53" customFormat="false" ht="15" hidden="false" customHeight="false" outlineLevel="0" collapsed="false">
      <c r="A53" s="19"/>
      <c r="B53" s="24" t="s">
        <v>44</v>
      </c>
      <c r="C53" s="25" t="n">
        <v>13417</v>
      </c>
      <c r="D53" s="25" t="n">
        <v>8815</v>
      </c>
      <c r="E53" s="25" t="n">
        <v>1228</v>
      </c>
      <c r="F53" s="25" t="n">
        <v>3374</v>
      </c>
      <c r="G53" s="25" t="n">
        <v>106731</v>
      </c>
      <c r="H53" s="26" t="n">
        <v>116652</v>
      </c>
      <c r="I53" s="23"/>
    </row>
    <row r="54" customFormat="false" ht="15" hidden="false" customHeight="false" outlineLevel="0" collapsed="false">
      <c r="A54" s="19"/>
      <c r="B54" s="24" t="s">
        <v>45</v>
      </c>
      <c r="C54" s="25" t="n">
        <v>13999</v>
      </c>
      <c r="D54" s="25" t="n">
        <v>9243</v>
      </c>
      <c r="E54" s="25" t="n">
        <v>1256</v>
      </c>
      <c r="F54" s="25" t="n">
        <v>3500</v>
      </c>
      <c r="G54" s="25" t="n">
        <v>112802</v>
      </c>
      <c r="H54" s="26" t="n">
        <v>123226</v>
      </c>
      <c r="I54" s="23"/>
    </row>
    <row r="55" customFormat="false" ht="15" hidden="false" customHeight="false" outlineLevel="0" collapsed="false">
      <c r="A55" s="19"/>
      <c r="B55" s="24" t="s">
        <v>46</v>
      </c>
      <c r="C55" s="25" t="n">
        <v>15340</v>
      </c>
      <c r="D55" s="25" t="n">
        <v>10283</v>
      </c>
      <c r="E55" s="25" t="n">
        <v>1277</v>
      </c>
      <c r="F55" s="25" t="n">
        <v>3780</v>
      </c>
      <c r="G55" s="25" t="n">
        <v>119990</v>
      </c>
      <c r="H55" s="26" t="n">
        <v>131343</v>
      </c>
      <c r="I55" s="23"/>
    </row>
    <row r="56" customFormat="false" ht="15" hidden="false" customHeight="false" outlineLevel="0" collapsed="false">
      <c r="A56" s="19"/>
      <c r="B56" s="27" t="s">
        <v>47</v>
      </c>
      <c r="C56" s="28" t="n">
        <v>55807</v>
      </c>
      <c r="D56" s="28" t="n">
        <v>36955</v>
      </c>
      <c r="E56" s="28" t="n">
        <v>4970</v>
      </c>
      <c r="F56" s="28" t="n">
        <v>13882</v>
      </c>
      <c r="G56" s="28" t="n">
        <v>438611</v>
      </c>
      <c r="H56" s="28" t="n">
        <v>480087</v>
      </c>
      <c r="I56" s="29"/>
    </row>
    <row r="57" customFormat="false" ht="15" hidden="false" customHeight="true" outlineLevel="0" collapsed="false">
      <c r="A57" s="19" t="n">
        <v>2009</v>
      </c>
      <c r="B57" s="20" t="s">
        <v>43</v>
      </c>
      <c r="C57" s="21" t="n">
        <v>13831</v>
      </c>
      <c r="D57" s="21" t="n">
        <v>8891</v>
      </c>
      <c r="E57" s="21" t="n">
        <v>1427</v>
      </c>
      <c r="F57" s="21" t="n">
        <v>3513</v>
      </c>
      <c r="G57" s="21" t="n">
        <v>106007</v>
      </c>
      <c r="H57" s="22" t="n">
        <v>115663</v>
      </c>
      <c r="I57" s="23"/>
    </row>
    <row r="58" customFormat="false" ht="15" hidden="false" customHeight="false" outlineLevel="0" collapsed="false">
      <c r="A58" s="19"/>
      <c r="B58" s="24" t="s">
        <v>44</v>
      </c>
      <c r="C58" s="25" t="n">
        <v>14091</v>
      </c>
      <c r="D58" s="25" t="n">
        <v>8824</v>
      </c>
      <c r="E58" s="25" t="n">
        <v>1441</v>
      </c>
      <c r="F58" s="25" t="n">
        <v>3826</v>
      </c>
      <c r="G58" s="25" t="n">
        <v>112830</v>
      </c>
      <c r="H58" s="26" t="n">
        <v>122541</v>
      </c>
      <c r="I58" s="23"/>
    </row>
    <row r="59" customFormat="false" ht="15" hidden="false" customHeight="false" outlineLevel="0" collapsed="false">
      <c r="A59" s="19"/>
      <c r="B59" s="24" t="s">
        <v>45</v>
      </c>
      <c r="C59" s="25" t="n">
        <v>14430</v>
      </c>
      <c r="D59" s="25" t="n">
        <v>9129</v>
      </c>
      <c r="E59" s="25" t="n">
        <v>1471</v>
      </c>
      <c r="F59" s="25" t="n">
        <v>3830</v>
      </c>
      <c r="G59" s="25" t="n">
        <v>116688</v>
      </c>
      <c r="H59" s="26" t="n">
        <v>126913</v>
      </c>
      <c r="I59" s="23"/>
    </row>
    <row r="60" customFormat="false" ht="15" hidden="false" customHeight="false" outlineLevel="0" collapsed="false">
      <c r="A60" s="19"/>
      <c r="B60" s="24" t="s">
        <v>46</v>
      </c>
      <c r="C60" s="25" t="n">
        <v>16043</v>
      </c>
      <c r="D60" s="25" t="n">
        <v>10444</v>
      </c>
      <c r="E60" s="25" t="n">
        <v>1486</v>
      </c>
      <c r="F60" s="25" t="n">
        <v>4113</v>
      </c>
      <c r="G60" s="25" t="n">
        <v>128322</v>
      </c>
      <c r="H60" s="26" t="n">
        <v>139530</v>
      </c>
      <c r="I60" s="23"/>
    </row>
    <row r="61" customFormat="false" ht="15" hidden="false" customHeight="false" outlineLevel="0" collapsed="false">
      <c r="A61" s="19"/>
      <c r="B61" s="27" t="s">
        <v>47</v>
      </c>
      <c r="C61" s="28" t="n">
        <v>58395</v>
      </c>
      <c r="D61" s="28" t="n">
        <v>37288</v>
      </c>
      <c r="E61" s="28" t="n">
        <v>5825</v>
      </c>
      <c r="F61" s="28" t="n">
        <v>15282</v>
      </c>
      <c r="G61" s="28" t="n">
        <v>463847</v>
      </c>
      <c r="H61" s="28" t="n">
        <v>504647</v>
      </c>
      <c r="I61" s="29"/>
    </row>
    <row r="62" customFormat="false" ht="15" hidden="false" customHeight="true" outlineLevel="0" collapsed="false">
      <c r="A62" s="19" t="s">
        <v>48</v>
      </c>
      <c r="B62" s="20" t="s">
        <v>43</v>
      </c>
      <c r="C62" s="21" t="n">
        <v>14632</v>
      </c>
      <c r="D62" s="21" t="n">
        <v>9330</v>
      </c>
      <c r="E62" s="21" t="n">
        <v>1540</v>
      </c>
      <c r="F62" s="21" t="n">
        <v>3762</v>
      </c>
      <c r="G62" s="21" t="n">
        <v>113896</v>
      </c>
      <c r="H62" s="22" t="n">
        <v>124241</v>
      </c>
      <c r="I62" s="23"/>
    </row>
    <row r="63" customFormat="false" ht="15" hidden="false" customHeight="false" outlineLevel="0" collapsed="false">
      <c r="A63" s="19"/>
      <c r="B63" s="24" t="s">
        <v>44</v>
      </c>
      <c r="C63" s="25" t="n">
        <v>14978</v>
      </c>
      <c r="D63" s="25" t="n">
        <v>9380</v>
      </c>
      <c r="E63" s="25" t="n">
        <v>1546</v>
      </c>
      <c r="F63" s="25" t="n">
        <v>4052</v>
      </c>
      <c r="G63" s="25" t="n">
        <v>121961</v>
      </c>
      <c r="H63" s="26" t="n">
        <v>132896</v>
      </c>
      <c r="I63" s="23"/>
    </row>
    <row r="64" customFormat="false" ht="15" hidden="false" customHeight="false" outlineLevel="0" collapsed="false">
      <c r="A64" s="19"/>
      <c r="B64" s="24" t="s">
        <v>45</v>
      </c>
      <c r="C64" s="25" t="n">
        <v>15806</v>
      </c>
      <c r="D64" s="25" t="n">
        <v>9889</v>
      </c>
      <c r="E64" s="25" t="n">
        <v>1585</v>
      </c>
      <c r="F64" s="25" t="n">
        <v>4332</v>
      </c>
      <c r="G64" s="25" t="n">
        <v>123090</v>
      </c>
      <c r="H64" s="26" t="n">
        <v>134654</v>
      </c>
      <c r="I64" s="23"/>
    </row>
    <row r="65" customFormat="false" ht="15" hidden="false" customHeight="false" outlineLevel="0" collapsed="false">
      <c r="A65" s="19"/>
      <c r="B65" s="24" t="s">
        <v>46</v>
      </c>
      <c r="C65" s="25" t="n">
        <v>17759</v>
      </c>
      <c r="D65" s="25" t="n">
        <v>11392</v>
      </c>
      <c r="E65" s="25" t="n">
        <v>1601</v>
      </c>
      <c r="F65" s="25" t="n">
        <v>4766</v>
      </c>
      <c r="G65" s="25" t="n">
        <v>138935</v>
      </c>
      <c r="H65" s="26" t="n">
        <v>151956</v>
      </c>
      <c r="I65" s="23"/>
    </row>
    <row r="66" customFormat="false" ht="15" hidden="false" customHeight="false" outlineLevel="0" collapsed="false">
      <c r="A66" s="19"/>
      <c r="B66" s="27" t="s">
        <v>47</v>
      </c>
      <c r="C66" s="28" t="n">
        <v>63175</v>
      </c>
      <c r="D66" s="28" t="n">
        <v>39991</v>
      </c>
      <c r="E66" s="28" t="n">
        <v>6272</v>
      </c>
      <c r="F66" s="28" t="n">
        <v>16912</v>
      </c>
      <c r="G66" s="28" t="n">
        <v>497882</v>
      </c>
      <c r="H66" s="28" t="n">
        <v>543747</v>
      </c>
      <c r="I66" s="29"/>
    </row>
    <row r="67" customFormat="false" ht="15" hidden="false" customHeight="true" outlineLevel="0" collapsed="false">
      <c r="A67" s="19" t="s">
        <v>49</v>
      </c>
      <c r="B67" s="20" t="s">
        <v>43</v>
      </c>
      <c r="C67" s="21" t="n">
        <v>15995</v>
      </c>
      <c r="D67" s="21" t="n">
        <v>10348</v>
      </c>
      <c r="E67" s="21" t="n">
        <v>1657</v>
      </c>
      <c r="F67" s="21" t="n">
        <v>3990</v>
      </c>
      <c r="G67" s="21" t="n">
        <v>126768</v>
      </c>
      <c r="H67" s="22" t="n">
        <v>139074</v>
      </c>
      <c r="I67" s="23"/>
    </row>
    <row r="68" customFormat="false" ht="15" hidden="false" customHeight="false" outlineLevel="0" collapsed="false">
      <c r="A68" s="19"/>
      <c r="B68" s="24" t="s">
        <v>44</v>
      </c>
      <c r="C68" s="25" t="n">
        <v>16474</v>
      </c>
      <c r="D68" s="25" t="n">
        <v>10399</v>
      </c>
      <c r="E68" s="25" t="n">
        <v>1678</v>
      </c>
      <c r="F68" s="25" t="n">
        <v>4397</v>
      </c>
      <c r="G68" s="25" t="n">
        <v>135278</v>
      </c>
      <c r="H68" s="26" t="n">
        <v>148338</v>
      </c>
      <c r="I68" s="23"/>
    </row>
    <row r="69" customFormat="false" ht="15" hidden="false" customHeight="false" outlineLevel="0" collapsed="false">
      <c r="A69" s="19"/>
      <c r="B69" s="24" t="s">
        <v>45</v>
      </c>
      <c r="C69" s="25" t="n">
        <v>17345</v>
      </c>
      <c r="D69" s="25" t="n">
        <v>10925</v>
      </c>
      <c r="E69" s="25" t="n">
        <v>1707</v>
      </c>
      <c r="F69" s="25" t="n">
        <v>4713</v>
      </c>
      <c r="G69" s="25" t="n">
        <v>141624</v>
      </c>
      <c r="H69" s="26" t="n">
        <v>154910</v>
      </c>
      <c r="I69" s="23"/>
    </row>
    <row r="70" customFormat="false" ht="15" hidden="false" customHeight="false" outlineLevel="0" collapsed="false">
      <c r="A70" s="19"/>
      <c r="B70" s="24" t="s">
        <v>46</v>
      </c>
      <c r="C70" s="25" t="n">
        <v>19340</v>
      </c>
      <c r="D70" s="25" t="n">
        <v>12199</v>
      </c>
      <c r="E70" s="25" t="n">
        <v>1715</v>
      </c>
      <c r="F70" s="25" t="n">
        <v>5426</v>
      </c>
      <c r="G70" s="25" t="n">
        <v>158776</v>
      </c>
      <c r="H70" s="26" t="n">
        <v>173405</v>
      </c>
      <c r="I70" s="23"/>
    </row>
    <row r="71" customFormat="false" ht="15" hidden="false" customHeight="false" outlineLevel="0" collapsed="false">
      <c r="A71" s="19"/>
      <c r="B71" s="27" t="s">
        <v>47</v>
      </c>
      <c r="C71" s="28" t="n">
        <v>69154</v>
      </c>
      <c r="D71" s="28" t="n">
        <v>43871</v>
      </c>
      <c r="E71" s="28" t="n">
        <v>6757</v>
      </c>
      <c r="F71" s="28" t="n">
        <v>18526</v>
      </c>
      <c r="G71" s="28" t="n">
        <v>562446</v>
      </c>
      <c r="H71" s="28" t="n">
        <v>615727</v>
      </c>
      <c r="I71" s="29"/>
    </row>
    <row r="72" customFormat="false" ht="15" hidden="false" customHeight="true" outlineLevel="0" collapsed="false">
      <c r="A72" s="19" t="s">
        <v>50</v>
      </c>
      <c r="B72" s="20" t="s">
        <v>43</v>
      </c>
      <c r="C72" s="21" t="n">
        <v>17411</v>
      </c>
      <c r="D72" s="21" t="n">
        <v>11265</v>
      </c>
      <c r="E72" s="21" t="n">
        <v>1815</v>
      </c>
      <c r="F72" s="21" t="n">
        <v>4331</v>
      </c>
      <c r="G72" s="21" t="n">
        <v>139747</v>
      </c>
      <c r="H72" s="22" t="n">
        <v>153070</v>
      </c>
      <c r="I72" s="23"/>
    </row>
    <row r="73" customFormat="false" ht="15" hidden="false" customHeight="false" outlineLevel="0" collapsed="false">
      <c r="A73" s="19"/>
      <c r="B73" s="24" t="s">
        <v>44</v>
      </c>
      <c r="C73" s="25" t="n">
        <v>17837</v>
      </c>
      <c r="D73" s="25" t="n">
        <v>11079</v>
      </c>
      <c r="E73" s="25" t="n">
        <v>1827</v>
      </c>
      <c r="F73" s="25" t="n">
        <v>4931</v>
      </c>
      <c r="G73" s="25" t="n">
        <v>147140</v>
      </c>
      <c r="H73" s="26" t="n">
        <v>160895</v>
      </c>
      <c r="I73" s="23"/>
    </row>
    <row r="74" customFormat="false" ht="15" hidden="false" customHeight="false" outlineLevel="0" collapsed="false">
      <c r="A74" s="19"/>
      <c r="B74" s="30" t="s">
        <v>45</v>
      </c>
      <c r="C74" s="31" t="n">
        <v>18502</v>
      </c>
      <c r="D74" s="31" t="n">
        <v>11537</v>
      </c>
      <c r="E74" s="31" t="n">
        <v>1847</v>
      </c>
      <c r="F74" s="31" t="n">
        <v>5118</v>
      </c>
      <c r="G74" s="31" t="n">
        <v>148679</v>
      </c>
      <c r="H74" s="32" t="n">
        <v>162326</v>
      </c>
      <c r="I74" s="23"/>
    </row>
    <row r="76" customFormat="false" ht="12.75" hidden="false" customHeight="false" outlineLevel="0" collapsed="false">
      <c r="A76" s="33" t="s">
        <v>51</v>
      </c>
    </row>
    <row r="77" customFormat="false" ht="12.75" hidden="false" customHeight="false" outlineLevel="0" collapsed="false">
      <c r="A77" s="34" t="s">
        <v>52</v>
      </c>
    </row>
    <row r="78" customFormat="false" ht="12.75" hidden="false" customHeight="false" outlineLevel="0" collapsed="false">
      <c r="A78" s="34" t="s">
        <v>53</v>
      </c>
    </row>
    <row r="79" customFormat="false" ht="12.75" hidden="false" customHeight="false" outlineLevel="0" collapsed="false">
      <c r="A79" s="34" t="s">
        <v>54</v>
      </c>
    </row>
    <row r="80" customFormat="false" ht="12.75" hidden="false" customHeight="false" outlineLevel="0" collapsed="false">
      <c r="A80" s="34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2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8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2</v>
      </c>
      <c r="D11" s="48" t="s">
        <v>129</v>
      </c>
      <c r="E11" s="48" t="s">
        <v>130</v>
      </c>
      <c r="F11" s="48" t="s">
        <v>131</v>
      </c>
      <c r="G11" s="17" t="s">
        <v>36</v>
      </c>
      <c r="H11" s="17" t="s">
        <v>42</v>
      </c>
      <c r="I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9.40115904700581</v>
      </c>
      <c r="D12" s="35" t="n">
        <v>10.9892729439809</v>
      </c>
      <c r="E12" s="35" t="n">
        <v>5.74712643678161</v>
      </c>
      <c r="F12" s="35" t="n">
        <v>6.28311884935656</v>
      </c>
      <c r="G12" s="35" t="n">
        <v>9.65703557855213</v>
      </c>
      <c r="H12" s="36" t="n">
        <v>9.95727131651111</v>
      </c>
      <c r="I12" s="23"/>
    </row>
    <row r="13" customFormat="false" ht="15" hidden="false" customHeight="false" outlineLevel="0" collapsed="false">
      <c r="A13" s="19"/>
      <c r="B13" s="24" t="s">
        <v>44</v>
      </c>
      <c r="C13" s="37" t="n">
        <v>9.15795943454209</v>
      </c>
      <c r="D13" s="37" t="n">
        <v>10.6796116504854</v>
      </c>
      <c r="E13" s="37" t="n">
        <v>6.34920634920636</v>
      </c>
      <c r="F13" s="37" t="n">
        <v>5.69985569985569</v>
      </c>
      <c r="G13" s="37" t="n">
        <v>8.93581586027246</v>
      </c>
      <c r="H13" s="38" t="n">
        <v>9.05542235520241</v>
      </c>
      <c r="I13" s="23"/>
    </row>
    <row r="14" customFormat="false" ht="15" hidden="false" customHeight="false" outlineLevel="0" collapsed="false">
      <c r="A14" s="19"/>
      <c r="B14" s="24" t="s">
        <v>45</v>
      </c>
      <c r="C14" s="37" t="n">
        <v>7.25710900473932</v>
      </c>
      <c r="D14" s="37" t="n">
        <v>8.42696629213484</v>
      </c>
      <c r="E14" s="37" t="n">
        <v>6.41025641025641</v>
      </c>
      <c r="F14" s="37" t="n">
        <v>3.86779184247538</v>
      </c>
      <c r="G14" s="37" t="n">
        <v>6.99013822649745</v>
      </c>
      <c r="H14" s="38" t="n">
        <v>6.99022569086168</v>
      </c>
      <c r="I14" s="23"/>
    </row>
    <row r="15" customFormat="false" ht="15" hidden="false" customHeight="false" outlineLevel="0" collapsed="false">
      <c r="A15" s="19"/>
      <c r="B15" s="24" t="s">
        <v>46</v>
      </c>
      <c r="C15" s="37" t="n">
        <v>7.96780684104628</v>
      </c>
      <c r="D15" s="37" t="n">
        <v>9.44305261129313</v>
      </c>
      <c r="E15" s="37" t="n">
        <v>2.91262135922329</v>
      </c>
      <c r="F15" s="37" t="n">
        <v>5.37216828478964</v>
      </c>
      <c r="G15" s="37" t="n">
        <v>7.45708254721387</v>
      </c>
      <c r="H15" s="38" t="n">
        <v>7.51905751905753</v>
      </c>
      <c r="I15" s="23"/>
    </row>
    <row r="16" customFormat="false" ht="15" hidden="false" customHeight="false" outlineLevel="0" collapsed="false">
      <c r="A16" s="19"/>
      <c r="B16" s="27" t="s">
        <v>47</v>
      </c>
      <c r="C16" s="39" t="n">
        <v>8.40791770342035</v>
      </c>
      <c r="D16" s="39" t="n">
        <v>9.83677674746488</v>
      </c>
      <c r="E16" s="39" t="n">
        <v>5.33428165007112</v>
      </c>
      <c r="F16" s="39" t="n">
        <v>5.28727529080013</v>
      </c>
      <c r="G16" s="39" t="n">
        <v>8.19205390406606</v>
      </c>
      <c r="H16" s="39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4.41436138905237</v>
      </c>
      <c r="D17" s="35" t="n">
        <v>4.57474226804125</v>
      </c>
      <c r="E17" s="35" t="n">
        <v>1.35869565217391</v>
      </c>
      <c r="F17" s="35" t="n">
        <v>5.48433048433049</v>
      </c>
      <c r="G17" s="35" t="n">
        <v>5.29480541172541</v>
      </c>
      <c r="H17" s="36" t="n">
        <v>5.15031416143063</v>
      </c>
      <c r="I17" s="23"/>
    </row>
    <row r="18" customFormat="false" ht="15" hidden="false" customHeight="false" outlineLevel="0" collapsed="false">
      <c r="A18" s="19"/>
      <c r="B18" s="24" t="s">
        <v>44</v>
      </c>
      <c r="C18" s="37" t="n">
        <v>4.49042792792793</v>
      </c>
      <c r="D18" s="37" t="n">
        <v>4.71236230110159</v>
      </c>
      <c r="E18" s="37" t="n">
        <v>3.12075983717774</v>
      </c>
      <c r="F18" s="37" t="n">
        <v>4.43686006825939</v>
      </c>
      <c r="G18" s="37" t="n">
        <v>8.1695054783512</v>
      </c>
      <c r="H18" s="38" t="n">
        <v>8.334393226375</v>
      </c>
      <c r="I18" s="23"/>
    </row>
    <row r="19" customFormat="false" ht="15" hidden="false" customHeight="false" outlineLevel="0" collapsed="false">
      <c r="A19" s="19"/>
      <c r="B19" s="24" t="s">
        <v>45</v>
      </c>
      <c r="C19" s="37" t="n">
        <v>6.44849489091411</v>
      </c>
      <c r="D19" s="37" t="n">
        <v>6.39697090474292</v>
      </c>
      <c r="E19" s="37" t="n">
        <v>3.4805890227577</v>
      </c>
      <c r="F19" s="37" t="n">
        <v>8.124576844956</v>
      </c>
      <c r="G19" s="37" t="n">
        <v>9.33267854107247</v>
      </c>
      <c r="H19" s="38" t="n">
        <v>9.78624910133441</v>
      </c>
      <c r="I19" s="23"/>
    </row>
    <row r="20" customFormat="false" ht="15" hidden="false" customHeight="false" outlineLevel="0" collapsed="false">
      <c r="A20" s="19"/>
      <c r="B20" s="24" t="s">
        <v>46</v>
      </c>
      <c r="C20" s="37" t="n">
        <v>6.58466890296931</v>
      </c>
      <c r="D20" s="37" t="n">
        <v>6.21588307800668</v>
      </c>
      <c r="E20" s="37" t="n">
        <v>6.33423180592992</v>
      </c>
      <c r="F20" s="37" t="n">
        <v>7.98525798525797</v>
      </c>
      <c r="G20" s="37" t="n">
        <v>10.239026510213</v>
      </c>
      <c r="H20" s="38" t="n">
        <v>10.6993232355785</v>
      </c>
      <c r="I20" s="23"/>
    </row>
    <row r="21" customFormat="false" ht="15" hidden="false" customHeight="false" outlineLevel="0" collapsed="false">
      <c r="A21" s="19"/>
      <c r="B21" s="27" t="s">
        <v>47</v>
      </c>
      <c r="C21" s="39" t="n">
        <v>5.53595286218356</v>
      </c>
      <c r="D21" s="39" t="n">
        <v>5.51962478400394</v>
      </c>
      <c r="E21" s="39" t="n">
        <v>3.57866306549627</v>
      </c>
      <c r="F21" s="39" t="n">
        <v>6.56176765985939</v>
      </c>
      <c r="G21" s="39" t="n">
        <v>8.37460538821205</v>
      </c>
      <c r="H21" s="39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7.35625704622322</v>
      </c>
      <c r="D22" s="35" t="n">
        <v>7.92770589443417</v>
      </c>
      <c r="E22" s="35" t="n">
        <v>6.4343163538874</v>
      </c>
      <c r="F22" s="35" t="n">
        <v>5.94193112761647</v>
      </c>
      <c r="G22" s="35" t="n">
        <v>13.3328045685279</v>
      </c>
      <c r="H22" s="36" t="n">
        <v>14.0690213094559</v>
      </c>
      <c r="I22" s="23"/>
    </row>
    <row r="23" customFormat="false" ht="15" hidden="false" customHeight="false" outlineLevel="0" collapsed="false">
      <c r="A23" s="19"/>
      <c r="B23" s="24" t="s">
        <v>44</v>
      </c>
      <c r="C23" s="37" t="n">
        <v>6.87053751852351</v>
      </c>
      <c r="D23" s="37" t="n">
        <v>5.82505357490746</v>
      </c>
      <c r="E23" s="37" t="n">
        <v>4.86842105263159</v>
      </c>
      <c r="F23" s="37" t="n">
        <v>11.3725490196078</v>
      </c>
      <c r="G23" s="37" t="n">
        <v>9.70156015003533</v>
      </c>
      <c r="H23" s="38" t="n">
        <v>10.0412585536026</v>
      </c>
      <c r="I23" s="23"/>
    </row>
    <row r="24" customFormat="false" ht="15" hidden="false" customHeight="false" outlineLevel="0" collapsed="false">
      <c r="A24" s="19"/>
      <c r="B24" s="24" t="s">
        <v>45</v>
      </c>
      <c r="C24" s="37" t="n">
        <v>7.2253210533143</v>
      </c>
      <c r="D24" s="37" t="n">
        <v>6.66791533995131</v>
      </c>
      <c r="E24" s="37" t="n">
        <v>5.95084087968951</v>
      </c>
      <c r="F24" s="37" t="n">
        <v>9.70569818409517</v>
      </c>
      <c r="G24" s="37" t="n">
        <v>9.32382005390092</v>
      </c>
      <c r="H24" s="38" t="n">
        <v>9.67736783261459</v>
      </c>
      <c r="I24" s="23"/>
    </row>
    <row r="25" customFormat="false" ht="15" hidden="false" customHeight="false" outlineLevel="0" collapsed="false">
      <c r="A25" s="19"/>
      <c r="B25" s="24" t="s">
        <v>46</v>
      </c>
      <c r="C25" s="37" t="n">
        <v>8.13614640400979</v>
      </c>
      <c r="D25" s="37" t="n">
        <v>7.22811671087533</v>
      </c>
      <c r="E25" s="37" t="n">
        <v>4.56273764258555</v>
      </c>
      <c r="F25" s="37" t="n">
        <v>12.8555176336746</v>
      </c>
      <c r="G25" s="37" t="n">
        <v>10.3019790270441</v>
      </c>
      <c r="H25" s="38" t="n">
        <v>10.6608442503639</v>
      </c>
      <c r="I25" s="23"/>
    </row>
    <row r="26" customFormat="false" ht="15" hidden="false" customHeight="false" outlineLevel="0" collapsed="false">
      <c r="A26" s="19"/>
      <c r="B26" s="27" t="s">
        <v>47</v>
      </c>
      <c r="C26" s="39" t="n">
        <v>7.42363748498718</v>
      </c>
      <c r="D26" s="39" t="n">
        <v>6.91058812520471</v>
      </c>
      <c r="E26" s="39" t="n">
        <v>5.44328552803128</v>
      </c>
      <c r="F26" s="39" t="n">
        <v>10.100534087339</v>
      </c>
      <c r="G26" s="39" t="n">
        <v>10.5800333159996</v>
      </c>
      <c r="H26" s="39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13.2843265949068</v>
      </c>
      <c r="D27" s="35" t="n">
        <v>11.6841103710752</v>
      </c>
      <c r="E27" s="35" t="n">
        <v>8.18639798488665</v>
      </c>
      <c r="F27" s="35" t="n">
        <v>21.2237093690248</v>
      </c>
      <c r="G27" s="35" t="n">
        <v>12.0092378752887</v>
      </c>
      <c r="H27" s="36" t="n">
        <v>12.3047662029948</v>
      </c>
      <c r="I27" s="23"/>
    </row>
    <row r="28" customFormat="false" ht="15" hidden="false" customHeight="false" outlineLevel="0" collapsed="false">
      <c r="A28" s="19"/>
      <c r="B28" s="24" t="s">
        <v>44</v>
      </c>
      <c r="C28" s="37" t="n">
        <v>12.1517710828186</v>
      </c>
      <c r="D28" s="37" t="n">
        <v>11.8188512518409</v>
      </c>
      <c r="E28" s="37" t="n">
        <v>7.90464240903388</v>
      </c>
      <c r="F28" s="37" t="n">
        <v>15.1995305164319</v>
      </c>
      <c r="G28" s="37" t="n">
        <v>11.6483044548323</v>
      </c>
      <c r="H28" s="38" t="n">
        <v>12.10467756931</v>
      </c>
      <c r="I28" s="23"/>
    </row>
    <row r="29" customFormat="false" ht="15" hidden="false" customHeight="false" outlineLevel="0" collapsed="false">
      <c r="A29" s="19"/>
      <c r="B29" s="24" t="s">
        <v>45</v>
      </c>
      <c r="C29" s="37" t="n">
        <v>12.5211710621824</v>
      </c>
      <c r="D29" s="37" t="n">
        <v>12.2212467076383</v>
      </c>
      <c r="E29" s="37" t="n">
        <v>7.57020757020757</v>
      </c>
      <c r="F29" s="37" t="n">
        <v>15.810502283105</v>
      </c>
      <c r="G29" s="37" t="n">
        <v>12.2769867732811</v>
      </c>
      <c r="H29" s="38" t="n">
        <v>12.665103612984</v>
      </c>
      <c r="I29" s="23"/>
    </row>
    <row r="30" customFormat="false" ht="15" hidden="false" customHeight="false" outlineLevel="0" collapsed="false">
      <c r="A30" s="19"/>
      <c r="B30" s="24" t="s">
        <v>46</v>
      </c>
      <c r="C30" s="37" t="n">
        <v>12.5256009485825</v>
      </c>
      <c r="D30" s="37" t="n">
        <v>12.3531230674088</v>
      </c>
      <c r="E30" s="37" t="n">
        <v>8</v>
      </c>
      <c r="F30" s="37" t="n">
        <v>14.9697580645161</v>
      </c>
      <c r="G30" s="37" t="n">
        <v>14.1276376737005</v>
      </c>
      <c r="H30" s="38" t="n">
        <v>14.6585288856151</v>
      </c>
      <c r="I30" s="23"/>
    </row>
    <row r="31" customFormat="false" ht="15" hidden="false" customHeight="false" outlineLevel="0" collapsed="false">
      <c r="A31" s="19"/>
      <c r="B31" s="27" t="s">
        <v>47</v>
      </c>
      <c r="C31" s="39" t="n">
        <v>12.609536471868</v>
      </c>
      <c r="D31" s="39" t="n">
        <v>12.0393873085339</v>
      </c>
      <c r="E31" s="39" t="n">
        <v>7.91344667697062</v>
      </c>
      <c r="F31" s="39" t="n">
        <v>16.6357540305322</v>
      </c>
      <c r="G31" s="39" t="n">
        <v>12.5802029283534</v>
      </c>
      <c r="H31" s="39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7.63615295480882</v>
      </c>
      <c r="D32" s="35" t="n">
        <v>6.50877491906627</v>
      </c>
      <c r="E32" s="35" t="n">
        <v>5.12223515715948</v>
      </c>
      <c r="F32" s="35" t="n">
        <v>12.2502628811777</v>
      </c>
      <c r="G32" s="35" t="n">
        <v>9.92814745392066</v>
      </c>
      <c r="H32" s="36" t="n">
        <v>10.2073914603516</v>
      </c>
      <c r="I32" s="23"/>
    </row>
    <row r="33" customFormat="false" ht="15" hidden="false" customHeight="false" outlineLevel="0" collapsed="false">
      <c r="A33" s="19"/>
      <c r="B33" s="24" t="s">
        <v>44</v>
      </c>
      <c r="C33" s="37" t="n">
        <v>9.98089243565248</v>
      </c>
      <c r="D33" s="37" t="n">
        <v>9.69706947645703</v>
      </c>
      <c r="E33" s="37" t="n">
        <v>7.20930232558139</v>
      </c>
      <c r="F33" s="37" t="n">
        <v>12.0733571064697</v>
      </c>
      <c r="G33" s="37" t="n">
        <v>11.8296273282736</v>
      </c>
      <c r="H33" s="38" t="n">
        <v>12.3026932959907</v>
      </c>
      <c r="I33" s="23"/>
    </row>
    <row r="34" customFormat="false" ht="15" hidden="false" customHeight="false" outlineLevel="0" collapsed="false">
      <c r="A34" s="19"/>
      <c r="B34" s="24" t="s">
        <v>45</v>
      </c>
      <c r="C34" s="37" t="n">
        <v>8.41844962907214</v>
      </c>
      <c r="D34" s="37" t="n">
        <v>7.46362071663276</v>
      </c>
      <c r="E34" s="37" t="n">
        <v>6.35641316685585</v>
      </c>
      <c r="F34" s="37" t="n">
        <v>12.3213405618531</v>
      </c>
      <c r="G34" s="37" t="n">
        <v>11.3356790992259</v>
      </c>
      <c r="H34" s="38" t="n">
        <v>11.7764909650234</v>
      </c>
      <c r="I34" s="23"/>
    </row>
    <row r="35" customFormat="false" ht="15" hidden="false" customHeight="false" outlineLevel="0" collapsed="false">
      <c r="A35" s="19"/>
      <c r="B35" s="24" t="s">
        <v>46</v>
      </c>
      <c r="C35" s="37" t="n">
        <v>7.06964268608104</v>
      </c>
      <c r="D35" s="37" t="n">
        <v>5.42176964359433</v>
      </c>
      <c r="E35" s="37" t="n">
        <v>6.84624017957351</v>
      </c>
      <c r="F35" s="37" t="n">
        <v>12.4068391056554</v>
      </c>
      <c r="G35" s="37" t="n">
        <v>7.99448828761118</v>
      </c>
      <c r="H35" s="38" t="n">
        <v>8.17042951541851</v>
      </c>
      <c r="I35" s="23"/>
    </row>
    <row r="36" customFormat="false" ht="15" hidden="false" customHeight="false" outlineLevel="0" collapsed="false">
      <c r="A36" s="19"/>
      <c r="B36" s="27" t="s">
        <v>47</v>
      </c>
      <c r="C36" s="39" t="n">
        <v>8.23248450371644</v>
      </c>
      <c r="D36" s="39" t="n">
        <v>7.19503144408422</v>
      </c>
      <c r="E36" s="39" t="n">
        <v>6.38785448295619</v>
      </c>
      <c r="F36" s="39" t="n">
        <v>12.2691131498471</v>
      </c>
      <c r="G36" s="39" t="n">
        <v>10.1906949906723</v>
      </c>
      <c r="H36" s="39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9.2044353536441</v>
      </c>
      <c r="D37" s="35" t="n">
        <v>8.41465365541514</v>
      </c>
      <c r="E37" s="35" t="n">
        <v>10.2990033222591</v>
      </c>
      <c r="F37" s="35" t="n">
        <v>11.0538641686183</v>
      </c>
      <c r="G37" s="35" t="n">
        <v>10.45953165852</v>
      </c>
      <c r="H37" s="36" t="n">
        <v>10.8911664734916</v>
      </c>
      <c r="I37" s="23"/>
    </row>
    <row r="38" customFormat="false" ht="15" hidden="false" customHeight="false" outlineLevel="0" collapsed="false">
      <c r="A38" s="19"/>
      <c r="B38" s="24" t="s">
        <v>44</v>
      </c>
      <c r="C38" s="37" t="n">
        <v>11.3132345426673</v>
      </c>
      <c r="D38" s="37" t="n">
        <v>10.4157286507579</v>
      </c>
      <c r="E38" s="37" t="n">
        <v>9.86984815618222</v>
      </c>
      <c r="F38" s="37" t="n">
        <v>14.6363636363637</v>
      </c>
      <c r="G38" s="37" t="n">
        <v>11.5016735239254</v>
      </c>
      <c r="H38" s="38" t="n">
        <v>11.965811965812</v>
      </c>
      <c r="I38" s="23"/>
    </row>
    <row r="39" customFormat="false" ht="15" hidden="false" customHeight="false" outlineLevel="0" collapsed="false">
      <c r="A39" s="19"/>
      <c r="B39" s="24" t="s">
        <v>45</v>
      </c>
      <c r="C39" s="37" t="n">
        <v>16.0154700515669</v>
      </c>
      <c r="D39" s="37" t="n">
        <v>16.2929528246942</v>
      </c>
      <c r="E39" s="37" t="n">
        <v>11.846318036286</v>
      </c>
      <c r="F39" s="37" t="n">
        <v>16.893374286968</v>
      </c>
      <c r="G39" s="37" t="n">
        <v>13.0574939320388</v>
      </c>
      <c r="H39" s="38" t="n">
        <v>13.6510285971993</v>
      </c>
      <c r="I39" s="23"/>
    </row>
    <row r="40" customFormat="false" ht="15" hidden="false" customHeight="false" outlineLevel="0" collapsed="false">
      <c r="A40" s="19"/>
      <c r="B40" s="24" t="s">
        <v>46</v>
      </c>
      <c r="C40" s="37" t="n">
        <v>14.5835197280129</v>
      </c>
      <c r="D40" s="37" t="n">
        <v>15.1024670408563</v>
      </c>
      <c r="E40" s="37" t="n">
        <v>11.6596638655462</v>
      </c>
      <c r="F40" s="37" t="n">
        <v>14.1185647425897</v>
      </c>
      <c r="G40" s="37" t="n">
        <v>13.8518999675219</v>
      </c>
      <c r="H40" s="38" t="n">
        <v>14.5190370134691</v>
      </c>
      <c r="I40" s="23"/>
    </row>
    <row r="41" customFormat="false" ht="15" hidden="false" customHeight="false" outlineLevel="0" collapsed="false">
      <c r="A41" s="19"/>
      <c r="B41" s="27" t="s">
        <v>47</v>
      </c>
      <c r="C41" s="39" t="n">
        <v>12.9093839097558</v>
      </c>
      <c r="D41" s="39" t="n">
        <v>12.7391320190941</v>
      </c>
      <c r="E41" s="39" t="n">
        <v>10.9316101238557</v>
      </c>
      <c r="F41" s="39" t="n">
        <v>14.2187840488124</v>
      </c>
      <c r="G41" s="39" t="n">
        <v>12.3123480071061</v>
      </c>
      <c r="H41" s="39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19.1541798107256</v>
      </c>
      <c r="D42" s="35" t="n">
        <v>20.6581083075107</v>
      </c>
      <c r="E42" s="35" t="n">
        <v>13.6546184738956</v>
      </c>
      <c r="F42" s="35" t="n">
        <v>17.1657528469</v>
      </c>
      <c r="G42" s="35" t="n">
        <v>13.7952326434002</v>
      </c>
      <c r="H42" s="36" t="n">
        <v>14.5437463300059</v>
      </c>
      <c r="I42" s="23"/>
    </row>
    <row r="43" customFormat="false" ht="15" hidden="false" customHeight="false" outlineLevel="0" collapsed="false">
      <c r="A43" s="19"/>
      <c r="B43" s="24" t="s">
        <v>44</v>
      </c>
      <c r="C43" s="37" t="n">
        <v>13.9001101726037</v>
      </c>
      <c r="D43" s="37" t="n">
        <v>11.988582302569</v>
      </c>
      <c r="E43" s="37" t="n">
        <v>12.3395853899309</v>
      </c>
      <c r="F43" s="37" t="n">
        <v>20.1030927835051</v>
      </c>
      <c r="G43" s="37" t="n">
        <v>10.5644080063595</v>
      </c>
      <c r="H43" s="38" t="n">
        <v>10.8210972471509</v>
      </c>
      <c r="I43" s="23"/>
    </row>
    <row r="44" customFormat="false" ht="15" hidden="false" customHeight="false" outlineLevel="0" collapsed="false">
      <c r="A44" s="19"/>
      <c r="B44" s="24" t="s">
        <v>45</v>
      </c>
      <c r="C44" s="37" t="n">
        <v>11.4967091204377</v>
      </c>
      <c r="D44" s="37" t="n">
        <v>8.47627394516088</v>
      </c>
      <c r="E44" s="37" t="n">
        <v>11.8320610687023</v>
      </c>
      <c r="F44" s="37" t="n">
        <v>20.4204204204204</v>
      </c>
      <c r="G44" s="37" t="n">
        <v>10.3496472219427</v>
      </c>
      <c r="H44" s="38" t="n">
        <v>10.4261207545634</v>
      </c>
      <c r="I44" s="23"/>
    </row>
    <row r="45" customFormat="false" ht="15" hidden="false" customHeight="false" outlineLevel="0" collapsed="false">
      <c r="A45" s="19"/>
      <c r="B45" s="24" t="s">
        <v>46</v>
      </c>
      <c r="C45" s="37" t="n">
        <v>12.7039900054658</v>
      </c>
      <c r="D45" s="37" t="n">
        <v>10.660013608528</v>
      </c>
      <c r="E45" s="37" t="n">
        <v>11.1006585136406</v>
      </c>
      <c r="F45" s="37" t="n">
        <v>19.4463431305537</v>
      </c>
      <c r="G45" s="37" t="n">
        <v>13.6703547486603</v>
      </c>
      <c r="H45" s="38" t="n">
        <v>13.4608260789035</v>
      </c>
      <c r="I45" s="23"/>
    </row>
    <row r="46" customFormat="false" ht="15" hidden="false" customHeight="false" outlineLevel="0" collapsed="false">
      <c r="A46" s="19"/>
      <c r="B46" s="27" t="s">
        <v>47</v>
      </c>
      <c r="C46" s="39" t="n">
        <v>14.1166395854376</v>
      </c>
      <c r="D46" s="39" t="n">
        <v>12.6022172662336</v>
      </c>
      <c r="E46" s="39" t="n">
        <v>12.2087378640777</v>
      </c>
      <c r="F46" s="39" t="n">
        <v>19.3360679194887</v>
      </c>
      <c r="G46" s="39" t="n">
        <v>12.0998721421482</v>
      </c>
      <c r="H46" s="39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7.97551087945728</v>
      </c>
      <c r="D47" s="35" t="n">
        <v>5.34425828543476</v>
      </c>
      <c r="E47" s="35" t="n">
        <v>6.80212014134276</v>
      </c>
      <c r="F47" s="35" t="n">
        <v>16.1987041036717</v>
      </c>
      <c r="G47" s="35" t="n">
        <v>12.0132035586304</v>
      </c>
      <c r="H47" s="36" t="n">
        <v>11.6185125187114</v>
      </c>
      <c r="I47" s="23"/>
    </row>
    <row r="48" customFormat="false" ht="15" hidden="false" customHeight="false" outlineLevel="0" collapsed="false">
      <c r="A48" s="19"/>
      <c r="B48" s="24" t="s">
        <v>44</v>
      </c>
      <c r="C48" s="37" t="n">
        <v>8.14928260519103</v>
      </c>
      <c r="D48" s="37" t="n">
        <v>6.99113970142007</v>
      </c>
      <c r="E48" s="37" t="n">
        <v>7.90861159929702</v>
      </c>
      <c r="F48" s="37" t="n">
        <v>11.3898976559921</v>
      </c>
      <c r="G48" s="37" t="n">
        <v>14.5342161460289</v>
      </c>
      <c r="H48" s="38" t="n">
        <v>13.8134915214549</v>
      </c>
      <c r="I48" s="23"/>
    </row>
    <row r="49" customFormat="false" ht="15" hidden="false" customHeight="false" outlineLevel="0" collapsed="false">
      <c r="A49" s="19"/>
      <c r="B49" s="24" t="s">
        <v>45</v>
      </c>
      <c r="C49" s="37" t="n">
        <v>7.32137381171421</v>
      </c>
      <c r="D49" s="37" t="n">
        <v>6.68282548476454</v>
      </c>
      <c r="E49" s="37" t="n">
        <v>7.16723549488054</v>
      </c>
      <c r="F49" s="37" t="n">
        <v>9.10224438902742</v>
      </c>
      <c r="G49" s="37" t="n">
        <v>14.3004792834055</v>
      </c>
      <c r="H49" s="38" t="n">
        <v>13.5420025983838</v>
      </c>
      <c r="I49" s="23"/>
    </row>
    <row r="50" customFormat="false" ht="15" hidden="false" customHeight="false" outlineLevel="0" collapsed="false">
      <c r="A50" s="19"/>
      <c r="B50" s="24" t="s">
        <v>46</v>
      </c>
      <c r="C50" s="37" t="n">
        <v>6.27684633504227</v>
      </c>
      <c r="D50" s="37" t="n">
        <v>5.38020086083213</v>
      </c>
      <c r="E50" s="37" t="n">
        <v>8.12870448772227</v>
      </c>
      <c r="F50" s="37" t="n">
        <v>8.15450643776825</v>
      </c>
      <c r="G50" s="37" t="n">
        <v>7.54490373928942</v>
      </c>
      <c r="H50" s="38" t="n">
        <v>7.20564828796475</v>
      </c>
      <c r="I50" s="23"/>
    </row>
    <row r="51" customFormat="false" ht="15" hidden="false" customHeight="false" outlineLevel="0" collapsed="false">
      <c r="A51" s="19"/>
      <c r="B51" s="27" t="s">
        <v>47</v>
      </c>
      <c r="C51" s="39" t="n">
        <v>7.38103942583363</v>
      </c>
      <c r="D51" s="39" t="n">
        <v>6.07669785866007</v>
      </c>
      <c r="E51" s="39" t="n">
        <v>7.50594851827817</v>
      </c>
      <c r="F51" s="39" t="n">
        <v>10.9672262190248</v>
      </c>
      <c r="G51" s="39" t="n">
        <v>11.9165418502765</v>
      </c>
      <c r="H51" s="39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5.97655352080299</v>
      </c>
      <c r="D52" s="35" t="n">
        <v>3.21569537961459</v>
      </c>
      <c r="E52" s="35" t="n">
        <v>18.0314309346567</v>
      </c>
      <c r="F52" s="35" t="n">
        <v>8.8289962825279</v>
      </c>
      <c r="G52" s="35" t="n">
        <v>6.98268206039077</v>
      </c>
      <c r="H52" s="36" t="n">
        <v>6.24345525692137</v>
      </c>
      <c r="I52" s="23"/>
    </row>
    <row r="53" customFormat="false" ht="15" hidden="false" customHeight="false" outlineLevel="0" collapsed="false">
      <c r="A53" s="19"/>
      <c r="B53" s="24" t="s">
        <v>44</v>
      </c>
      <c r="C53" s="37" t="n">
        <v>5.02347767757323</v>
      </c>
      <c r="D53" s="37" t="n">
        <v>0.102098695405559</v>
      </c>
      <c r="E53" s="37" t="n">
        <v>17.3452768729642</v>
      </c>
      <c r="F53" s="37" t="n">
        <v>13.3965619442798</v>
      </c>
      <c r="G53" s="37" t="n">
        <v>5.71436602299238</v>
      </c>
      <c r="H53" s="38" t="n">
        <v>5.04834893529474</v>
      </c>
      <c r="I53" s="23"/>
    </row>
    <row r="54" customFormat="false" ht="15" hidden="false" customHeight="false" outlineLevel="0" collapsed="false">
      <c r="A54" s="19"/>
      <c r="B54" s="24" t="s">
        <v>45</v>
      </c>
      <c r="C54" s="37" t="n">
        <v>3.07879134223874</v>
      </c>
      <c r="D54" s="37" t="n">
        <v>-1.23336579032781</v>
      </c>
      <c r="E54" s="37" t="n">
        <v>17.1178343949045</v>
      </c>
      <c r="F54" s="37" t="n">
        <v>9.42857142857143</v>
      </c>
      <c r="G54" s="37" t="n">
        <v>3.44497437988689</v>
      </c>
      <c r="H54" s="38" t="n">
        <v>2.99206336325126</v>
      </c>
      <c r="I54" s="23"/>
    </row>
    <row r="55" customFormat="false" ht="15" hidden="false" customHeight="false" outlineLevel="0" collapsed="false">
      <c r="A55" s="19"/>
      <c r="B55" s="24" t="s">
        <v>46</v>
      </c>
      <c r="C55" s="37" t="n">
        <v>4.58279009126468</v>
      </c>
      <c r="D55" s="37" t="n">
        <v>1.56569094622192</v>
      </c>
      <c r="E55" s="37" t="n">
        <v>16.3664839467502</v>
      </c>
      <c r="F55" s="37" t="n">
        <v>8.8095238095238</v>
      </c>
      <c r="G55" s="37" t="n">
        <v>6.94391199266606</v>
      </c>
      <c r="H55" s="38" t="n">
        <v>6.23329754916517</v>
      </c>
      <c r="I55" s="23"/>
    </row>
    <row r="56" customFormat="false" ht="15" hidden="false" customHeight="false" outlineLevel="0" collapsed="false">
      <c r="A56" s="19"/>
      <c r="B56" s="27" t="s">
        <v>47</v>
      </c>
      <c r="C56" s="39" t="n">
        <v>4.63741107746341</v>
      </c>
      <c r="D56" s="39" t="n">
        <v>0.901095927479361</v>
      </c>
      <c r="E56" s="39" t="n">
        <v>17.2032193158954</v>
      </c>
      <c r="F56" s="39" t="n">
        <v>10.0850021610719</v>
      </c>
      <c r="G56" s="39" t="n">
        <v>5.75361767032747</v>
      </c>
      <c r="H56" s="39" t="n">
        <v>5.11573943889336</v>
      </c>
      <c r="I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5.79133829802618</v>
      </c>
      <c r="D57" s="35" t="n">
        <v>4.93757732538522</v>
      </c>
      <c r="E57" s="35" t="n">
        <v>7.9187105816398</v>
      </c>
      <c r="F57" s="35" t="n">
        <v>7.08795900939367</v>
      </c>
      <c r="G57" s="35" t="n">
        <v>7.44196137990886</v>
      </c>
      <c r="H57" s="36" t="n">
        <v>7.41637342970527</v>
      </c>
      <c r="I57" s="23"/>
    </row>
    <row r="58" customFormat="false" ht="15" hidden="false" customHeight="false" outlineLevel="0" collapsed="false">
      <c r="A58" s="19"/>
      <c r="B58" s="24" t="s">
        <v>44</v>
      </c>
      <c r="C58" s="37" t="n">
        <v>6.29479809807678</v>
      </c>
      <c r="D58" s="37" t="n">
        <v>6.30099728014505</v>
      </c>
      <c r="E58" s="37" t="n">
        <v>7.28660652324776</v>
      </c>
      <c r="F58" s="37" t="n">
        <v>5.90695243073706</v>
      </c>
      <c r="G58" s="37" t="n">
        <v>8.09270584064521</v>
      </c>
      <c r="H58" s="38" t="n">
        <v>8.45023298324644</v>
      </c>
      <c r="I58" s="23"/>
    </row>
    <row r="59" customFormat="false" ht="15" hidden="false" customHeight="false" outlineLevel="0" collapsed="false">
      <c r="A59" s="19"/>
      <c r="B59" s="24" t="s">
        <v>45</v>
      </c>
      <c r="C59" s="37" t="n">
        <v>9.53568953568953</v>
      </c>
      <c r="D59" s="37" t="n">
        <v>8.32511775659985</v>
      </c>
      <c r="E59" s="37" t="n">
        <v>7.74983004758667</v>
      </c>
      <c r="F59" s="37" t="n">
        <v>13.1070496083551</v>
      </c>
      <c r="G59" s="37" t="n">
        <v>5.48642533936652</v>
      </c>
      <c r="H59" s="38" t="n">
        <v>6.09945395664747</v>
      </c>
      <c r="I59" s="23"/>
    </row>
    <row r="60" customFormat="false" ht="15" hidden="false" customHeight="false" outlineLevel="0" collapsed="false">
      <c r="A60" s="19"/>
      <c r="B60" s="24" t="s">
        <v>46</v>
      </c>
      <c r="C60" s="37" t="n">
        <v>10.6962538178645</v>
      </c>
      <c r="D60" s="37" t="n">
        <v>9.07698199923401</v>
      </c>
      <c r="E60" s="37" t="n">
        <v>7.73889636608345</v>
      </c>
      <c r="F60" s="37" t="n">
        <v>15.8764891806467</v>
      </c>
      <c r="G60" s="37" t="n">
        <v>8.27060052056545</v>
      </c>
      <c r="H60" s="38" t="n">
        <v>8.90561169640938</v>
      </c>
      <c r="I60" s="23"/>
    </row>
    <row r="61" customFormat="false" ht="15" hidden="false" customHeight="false" outlineLevel="0" collapsed="false">
      <c r="A61" s="19"/>
      <c r="B61" s="27" t="s">
        <v>47</v>
      </c>
      <c r="C61" s="39" t="n">
        <v>8.18563233153525</v>
      </c>
      <c r="D61" s="39" t="n">
        <v>7.24898090538511</v>
      </c>
      <c r="E61" s="39" t="n">
        <v>7.67381974248926</v>
      </c>
      <c r="F61" s="39" t="n">
        <v>10.6661431749771</v>
      </c>
      <c r="G61" s="39" t="n">
        <v>7.33754880380815</v>
      </c>
      <c r="H61" s="39" t="n">
        <v>7.74799017927383</v>
      </c>
      <c r="I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9.31519956260252</v>
      </c>
      <c r="D62" s="35" t="n">
        <v>10.9110396570204</v>
      </c>
      <c r="E62" s="35" t="n">
        <v>7.59740259740261</v>
      </c>
      <c r="F62" s="35" t="n">
        <v>6.06060606060606</v>
      </c>
      <c r="G62" s="35" t="n">
        <v>11.3015382454169</v>
      </c>
      <c r="H62" s="36" t="n">
        <v>11.9388929580412</v>
      </c>
      <c r="I62" s="23"/>
    </row>
    <row r="63" customFormat="false" ht="15" hidden="false" customHeight="false" outlineLevel="0" collapsed="false">
      <c r="A63" s="19"/>
      <c r="B63" s="24" t="s">
        <v>44</v>
      </c>
      <c r="C63" s="37" t="n">
        <v>9.98798237414876</v>
      </c>
      <c r="D63" s="37" t="n">
        <v>10.863539445629</v>
      </c>
      <c r="E63" s="37" t="n">
        <v>8.53816300129367</v>
      </c>
      <c r="F63" s="37" t="n">
        <v>8.51431391905233</v>
      </c>
      <c r="G63" s="37" t="n">
        <v>10.9190642910439</v>
      </c>
      <c r="H63" s="38" t="n">
        <v>11.6196123284373</v>
      </c>
      <c r="I63" s="23"/>
    </row>
    <row r="64" customFormat="false" ht="15" hidden="false" customHeight="false" outlineLevel="0" collapsed="false">
      <c r="A64" s="19"/>
      <c r="B64" s="24" t="s">
        <v>45</v>
      </c>
      <c r="C64" s="37" t="n">
        <v>9.73680880678222</v>
      </c>
      <c r="D64" s="37" t="n">
        <v>10.4762867832946</v>
      </c>
      <c r="E64" s="37" t="n">
        <v>7.69716088328076</v>
      </c>
      <c r="F64" s="37" t="n">
        <v>8.79501385041553</v>
      </c>
      <c r="G64" s="37" t="n">
        <v>15.0572751645138</v>
      </c>
      <c r="H64" s="38" t="n">
        <v>15.0429990939742</v>
      </c>
      <c r="I64" s="23"/>
    </row>
    <row r="65" customFormat="false" ht="15" hidden="false" customHeight="false" outlineLevel="0" collapsed="false">
      <c r="A65" s="19"/>
      <c r="B65" s="24" t="s">
        <v>46</v>
      </c>
      <c r="C65" s="37" t="n">
        <v>8.90252829551213</v>
      </c>
      <c r="D65" s="37" t="n">
        <v>7.08391853932584</v>
      </c>
      <c r="E65" s="37" t="n">
        <v>7.12054965646472</v>
      </c>
      <c r="F65" s="37" t="n">
        <v>13.8480906420478</v>
      </c>
      <c r="G65" s="37" t="n">
        <v>14.2807787814446</v>
      </c>
      <c r="H65" s="38" t="n">
        <v>14.1152702097976</v>
      </c>
      <c r="I65" s="23"/>
    </row>
    <row r="66" customFormat="false" ht="15" hidden="false" customHeight="false" outlineLevel="0" collapsed="false">
      <c r="A66" s="19"/>
      <c r="B66" s="27" t="s">
        <v>47</v>
      </c>
      <c r="C66" s="39" t="n">
        <v>9.46418678274634</v>
      </c>
      <c r="D66" s="39" t="n">
        <v>9.702182991173</v>
      </c>
      <c r="E66" s="39" t="n">
        <v>7.7327806122449</v>
      </c>
      <c r="F66" s="39" t="n">
        <v>9.54351939451277</v>
      </c>
      <c r="G66" s="39" t="n">
        <v>12.9677313098284</v>
      </c>
      <c r="H66" s="39" t="n">
        <v>13.2377741854208</v>
      </c>
      <c r="I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8.85276648952798</v>
      </c>
      <c r="D67" s="35" t="n">
        <v>8.86161577116351</v>
      </c>
      <c r="E67" s="35" t="n">
        <v>9.53530476765239</v>
      </c>
      <c r="F67" s="35" t="n">
        <v>8.54636591478698</v>
      </c>
      <c r="G67" s="35" t="n">
        <v>10.238388236779</v>
      </c>
      <c r="H67" s="36" t="n">
        <v>10.0637070911889</v>
      </c>
      <c r="I67" s="23"/>
    </row>
    <row r="68" customFormat="false" ht="15" hidden="false" customHeight="false" outlineLevel="0" collapsed="false">
      <c r="A68" s="19"/>
      <c r="B68" s="24" t="s">
        <v>44</v>
      </c>
      <c r="C68" s="37" t="n">
        <v>8.27364331674154</v>
      </c>
      <c r="D68" s="37" t="n">
        <v>6.53909029714394</v>
      </c>
      <c r="E68" s="37" t="n">
        <v>8.87961859356376</v>
      </c>
      <c r="F68" s="37" t="n">
        <v>12.144644075506</v>
      </c>
      <c r="G68" s="37" t="n">
        <v>8.76860982569228</v>
      </c>
      <c r="H68" s="38" t="n">
        <v>8.46512693982662</v>
      </c>
      <c r="I68" s="23"/>
    </row>
    <row r="69" customFormat="false" ht="15" hidden="false" customHeight="false" outlineLevel="0" collapsed="false">
      <c r="A69" s="19"/>
      <c r="B69" s="30" t="s">
        <v>45</v>
      </c>
      <c r="C69" s="40" t="n">
        <v>6.6705102334967</v>
      </c>
      <c r="D69" s="40" t="n">
        <v>5.60183066361557</v>
      </c>
      <c r="E69" s="40" t="n">
        <v>8.20152314001173</v>
      </c>
      <c r="F69" s="40" t="n">
        <v>8.59325270528326</v>
      </c>
      <c r="G69" s="40" t="n">
        <v>4.98150031068181</v>
      </c>
      <c r="H69" s="41" t="n">
        <v>4.78729584920276</v>
      </c>
      <c r="I69" s="23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3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8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2</v>
      </c>
      <c r="D11" s="48" t="s">
        <v>129</v>
      </c>
      <c r="E11" s="48" t="s">
        <v>130</v>
      </c>
      <c r="F11" s="48" t="s">
        <v>131</v>
      </c>
      <c r="G11" s="17" t="s">
        <v>36</v>
      </c>
      <c r="H11" s="17" t="s">
        <v>42</v>
      </c>
      <c r="I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-8.83970489604292</v>
      </c>
      <c r="D12" s="35" t="n">
        <v>-10.2717286567739</v>
      </c>
      <c r="E12" s="35" t="n">
        <v>2.08044382801664</v>
      </c>
      <c r="F12" s="35" t="n">
        <v>-9.12621359223302</v>
      </c>
      <c r="G12" s="35" t="n">
        <v>-10.5299534866344</v>
      </c>
      <c r="H12" s="36" t="n">
        <v>-10.3863478863479</v>
      </c>
      <c r="I12" s="23"/>
    </row>
    <row r="13" customFormat="false" ht="15" hidden="false" customHeight="false" outlineLevel="0" collapsed="false">
      <c r="A13" s="19"/>
      <c r="B13" s="24" t="s">
        <v>44</v>
      </c>
      <c r="C13" s="37" t="n">
        <v>4.53207769276045</v>
      </c>
      <c r="D13" s="37" t="n">
        <v>5.28350515463917</v>
      </c>
      <c r="E13" s="37" t="n">
        <v>0.135869565217376</v>
      </c>
      <c r="F13" s="37" t="n">
        <v>4.34472934472933</v>
      </c>
      <c r="G13" s="37" t="n">
        <v>6.52037748454985</v>
      </c>
      <c r="H13" s="38" t="n">
        <v>6.40309328177864</v>
      </c>
      <c r="I13" s="23"/>
    </row>
    <row r="14" customFormat="false" ht="15" hidden="false" customHeight="false" outlineLevel="0" collapsed="false">
      <c r="A14" s="19"/>
      <c r="B14" s="24" t="s">
        <v>45</v>
      </c>
      <c r="C14" s="37" t="n">
        <v>1.94256756756756</v>
      </c>
      <c r="D14" s="37" t="n">
        <v>2.36638106895144</v>
      </c>
      <c r="E14" s="37" t="n">
        <v>1.35685210312076</v>
      </c>
      <c r="F14" s="37" t="n">
        <v>0.819112627986357</v>
      </c>
      <c r="G14" s="37" t="n">
        <v>3.7711440835767</v>
      </c>
      <c r="H14" s="38" t="n">
        <v>3.61938332394571</v>
      </c>
      <c r="I14" s="23"/>
    </row>
    <row r="15" customFormat="false" ht="15" hidden="false" customHeight="false" outlineLevel="0" collapsed="false">
      <c r="A15" s="19"/>
      <c r="B15" s="24" t="s">
        <v>46</v>
      </c>
      <c r="C15" s="37" t="n">
        <v>11.1433305716653</v>
      </c>
      <c r="D15" s="37" t="n">
        <v>13.1725787166202</v>
      </c>
      <c r="E15" s="37" t="n">
        <v>-0.66934404283802</v>
      </c>
      <c r="F15" s="37" t="n">
        <v>10.2234258632363</v>
      </c>
      <c r="G15" s="37" t="n">
        <v>8.65459078631736</v>
      </c>
      <c r="H15" s="38" t="n">
        <v>8.82182749127635</v>
      </c>
      <c r="I15" s="23"/>
    </row>
    <row r="16" customFormat="false" ht="15" hidden="false" customHeight="false" outlineLevel="0" collapsed="false">
      <c r="A16" s="19"/>
      <c r="B16" s="27" t="s">
        <v>47</v>
      </c>
      <c r="C16" s="39" t="n">
        <v>8.40791770342035</v>
      </c>
      <c r="D16" s="39" t="n">
        <v>9.83677674746488</v>
      </c>
      <c r="E16" s="39" t="n">
        <v>5.33428165007112</v>
      </c>
      <c r="F16" s="39" t="n">
        <v>5.28727529080013</v>
      </c>
      <c r="G16" s="39" t="n">
        <v>8.19205390406606</v>
      </c>
      <c r="H16" s="39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-11.8399801217543</v>
      </c>
      <c r="D17" s="35" t="n">
        <v>-14.2630744849445</v>
      </c>
      <c r="E17" s="35" t="n">
        <v>0.539083557951486</v>
      </c>
      <c r="F17" s="35" t="n">
        <v>-9.02948402948402</v>
      </c>
      <c r="G17" s="35" t="n">
        <v>-12.3302911777488</v>
      </c>
      <c r="H17" s="36" t="n">
        <v>-12.3606187560425</v>
      </c>
      <c r="I17" s="23"/>
    </row>
    <row r="18" customFormat="false" ht="15" hidden="false" customHeight="false" outlineLevel="0" collapsed="false">
      <c r="A18" s="19"/>
      <c r="B18" s="24" t="s">
        <v>44</v>
      </c>
      <c r="C18" s="37" t="n">
        <v>4.60822998872605</v>
      </c>
      <c r="D18" s="37" t="n">
        <v>5.42205791743685</v>
      </c>
      <c r="E18" s="37" t="n">
        <v>1.87667560321717</v>
      </c>
      <c r="F18" s="37" t="n">
        <v>3.30857528696826</v>
      </c>
      <c r="G18" s="37" t="n">
        <v>9.42853743654824</v>
      </c>
      <c r="H18" s="38" t="n">
        <v>9.62510801816543</v>
      </c>
      <c r="I18" s="23"/>
    </row>
    <row r="19" customFormat="false" ht="15" hidden="false" customHeight="false" outlineLevel="0" collapsed="false">
      <c r="A19" s="19"/>
      <c r="B19" s="24" t="s">
        <v>45</v>
      </c>
      <c r="C19" s="37" t="n">
        <v>3.85288966725044</v>
      </c>
      <c r="D19" s="37" t="n">
        <v>4.01324761348138</v>
      </c>
      <c r="E19" s="37" t="n">
        <v>1.71052631578948</v>
      </c>
      <c r="F19" s="37" t="n">
        <v>4.37908496732027</v>
      </c>
      <c r="G19" s="37" t="n">
        <v>4.88702049395691</v>
      </c>
      <c r="H19" s="38" t="n">
        <v>5.00805044948342</v>
      </c>
      <c r="I19" s="23"/>
    </row>
    <row r="20" customFormat="false" ht="15" hidden="false" customHeight="false" outlineLevel="0" collapsed="false">
      <c r="A20" s="19"/>
      <c r="B20" s="24" t="s">
        <v>46</v>
      </c>
      <c r="C20" s="37" t="n">
        <v>11.2855104423401</v>
      </c>
      <c r="D20" s="37" t="n">
        <v>12.9799587937816</v>
      </c>
      <c r="E20" s="37" t="n">
        <v>2.06985769728331</v>
      </c>
      <c r="F20" s="37" t="n">
        <v>10.0814026299311</v>
      </c>
      <c r="G20" s="37" t="n">
        <v>9.55531753161496</v>
      </c>
      <c r="H20" s="38" t="n">
        <v>9.72688068998562</v>
      </c>
      <c r="I20" s="23"/>
    </row>
    <row r="21" customFormat="false" ht="15" hidden="false" customHeight="false" outlineLevel="0" collapsed="false">
      <c r="A21" s="19"/>
      <c r="B21" s="27" t="s">
        <v>47</v>
      </c>
      <c r="C21" s="39" t="n">
        <v>5.53595286218356</v>
      </c>
      <c r="D21" s="39" t="n">
        <v>5.51962478400394</v>
      </c>
      <c r="E21" s="39" t="n">
        <v>3.57866306549627</v>
      </c>
      <c r="F21" s="39" t="n">
        <v>6.56176765985939</v>
      </c>
      <c r="G21" s="39" t="n">
        <v>8.37460538821205</v>
      </c>
      <c r="H21" s="39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-11.2017717682714</v>
      </c>
      <c r="D22" s="35" t="n">
        <v>-12.881299734748</v>
      </c>
      <c r="E22" s="35" t="n">
        <v>0.633713561470216</v>
      </c>
      <c r="F22" s="35" t="n">
        <v>-10.7508532423208</v>
      </c>
      <c r="G22" s="35" t="n">
        <v>-9.86990459670425</v>
      </c>
      <c r="H22" s="36" t="n">
        <v>-9.69286754002911</v>
      </c>
      <c r="I22" s="23"/>
    </row>
    <row r="23" customFormat="false" ht="15" hidden="false" customHeight="false" outlineLevel="0" collapsed="false">
      <c r="A23" s="19"/>
      <c r="B23" s="24" t="s">
        <v>44</v>
      </c>
      <c r="C23" s="37" t="n">
        <v>4.13494355473878</v>
      </c>
      <c r="D23" s="37" t="n">
        <v>3.36822074215033</v>
      </c>
      <c r="E23" s="37" t="n">
        <v>0.377833753148622</v>
      </c>
      <c r="F23" s="37" t="n">
        <v>8.60420650095601</v>
      </c>
      <c r="G23" s="37" t="n">
        <v>5.92238785079431</v>
      </c>
      <c r="H23" s="38" t="n">
        <v>5.75425928015345</v>
      </c>
      <c r="I23" s="23"/>
    </row>
    <row r="24" customFormat="false" ht="15" hidden="false" customHeight="false" outlineLevel="0" collapsed="false">
      <c r="A24" s="19"/>
      <c r="B24" s="24" t="s">
        <v>45</v>
      </c>
      <c r="C24" s="37" t="n">
        <v>4.19765536367073</v>
      </c>
      <c r="D24" s="37" t="n">
        <v>4.84167893961708</v>
      </c>
      <c r="E24" s="37" t="n">
        <v>2.7603513174404</v>
      </c>
      <c r="F24" s="37" t="n">
        <v>2.8169014084507</v>
      </c>
      <c r="G24" s="37" t="n">
        <v>4.52585850910954</v>
      </c>
      <c r="H24" s="38" t="n">
        <v>4.6608038286263</v>
      </c>
      <c r="I24" s="23"/>
    </row>
    <row r="25" customFormat="false" ht="15" hidden="false" customHeight="false" outlineLevel="0" collapsed="false">
      <c r="A25" s="19"/>
      <c r="B25" s="24" t="s">
        <v>46</v>
      </c>
      <c r="C25" s="37" t="n">
        <v>12.2308250665376</v>
      </c>
      <c r="D25" s="37" t="n">
        <v>13.5733099209833</v>
      </c>
      <c r="E25" s="37" t="n">
        <v>0.73260073260073</v>
      </c>
      <c r="F25" s="37" t="n">
        <v>13.2420091324201</v>
      </c>
      <c r="G25" s="37" t="n">
        <v>10.5355477947567</v>
      </c>
      <c r="H25" s="38" t="n">
        <v>10.7108010892834</v>
      </c>
      <c r="I25" s="23"/>
    </row>
    <row r="26" customFormat="false" ht="15" hidden="false" customHeight="false" outlineLevel="0" collapsed="false">
      <c r="A26" s="19"/>
      <c r="B26" s="27" t="s">
        <v>47</v>
      </c>
      <c r="C26" s="39" t="n">
        <v>7.42363748498718</v>
      </c>
      <c r="D26" s="39" t="n">
        <v>6.91058812520471</v>
      </c>
      <c r="E26" s="39" t="n">
        <v>5.44328552803128</v>
      </c>
      <c r="F26" s="39" t="n">
        <v>10.100534087339</v>
      </c>
      <c r="G26" s="39" t="n">
        <v>10.5800333159996</v>
      </c>
      <c r="H26" s="39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-6.97423736121591</v>
      </c>
      <c r="D27" s="35" t="n">
        <v>-9.26097711811997</v>
      </c>
      <c r="E27" s="35" t="n">
        <v>4.12121212121213</v>
      </c>
      <c r="F27" s="35" t="n">
        <v>-4.13306451612904</v>
      </c>
      <c r="G27" s="35" t="n">
        <v>-8.47486704408989</v>
      </c>
      <c r="H27" s="36" t="n">
        <v>-8.35131011259603</v>
      </c>
      <c r="I27" s="23"/>
    </row>
    <row r="28" customFormat="false" ht="15" hidden="false" customHeight="false" outlineLevel="0" collapsed="false">
      <c r="A28" s="19"/>
      <c r="B28" s="24" t="s">
        <v>44</v>
      </c>
      <c r="C28" s="37" t="n">
        <v>3.0938586326767</v>
      </c>
      <c r="D28" s="37" t="n">
        <v>3.49292894871358</v>
      </c>
      <c r="E28" s="37" t="n">
        <v>0.116414435389984</v>
      </c>
      <c r="F28" s="37" t="n">
        <v>3.20715036803365</v>
      </c>
      <c r="G28" s="37" t="n">
        <v>5.58106841611996</v>
      </c>
      <c r="H28" s="38" t="n">
        <v>5.56584140653031</v>
      </c>
      <c r="I28" s="23"/>
    </row>
    <row r="29" customFormat="false" ht="15" hidden="false" customHeight="false" outlineLevel="0" collapsed="false">
      <c r="A29" s="19"/>
      <c r="B29" s="24" t="s">
        <v>45</v>
      </c>
      <c r="C29" s="37" t="n">
        <v>4.54085646847251</v>
      </c>
      <c r="D29" s="37" t="n">
        <v>5.21896608495224</v>
      </c>
      <c r="E29" s="37" t="n">
        <v>2.44186046511628</v>
      </c>
      <c r="F29" s="37" t="n">
        <v>3.36220071319408</v>
      </c>
      <c r="G29" s="37" t="n">
        <v>5.11443492669359</v>
      </c>
      <c r="H29" s="38" t="n">
        <v>5.18401696735687</v>
      </c>
      <c r="I29" s="23"/>
    </row>
    <row r="30" customFormat="false" ht="15" hidden="false" customHeight="false" outlineLevel="0" collapsed="false">
      <c r="A30" s="19"/>
      <c r="B30" s="24" t="s">
        <v>46</v>
      </c>
      <c r="C30" s="37" t="n">
        <v>12.2352435222019</v>
      </c>
      <c r="D30" s="37" t="n">
        <v>13.7067751525583</v>
      </c>
      <c r="E30" s="37" t="n">
        <v>1.13507377979569</v>
      </c>
      <c r="F30" s="37" t="n">
        <v>12.419911286348</v>
      </c>
      <c r="G30" s="37" t="n">
        <v>12.3574947220267</v>
      </c>
      <c r="H30" s="38" t="n">
        <v>12.669648165861</v>
      </c>
      <c r="I30" s="23"/>
    </row>
    <row r="31" customFormat="false" ht="15" hidden="false" customHeight="false" outlineLevel="0" collapsed="false">
      <c r="A31" s="19"/>
      <c r="B31" s="27" t="s">
        <v>47</v>
      </c>
      <c r="C31" s="39" t="n">
        <v>12.609536471868</v>
      </c>
      <c r="D31" s="39" t="n">
        <v>12.0393873085339</v>
      </c>
      <c r="E31" s="39" t="n">
        <v>7.91344667697062</v>
      </c>
      <c r="F31" s="39" t="n">
        <v>16.6357540305322</v>
      </c>
      <c r="G31" s="39" t="n">
        <v>12.5802029283534</v>
      </c>
      <c r="H31" s="39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-11.0163808793946</v>
      </c>
      <c r="D32" s="35" t="n">
        <v>-13.9810100454108</v>
      </c>
      <c r="E32" s="35" t="n">
        <v>1.34680134680134</v>
      </c>
      <c r="F32" s="35" t="n">
        <v>-6.40070144673389</v>
      </c>
      <c r="G32" s="35" t="n">
        <v>-11.8426656645372</v>
      </c>
      <c r="H32" s="36" t="n">
        <v>-11.9091868575624</v>
      </c>
      <c r="I32" s="23"/>
    </row>
    <row r="33" customFormat="false" ht="15" hidden="false" customHeight="false" outlineLevel="0" collapsed="false">
      <c r="A33" s="19"/>
      <c r="B33" s="24" t="s">
        <v>44</v>
      </c>
      <c r="C33" s="37" t="n">
        <v>5.33964904726021</v>
      </c>
      <c r="D33" s="37" t="n">
        <v>6.59094544872821</v>
      </c>
      <c r="E33" s="37" t="n">
        <v>2.10409745293467</v>
      </c>
      <c r="F33" s="37" t="n">
        <v>3.04449648711945</v>
      </c>
      <c r="G33" s="37" t="n">
        <v>7.40735478003865</v>
      </c>
      <c r="H33" s="38" t="n">
        <v>7.57289645382681</v>
      </c>
      <c r="I33" s="23"/>
    </row>
    <row r="34" customFormat="false" ht="15" hidden="false" customHeight="false" outlineLevel="0" collapsed="false">
      <c r="A34" s="19"/>
      <c r="B34" s="24" t="s">
        <v>45</v>
      </c>
      <c r="C34" s="37" t="n">
        <v>3.05569749616761</v>
      </c>
      <c r="D34" s="37" t="n">
        <v>3.0766921806994</v>
      </c>
      <c r="E34" s="37" t="n">
        <v>1.62689804772234</v>
      </c>
      <c r="F34" s="37" t="n">
        <v>3.59090909090909</v>
      </c>
      <c r="G34" s="37" t="n">
        <v>4.65014750823534</v>
      </c>
      <c r="H34" s="38" t="n">
        <v>4.69116970533401</v>
      </c>
      <c r="I34" s="23"/>
    </row>
    <row r="35" customFormat="false" ht="15" hidden="false" customHeight="false" outlineLevel="0" collapsed="false">
      <c r="A35" s="19"/>
      <c r="B35" s="24" t="s">
        <v>46</v>
      </c>
      <c r="C35" s="37" t="n">
        <v>10.8389527965093</v>
      </c>
      <c r="D35" s="37" t="n">
        <v>11.5463016889924</v>
      </c>
      <c r="E35" s="37" t="n">
        <v>1.6008537886873</v>
      </c>
      <c r="F35" s="37" t="n">
        <v>12.5054848617815</v>
      </c>
      <c r="G35" s="37" t="n">
        <v>8.98563915857605</v>
      </c>
      <c r="H35" s="38" t="n">
        <v>9.03477225158133</v>
      </c>
      <c r="I35" s="23"/>
    </row>
    <row r="36" customFormat="false" ht="15" hidden="false" customHeight="false" outlineLevel="0" collapsed="false">
      <c r="A36" s="19"/>
      <c r="B36" s="27" t="s">
        <v>47</v>
      </c>
      <c r="C36" s="39" t="n">
        <v>8.23248450371644</v>
      </c>
      <c r="D36" s="39" t="n">
        <v>7.19503144408422</v>
      </c>
      <c r="E36" s="39" t="n">
        <v>6.38785448295619</v>
      </c>
      <c r="F36" s="39" t="n">
        <v>12.2691131498471</v>
      </c>
      <c r="G36" s="39" t="n">
        <v>10.1906949906723</v>
      </c>
      <c r="H36" s="39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-9.24219379082044</v>
      </c>
      <c r="D37" s="35" t="n">
        <v>-11.5389635817778</v>
      </c>
      <c r="E37" s="35" t="n">
        <v>4.6218487394958</v>
      </c>
      <c r="F37" s="35" t="n">
        <v>-7.52730109204369</v>
      </c>
      <c r="G37" s="35" t="n">
        <v>-9.83041803925208</v>
      </c>
      <c r="H37" s="36" t="n">
        <v>-9.69349878035847</v>
      </c>
      <c r="I37" s="23"/>
    </row>
    <row r="38" customFormat="false" ht="15" hidden="false" customHeight="false" outlineLevel="0" collapsed="false">
      <c r="A38" s="19"/>
      <c r="B38" s="24" t="s">
        <v>44</v>
      </c>
      <c r="C38" s="37" t="n">
        <v>7.37381703470032</v>
      </c>
      <c r="D38" s="37" t="n">
        <v>8.55835915596872</v>
      </c>
      <c r="E38" s="37" t="n">
        <v>1.70682730923694</v>
      </c>
      <c r="F38" s="37" t="n">
        <v>6.3686208350907</v>
      </c>
      <c r="G38" s="37" t="n">
        <v>8.42070056729742</v>
      </c>
      <c r="H38" s="38" t="n">
        <v>8.61538461538463</v>
      </c>
      <c r="I38" s="23"/>
    </row>
    <row r="39" customFormat="false" ht="15" hidden="false" customHeight="false" outlineLevel="0" collapsed="false">
      <c r="A39" s="19"/>
      <c r="B39" s="24" t="s">
        <v>45</v>
      </c>
      <c r="C39" s="37" t="n">
        <v>7.40910760190965</v>
      </c>
      <c r="D39" s="37" t="n">
        <v>8.56327307326356</v>
      </c>
      <c r="E39" s="37" t="n">
        <v>3.45508390918066</v>
      </c>
      <c r="F39" s="37" t="n">
        <v>5.63045202220461</v>
      </c>
      <c r="G39" s="37" t="n">
        <v>6.1103662660323</v>
      </c>
      <c r="H39" s="38" t="n">
        <v>6.26689444888957</v>
      </c>
      <c r="I39" s="23"/>
    </row>
    <row r="40" customFormat="false" ht="15" hidden="false" customHeight="false" outlineLevel="0" collapsed="false">
      <c r="A40" s="19"/>
      <c r="B40" s="24" t="s">
        <v>46</v>
      </c>
      <c r="C40" s="37" t="n">
        <v>9.47089494828617</v>
      </c>
      <c r="D40" s="37" t="n">
        <v>10.4044071616377</v>
      </c>
      <c r="E40" s="37" t="n">
        <v>1.43129770992367</v>
      </c>
      <c r="F40" s="37" t="n">
        <v>9.83483483483482</v>
      </c>
      <c r="G40" s="37" t="n">
        <v>9.75143403441683</v>
      </c>
      <c r="H40" s="38" t="n">
        <v>9.86752406340938</v>
      </c>
      <c r="I40" s="23"/>
    </row>
    <row r="41" customFormat="false" ht="15" hidden="false" customHeight="false" outlineLevel="0" collapsed="false">
      <c r="A41" s="19"/>
      <c r="B41" s="27" t="s">
        <v>47</v>
      </c>
      <c r="C41" s="39" t="n">
        <v>12.9093839097558</v>
      </c>
      <c r="D41" s="39" t="n">
        <v>12.7391320190941</v>
      </c>
      <c r="E41" s="39" t="n">
        <v>10.9316101238557</v>
      </c>
      <c r="F41" s="39" t="n">
        <v>14.2187840488124</v>
      </c>
      <c r="G41" s="39" t="n">
        <v>12.3123480071061</v>
      </c>
      <c r="H41" s="39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-5.621925509487</v>
      </c>
      <c r="D42" s="35" t="n">
        <v>-7.26922204581538</v>
      </c>
      <c r="E42" s="35" t="n">
        <v>6.49106302916276</v>
      </c>
      <c r="F42" s="35" t="n">
        <v>-5.0580997949419</v>
      </c>
      <c r="G42" s="35" t="n">
        <v>-9.87529800110031</v>
      </c>
      <c r="H42" s="36" t="n">
        <v>-9.67401370624191</v>
      </c>
      <c r="I42" s="23"/>
    </row>
    <row r="43" customFormat="false" ht="15" hidden="false" customHeight="false" outlineLevel="0" collapsed="false">
      <c r="A43" s="19"/>
      <c r="B43" s="24" t="s">
        <v>44</v>
      </c>
      <c r="C43" s="37" t="n">
        <v>2.63919913957145</v>
      </c>
      <c r="D43" s="37" t="n">
        <v>0.758224287636054</v>
      </c>
      <c r="E43" s="37" t="n">
        <v>0.53003533568905</v>
      </c>
      <c r="F43" s="37" t="n">
        <v>9.03527717782578</v>
      </c>
      <c r="G43" s="37" t="n">
        <v>5.34246730197488</v>
      </c>
      <c r="H43" s="38" t="n">
        <v>5.08540611479074</v>
      </c>
      <c r="I43" s="23"/>
    </row>
    <row r="44" customFormat="false" ht="15" hidden="false" customHeight="false" outlineLevel="0" collapsed="false">
      <c r="A44" s="19"/>
      <c r="B44" s="24" t="s">
        <v>45</v>
      </c>
      <c r="C44" s="37" t="n">
        <v>5.14267290020958</v>
      </c>
      <c r="D44" s="37" t="n">
        <v>5.1583930088603</v>
      </c>
      <c r="E44" s="37" t="n">
        <v>2.98769771528997</v>
      </c>
      <c r="F44" s="37" t="n">
        <v>5.90954110267414</v>
      </c>
      <c r="G44" s="37" t="n">
        <v>5.90425703156019</v>
      </c>
      <c r="H44" s="38" t="n">
        <v>5.88814955021758</v>
      </c>
      <c r="I44" s="23"/>
    </row>
    <row r="45" customFormat="false" ht="15" hidden="false" customHeight="false" outlineLevel="0" collapsed="false">
      <c r="A45" s="19"/>
      <c r="B45" s="24" t="s">
        <v>46</v>
      </c>
      <c r="C45" s="37" t="n">
        <v>10.65624041705</v>
      </c>
      <c r="D45" s="37" t="n">
        <v>12.6269621421976</v>
      </c>
      <c r="E45" s="37" t="n">
        <v>0.76791808873719</v>
      </c>
      <c r="F45" s="37" t="n">
        <v>8.94638403990025</v>
      </c>
      <c r="G45" s="37" t="n">
        <v>13.0541397724164</v>
      </c>
      <c r="H45" s="38" t="n">
        <v>12.8868781615974</v>
      </c>
      <c r="I45" s="23"/>
    </row>
    <row r="46" customFormat="false" ht="15" hidden="false" customHeight="false" outlineLevel="0" collapsed="false">
      <c r="A46" s="19"/>
      <c r="B46" s="27" t="s">
        <v>47</v>
      </c>
      <c r="C46" s="39" t="n">
        <v>14.1166395854376</v>
      </c>
      <c r="D46" s="39" t="n">
        <v>12.6022172662336</v>
      </c>
      <c r="E46" s="39" t="n">
        <v>12.2087378640777</v>
      </c>
      <c r="F46" s="39" t="n">
        <v>19.3360679194887</v>
      </c>
      <c r="G46" s="39" t="n">
        <v>12.0998721421482</v>
      </c>
      <c r="H46" s="39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-9.58154357766385</v>
      </c>
      <c r="D47" s="35" t="n">
        <v>-11.7237138757942</v>
      </c>
      <c r="E47" s="35" t="n">
        <v>2.37087214225234</v>
      </c>
      <c r="F47" s="35" t="n">
        <v>-7.63948497854076</v>
      </c>
      <c r="G47" s="35" t="n">
        <v>-11.1891872512817</v>
      </c>
      <c r="H47" s="36" t="n">
        <v>-11.1406766518386</v>
      </c>
      <c r="I47" s="23"/>
    </row>
    <row r="48" customFormat="false" ht="15" hidden="false" customHeight="false" outlineLevel="0" collapsed="false">
      <c r="A48" s="19"/>
      <c r="B48" s="24" t="s">
        <v>44</v>
      </c>
      <c r="C48" s="37" t="n">
        <v>2.80438280591527</v>
      </c>
      <c r="D48" s="37" t="n">
        <v>2.33341072672393</v>
      </c>
      <c r="E48" s="37" t="n">
        <v>1.57154673283706</v>
      </c>
      <c r="F48" s="37" t="n">
        <v>4.52292441140025</v>
      </c>
      <c r="G48" s="37" t="n">
        <v>7.71334571290166</v>
      </c>
      <c r="H48" s="38" t="n">
        <v>7.15191152425918</v>
      </c>
      <c r="I48" s="23"/>
    </row>
    <row r="49" customFormat="false" ht="15" hidden="false" customHeight="false" outlineLevel="0" collapsed="false">
      <c r="A49" s="19"/>
      <c r="B49" s="24" t="s">
        <v>45</v>
      </c>
      <c r="C49" s="37" t="n">
        <v>4.33778042781545</v>
      </c>
      <c r="D49" s="37" t="n">
        <v>4.85536018150879</v>
      </c>
      <c r="E49" s="37" t="n">
        <v>2.28013029315962</v>
      </c>
      <c r="F49" s="37" t="n">
        <v>3.73443983402491</v>
      </c>
      <c r="G49" s="37" t="n">
        <v>5.6881318454807</v>
      </c>
      <c r="H49" s="38" t="n">
        <v>5.6355656139629</v>
      </c>
      <c r="I49" s="23"/>
    </row>
    <row r="50" customFormat="false" ht="15" hidden="false" customHeight="false" outlineLevel="0" collapsed="false">
      <c r="A50" s="19"/>
      <c r="B50" s="24" t="s">
        <v>46</v>
      </c>
      <c r="C50" s="37" t="n">
        <v>9.57925566111865</v>
      </c>
      <c r="D50" s="37" t="n">
        <v>11.2517580872011</v>
      </c>
      <c r="E50" s="37" t="n">
        <v>1.671974522293</v>
      </c>
      <c r="F50" s="37" t="n">
        <v>8</v>
      </c>
      <c r="G50" s="37" t="n">
        <v>6.37222744277584</v>
      </c>
      <c r="H50" s="38" t="n">
        <v>6.58708389463263</v>
      </c>
      <c r="I50" s="23"/>
    </row>
    <row r="51" customFormat="false" ht="15" hidden="false" customHeight="false" outlineLevel="0" collapsed="false">
      <c r="A51" s="19"/>
      <c r="B51" s="27" t="s">
        <v>47</v>
      </c>
      <c r="C51" s="39" t="n">
        <v>7.38103942583363</v>
      </c>
      <c r="D51" s="39" t="n">
        <v>6.07669785866007</v>
      </c>
      <c r="E51" s="39" t="n">
        <v>7.50594851827817</v>
      </c>
      <c r="F51" s="39" t="n">
        <v>10.9672262190248</v>
      </c>
      <c r="G51" s="39" t="n">
        <v>11.9165418502765</v>
      </c>
      <c r="H51" s="39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-9.83702737940027</v>
      </c>
      <c r="D52" s="35" t="n">
        <v>-13.5369055723038</v>
      </c>
      <c r="E52" s="35" t="n">
        <v>11.7462803445576</v>
      </c>
      <c r="F52" s="35" t="n">
        <v>-7.06349206349206</v>
      </c>
      <c r="G52" s="35" t="n">
        <v>-11.6534711225935</v>
      </c>
      <c r="H52" s="36" t="n">
        <v>-11.9382075938573</v>
      </c>
      <c r="I52" s="23"/>
    </row>
    <row r="53" customFormat="false" ht="15" hidden="false" customHeight="false" outlineLevel="0" collapsed="false">
      <c r="A53" s="19"/>
      <c r="B53" s="24" t="s">
        <v>44</v>
      </c>
      <c r="C53" s="37" t="n">
        <v>1.87983515291737</v>
      </c>
      <c r="D53" s="37" t="n">
        <v>-0.753571026881119</v>
      </c>
      <c r="E53" s="37" t="n">
        <v>0.98107918710582</v>
      </c>
      <c r="F53" s="37" t="n">
        <v>8.9097637346997</v>
      </c>
      <c r="G53" s="37" t="n">
        <v>6.43636740969936</v>
      </c>
      <c r="H53" s="38" t="n">
        <v>5.94658620302084</v>
      </c>
      <c r="I53" s="23"/>
    </row>
    <row r="54" customFormat="false" ht="15" hidden="false" customHeight="false" outlineLevel="0" collapsed="false">
      <c r="A54" s="19"/>
      <c r="B54" s="24" t="s">
        <v>45</v>
      </c>
      <c r="C54" s="37" t="n">
        <v>2.40579093038109</v>
      </c>
      <c r="D54" s="37" t="n">
        <v>3.45648232094288</v>
      </c>
      <c r="E54" s="37" t="n">
        <v>2.08188757807078</v>
      </c>
      <c r="F54" s="37" t="n">
        <v>0.104547830632512</v>
      </c>
      <c r="G54" s="37" t="n">
        <v>3.41930337676151</v>
      </c>
      <c r="H54" s="38" t="n">
        <v>3.56778547588155</v>
      </c>
      <c r="I54" s="23"/>
    </row>
    <row r="55" customFormat="false" ht="15" hidden="false" customHeight="false" outlineLevel="0" collapsed="false">
      <c r="A55" s="19"/>
      <c r="B55" s="24" t="s">
        <v>46</v>
      </c>
      <c r="C55" s="37" t="n">
        <v>11.1781011781012</v>
      </c>
      <c r="D55" s="37" t="n">
        <v>14.40464453938</v>
      </c>
      <c r="E55" s="37" t="n">
        <v>1.01971447994562</v>
      </c>
      <c r="F55" s="37" t="n">
        <v>7.38903394255874</v>
      </c>
      <c r="G55" s="37" t="n">
        <v>9.9701768819416</v>
      </c>
      <c r="H55" s="38" t="n">
        <v>9.94145595801848</v>
      </c>
      <c r="I55" s="23"/>
    </row>
    <row r="56" customFormat="false" ht="15" hidden="false" customHeight="false" outlineLevel="0" collapsed="false">
      <c r="A56" s="19"/>
      <c r="B56" s="27" t="s">
        <v>47</v>
      </c>
      <c r="C56" s="39" t="n">
        <v>4.63741107746341</v>
      </c>
      <c r="D56" s="39" t="n">
        <v>0.901095927479361</v>
      </c>
      <c r="E56" s="39" t="n">
        <v>17.2032193158954</v>
      </c>
      <c r="F56" s="39" t="n">
        <v>10.0850021610719</v>
      </c>
      <c r="G56" s="39" t="n">
        <v>5.75361767032747</v>
      </c>
      <c r="H56" s="39" t="n">
        <v>5.11573943889336</v>
      </c>
      <c r="I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-8.79511313345385</v>
      </c>
      <c r="D57" s="35" t="n">
        <v>-10.6664113366526</v>
      </c>
      <c r="E57" s="35" t="n">
        <v>3.63391655450876</v>
      </c>
      <c r="F57" s="35" t="n">
        <v>-8.53391684901533</v>
      </c>
      <c r="G57" s="35" t="n">
        <v>-11.2420317638441</v>
      </c>
      <c r="H57" s="36" t="n">
        <v>-10.9575001791729</v>
      </c>
      <c r="I57" s="23"/>
    </row>
    <row r="58" customFormat="false" ht="15" hidden="false" customHeight="false" outlineLevel="0" collapsed="false">
      <c r="A58" s="19"/>
      <c r="B58" s="24" t="s">
        <v>44</v>
      </c>
      <c r="C58" s="37" t="n">
        <v>2.36468015308913</v>
      </c>
      <c r="D58" s="37" t="n">
        <v>0.535905680600223</v>
      </c>
      <c r="E58" s="37" t="n">
        <v>0.389610389610382</v>
      </c>
      <c r="F58" s="37" t="n">
        <v>7.70866560340244</v>
      </c>
      <c r="G58" s="37" t="n">
        <v>7.08102128257357</v>
      </c>
      <c r="H58" s="38" t="n">
        <v>6.96629936977327</v>
      </c>
      <c r="I58" s="23"/>
    </row>
    <row r="59" customFormat="false" ht="15" hidden="false" customHeight="false" outlineLevel="0" collapsed="false">
      <c r="A59" s="19"/>
      <c r="B59" s="24" t="s">
        <v>45</v>
      </c>
      <c r="C59" s="37" t="n">
        <v>5.52810789157432</v>
      </c>
      <c r="D59" s="37" t="n">
        <v>5.42643923240938</v>
      </c>
      <c r="E59" s="37" t="n">
        <v>2.52263906856402</v>
      </c>
      <c r="F59" s="37" t="n">
        <v>6.91016781836132</v>
      </c>
      <c r="G59" s="37" t="n">
        <v>0.925705758398166</v>
      </c>
      <c r="H59" s="38" t="n">
        <v>1.32283891163014</v>
      </c>
      <c r="I59" s="23"/>
    </row>
    <row r="60" customFormat="false" ht="15" hidden="false" customHeight="false" outlineLevel="0" collapsed="false">
      <c r="A60" s="19"/>
      <c r="B60" s="24" t="s">
        <v>46</v>
      </c>
      <c r="C60" s="37" t="n">
        <v>12.356067316209</v>
      </c>
      <c r="D60" s="37" t="n">
        <v>15.198705632521</v>
      </c>
      <c r="E60" s="37" t="n">
        <v>1.00946372239747</v>
      </c>
      <c r="F60" s="37" t="n">
        <v>10.0184672206833</v>
      </c>
      <c r="G60" s="37" t="n">
        <v>12.87269477618</v>
      </c>
      <c r="H60" s="38" t="n">
        <v>12.8492283927696</v>
      </c>
      <c r="I60" s="23"/>
    </row>
    <row r="61" customFormat="false" ht="15" hidden="false" customHeight="false" outlineLevel="0" collapsed="false">
      <c r="A61" s="19"/>
      <c r="B61" s="27" t="s">
        <v>47</v>
      </c>
      <c r="C61" s="39" t="n">
        <v>8.18563233153525</v>
      </c>
      <c r="D61" s="39" t="n">
        <v>7.24898090538511</v>
      </c>
      <c r="E61" s="39" t="n">
        <v>7.67381974248926</v>
      </c>
      <c r="F61" s="39" t="n">
        <v>10.6661431749771</v>
      </c>
      <c r="G61" s="39" t="n">
        <v>7.33754880380815</v>
      </c>
      <c r="H61" s="39" t="n">
        <v>7.74799017927383</v>
      </c>
      <c r="I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-9.9329917225069</v>
      </c>
      <c r="D62" s="35" t="n">
        <v>-9.16432584269663</v>
      </c>
      <c r="E62" s="35" t="n">
        <v>3.49781386633354</v>
      </c>
      <c r="F62" s="35" t="n">
        <v>-16.2819974821653</v>
      </c>
      <c r="G62" s="35" t="n">
        <v>-8.75733256558823</v>
      </c>
      <c r="H62" s="36" t="n">
        <v>-8.47745399984206</v>
      </c>
      <c r="I62" s="23"/>
    </row>
    <row r="63" customFormat="false" ht="15" hidden="false" customHeight="false" outlineLevel="0" collapsed="false">
      <c r="A63" s="19"/>
      <c r="B63" s="24" t="s">
        <v>44</v>
      </c>
      <c r="C63" s="37" t="n">
        <v>2.99468583932479</v>
      </c>
      <c r="D63" s="37" t="n">
        <v>0.492848859683036</v>
      </c>
      <c r="E63" s="37" t="n">
        <v>1.26735063367531</v>
      </c>
      <c r="F63" s="37" t="n">
        <v>10.2005012531328</v>
      </c>
      <c r="G63" s="37" t="n">
        <v>6.71305061214187</v>
      </c>
      <c r="H63" s="38" t="n">
        <v>6.66120195004099</v>
      </c>
      <c r="I63" s="23"/>
    </row>
    <row r="64" customFormat="false" ht="15" hidden="false" customHeight="false" outlineLevel="0" collapsed="false">
      <c r="A64" s="19"/>
      <c r="B64" s="24" t="s">
        <v>45</v>
      </c>
      <c r="C64" s="37" t="n">
        <v>5.28711909675852</v>
      </c>
      <c r="D64" s="37" t="n">
        <v>5.05817867102607</v>
      </c>
      <c r="E64" s="37" t="n">
        <v>1.72824791418356</v>
      </c>
      <c r="F64" s="37" t="n">
        <v>7.1867182169661</v>
      </c>
      <c r="G64" s="37" t="n">
        <v>4.69108058960069</v>
      </c>
      <c r="H64" s="38" t="n">
        <v>4.43042241367688</v>
      </c>
      <c r="I64" s="23"/>
    </row>
    <row r="65" customFormat="false" ht="15" hidden="false" customHeight="false" outlineLevel="0" collapsed="false">
      <c r="A65" s="19"/>
      <c r="B65" s="24" t="s">
        <v>46</v>
      </c>
      <c r="C65" s="37" t="n">
        <v>11.5018737388296</v>
      </c>
      <c r="D65" s="37" t="n">
        <v>11.6613272311213</v>
      </c>
      <c r="E65" s="37" t="n">
        <v>0.46865846514352</v>
      </c>
      <c r="F65" s="37" t="n">
        <v>15.1283683428814</v>
      </c>
      <c r="G65" s="37" t="n">
        <v>12.1109416483082</v>
      </c>
      <c r="H65" s="38" t="n">
        <v>11.9391904977084</v>
      </c>
      <c r="I65" s="23"/>
    </row>
    <row r="66" customFormat="false" ht="15" hidden="false" customHeight="false" outlineLevel="0" collapsed="false">
      <c r="A66" s="19"/>
      <c r="B66" s="27" t="s">
        <v>47</v>
      </c>
      <c r="C66" s="39" t="n">
        <v>9.46418678274634</v>
      </c>
      <c r="D66" s="39" t="n">
        <v>9.702182991173</v>
      </c>
      <c r="E66" s="39" t="n">
        <v>7.7327806122449</v>
      </c>
      <c r="F66" s="39" t="n">
        <v>9.54351939451277</v>
      </c>
      <c r="G66" s="39" t="n">
        <v>12.9677313098284</v>
      </c>
      <c r="H66" s="39" t="n">
        <v>13.2377741854208</v>
      </c>
      <c r="I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-9.9741468459152</v>
      </c>
      <c r="D67" s="35" t="n">
        <v>-7.65636527584228</v>
      </c>
      <c r="E67" s="35" t="n">
        <v>5.83090379008746</v>
      </c>
      <c r="F67" s="35" t="n">
        <v>-20.18061186878</v>
      </c>
      <c r="G67" s="35" t="n">
        <v>-11.9848087872223</v>
      </c>
      <c r="H67" s="36" t="n">
        <v>-11.7268821544938</v>
      </c>
      <c r="I67" s="23"/>
    </row>
    <row r="68" customFormat="false" ht="15" hidden="false" customHeight="false" outlineLevel="0" collapsed="false">
      <c r="A68" s="19"/>
      <c r="B68" s="24" t="s">
        <v>44</v>
      </c>
      <c r="C68" s="37" t="n">
        <v>2.44672907931766</v>
      </c>
      <c r="D68" s="37" t="n">
        <v>-1.65113182423436</v>
      </c>
      <c r="E68" s="37" t="n">
        <v>0.661157024793397</v>
      </c>
      <c r="F68" s="37" t="n">
        <v>13.8536134841838</v>
      </c>
      <c r="G68" s="37" t="n">
        <v>5.29027456761146</v>
      </c>
      <c r="H68" s="38" t="n">
        <v>5.11204024302607</v>
      </c>
      <c r="I68" s="23"/>
    </row>
    <row r="69" customFormat="false" ht="15" hidden="false" customHeight="false" outlineLevel="0" collapsed="false">
      <c r="A69" s="19"/>
      <c r="B69" s="30" t="s">
        <v>45</v>
      </c>
      <c r="C69" s="40" t="n">
        <v>3.72820541570893</v>
      </c>
      <c r="D69" s="40" t="n">
        <v>4.13394710713963</v>
      </c>
      <c r="E69" s="40" t="n">
        <v>1.09469074986318</v>
      </c>
      <c r="F69" s="40" t="n">
        <v>3.79233421212737</v>
      </c>
      <c r="G69" s="40" t="n">
        <v>1.04594263966291</v>
      </c>
      <c r="H69" s="41" t="n">
        <v>0.889399919201964</v>
      </c>
      <c r="I69" s="23"/>
    </row>
    <row r="70" customFormat="false" ht="15" hidden="false" customHeight="false" outlineLevel="0" collapsed="false">
      <c r="I70" s="29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4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8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2</v>
      </c>
      <c r="D11" s="48" t="s">
        <v>129</v>
      </c>
      <c r="E11" s="48" t="s">
        <v>130</v>
      </c>
      <c r="F11" s="48" t="s">
        <v>131</v>
      </c>
      <c r="G11" s="17" t="s">
        <v>36</v>
      </c>
      <c r="H11" s="17" t="s">
        <v>42</v>
      </c>
      <c r="I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5" t="n">
        <v>8.57641741988498</v>
      </c>
      <c r="D12" s="35" t="n">
        <v>9.99094476305464</v>
      </c>
      <c r="E12" s="35" t="n">
        <v>6.16929698708752</v>
      </c>
      <c r="F12" s="35" t="n">
        <v>5.25550980867038</v>
      </c>
      <c r="G12" s="35" t="n">
        <v>8.47309923140662</v>
      </c>
      <c r="H12" s="49" t="n">
        <v>8.60679923878232</v>
      </c>
    </row>
    <row r="13" customFormat="false" ht="15" hidden="false" customHeight="false" outlineLevel="0" collapsed="false">
      <c r="A13" s="19"/>
      <c r="B13" s="27" t="s">
        <v>47</v>
      </c>
      <c r="C13" s="39" t="n">
        <v>8.40791770342035</v>
      </c>
      <c r="D13" s="39" t="n">
        <v>9.83677674746488</v>
      </c>
      <c r="E13" s="39" t="n">
        <v>5.33428165007112</v>
      </c>
      <c r="F13" s="39" t="n">
        <v>5.28727529080013</v>
      </c>
      <c r="G13" s="39" t="n">
        <v>8.19205390406606</v>
      </c>
      <c r="H13" s="51" t="n">
        <v>8.30571953330679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5" t="n">
        <v>5.13669473086746</v>
      </c>
      <c r="D14" s="35" t="n">
        <v>5.24835345773876</v>
      </c>
      <c r="E14" s="35" t="n">
        <v>2.65765765765767</v>
      </c>
      <c r="F14" s="35" t="n">
        <v>6.02853198343306</v>
      </c>
      <c r="G14" s="35" t="n">
        <v>7.66834806200529</v>
      </c>
      <c r="H14" s="49" t="n">
        <v>7.83437429406988</v>
      </c>
    </row>
    <row r="15" customFormat="false" ht="15" hidden="false" customHeight="false" outlineLevel="0" collapsed="false">
      <c r="A15" s="19"/>
      <c r="B15" s="27" t="s">
        <v>47</v>
      </c>
      <c r="C15" s="39" t="n">
        <v>5.53595286218356</v>
      </c>
      <c r="D15" s="39" t="n">
        <v>5.51962478400394</v>
      </c>
      <c r="E15" s="39" t="n">
        <v>3.57866306549627</v>
      </c>
      <c r="F15" s="39" t="n">
        <v>6.56176765985939</v>
      </c>
      <c r="G15" s="39" t="n">
        <v>8.37460538821205</v>
      </c>
      <c r="H15" s="51" t="n">
        <v>8.6216133645633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5" t="n">
        <v>7.14864135324815</v>
      </c>
      <c r="D16" s="35" t="n">
        <v>6.78573756599961</v>
      </c>
      <c r="E16" s="35" t="n">
        <v>5.7481351469943</v>
      </c>
      <c r="F16" s="35" t="n">
        <v>9.04947916666667</v>
      </c>
      <c r="G16" s="35" t="n">
        <v>10.6878772866553</v>
      </c>
      <c r="H16" s="49" t="n">
        <v>11.152567898858</v>
      </c>
    </row>
    <row r="17" customFormat="false" ht="15" hidden="false" customHeight="false" outlineLevel="0" collapsed="false">
      <c r="A17" s="19"/>
      <c r="B17" s="27" t="s">
        <v>47</v>
      </c>
      <c r="C17" s="39" t="n">
        <v>7.42363748498718</v>
      </c>
      <c r="D17" s="39" t="n">
        <v>6.91058812520471</v>
      </c>
      <c r="E17" s="39" t="n">
        <v>5.44328552803128</v>
      </c>
      <c r="F17" s="39" t="n">
        <v>10.100534087339</v>
      </c>
      <c r="G17" s="39" t="n">
        <v>10.5800333159996</v>
      </c>
      <c r="H17" s="51" t="n">
        <v>11.0148661152847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5" t="n">
        <v>12.6422303396733</v>
      </c>
      <c r="D18" s="35" t="n">
        <v>11.9155170308876</v>
      </c>
      <c r="E18" s="35" t="n">
        <v>7.88381742738589</v>
      </c>
      <c r="F18" s="35" t="n">
        <v>17.2935323383085</v>
      </c>
      <c r="G18" s="35" t="n">
        <v>11.9821193736255</v>
      </c>
      <c r="H18" s="49" t="n">
        <v>12.3639345765354</v>
      </c>
    </row>
    <row r="19" customFormat="false" ht="15" hidden="false" customHeight="false" outlineLevel="0" collapsed="false">
      <c r="A19" s="19"/>
      <c r="B19" s="27" t="s">
        <v>47</v>
      </c>
      <c r="C19" s="39" t="n">
        <v>12.609536471868</v>
      </c>
      <c r="D19" s="39" t="n">
        <v>12.0393873085339</v>
      </c>
      <c r="E19" s="39" t="n">
        <v>7.91344667697062</v>
      </c>
      <c r="F19" s="39" t="n">
        <v>16.6357540305322</v>
      </c>
      <c r="G19" s="39" t="n">
        <v>12.5802029283534</v>
      </c>
      <c r="H19" s="51" t="n">
        <v>13.0044612531899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5" t="n">
        <v>8.68495601610258</v>
      </c>
      <c r="D20" s="35" t="n">
        <v>7.89789462201374</v>
      </c>
      <c r="E20" s="35" t="n">
        <v>6.23076923076924</v>
      </c>
      <c r="F20" s="35" t="n">
        <v>12.2158126908721</v>
      </c>
      <c r="G20" s="35" t="n">
        <v>11.0557921278181</v>
      </c>
      <c r="H20" s="49" t="n">
        <v>11.4563406076321</v>
      </c>
    </row>
    <row r="21" customFormat="false" ht="15" hidden="false" customHeight="false" outlineLevel="0" collapsed="false">
      <c r="A21" s="19"/>
      <c r="B21" s="27" t="s">
        <v>47</v>
      </c>
      <c r="C21" s="39" t="n">
        <v>8.23248450371644</v>
      </c>
      <c r="D21" s="39" t="n">
        <v>7.19503144408422</v>
      </c>
      <c r="E21" s="39" t="n">
        <v>6.38785448295619</v>
      </c>
      <c r="F21" s="39" t="n">
        <v>12.2691131498471</v>
      </c>
      <c r="G21" s="39" t="n">
        <v>10.1906949906723</v>
      </c>
      <c r="H21" s="51" t="n">
        <v>10.5256659366653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5" t="n">
        <v>12.267645243158</v>
      </c>
      <c r="D22" s="35" t="n">
        <v>11.8238802952179</v>
      </c>
      <c r="E22" s="35" t="n">
        <v>10.6806661839247</v>
      </c>
      <c r="F22" s="35" t="n">
        <v>14.2576353190203</v>
      </c>
      <c r="G22" s="35" t="n">
        <v>11.7226272831887</v>
      </c>
      <c r="H22" s="49" t="n">
        <v>12.2229181749408</v>
      </c>
    </row>
    <row r="23" customFormat="false" ht="15" hidden="false" customHeight="false" outlineLevel="0" collapsed="false">
      <c r="A23" s="19"/>
      <c r="B23" s="27" t="s">
        <v>47</v>
      </c>
      <c r="C23" s="39" t="n">
        <v>12.9093839097558</v>
      </c>
      <c r="D23" s="39" t="n">
        <v>12.7391320190941</v>
      </c>
      <c r="E23" s="39" t="n">
        <v>10.9316101238557</v>
      </c>
      <c r="F23" s="39" t="n">
        <v>14.2187840488124</v>
      </c>
      <c r="G23" s="39" t="n">
        <v>12.3123480071061</v>
      </c>
      <c r="H23" s="51" t="n">
        <v>12.8593939251402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5" t="n">
        <v>14.6693141897052</v>
      </c>
      <c r="D24" s="35" t="n">
        <v>13.3764296369965</v>
      </c>
      <c r="E24" s="35" t="n">
        <v>12.5940464507687</v>
      </c>
      <c r="F24" s="35" t="n">
        <v>19.2933703850734</v>
      </c>
      <c r="G24" s="35" t="n">
        <v>11.486838494669</v>
      </c>
      <c r="H24" s="49" t="n">
        <v>11.8292391217681</v>
      </c>
    </row>
    <row r="25" customFormat="false" ht="15" hidden="false" customHeight="false" outlineLevel="0" collapsed="false">
      <c r="A25" s="19"/>
      <c r="B25" s="27" t="s">
        <v>47</v>
      </c>
      <c r="C25" s="39" t="n">
        <v>14.1166395854376</v>
      </c>
      <c r="D25" s="39" t="n">
        <v>12.6022172662336</v>
      </c>
      <c r="E25" s="39" t="n">
        <v>12.2087378640777</v>
      </c>
      <c r="F25" s="39" t="n">
        <v>19.3360679194887</v>
      </c>
      <c r="G25" s="39" t="n">
        <v>12.0998721421482</v>
      </c>
      <c r="H25" s="51" t="n">
        <v>12.2881598758003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5" t="n">
        <v>7.80563177664703</v>
      </c>
      <c r="D26" s="35" t="n">
        <v>6.34768740031898</v>
      </c>
      <c r="E26" s="35" t="n">
        <v>7.29227193492157</v>
      </c>
      <c r="F26" s="35" t="n">
        <v>12.0576816417083</v>
      </c>
      <c r="G26" s="35" t="n">
        <v>13.656420665128</v>
      </c>
      <c r="H26" s="49" t="n">
        <v>13.0241738155349</v>
      </c>
    </row>
    <row r="27" customFormat="false" ht="15" hidden="false" customHeight="false" outlineLevel="0" collapsed="false">
      <c r="A27" s="19"/>
      <c r="B27" s="27" t="s">
        <v>47</v>
      </c>
      <c r="C27" s="39" t="n">
        <v>7.38103942583363</v>
      </c>
      <c r="D27" s="39" t="n">
        <v>6.07669785866007</v>
      </c>
      <c r="E27" s="39" t="n">
        <v>7.50594851827817</v>
      </c>
      <c r="F27" s="39" t="n">
        <v>10.9672262190248</v>
      </c>
      <c r="G27" s="39" t="n">
        <v>11.9165418502765</v>
      </c>
      <c r="H27" s="51" t="n">
        <v>11.3704903125232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5" t="n">
        <v>4.65811648997949</v>
      </c>
      <c r="D28" s="35" t="n">
        <v>0.644871025794842</v>
      </c>
      <c r="E28" s="35" t="n">
        <v>17.4925534795559</v>
      </c>
      <c r="F28" s="35" t="n">
        <v>10.56226489804</v>
      </c>
      <c r="G28" s="35" t="n">
        <v>5.30536279780679</v>
      </c>
      <c r="H28" s="49" t="n">
        <v>4.6948477966646</v>
      </c>
    </row>
    <row r="29" customFormat="false" ht="15" hidden="false" customHeight="false" outlineLevel="0" collapsed="false">
      <c r="A29" s="19"/>
      <c r="B29" s="27" t="s">
        <v>47</v>
      </c>
      <c r="C29" s="39" t="n">
        <v>4.63741107746341</v>
      </c>
      <c r="D29" s="39" t="n">
        <v>0.901095927479361</v>
      </c>
      <c r="E29" s="39" t="n">
        <v>17.2032193158954</v>
      </c>
      <c r="F29" s="39" t="n">
        <v>10.0850021610719</v>
      </c>
      <c r="G29" s="39" t="n">
        <v>5.75361767032747</v>
      </c>
      <c r="H29" s="51" t="n">
        <v>5.11573943889336</v>
      </c>
    </row>
    <row r="30" customFormat="false" ht="15" hidden="false" customHeight="true" outlineLevel="0" collapsed="false">
      <c r="A30" s="42" t="s">
        <v>48</v>
      </c>
      <c r="B30" s="20" t="s">
        <v>62</v>
      </c>
      <c r="C30" s="35" t="n">
        <v>7.23460521344919</v>
      </c>
      <c r="D30" s="35" t="n">
        <v>6.53777380420206</v>
      </c>
      <c r="E30" s="35" t="n">
        <v>7.65153261120074</v>
      </c>
      <c r="F30" s="35" t="n">
        <v>8.74742591100369</v>
      </c>
      <c r="G30" s="35" t="n">
        <v>6.98070188510542</v>
      </c>
      <c r="H30" s="49" t="n">
        <v>7.30560340931812</v>
      </c>
    </row>
    <row r="31" customFormat="false" ht="15" hidden="false" customHeight="false" outlineLevel="0" collapsed="false">
      <c r="A31" s="42"/>
      <c r="B31" s="27" t="s">
        <v>47</v>
      </c>
      <c r="C31" s="39" t="n">
        <v>8.18563233153525</v>
      </c>
      <c r="D31" s="39" t="n">
        <v>7.24898090538511</v>
      </c>
      <c r="E31" s="39" t="n">
        <v>7.67381974248926</v>
      </c>
      <c r="F31" s="39" t="n">
        <v>10.6661431749771</v>
      </c>
      <c r="G31" s="39" t="n">
        <v>7.33754880380815</v>
      </c>
      <c r="H31" s="51" t="n">
        <v>7.74799017927383</v>
      </c>
    </row>
    <row r="32" customFormat="false" ht="15" hidden="false" customHeight="true" outlineLevel="0" collapsed="false">
      <c r="A32" s="42" t="s">
        <v>63</v>
      </c>
      <c r="B32" s="20" t="s">
        <v>62</v>
      </c>
      <c r="C32" s="35" t="n">
        <v>9.68381187246786</v>
      </c>
      <c r="D32" s="35" t="n">
        <v>10.7451309486346</v>
      </c>
      <c r="E32" s="35" t="n">
        <v>7.94262470563049</v>
      </c>
      <c r="F32" s="35" t="n">
        <v>7.85443767495472</v>
      </c>
      <c r="G32" s="35" t="n">
        <v>12.4594995918617</v>
      </c>
      <c r="H32" s="49" t="n">
        <v>12.8974376644691</v>
      </c>
    </row>
    <row r="33" customFormat="false" ht="15" hidden="false" customHeight="false" outlineLevel="0" collapsed="false">
      <c r="A33" s="42"/>
      <c r="B33" s="27" t="s">
        <v>47</v>
      </c>
      <c r="C33" s="39" t="n">
        <v>9.46418678274634</v>
      </c>
      <c r="D33" s="39" t="n">
        <v>9.702182991173</v>
      </c>
      <c r="E33" s="39" t="n">
        <v>7.7327806122449</v>
      </c>
      <c r="F33" s="39" t="n">
        <v>9.54351939451277</v>
      </c>
      <c r="G33" s="39" t="n">
        <v>12.9677313098284</v>
      </c>
      <c r="H33" s="51" t="n">
        <v>13.2377741854208</v>
      </c>
    </row>
    <row r="34" customFormat="false" ht="15" hidden="false" customHeight="true" outlineLevel="0" collapsed="false">
      <c r="A34" s="43" t="s">
        <v>50</v>
      </c>
      <c r="B34" s="44" t="s">
        <v>62</v>
      </c>
      <c r="C34" s="45" t="n">
        <v>7.90139318263942</v>
      </c>
      <c r="D34" s="45" t="n">
        <v>6.97461480171762</v>
      </c>
      <c r="E34" s="45" t="n">
        <v>8.86552955176518</v>
      </c>
      <c r="F34" s="45" t="n">
        <v>9.77099236641222</v>
      </c>
      <c r="G34" s="45" t="n">
        <v>7.90150370352021</v>
      </c>
      <c r="H34" s="50" t="n">
        <v>7.67969940450621</v>
      </c>
    </row>
    <row r="36" customFormat="false" ht="12.75" hidden="false" customHeight="false" outlineLevel="0" collapsed="false">
      <c r="A36" s="33" t="s">
        <v>51</v>
      </c>
    </row>
    <row r="37" customFormat="false" ht="12.75" hidden="false" customHeight="false" outlineLevel="0" collapsed="false">
      <c r="A37" s="34" t="s">
        <v>52</v>
      </c>
    </row>
    <row r="38" customFormat="false" ht="12.75" hidden="false" customHeight="false" outlineLevel="0" collapsed="false">
      <c r="A38" s="34" t="s">
        <v>53</v>
      </c>
    </row>
    <row r="39" customFormat="false" ht="12.75" hidden="false" customHeight="false" outlineLevel="0" collapsed="false">
      <c r="A39" s="34" t="s">
        <v>54</v>
      </c>
    </row>
    <row r="40" customFormat="false" ht="12.75" hidden="false" customHeight="false" outlineLevel="0" collapsed="false">
      <c r="A40" s="34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6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6</v>
      </c>
      <c r="B11" s="17"/>
      <c r="C11" s="17" t="s">
        <v>27</v>
      </c>
      <c r="D11" s="17" t="s">
        <v>28</v>
      </c>
      <c r="E11" s="17" t="s">
        <v>29</v>
      </c>
      <c r="F11" s="17" t="s">
        <v>30</v>
      </c>
      <c r="G11" s="17" t="s">
        <v>31</v>
      </c>
      <c r="H11" s="17" t="s">
        <v>32</v>
      </c>
      <c r="I11" s="17" t="s">
        <v>33</v>
      </c>
      <c r="J11" s="17" t="s">
        <v>34</v>
      </c>
      <c r="K11" s="17" t="s">
        <v>35</v>
      </c>
      <c r="L11" s="17" t="s">
        <v>36</v>
      </c>
      <c r="M11" s="17" t="s">
        <v>37</v>
      </c>
      <c r="N11" s="17" t="s">
        <v>38</v>
      </c>
      <c r="O11" s="17" t="s">
        <v>39</v>
      </c>
      <c r="P11" s="17" t="s">
        <v>40</v>
      </c>
      <c r="Q11" s="17" t="s">
        <v>41</v>
      </c>
      <c r="R11" s="17" t="s">
        <v>42</v>
      </c>
      <c r="S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9.80099502487562</v>
      </c>
      <c r="D12" s="35" t="n">
        <v>-3.30123796423659</v>
      </c>
      <c r="E12" s="35" t="n">
        <v>15.2982123081791</v>
      </c>
      <c r="F12" s="35" t="n">
        <v>27.8061224489796</v>
      </c>
      <c r="G12" s="35" t="n">
        <v>-0.356506238859183</v>
      </c>
      <c r="H12" s="35" t="n">
        <v>9.40115904700581</v>
      </c>
      <c r="I12" s="35" t="n">
        <v>16.1159811193527</v>
      </c>
      <c r="J12" s="35" t="n">
        <v>7.09772951628824</v>
      </c>
      <c r="K12" s="35" t="n">
        <v>9.42820838627701</v>
      </c>
      <c r="L12" s="35" t="n">
        <v>9.65703557855213</v>
      </c>
      <c r="M12" s="35" t="n">
        <v>10.4524180967239</v>
      </c>
      <c r="N12" s="35" t="n">
        <v>30.0261096605744</v>
      </c>
      <c r="O12" s="35" t="n">
        <v>17.353198948291</v>
      </c>
      <c r="P12" s="35" t="n">
        <v>57.1428571428571</v>
      </c>
      <c r="Q12" s="35" t="n">
        <v>13.8566755872733</v>
      </c>
      <c r="R12" s="36" t="n">
        <v>9.95727131651111</v>
      </c>
      <c r="S12" s="23"/>
    </row>
    <row r="13" customFormat="false" ht="15" hidden="false" customHeight="false" outlineLevel="0" collapsed="false">
      <c r="A13" s="19"/>
      <c r="B13" s="24" t="s">
        <v>44</v>
      </c>
      <c r="C13" s="37" t="n">
        <v>6.37607233943891</v>
      </c>
      <c r="D13" s="37" t="n">
        <v>-3.26050420168068</v>
      </c>
      <c r="E13" s="37" t="n">
        <v>13.0962705984389</v>
      </c>
      <c r="F13" s="37" t="n">
        <v>26.360338573156</v>
      </c>
      <c r="G13" s="37" t="n">
        <v>9.20983778126636</v>
      </c>
      <c r="H13" s="37" t="n">
        <v>9.15795943454209</v>
      </c>
      <c r="I13" s="37" t="n">
        <v>17.8082191780822</v>
      </c>
      <c r="J13" s="37" t="n">
        <v>6.34950541686293</v>
      </c>
      <c r="K13" s="37" t="n">
        <v>7.49914782411089</v>
      </c>
      <c r="L13" s="37" t="n">
        <v>8.93581586027246</v>
      </c>
      <c r="M13" s="37" t="n">
        <v>9.64320154291225</v>
      </c>
      <c r="N13" s="37" t="n">
        <v>27.5058275058275</v>
      </c>
      <c r="O13" s="37" t="n">
        <v>10</v>
      </c>
      <c r="P13" s="37" t="n">
        <v>61.1111111111111</v>
      </c>
      <c r="Q13" s="37" t="n">
        <v>10.597302504817</v>
      </c>
      <c r="R13" s="38" t="n">
        <v>9.05542235520241</v>
      </c>
      <c r="S13" s="23"/>
    </row>
    <row r="14" customFormat="false" ht="15" hidden="false" customHeight="false" outlineLevel="0" collapsed="false">
      <c r="A14" s="19"/>
      <c r="B14" s="24" t="s">
        <v>45</v>
      </c>
      <c r="C14" s="37" t="n">
        <v>6.11785874943769</v>
      </c>
      <c r="D14" s="37" t="n">
        <v>-8.3308179897374</v>
      </c>
      <c r="E14" s="37" t="n">
        <v>5.69464262550265</v>
      </c>
      <c r="F14" s="37" t="n">
        <v>23.2183908045977</v>
      </c>
      <c r="G14" s="37" t="n">
        <v>15.5125899280576</v>
      </c>
      <c r="H14" s="37" t="n">
        <v>7.25710900473932</v>
      </c>
      <c r="I14" s="37" t="n">
        <v>14.3926309729419</v>
      </c>
      <c r="J14" s="37" t="n">
        <v>5.80069865784152</v>
      </c>
      <c r="K14" s="37" t="n">
        <v>7.30889584264641</v>
      </c>
      <c r="L14" s="37" t="n">
        <v>6.99013822649745</v>
      </c>
      <c r="M14" s="37" t="n">
        <v>10.0186393289842</v>
      </c>
      <c r="N14" s="37" t="n">
        <v>22.4018475750577</v>
      </c>
      <c r="O14" s="37" t="n">
        <v>-0.0746825989544391</v>
      </c>
      <c r="P14" s="37" t="n">
        <v>44.4444444444444</v>
      </c>
      <c r="Q14" s="37" t="n">
        <v>6.99135899450118</v>
      </c>
      <c r="R14" s="38" t="n">
        <v>6.99022569086168</v>
      </c>
      <c r="S14" s="23"/>
    </row>
    <row r="15" customFormat="false" ht="15" hidden="false" customHeight="false" outlineLevel="0" collapsed="false">
      <c r="A15" s="19"/>
      <c r="B15" s="24" t="s">
        <v>46</v>
      </c>
      <c r="C15" s="37" t="n">
        <v>11.7154811715481</v>
      </c>
      <c r="D15" s="37" t="n">
        <v>-25.9083728278041</v>
      </c>
      <c r="E15" s="37" t="n">
        <v>6.94547248951393</v>
      </c>
      <c r="F15" s="37" t="n">
        <v>19.7950377562028</v>
      </c>
      <c r="G15" s="37" t="n">
        <v>27.5933609958506</v>
      </c>
      <c r="H15" s="37" t="n">
        <v>7.96780684104628</v>
      </c>
      <c r="I15" s="37" t="n">
        <v>13.798049340218</v>
      </c>
      <c r="J15" s="37" t="n">
        <v>7.64845189018509</v>
      </c>
      <c r="K15" s="37" t="n">
        <v>5.68983353710149</v>
      </c>
      <c r="L15" s="37" t="n">
        <v>7.45708254721387</v>
      </c>
      <c r="M15" s="37" t="n">
        <v>12.5879917184265</v>
      </c>
      <c r="N15" s="37" t="n">
        <v>7.31707317073172</v>
      </c>
      <c r="O15" s="37" t="n">
        <v>1.93687230989956</v>
      </c>
      <c r="P15" s="37" t="n">
        <v>16.6666666666667</v>
      </c>
      <c r="Q15" s="37" t="n">
        <v>8.31144017196084</v>
      </c>
      <c r="R15" s="38" t="n">
        <v>7.51905751905753</v>
      </c>
      <c r="S15" s="23"/>
    </row>
    <row r="16" customFormat="false" ht="15" hidden="false" customHeight="false" outlineLevel="0" collapsed="false">
      <c r="A16" s="19"/>
      <c r="B16" s="27" t="s">
        <v>47</v>
      </c>
      <c r="C16" s="39" t="n">
        <v>8.50461893764434</v>
      </c>
      <c r="D16" s="39" t="n">
        <v>-10.4279589030014</v>
      </c>
      <c r="E16" s="39" t="n">
        <v>9.89536724719488</v>
      </c>
      <c r="F16" s="39" t="n">
        <v>24.1050469483568</v>
      </c>
      <c r="G16" s="39" t="n">
        <v>15.0746268656716</v>
      </c>
      <c r="H16" s="39" t="n">
        <v>8.40791770342035</v>
      </c>
      <c r="I16" s="39" t="n">
        <v>15.4458476846536</v>
      </c>
      <c r="J16" s="39" t="n">
        <v>6.73112681294161</v>
      </c>
      <c r="K16" s="39" t="n">
        <v>7.34028467394903</v>
      </c>
      <c r="L16" s="39" t="n">
        <v>8.19205390406606</v>
      </c>
      <c r="M16" s="39" t="n">
        <v>10.7501752745969</v>
      </c>
      <c r="N16" s="39" t="n">
        <v>21.0708117443869</v>
      </c>
      <c r="O16" s="39" t="n">
        <v>6.79230467216331</v>
      </c>
      <c r="P16" s="39" t="n">
        <v>42.8940568475452</v>
      </c>
      <c r="Q16" s="39" t="n">
        <v>9.77203039594721</v>
      </c>
      <c r="R16" s="39" t="n">
        <v>8.30571953330679</v>
      </c>
      <c r="S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8.97145446307204</v>
      </c>
      <c r="D17" s="35" t="n">
        <v>-13.8335704125178</v>
      </c>
      <c r="E17" s="35" t="n">
        <v>2.45609220636662</v>
      </c>
      <c r="F17" s="35" t="n">
        <v>8.33333333333333</v>
      </c>
      <c r="G17" s="35" t="n">
        <v>16.6368515205725</v>
      </c>
      <c r="H17" s="35" t="n">
        <v>4.41436138905237</v>
      </c>
      <c r="I17" s="35" t="n">
        <v>10.7723577235772</v>
      </c>
      <c r="J17" s="35" t="n">
        <v>6.66420868282791</v>
      </c>
      <c r="K17" s="35" t="n">
        <v>5.92196934509985</v>
      </c>
      <c r="L17" s="35" t="n">
        <v>5.29480541172541</v>
      </c>
      <c r="M17" s="35" t="n">
        <v>11.7702448210923</v>
      </c>
      <c r="N17" s="35" t="n">
        <v>-12.0481927710843</v>
      </c>
      <c r="O17" s="35" t="n">
        <v>-6.4973861090366</v>
      </c>
      <c r="P17" s="35" t="n">
        <v>-18.9393939393939</v>
      </c>
      <c r="Q17" s="35" t="n">
        <v>3.34290937581613</v>
      </c>
      <c r="R17" s="36" t="n">
        <v>5.15031416143063</v>
      </c>
      <c r="S17" s="23"/>
    </row>
    <row r="18" customFormat="false" ht="15" hidden="false" customHeight="false" outlineLevel="0" collapsed="false">
      <c r="A18" s="19"/>
      <c r="B18" s="24" t="s">
        <v>44</v>
      </c>
      <c r="C18" s="37" t="n">
        <v>11.5736704446382</v>
      </c>
      <c r="D18" s="37" t="n">
        <v>-7.95691452397497</v>
      </c>
      <c r="E18" s="37" t="n">
        <v>8.24386503067484</v>
      </c>
      <c r="F18" s="37" t="n">
        <v>7.70334928229666</v>
      </c>
      <c r="G18" s="37" t="n">
        <v>32.6305701964542</v>
      </c>
      <c r="H18" s="37" t="n">
        <v>4.49042792792793</v>
      </c>
      <c r="I18" s="37" t="n">
        <v>10.8977825851812</v>
      </c>
      <c r="J18" s="37" t="n">
        <v>7.98122065727699</v>
      </c>
      <c r="K18" s="37" t="n">
        <v>7.99069865764719</v>
      </c>
      <c r="L18" s="37" t="n">
        <v>8.1695054783512</v>
      </c>
      <c r="M18" s="37" t="n">
        <v>15.2154793315743</v>
      </c>
      <c r="N18" s="37" t="n">
        <v>-4.38756855575868</v>
      </c>
      <c r="O18" s="37" t="n">
        <v>3.50223546944859</v>
      </c>
      <c r="P18" s="37" t="n">
        <v>-34.4827586206897</v>
      </c>
      <c r="Q18" s="37" t="n">
        <v>10.4280736684918</v>
      </c>
      <c r="R18" s="38" t="n">
        <v>8.334393226375</v>
      </c>
      <c r="S18" s="23"/>
    </row>
    <row r="19" customFormat="false" ht="15" hidden="false" customHeight="false" outlineLevel="0" collapsed="false">
      <c r="A19" s="19"/>
      <c r="B19" s="24" t="s">
        <v>45</v>
      </c>
      <c r="C19" s="37" t="n">
        <v>11.7634590928359</v>
      </c>
      <c r="D19" s="37" t="n">
        <v>11.3269674020415</v>
      </c>
      <c r="E19" s="37" t="n">
        <v>9.75699558173785</v>
      </c>
      <c r="F19" s="37" t="n">
        <v>8.11567164179105</v>
      </c>
      <c r="G19" s="37" t="n">
        <v>17.9447255741534</v>
      </c>
      <c r="H19" s="37" t="n">
        <v>6.44849489091411</v>
      </c>
      <c r="I19" s="37" t="n">
        <v>9.56215400100655</v>
      </c>
      <c r="J19" s="37" t="n">
        <v>8.11538795725085</v>
      </c>
      <c r="K19" s="37" t="n">
        <v>8.65444699021036</v>
      </c>
      <c r="L19" s="37" t="n">
        <v>9.33267854107247</v>
      </c>
      <c r="M19" s="37" t="n">
        <v>19.0597204574333</v>
      </c>
      <c r="N19" s="37" t="n">
        <v>7.35849056603774</v>
      </c>
      <c r="O19" s="37" t="n">
        <v>7.54857997010463</v>
      </c>
      <c r="P19" s="37" t="n">
        <v>-34.965034965035</v>
      </c>
      <c r="Q19" s="37" t="n">
        <v>15.6632403328439</v>
      </c>
      <c r="R19" s="38" t="n">
        <v>9.78624910133441</v>
      </c>
      <c r="S19" s="23"/>
    </row>
    <row r="20" customFormat="false" ht="15" hidden="false" customHeight="false" outlineLevel="0" collapsed="false">
      <c r="A20" s="19"/>
      <c r="B20" s="24" t="s">
        <v>46</v>
      </c>
      <c r="C20" s="37" t="n">
        <v>11.8667455154741</v>
      </c>
      <c r="D20" s="37" t="n">
        <v>45.6716417910448</v>
      </c>
      <c r="E20" s="37" t="n">
        <v>10.1280424501096</v>
      </c>
      <c r="F20" s="37" t="n">
        <v>8.82485366951823</v>
      </c>
      <c r="G20" s="37" t="n">
        <v>17.3170731707317</v>
      </c>
      <c r="H20" s="37" t="n">
        <v>6.58466890296931</v>
      </c>
      <c r="I20" s="37" t="n">
        <v>10.3352659440383</v>
      </c>
      <c r="J20" s="37" t="n">
        <v>6.19245498248186</v>
      </c>
      <c r="K20" s="37" t="n">
        <v>7.15429791777898</v>
      </c>
      <c r="L20" s="37" t="n">
        <v>10.239026510213</v>
      </c>
      <c r="M20" s="37" t="n">
        <v>18.4994483265907</v>
      </c>
      <c r="N20" s="37" t="n">
        <v>16.4772727272727</v>
      </c>
      <c r="O20" s="37" t="n">
        <v>9.35960591133005</v>
      </c>
      <c r="P20" s="37" t="n">
        <v>-20.3007518796993</v>
      </c>
      <c r="Q20" s="37" t="n">
        <v>16.5380374862183</v>
      </c>
      <c r="R20" s="38" t="n">
        <v>10.6993232355785</v>
      </c>
      <c r="S20" s="23"/>
    </row>
    <row r="21" customFormat="false" ht="15" hidden="false" customHeight="false" outlineLevel="0" collapsed="false">
      <c r="A21" s="19"/>
      <c r="B21" s="27" t="s">
        <v>47</v>
      </c>
      <c r="C21" s="39" t="n">
        <v>11.0892353535891</v>
      </c>
      <c r="D21" s="39" t="n">
        <v>7.198338150289</v>
      </c>
      <c r="E21" s="39" t="n">
        <v>7.82047668263961</v>
      </c>
      <c r="F21" s="39" t="n">
        <v>8.25156637900462</v>
      </c>
      <c r="G21" s="39" t="n">
        <v>20.5527287239349</v>
      </c>
      <c r="H21" s="39" t="n">
        <v>5.53595286218356</v>
      </c>
      <c r="I21" s="39" t="n">
        <v>10.3692899290592</v>
      </c>
      <c r="J21" s="39" t="n">
        <v>7.22560975609756</v>
      </c>
      <c r="K21" s="39" t="n">
        <v>7.45509212859457</v>
      </c>
      <c r="L21" s="39" t="n">
        <v>8.37460538821205</v>
      </c>
      <c r="M21" s="39" t="n">
        <v>16.3431103608356</v>
      </c>
      <c r="N21" s="39" t="n">
        <v>1.99714693295292</v>
      </c>
      <c r="O21" s="39" t="n">
        <v>3.56617647058823</v>
      </c>
      <c r="P21" s="39" t="n">
        <v>-27.4864376130199</v>
      </c>
      <c r="Q21" s="39" t="n">
        <v>11.7622054894341</v>
      </c>
      <c r="R21" s="39" t="n">
        <v>8.62161336456336</v>
      </c>
      <c r="S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13.7837837837838</v>
      </c>
      <c r="D22" s="35" t="n">
        <v>53.6112257531985</v>
      </c>
      <c r="E22" s="35" t="n">
        <v>18.3473952055712</v>
      </c>
      <c r="F22" s="35" t="n">
        <v>19.8986642100414</v>
      </c>
      <c r="G22" s="35" t="n">
        <v>19.5296523517383</v>
      </c>
      <c r="H22" s="35" t="n">
        <v>7.35625704622322</v>
      </c>
      <c r="I22" s="35" t="n">
        <v>12.4246395806029</v>
      </c>
      <c r="J22" s="35" t="n">
        <v>8.07984790874525</v>
      </c>
      <c r="K22" s="35" t="n">
        <v>7.09274281955712</v>
      </c>
      <c r="L22" s="35" t="n">
        <v>13.3328045685279</v>
      </c>
      <c r="M22" s="35" t="n">
        <v>25.1053074978939</v>
      </c>
      <c r="N22" s="35" t="n">
        <v>33.7899543378996</v>
      </c>
      <c r="O22" s="35" t="n">
        <v>16.85303514377</v>
      </c>
      <c r="P22" s="35" t="n">
        <v>25.2336448598131</v>
      </c>
      <c r="Q22" s="35" t="n">
        <v>23.4521101844832</v>
      </c>
      <c r="R22" s="36" t="n">
        <v>14.0690213094559</v>
      </c>
      <c r="S22" s="23"/>
    </row>
    <row r="23" customFormat="false" ht="15" hidden="false" customHeight="false" outlineLevel="0" collapsed="false">
      <c r="A23" s="19"/>
      <c r="B23" s="24" t="s">
        <v>44</v>
      </c>
      <c r="C23" s="37" t="n">
        <v>10.4707950771635</v>
      </c>
      <c r="D23" s="37" t="n">
        <v>36.164590411476</v>
      </c>
      <c r="E23" s="37" t="n">
        <v>8.54882512693351</v>
      </c>
      <c r="F23" s="37" t="n">
        <v>21.4571301643714</v>
      </c>
      <c r="G23" s="37" t="n">
        <v>4.29913294797689</v>
      </c>
      <c r="H23" s="37" t="n">
        <v>6.87053751852351</v>
      </c>
      <c r="I23" s="37" t="n">
        <v>8.94903682028773</v>
      </c>
      <c r="J23" s="37" t="n">
        <v>7.74405250205086</v>
      </c>
      <c r="K23" s="37" t="n">
        <v>6.97856513653714</v>
      </c>
      <c r="L23" s="37" t="n">
        <v>9.70156015003533</v>
      </c>
      <c r="M23" s="37" t="n">
        <v>19.618320610687</v>
      </c>
      <c r="N23" s="37" t="n">
        <v>6.50095602294456</v>
      </c>
      <c r="O23" s="37" t="n">
        <v>10.4391648668106</v>
      </c>
      <c r="P23" s="37" t="n">
        <v>63.1578947368421</v>
      </c>
      <c r="Q23" s="37" t="n">
        <v>14.2663962136579</v>
      </c>
      <c r="R23" s="38" t="n">
        <v>10.0412585536026</v>
      </c>
      <c r="S23" s="23"/>
    </row>
    <row r="24" customFormat="false" ht="15" hidden="false" customHeight="false" outlineLevel="0" collapsed="false">
      <c r="A24" s="19"/>
      <c r="B24" s="24" t="s">
        <v>45</v>
      </c>
      <c r="C24" s="37" t="n">
        <v>8.059927934762</v>
      </c>
      <c r="D24" s="37" t="n">
        <v>18.6039633244602</v>
      </c>
      <c r="E24" s="37" t="n">
        <v>11.6627529911663</v>
      </c>
      <c r="F24" s="37" t="n">
        <v>22.4331320103537</v>
      </c>
      <c r="G24" s="37" t="n">
        <v>6.17161716171617</v>
      </c>
      <c r="H24" s="37" t="n">
        <v>7.2253210533143</v>
      </c>
      <c r="I24" s="37" t="n">
        <v>11.5525953146532</v>
      </c>
      <c r="J24" s="37" t="n">
        <v>7.55444828417583</v>
      </c>
      <c r="K24" s="37" t="n">
        <v>5.68388766414263</v>
      </c>
      <c r="L24" s="37" t="n">
        <v>9.32382005390092</v>
      </c>
      <c r="M24" s="37" t="n">
        <v>18.6054784774102</v>
      </c>
      <c r="N24" s="37" t="n">
        <v>0.175746924428836</v>
      </c>
      <c r="O24" s="37" t="n">
        <v>14.6629603891591</v>
      </c>
      <c r="P24" s="37" t="n">
        <v>78.494623655914</v>
      </c>
      <c r="Q24" s="37" t="n">
        <v>14.0076174354634</v>
      </c>
      <c r="R24" s="38" t="n">
        <v>9.67736783261459</v>
      </c>
      <c r="S24" s="23"/>
    </row>
    <row r="25" customFormat="false" ht="15" hidden="false" customHeight="false" outlineLevel="0" collapsed="false">
      <c r="A25" s="19"/>
      <c r="B25" s="24" t="s">
        <v>46</v>
      </c>
      <c r="C25" s="37" t="n">
        <v>3.20704845814979</v>
      </c>
      <c r="D25" s="37" t="n">
        <v>11.2997658079625</v>
      </c>
      <c r="E25" s="37" t="n">
        <v>12.69508746203</v>
      </c>
      <c r="F25" s="37" t="n">
        <v>21.5142738932561</v>
      </c>
      <c r="G25" s="37" t="n">
        <v>21.2289212289212</v>
      </c>
      <c r="H25" s="37" t="n">
        <v>8.13614640400979</v>
      </c>
      <c r="I25" s="37" t="n">
        <v>12.748457847841</v>
      </c>
      <c r="J25" s="37" t="n">
        <v>8.84677357477173</v>
      </c>
      <c r="K25" s="37" t="n">
        <v>7.51536289652881</v>
      </c>
      <c r="L25" s="37" t="n">
        <v>10.3019790270441</v>
      </c>
      <c r="M25" s="37" t="n">
        <v>19.9255121042831</v>
      </c>
      <c r="N25" s="37" t="n">
        <v>-7.15447154471545</v>
      </c>
      <c r="O25" s="37" t="n">
        <v>16.5379665379665</v>
      </c>
      <c r="P25" s="37" t="n">
        <v>60.3773584905661</v>
      </c>
      <c r="Q25" s="37" t="n">
        <v>14.9668874172185</v>
      </c>
      <c r="R25" s="38" t="n">
        <v>10.6608442503639</v>
      </c>
      <c r="S25" s="23"/>
    </row>
    <row r="26" customFormat="false" ht="15" hidden="false" customHeight="false" outlineLevel="0" collapsed="false">
      <c r="A26" s="19"/>
      <c r="B26" s="27" t="s">
        <v>47</v>
      </c>
      <c r="C26" s="39" t="n">
        <v>8.65066819945395</v>
      </c>
      <c r="D26" s="39" t="n">
        <v>27.5676131097818</v>
      </c>
      <c r="E26" s="39" t="n">
        <v>12.6328937431012</v>
      </c>
      <c r="F26" s="39" t="n">
        <v>21.3497870481599</v>
      </c>
      <c r="G26" s="39" t="n">
        <v>13.2996772324754</v>
      </c>
      <c r="H26" s="39" t="n">
        <v>7.42363748498718</v>
      </c>
      <c r="I26" s="39" t="n">
        <v>11.4254820688412</v>
      </c>
      <c r="J26" s="39" t="n">
        <v>8.0669401681628</v>
      </c>
      <c r="K26" s="39" t="n">
        <v>6.83503132921987</v>
      </c>
      <c r="L26" s="39" t="n">
        <v>10.5800333159996</v>
      </c>
      <c r="M26" s="39" t="n">
        <v>20.6311780175932</v>
      </c>
      <c r="N26" s="39" t="n">
        <v>6.48018648018649</v>
      </c>
      <c r="O26" s="39" t="n">
        <v>14.6254881079162</v>
      </c>
      <c r="P26" s="39" t="n">
        <v>55.8603491271821</v>
      </c>
      <c r="Q26" s="39" t="n">
        <v>16.3759847867427</v>
      </c>
      <c r="R26" s="39" t="n">
        <v>11.0148661152847</v>
      </c>
      <c r="S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6.6142883245021</v>
      </c>
      <c r="D27" s="35" t="n">
        <v>5.88393336915635</v>
      </c>
      <c r="E27" s="35" t="n">
        <v>11.5876428652258</v>
      </c>
      <c r="F27" s="35" t="n">
        <v>15.4821359969266</v>
      </c>
      <c r="G27" s="35" t="n">
        <v>33.5757057313944</v>
      </c>
      <c r="H27" s="35" t="n">
        <v>13.2843265949068</v>
      </c>
      <c r="I27" s="35" t="n">
        <v>14.4788995103754</v>
      </c>
      <c r="J27" s="35" t="n">
        <v>11.0098344926841</v>
      </c>
      <c r="K27" s="35" t="n">
        <v>10.8608864776333</v>
      </c>
      <c r="L27" s="35" t="n">
        <v>12.0092378752887</v>
      </c>
      <c r="M27" s="35" t="n">
        <v>16.5319865319865</v>
      </c>
      <c r="N27" s="35" t="n">
        <v>-11.6040955631399</v>
      </c>
      <c r="O27" s="35" t="n">
        <v>24.812030075188</v>
      </c>
      <c r="P27" s="35" t="n">
        <v>11.9402985074627</v>
      </c>
      <c r="Q27" s="35" t="n">
        <v>15.7625383828045</v>
      </c>
      <c r="R27" s="36" t="n">
        <v>12.3047662029948</v>
      </c>
      <c r="S27" s="23"/>
    </row>
    <row r="28" customFormat="false" ht="15" hidden="false" customHeight="false" outlineLevel="0" collapsed="false">
      <c r="A28" s="19"/>
      <c r="B28" s="24" t="s">
        <v>44</v>
      </c>
      <c r="C28" s="37" t="n">
        <v>4.73916887709991</v>
      </c>
      <c r="D28" s="37" t="n">
        <v>17.7155530912115</v>
      </c>
      <c r="E28" s="37" t="n">
        <v>15.6858479277711</v>
      </c>
      <c r="F28" s="37" t="n">
        <v>12.8383321141185</v>
      </c>
      <c r="G28" s="37" t="n">
        <v>14.028403186699</v>
      </c>
      <c r="H28" s="37" t="n">
        <v>12.1517710828186</v>
      </c>
      <c r="I28" s="37" t="n">
        <v>12.958818263205</v>
      </c>
      <c r="J28" s="37" t="n">
        <v>10.3319628445257</v>
      </c>
      <c r="K28" s="37" t="n">
        <v>9.57913998170174</v>
      </c>
      <c r="L28" s="37" t="n">
        <v>11.6483044548323</v>
      </c>
      <c r="M28" s="37" t="n">
        <v>15.5392469687301</v>
      </c>
      <c r="N28" s="37" t="n">
        <v>2.51346499102334</v>
      </c>
      <c r="O28" s="37" t="n">
        <v>24.7718383311604</v>
      </c>
      <c r="P28" s="37" t="n">
        <v>-5.80645161290323</v>
      </c>
      <c r="Q28" s="37" t="n">
        <v>17.5542406311637</v>
      </c>
      <c r="R28" s="38" t="n">
        <v>12.10467756931</v>
      </c>
      <c r="S28" s="23"/>
    </row>
    <row r="29" customFormat="false" ht="15" hidden="false" customHeight="false" outlineLevel="0" collapsed="false">
      <c r="A29" s="19"/>
      <c r="B29" s="24" t="s">
        <v>45</v>
      </c>
      <c r="C29" s="37" t="n">
        <v>6.79185679185679</v>
      </c>
      <c r="D29" s="37" t="n">
        <v>17.2069825436409</v>
      </c>
      <c r="E29" s="37" t="n">
        <v>14.3200480672942</v>
      </c>
      <c r="F29" s="37" t="n">
        <v>12.9316420014094</v>
      </c>
      <c r="G29" s="37" t="n">
        <v>28.0385452284737</v>
      </c>
      <c r="H29" s="37" t="n">
        <v>12.5211710621824</v>
      </c>
      <c r="I29" s="37" t="n">
        <v>9.38851142680667</v>
      </c>
      <c r="J29" s="37" t="n">
        <v>10.6030038108048</v>
      </c>
      <c r="K29" s="37" t="n">
        <v>9.82223834572828</v>
      </c>
      <c r="L29" s="37" t="n">
        <v>12.2769867732811</v>
      </c>
      <c r="M29" s="37" t="n">
        <v>14.8470305938812</v>
      </c>
      <c r="N29" s="37" t="n">
        <v>3.15789473684211</v>
      </c>
      <c r="O29" s="37" t="n">
        <v>23.7575757575758</v>
      </c>
      <c r="P29" s="37" t="n">
        <v>-13.855421686747</v>
      </c>
      <c r="Q29" s="37" t="n">
        <v>17.2234595397179</v>
      </c>
      <c r="R29" s="38" t="n">
        <v>12.665103612984</v>
      </c>
      <c r="S29" s="23"/>
    </row>
    <row r="30" customFormat="false" ht="15" hidden="false" customHeight="false" outlineLevel="0" collapsed="false">
      <c r="A30" s="19"/>
      <c r="B30" s="24" t="s">
        <v>46</v>
      </c>
      <c r="C30" s="37" t="n">
        <v>11.0466108929486</v>
      </c>
      <c r="D30" s="37" t="n">
        <v>26.4597580220936</v>
      </c>
      <c r="E30" s="37" t="n">
        <v>15.6891904452087</v>
      </c>
      <c r="F30" s="37" t="n">
        <v>11.1678583588696</v>
      </c>
      <c r="G30" s="37" t="n">
        <v>20.7317073170732</v>
      </c>
      <c r="H30" s="37" t="n">
        <v>12.5256009485825</v>
      </c>
      <c r="I30" s="37" t="n">
        <v>13.2725430597771</v>
      </c>
      <c r="J30" s="37" t="n">
        <v>11.5183984209784</v>
      </c>
      <c r="K30" s="37" t="n">
        <v>12.9296362091604</v>
      </c>
      <c r="L30" s="37" t="n">
        <v>14.1276376737005</v>
      </c>
      <c r="M30" s="37" t="n">
        <v>16.1749482401656</v>
      </c>
      <c r="N30" s="37" t="n">
        <v>20.8406304728547</v>
      </c>
      <c r="O30" s="37" t="n">
        <v>27.0016565433462</v>
      </c>
      <c r="P30" s="37" t="n">
        <v>-17.0588235294118</v>
      </c>
      <c r="Q30" s="37" t="n">
        <v>20.7702435813035</v>
      </c>
      <c r="R30" s="38" t="n">
        <v>14.6585288856151</v>
      </c>
      <c r="S30" s="23"/>
    </row>
    <row r="31" customFormat="false" ht="15" hidden="false" customHeight="false" outlineLevel="0" collapsed="false">
      <c r="A31" s="19"/>
      <c r="B31" s="27" t="s">
        <v>47</v>
      </c>
      <c r="C31" s="39" t="n">
        <v>7.33589031433233</v>
      </c>
      <c r="D31" s="39" t="n">
        <v>16.8681064658873</v>
      </c>
      <c r="E31" s="39" t="n">
        <v>14.401031592521</v>
      </c>
      <c r="F31" s="39" t="n">
        <v>13.0399568034557</v>
      </c>
      <c r="G31" s="39" t="n">
        <v>23.2286340394448</v>
      </c>
      <c r="H31" s="39" t="n">
        <v>12.609536471868</v>
      </c>
      <c r="I31" s="39" t="n">
        <v>12.4588926626772</v>
      </c>
      <c r="J31" s="39" t="n">
        <v>10.8757752302199</v>
      </c>
      <c r="K31" s="39" t="n">
        <v>10.8904906876791</v>
      </c>
      <c r="L31" s="39" t="n">
        <v>12.5802029283534</v>
      </c>
      <c r="M31" s="39" t="n">
        <v>15.7720643512254</v>
      </c>
      <c r="N31" s="39" t="n">
        <v>3.63397548161122</v>
      </c>
      <c r="O31" s="39" t="n">
        <v>25.147104366677</v>
      </c>
      <c r="P31" s="39" t="n">
        <v>-7.19999999999999</v>
      </c>
      <c r="Q31" s="39" t="n">
        <v>17.9746953639292</v>
      </c>
      <c r="R31" s="39" t="n">
        <v>13.0044612531899</v>
      </c>
      <c r="S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8.92887746358184</v>
      </c>
      <c r="D32" s="35" t="n">
        <v>21.4412585638163</v>
      </c>
      <c r="E32" s="35" t="n">
        <v>8.79221174323091</v>
      </c>
      <c r="F32" s="35" t="n">
        <v>8.25016633399866</v>
      </c>
      <c r="G32" s="35" t="n">
        <v>10.1184758245277</v>
      </c>
      <c r="H32" s="35" t="n">
        <v>7.63615295480882</v>
      </c>
      <c r="I32" s="35" t="n">
        <v>9.40936863543789</v>
      </c>
      <c r="J32" s="35" t="n">
        <v>9.20484010371652</v>
      </c>
      <c r="K32" s="35" t="n">
        <v>10.7109879963066</v>
      </c>
      <c r="L32" s="35" t="n">
        <v>9.92814745392066</v>
      </c>
      <c r="M32" s="35" t="n">
        <v>13.2331696041607</v>
      </c>
      <c r="N32" s="35" t="n">
        <v>19.4980694980695</v>
      </c>
      <c r="O32" s="35" t="n">
        <v>9.80284775465499</v>
      </c>
      <c r="P32" s="35" t="n">
        <v>-12</v>
      </c>
      <c r="Q32" s="35" t="n">
        <v>13.368700265252</v>
      </c>
      <c r="R32" s="36" t="n">
        <v>10.2073914603516</v>
      </c>
      <c r="S32" s="23"/>
    </row>
    <row r="33" customFormat="false" ht="15" hidden="false" customHeight="false" outlineLevel="0" collapsed="false">
      <c r="A33" s="19"/>
      <c r="B33" s="24" t="s">
        <v>44</v>
      </c>
      <c r="C33" s="37" t="n">
        <v>11.6326186054364</v>
      </c>
      <c r="D33" s="37" t="n">
        <v>23.6693358455016</v>
      </c>
      <c r="E33" s="37" t="n">
        <v>11.2834978843442</v>
      </c>
      <c r="F33" s="37" t="n">
        <v>9.75688816855754</v>
      </c>
      <c r="G33" s="37" t="n">
        <v>11.7557715674362</v>
      </c>
      <c r="H33" s="37" t="n">
        <v>9.98089243565248</v>
      </c>
      <c r="I33" s="37" t="n">
        <v>14.0677630275411</v>
      </c>
      <c r="J33" s="37" t="n">
        <v>10.2753433165413</v>
      </c>
      <c r="K33" s="37" t="n">
        <v>11.0795691742506</v>
      </c>
      <c r="L33" s="37" t="n">
        <v>11.8296273282736</v>
      </c>
      <c r="M33" s="37" t="n">
        <v>18.8069594034797</v>
      </c>
      <c r="N33" s="37" t="n">
        <v>30.2977232924694</v>
      </c>
      <c r="O33" s="37" t="n">
        <v>10.0835945663532</v>
      </c>
      <c r="P33" s="37" t="n">
        <v>-4.1095890410959</v>
      </c>
      <c r="Q33" s="37" t="n">
        <v>17.6677852348993</v>
      </c>
      <c r="R33" s="38" t="n">
        <v>12.3026932959907</v>
      </c>
      <c r="S33" s="23"/>
    </row>
    <row r="34" customFormat="false" ht="15" hidden="false" customHeight="false" outlineLevel="0" collapsed="false">
      <c r="A34" s="19"/>
      <c r="B34" s="24" t="s">
        <v>45</v>
      </c>
      <c r="C34" s="37" t="n">
        <v>8.05258833196385</v>
      </c>
      <c r="D34" s="37" t="n">
        <v>26.3404255319149</v>
      </c>
      <c r="E34" s="37" t="n">
        <v>9.14505956552208</v>
      </c>
      <c r="F34" s="37" t="n">
        <v>9.39157566302653</v>
      </c>
      <c r="G34" s="37" t="n">
        <v>14.8094197620782</v>
      </c>
      <c r="H34" s="37" t="n">
        <v>8.41844962907214</v>
      </c>
      <c r="I34" s="37" t="n">
        <v>13.382269904009</v>
      </c>
      <c r="J34" s="37" t="n">
        <v>11.302526685583</v>
      </c>
      <c r="K34" s="37" t="n">
        <v>9.94301759022216</v>
      </c>
      <c r="L34" s="37" t="n">
        <v>11.3356790992259</v>
      </c>
      <c r="M34" s="37" t="n">
        <v>18.0987202925046</v>
      </c>
      <c r="N34" s="37" t="n">
        <v>32.9931972789116</v>
      </c>
      <c r="O34" s="37" t="n">
        <v>8.12928501469148</v>
      </c>
      <c r="P34" s="37" t="n">
        <v>-2.7972027972028</v>
      </c>
      <c r="Q34" s="37" t="n">
        <v>16.735275490817</v>
      </c>
      <c r="R34" s="38" t="n">
        <v>11.7764909650234</v>
      </c>
      <c r="S34" s="23"/>
    </row>
    <row r="35" customFormat="false" ht="15" hidden="false" customHeight="false" outlineLevel="0" collapsed="false">
      <c r="A35" s="19"/>
      <c r="B35" s="24" t="s">
        <v>46</v>
      </c>
      <c r="C35" s="37" t="n">
        <v>3.5670356703567</v>
      </c>
      <c r="D35" s="37" t="n">
        <v>12.2296173044925</v>
      </c>
      <c r="E35" s="37" t="n">
        <v>4.91684743311642</v>
      </c>
      <c r="F35" s="37" t="n">
        <v>9.09647779479326</v>
      </c>
      <c r="G35" s="37" t="n">
        <v>11.5530303030303</v>
      </c>
      <c r="H35" s="37" t="n">
        <v>7.06964268608104</v>
      </c>
      <c r="I35" s="37" t="n">
        <v>9.695885509839</v>
      </c>
      <c r="J35" s="37" t="n">
        <v>10.4867256637168</v>
      </c>
      <c r="K35" s="37" t="n">
        <v>6.71636686957116</v>
      </c>
      <c r="L35" s="37" t="n">
        <v>7.99448828761118</v>
      </c>
      <c r="M35" s="37" t="n">
        <v>13.9229226999332</v>
      </c>
      <c r="N35" s="37" t="n">
        <v>16.5217391304348</v>
      </c>
      <c r="O35" s="37" t="n">
        <v>-0.478260869565219</v>
      </c>
      <c r="P35" s="37" t="n">
        <v>-8.51063829787235</v>
      </c>
      <c r="Q35" s="37" t="n">
        <v>10.0844916871082</v>
      </c>
      <c r="R35" s="38" t="n">
        <v>8.17042951541851</v>
      </c>
      <c r="S35" s="23"/>
    </row>
    <row r="36" customFormat="false" ht="15" hidden="false" customHeight="false" outlineLevel="0" collapsed="false">
      <c r="A36" s="19"/>
      <c r="B36" s="27" t="s">
        <v>47</v>
      </c>
      <c r="C36" s="39" t="n">
        <v>7.93526923234896</v>
      </c>
      <c r="D36" s="39" t="n">
        <v>20.774230008477</v>
      </c>
      <c r="E36" s="39" t="n">
        <v>8.39288532203159</v>
      </c>
      <c r="F36" s="39" t="n">
        <v>9.13143857973091</v>
      </c>
      <c r="G36" s="39" t="n">
        <v>12.1221102548903</v>
      </c>
      <c r="H36" s="39" t="n">
        <v>8.23248450371644</v>
      </c>
      <c r="I36" s="39" t="n">
        <v>11.6251198465963</v>
      </c>
      <c r="J36" s="39" t="n">
        <v>10.3378137871417</v>
      </c>
      <c r="K36" s="39" t="n">
        <v>9.43335284736662</v>
      </c>
      <c r="L36" s="39" t="n">
        <v>10.1906949906723</v>
      </c>
      <c r="M36" s="39" t="n">
        <v>15.9545454545454</v>
      </c>
      <c r="N36" s="39" t="n">
        <v>24.5880861850444</v>
      </c>
      <c r="O36" s="39" t="n">
        <v>6.52066320217767</v>
      </c>
      <c r="P36" s="39" t="n">
        <v>-6.89655172413794</v>
      </c>
      <c r="Q36" s="39" t="n">
        <v>14.2704499584471</v>
      </c>
      <c r="R36" s="39" t="n">
        <v>10.5256659366653</v>
      </c>
      <c r="S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3.02076777847704</v>
      </c>
      <c r="D37" s="35" t="n">
        <v>18.8466360217301</v>
      </c>
      <c r="E37" s="35" t="n">
        <v>10.7662192393736</v>
      </c>
      <c r="F37" s="35" t="n">
        <v>8.32821143208361</v>
      </c>
      <c r="G37" s="35" t="n">
        <v>7.67665018900843</v>
      </c>
      <c r="H37" s="35" t="n">
        <v>9.2044353536441</v>
      </c>
      <c r="I37" s="35" t="n">
        <v>16.9210722263589</v>
      </c>
      <c r="J37" s="35" t="n">
        <v>11.4298905157631</v>
      </c>
      <c r="K37" s="35" t="n">
        <v>9.00750625521268</v>
      </c>
      <c r="L37" s="35" t="n">
        <v>10.45953165852</v>
      </c>
      <c r="M37" s="35" t="n">
        <v>19.5713192140852</v>
      </c>
      <c r="N37" s="35" t="n">
        <v>24.232633279483</v>
      </c>
      <c r="O37" s="35" t="n">
        <v>3.2418952618454</v>
      </c>
      <c r="P37" s="35" t="n">
        <v>-15.1515151515152</v>
      </c>
      <c r="Q37" s="35" t="n">
        <v>15.629386991109</v>
      </c>
      <c r="R37" s="36" t="n">
        <v>10.8911664734916</v>
      </c>
      <c r="S37" s="23"/>
    </row>
    <row r="38" customFormat="false" ht="15" hidden="false" customHeight="false" outlineLevel="0" collapsed="false">
      <c r="A38" s="19"/>
      <c r="B38" s="24" t="s">
        <v>44</v>
      </c>
      <c r="C38" s="37" t="n">
        <v>4.17422867513612</v>
      </c>
      <c r="D38" s="37" t="n">
        <v>21.6530184726719</v>
      </c>
      <c r="E38" s="37" t="n">
        <v>11.4406421630756</v>
      </c>
      <c r="F38" s="37" t="n">
        <v>7.11754282339044</v>
      </c>
      <c r="G38" s="37" t="n">
        <v>34.6561565642838</v>
      </c>
      <c r="H38" s="37" t="n">
        <v>11.3132345426673</v>
      </c>
      <c r="I38" s="37" t="n">
        <v>12.5065138092757</v>
      </c>
      <c r="J38" s="37" t="n">
        <v>10.2628285356696</v>
      </c>
      <c r="K38" s="37" t="n">
        <v>7.09561034275406</v>
      </c>
      <c r="L38" s="37" t="n">
        <v>11.5016735239254</v>
      </c>
      <c r="M38" s="37" t="n">
        <v>19.6187819618782</v>
      </c>
      <c r="N38" s="37" t="n">
        <v>20.9677419354839</v>
      </c>
      <c r="O38" s="37" t="n">
        <v>7.59373516848601</v>
      </c>
      <c r="P38" s="37" t="n">
        <v>-21.4285714285714</v>
      </c>
      <c r="Q38" s="37" t="n">
        <v>16.9684870953943</v>
      </c>
      <c r="R38" s="38" t="n">
        <v>11.965811965812</v>
      </c>
      <c r="S38" s="23"/>
    </row>
    <row r="39" customFormat="false" ht="15" hidden="false" customHeight="false" outlineLevel="0" collapsed="false">
      <c r="A39" s="19"/>
      <c r="B39" s="24" t="s">
        <v>45</v>
      </c>
      <c r="C39" s="37" t="n">
        <v>11.0722433460076</v>
      </c>
      <c r="D39" s="37" t="n">
        <v>11.0811721118222</v>
      </c>
      <c r="E39" s="37" t="n">
        <v>15.9630818619583</v>
      </c>
      <c r="F39" s="37" t="n">
        <v>9.01312036508841</v>
      </c>
      <c r="G39" s="37" t="n">
        <v>26.3903573694227</v>
      </c>
      <c r="H39" s="37" t="n">
        <v>16.0154700515669</v>
      </c>
      <c r="I39" s="37" t="n">
        <v>13.1806108897742</v>
      </c>
      <c r="J39" s="37" t="n">
        <v>10.391502276176</v>
      </c>
      <c r="K39" s="37" t="n">
        <v>9.53203635544205</v>
      </c>
      <c r="L39" s="37" t="n">
        <v>13.0574939320388</v>
      </c>
      <c r="M39" s="37" t="n">
        <v>23.7284387439186</v>
      </c>
      <c r="N39" s="37" t="n">
        <v>24.2966751918159</v>
      </c>
      <c r="O39" s="37" t="n">
        <v>8.28804347826086</v>
      </c>
      <c r="P39" s="37" t="n">
        <v>-21.5827338129496</v>
      </c>
      <c r="Q39" s="37" t="n">
        <v>20.0189882001899</v>
      </c>
      <c r="R39" s="38" t="n">
        <v>13.6510285971993</v>
      </c>
      <c r="S39" s="23"/>
    </row>
    <row r="40" customFormat="false" ht="15" hidden="false" customHeight="false" outlineLevel="0" collapsed="false">
      <c r="A40" s="19"/>
      <c r="B40" s="24" t="s">
        <v>46</v>
      </c>
      <c r="C40" s="37" t="n">
        <v>11.7874109263658</v>
      </c>
      <c r="D40" s="37" t="n">
        <v>23.7398072646405</v>
      </c>
      <c r="E40" s="37" t="n">
        <v>16.2799601807183</v>
      </c>
      <c r="F40" s="37" t="n">
        <v>9.57327344188659</v>
      </c>
      <c r="G40" s="37" t="n">
        <v>21.505376344086</v>
      </c>
      <c r="H40" s="37" t="n">
        <v>14.5835197280129</v>
      </c>
      <c r="I40" s="37" t="n">
        <v>13.7801696020874</v>
      </c>
      <c r="J40" s="37" t="n">
        <v>10.3266777275588</v>
      </c>
      <c r="K40" s="37" t="n">
        <v>10.2544382490547</v>
      </c>
      <c r="L40" s="37" t="n">
        <v>13.8518999675219</v>
      </c>
      <c r="M40" s="37" t="n">
        <v>23.3867813844349</v>
      </c>
      <c r="N40" s="37" t="n">
        <v>28.9800995024876</v>
      </c>
      <c r="O40" s="37" t="n">
        <v>12.9314110965487</v>
      </c>
      <c r="P40" s="37" t="n">
        <v>-17.8294573643411</v>
      </c>
      <c r="Q40" s="37" t="n">
        <v>21.6390195592969</v>
      </c>
      <c r="R40" s="38" t="n">
        <v>14.5190370134691</v>
      </c>
      <c r="S40" s="23"/>
    </row>
    <row r="41" customFormat="false" ht="15" hidden="false" customHeight="false" outlineLevel="0" collapsed="false">
      <c r="A41" s="19"/>
      <c r="B41" s="27" t="s">
        <v>47</v>
      </c>
      <c r="C41" s="39" t="n">
        <v>7.57258647589329</v>
      </c>
      <c r="D41" s="39" t="n">
        <v>18.6140096392307</v>
      </c>
      <c r="E41" s="39" t="n">
        <v>13.7764652052743</v>
      </c>
      <c r="F41" s="39" t="n">
        <v>8.52786693901371</v>
      </c>
      <c r="G41" s="39" t="n">
        <v>22.7702881311129</v>
      </c>
      <c r="H41" s="39" t="n">
        <v>12.9093839097558</v>
      </c>
      <c r="I41" s="39" t="n">
        <v>14.0347863431393</v>
      </c>
      <c r="J41" s="39" t="n">
        <v>10.5843677030847</v>
      </c>
      <c r="K41" s="39" t="n">
        <v>9.02600996126175</v>
      </c>
      <c r="L41" s="39" t="n">
        <v>12.3123480071061</v>
      </c>
      <c r="M41" s="39" t="n">
        <v>21.7281738253906</v>
      </c>
      <c r="N41" s="39" t="n">
        <v>24.7202441505595</v>
      </c>
      <c r="O41" s="39" t="n">
        <v>8.1774886746428</v>
      </c>
      <c r="P41" s="39" t="n">
        <v>-19.0740740740741</v>
      </c>
      <c r="Q41" s="39" t="n">
        <v>18.75670995671</v>
      </c>
      <c r="R41" s="39" t="n">
        <v>12.8593939251402</v>
      </c>
      <c r="S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12.4770922419059</v>
      </c>
      <c r="D42" s="35" t="n">
        <v>1.01969057665261</v>
      </c>
      <c r="E42" s="35" t="n">
        <v>19.4479508541614</v>
      </c>
      <c r="F42" s="35" t="n">
        <v>14.2978723404255</v>
      </c>
      <c r="G42" s="35" t="n">
        <v>33.891439373481</v>
      </c>
      <c r="H42" s="35" t="n">
        <v>19.1541798107256</v>
      </c>
      <c r="I42" s="35" t="n">
        <v>14.6791912115905</v>
      </c>
      <c r="J42" s="35" t="n">
        <v>10.9559041136431</v>
      </c>
      <c r="K42" s="35" t="n">
        <v>8.13312930374906</v>
      </c>
      <c r="L42" s="35" t="n">
        <v>13.7952326434002</v>
      </c>
      <c r="M42" s="35" t="n">
        <v>23.1967562953479</v>
      </c>
      <c r="N42" s="35" t="n">
        <v>30.2990897269181</v>
      </c>
      <c r="O42" s="35" t="n">
        <v>16.1352657004831</v>
      </c>
      <c r="P42" s="35" t="n">
        <v>-5.35714285714286</v>
      </c>
      <c r="Q42" s="35" t="n">
        <v>22.393093214623</v>
      </c>
      <c r="R42" s="36" t="n">
        <v>14.5437463300059</v>
      </c>
      <c r="S42" s="23"/>
    </row>
    <row r="43" customFormat="false" ht="15" hidden="false" customHeight="false" outlineLevel="0" collapsed="false">
      <c r="A43" s="19"/>
      <c r="B43" s="24" t="s">
        <v>44</v>
      </c>
      <c r="C43" s="37" t="n">
        <v>9.14634146341464</v>
      </c>
      <c r="D43" s="37" t="n">
        <v>-7.06011271133376</v>
      </c>
      <c r="E43" s="37" t="n">
        <v>12.4876791265448</v>
      </c>
      <c r="F43" s="37" t="n">
        <v>11.8279569892473</v>
      </c>
      <c r="G43" s="37" t="n">
        <v>12.9390391602745</v>
      </c>
      <c r="H43" s="37" t="n">
        <v>13.9001101726037</v>
      </c>
      <c r="I43" s="37" t="n">
        <v>15.0378261540837</v>
      </c>
      <c r="J43" s="37" t="n">
        <v>12.4631101021566</v>
      </c>
      <c r="K43" s="37" t="n">
        <v>9.29253228523301</v>
      </c>
      <c r="L43" s="37" t="n">
        <v>10.5644080063595</v>
      </c>
      <c r="M43" s="37" t="n">
        <v>16.3427905169063</v>
      </c>
      <c r="N43" s="37" t="n">
        <v>11.1111111111111</v>
      </c>
      <c r="O43" s="37" t="n">
        <v>7.27834142037935</v>
      </c>
      <c r="P43" s="37" t="n">
        <v>1.81818181818181</v>
      </c>
      <c r="Q43" s="37" t="n">
        <v>13.4584907960502</v>
      </c>
      <c r="R43" s="38" t="n">
        <v>10.8210972471509</v>
      </c>
      <c r="S43" s="23"/>
    </row>
    <row r="44" customFormat="false" ht="15" hidden="false" customHeight="false" outlineLevel="0" collapsed="false">
      <c r="A44" s="19"/>
      <c r="B44" s="24" t="s">
        <v>45</v>
      </c>
      <c r="C44" s="37" t="n">
        <v>5.32657811858141</v>
      </c>
      <c r="D44" s="37" t="n">
        <v>-0.454821103699203</v>
      </c>
      <c r="E44" s="37" t="n">
        <v>9.77922347567306</v>
      </c>
      <c r="F44" s="37" t="n">
        <v>6.90737833594977</v>
      </c>
      <c r="G44" s="37" t="n">
        <v>15.9946461435503</v>
      </c>
      <c r="H44" s="37" t="n">
        <v>11.4967091204377</v>
      </c>
      <c r="I44" s="37" t="n">
        <v>15.0777354062775</v>
      </c>
      <c r="J44" s="37" t="n">
        <v>11.6731731456535</v>
      </c>
      <c r="K44" s="37" t="n">
        <v>12.1245371005349</v>
      </c>
      <c r="L44" s="37" t="n">
        <v>10.3496472219427</v>
      </c>
      <c r="M44" s="37" t="n">
        <v>12.8686327077748</v>
      </c>
      <c r="N44" s="37" t="n">
        <v>9.15637860082306</v>
      </c>
      <c r="O44" s="37" t="n">
        <v>7.94646591384358</v>
      </c>
      <c r="P44" s="37" t="n">
        <v>7.33944954128441</v>
      </c>
      <c r="Q44" s="37" t="n">
        <v>11.1990055373489</v>
      </c>
      <c r="R44" s="38" t="n">
        <v>10.4261207545634</v>
      </c>
      <c r="S44" s="23"/>
    </row>
    <row r="45" customFormat="false" ht="15" hidden="false" customHeight="false" outlineLevel="0" collapsed="false">
      <c r="A45" s="19"/>
      <c r="B45" s="24" t="s">
        <v>46</v>
      </c>
      <c r="C45" s="37" t="n">
        <v>7.71580345285526</v>
      </c>
      <c r="D45" s="37" t="n">
        <v>11.9215216414557</v>
      </c>
      <c r="E45" s="37" t="n">
        <v>14.7448139611459</v>
      </c>
      <c r="F45" s="37" t="n">
        <v>6.84089162182937</v>
      </c>
      <c r="G45" s="37" t="n">
        <v>18.5374941779227</v>
      </c>
      <c r="H45" s="37" t="n">
        <v>12.7039900054658</v>
      </c>
      <c r="I45" s="37" t="n">
        <v>17.2423677798481</v>
      </c>
      <c r="J45" s="37" t="n">
        <v>14.5924082140635</v>
      </c>
      <c r="K45" s="37" t="n">
        <v>13.3639481485787</v>
      </c>
      <c r="L45" s="37" t="n">
        <v>13.6703547486603</v>
      </c>
      <c r="M45" s="37" t="n">
        <v>13.4548335974643</v>
      </c>
      <c r="N45" s="37" t="n">
        <v>8.67888138862102</v>
      </c>
      <c r="O45" s="37" t="n">
        <v>7.62088974854933</v>
      </c>
      <c r="P45" s="37" t="n">
        <v>17.9245283018868</v>
      </c>
      <c r="Q45" s="37" t="n">
        <v>11.3677997150417</v>
      </c>
      <c r="R45" s="38" t="n">
        <v>13.4608260789035</v>
      </c>
      <c r="S45" s="23"/>
    </row>
    <row r="46" customFormat="false" ht="15" hidden="false" customHeight="false" outlineLevel="0" collapsed="false">
      <c r="A46" s="19"/>
      <c r="B46" s="27" t="s">
        <v>47</v>
      </c>
      <c r="C46" s="39" t="n">
        <v>8.55000176872191</v>
      </c>
      <c r="D46" s="39" t="n">
        <v>1.47145844017516</v>
      </c>
      <c r="E46" s="39" t="n">
        <v>13.9107227726392</v>
      </c>
      <c r="F46" s="39" t="n">
        <v>9.8406936882436</v>
      </c>
      <c r="G46" s="39" t="n">
        <v>19.1370252346913</v>
      </c>
      <c r="H46" s="39" t="n">
        <v>14.1166395854376</v>
      </c>
      <c r="I46" s="39" t="n">
        <v>15.5424999058487</v>
      </c>
      <c r="J46" s="39" t="n">
        <v>12.4802044842053</v>
      </c>
      <c r="K46" s="39" t="n">
        <v>10.919919462633</v>
      </c>
      <c r="L46" s="39" t="n">
        <v>12.0998721421482</v>
      </c>
      <c r="M46" s="39" t="n">
        <v>16.087776602107</v>
      </c>
      <c r="N46" s="39" t="n">
        <v>13.9206090266449</v>
      </c>
      <c r="O46" s="39" t="n">
        <v>9.51358316332009</v>
      </c>
      <c r="P46" s="39" t="n">
        <v>5.26315789473684</v>
      </c>
      <c r="Q46" s="39" t="n">
        <v>14.2078096293488</v>
      </c>
      <c r="R46" s="39" t="n">
        <v>12.2881598758003</v>
      </c>
      <c r="S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7.63068567549219</v>
      </c>
      <c r="D47" s="35" t="n">
        <v>43.0038287504351</v>
      </c>
      <c r="E47" s="35" t="n">
        <v>8.94039735099337</v>
      </c>
      <c r="F47" s="35" t="n">
        <v>2.13452469595433</v>
      </c>
      <c r="G47" s="35" t="n">
        <v>18.7575635336829</v>
      </c>
      <c r="H47" s="35" t="n">
        <v>7.97551087945728</v>
      </c>
      <c r="I47" s="35" t="n">
        <v>6.44176037762043</v>
      </c>
      <c r="J47" s="35" t="n">
        <v>12.1946015149899</v>
      </c>
      <c r="K47" s="35" t="n">
        <v>11.2856435293285</v>
      </c>
      <c r="L47" s="35" t="n">
        <v>12.0132035586304</v>
      </c>
      <c r="M47" s="35" t="n">
        <v>9.94283734626711</v>
      </c>
      <c r="N47" s="35" t="n">
        <v>0</v>
      </c>
      <c r="O47" s="35" t="n">
        <v>6.48918469217969</v>
      </c>
      <c r="P47" s="35" t="n">
        <v>23.5849056603774</v>
      </c>
      <c r="Q47" s="35" t="n">
        <v>7.77030750578641</v>
      </c>
      <c r="R47" s="36" t="n">
        <v>11.6185125187114</v>
      </c>
      <c r="S47" s="23"/>
    </row>
    <row r="48" customFormat="false" ht="15" hidden="false" customHeight="false" outlineLevel="0" collapsed="false">
      <c r="A48" s="19"/>
      <c r="B48" s="24" t="s">
        <v>44</v>
      </c>
      <c r="C48" s="37" t="n">
        <v>5.16094706038841</v>
      </c>
      <c r="D48" s="37" t="n">
        <v>66.6329796193364</v>
      </c>
      <c r="E48" s="37" t="n">
        <v>9.83418711242922</v>
      </c>
      <c r="F48" s="37" t="n">
        <v>7.98816568047339</v>
      </c>
      <c r="G48" s="37" t="n">
        <v>32.8865058087578</v>
      </c>
      <c r="H48" s="37" t="n">
        <v>8.14928260519103</v>
      </c>
      <c r="I48" s="37" t="n">
        <v>4.1202523151255</v>
      </c>
      <c r="J48" s="37" t="n">
        <v>11.7531287848203</v>
      </c>
      <c r="K48" s="37" t="n">
        <v>12.3940405856666</v>
      </c>
      <c r="L48" s="37" t="n">
        <v>14.5342161460289</v>
      </c>
      <c r="M48" s="37" t="n">
        <v>9.52062802739269</v>
      </c>
      <c r="N48" s="37" t="n">
        <v>-1.90000000000001</v>
      </c>
      <c r="O48" s="37" t="n">
        <v>4.0296052631579</v>
      </c>
      <c r="P48" s="37" t="n">
        <v>31.25</v>
      </c>
      <c r="Q48" s="37" t="n">
        <v>6.59718491458044</v>
      </c>
      <c r="R48" s="38" t="n">
        <v>13.8134915214549</v>
      </c>
      <c r="S48" s="23"/>
    </row>
    <row r="49" customFormat="false" ht="15" hidden="false" customHeight="false" outlineLevel="0" collapsed="false">
      <c r="A49" s="19"/>
      <c r="B49" s="24" t="s">
        <v>45</v>
      </c>
      <c r="C49" s="37" t="n">
        <v>9.58138325533022</v>
      </c>
      <c r="D49" s="37" t="n">
        <v>62.640877246421</v>
      </c>
      <c r="E49" s="37" t="n">
        <v>8.73155970243349</v>
      </c>
      <c r="F49" s="37" t="n">
        <v>10.9887420460108</v>
      </c>
      <c r="G49" s="37" t="n">
        <v>33.2900620222126</v>
      </c>
      <c r="H49" s="37" t="n">
        <v>7.32137381171421</v>
      </c>
      <c r="I49" s="37" t="n">
        <v>3.53046138159571</v>
      </c>
      <c r="J49" s="37" t="n">
        <v>12.9246676514033</v>
      </c>
      <c r="K49" s="37" t="n">
        <v>7.73088685015291</v>
      </c>
      <c r="L49" s="37" t="n">
        <v>14.3004792834055</v>
      </c>
      <c r="M49" s="37" t="n">
        <v>8.23436262866191</v>
      </c>
      <c r="N49" s="37" t="n">
        <v>0.848256361922722</v>
      </c>
      <c r="O49" s="37" t="n">
        <v>3.60325455249904</v>
      </c>
      <c r="P49" s="37" t="n">
        <v>32.4786324786325</v>
      </c>
      <c r="Q49" s="37" t="n">
        <v>5.9349593495935</v>
      </c>
      <c r="R49" s="38" t="n">
        <v>13.5420025983838</v>
      </c>
      <c r="S49" s="23"/>
    </row>
    <row r="50" customFormat="false" ht="15" hidden="false" customHeight="false" outlineLevel="0" collapsed="false">
      <c r="A50" s="19"/>
      <c r="B50" s="24" t="s">
        <v>46</v>
      </c>
      <c r="C50" s="37" t="n">
        <v>7.28640118357787</v>
      </c>
      <c r="D50" s="37" t="n">
        <v>21.5709888933494</v>
      </c>
      <c r="E50" s="37" t="n">
        <v>1.4692378328742</v>
      </c>
      <c r="F50" s="37" t="n">
        <v>12.326139088729</v>
      </c>
      <c r="G50" s="37" t="n">
        <v>6.23772102161099</v>
      </c>
      <c r="H50" s="37" t="n">
        <v>6.27684633504227</v>
      </c>
      <c r="I50" s="37" t="n">
        <v>1.44254278728606</v>
      </c>
      <c r="J50" s="37" t="n">
        <v>9.98280387365374</v>
      </c>
      <c r="K50" s="37" t="n">
        <v>8.10173315557378</v>
      </c>
      <c r="L50" s="37" t="n">
        <v>7.54490373928942</v>
      </c>
      <c r="M50" s="37" t="n">
        <v>4.56767704986729</v>
      </c>
      <c r="N50" s="37" t="n">
        <v>11.4463176574978</v>
      </c>
      <c r="O50" s="37" t="n">
        <v>-0.431344356577995</v>
      </c>
      <c r="P50" s="37" t="n">
        <v>27.2</v>
      </c>
      <c r="Q50" s="37" t="n">
        <v>3.74668738006032</v>
      </c>
      <c r="R50" s="38" t="n">
        <v>7.20564828796475</v>
      </c>
      <c r="S50" s="23"/>
    </row>
    <row r="51" customFormat="false" ht="15" hidden="false" customHeight="false" outlineLevel="0" collapsed="false">
      <c r="A51" s="19"/>
      <c r="B51" s="27" t="s">
        <v>47</v>
      </c>
      <c r="C51" s="39" t="n">
        <v>7.42358078602621</v>
      </c>
      <c r="D51" s="39" t="n">
        <v>47.2436046963689</v>
      </c>
      <c r="E51" s="39" t="n">
        <v>7.01104050324155</v>
      </c>
      <c r="F51" s="39" t="n">
        <v>8.40217856924301</v>
      </c>
      <c r="G51" s="39" t="n">
        <v>20.6498951781971</v>
      </c>
      <c r="H51" s="39" t="n">
        <v>7.38103942583363</v>
      </c>
      <c r="I51" s="39" t="n">
        <v>3.80052151238593</v>
      </c>
      <c r="J51" s="39" t="n">
        <v>11.6660491540077</v>
      </c>
      <c r="K51" s="39" t="n">
        <v>9.71520966487178</v>
      </c>
      <c r="L51" s="39" t="n">
        <v>11.9165418502765</v>
      </c>
      <c r="M51" s="39" t="n">
        <v>7.89014821272886</v>
      </c>
      <c r="N51" s="39" t="n">
        <v>2.84009546539379</v>
      </c>
      <c r="O51" s="39" t="n">
        <v>3.28463574860281</v>
      </c>
      <c r="P51" s="39" t="n">
        <v>28.695652173913</v>
      </c>
      <c r="Q51" s="39" t="n">
        <v>5.90608482496234</v>
      </c>
      <c r="R51" s="39" t="n">
        <v>11.3704903125232</v>
      </c>
      <c r="S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9.86501829191371</v>
      </c>
      <c r="D52" s="35" t="n">
        <v>-6.90032858707558</v>
      </c>
      <c r="E52" s="35" t="n">
        <v>1.68790014874216</v>
      </c>
      <c r="F52" s="35" t="n">
        <v>4.95747266099636</v>
      </c>
      <c r="G52" s="35" t="n">
        <v>17.4592391304348</v>
      </c>
      <c r="H52" s="35" t="n">
        <v>5.97655352080299</v>
      </c>
      <c r="I52" s="35" t="n">
        <v>8.13877657493151</v>
      </c>
      <c r="J52" s="35" t="n">
        <v>11.0831114492202</v>
      </c>
      <c r="K52" s="35" t="n">
        <v>9.38453713123093</v>
      </c>
      <c r="L52" s="35" t="n">
        <v>6.98268206039077</v>
      </c>
      <c r="M52" s="35" t="n">
        <v>0.299354025523883</v>
      </c>
      <c r="N52" s="35" t="n">
        <v>3.99201596806387</v>
      </c>
      <c r="O52" s="35" t="n">
        <v>-6.25</v>
      </c>
      <c r="P52" s="35" t="n">
        <v>16.030534351145</v>
      </c>
      <c r="Q52" s="35" t="n">
        <v>-1.24769891593373</v>
      </c>
      <c r="R52" s="36" t="n">
        <v>6.24345525692137</v>
      </c>
      <c r="S52" s="23"/>
    </row>
    <row r="53" customFormat="false" ht="15" hidden="false" customHeight="false" outlineLevel="0" collapsed="false">
      <c r="A53" s="19"/>
      <c r="B53" s="24" t="s">
        <v>44</v>
      </c>
      <c r="C53" s="37" t="n">
        <v>8.01922590437643</v>
      </c>
      <c r="D53" s="37" t="n">
        <v>-9.6937228343273</v>
      </c>
      <c r="E53" s="37" t="n">
        <v>-1.9392451672292</v>
      </c>
      <c r="F53" s="37" t="n">
        <v>2.78538812785388</v>
      </c>
      <c r="G53" s="37" t="n">
        <v>23.6180228648285</v>
      </c>
      <c r="H53" s="37" t="n">
        <v>5.02347767757323</v>
      </c>
      <c r="I53" s="37" t="n">
        <v>6.30317092034029</v>
      </c>
      <c r="J53" s="37" t="n">
        <v>8.90946037480245</v>
      </c>
      <c r="K53" s="37" t="n">
        <v>9.86173008798994</v>
      </c>
      <c r="L53" s="37" t="n">
        <v>5.71436602299238</v>
      </c>
      <c r="M53" s="37" t="n">
        <v>-1.87585786182706</v>
      </c>
      <c r="N53" s="37" t="n">
        <v>-3.36391437308869</v>
      </c>
      <c r="O53" s="37" t="n">
        <v>-1.81818181818181</v>
      </c>
      <c r="P53" s="37" t="n">
        <v>5.44217687074831</v>
      </c>
      <c r="Q53" s="37" t="n">
        <v>-2.11672210462655</v>
      </c>
      <c r="R53" s="38" t="n">
        <v>5.04834893529474</v>
      </c>
      <c r="S53" s="23"/>
    </row>
    <row r="54" customFormat="false" ht="15" hidden="false" customHeight="false" outlineLevel="0" collapsed="false">
      <c r="A54" s="19"/>
      <c r="B54" s="24" t="s">
        <v>45</v>
      </c>
      <c r="C54" s="37" t="n">
        <v>2.2897140823348</v>
      </c>
      <c r="D54" s="37" t="n">
        <v>-11.3306489371664</v>
      </c>
      <c r="E54" s="37" t="n">
        <v>-2.93964167681335</v>
      </c>
      <c r="F54" s="37" t="n">
        <v>3.13120176405732</v>
      </c>
      <c r="G54" s="37" t="n">
        <v>9.78249107239478</v>
      </c>
      <c r="H54" s="37" t="n">
        <v>3.07879134223874</v>
      </c>
      <c r="I54" s="37" t="n">
        <v>2.27748368829251</v>
      </c>
      <c r="J54" s="37" t="n">
        <v>7.63025942882058</v>
      </c>
      <c r="K54" s="37" t="n">
        <v>11.3432496877484</v>
      </c>
      <c r="L54" s="37" t="n">
        <v>3.44497437988689</v>
      </c>
      <c r="M54" s="37" t="n">
        <v>-2.53108997805414</v>
      </c>
      <c r="N54" s="37" t="n">
        <v>-7.94392523364486</v>
      </c>
      <c r="O54" s="37" t="n">
        <v>2.28122662677637</v>
      </c>
      <c r="P54" s="37" t="n">
        <v>1.29032258064517</v>
      </c>
      <c r="Q54" s="37" t="n">
        <v>-1.90905602455871</v>
      </c>
      <c r="R54" s="38" t="n">
        <v>2.99206336325126</v>
      </c>
      <c r="S54" s="23"/>
    </row>
    <row r="55" customFormat="false" ht="15" hidden="false" customHeight="false" outlineLevel="0" collapsed="false">
      <c r="A55" s="19"/>
      <c r="B55" s="24" t="s">
        <v>46</v>
      </c>
      <c r="C55" s="37" t="n">
        <v>0.678005056308876</v>
      </c>
      <c r="D55" s="37" t="n">
        <v>17.094111172262</v>
      </c>
      <c r="E55" s="37" t="n">
        <v>0.0282805429864226</v>
      </c>
      <c r="F55" s="37" t="n">
        <v>2.15627668659266</v>
      </c>
      <c r="G55" s="37" t="n">
        <v>17.0688858067499</v>
      </c>
      <c r="H55" s="37" t="n">
        <v>4.58279009126468</v>
      </c>
      <c r="I55" s="37" t="n">
        <v>4.78428536996867</v>
      </c>
      <c r="J55" s="37" t="n">
        <v>6.18416721527319</v>
      </c>
      <c r="K55" s="37" t="n">
        <v>10.2694241533061</v>
      </c>
      <c r="L55" s="37" t="n">
        <v>6.94391199266606</v>
      </c>
      <c r="M55" s="37" t="n">
        <v>-1.24231899545819</v>
      </c>
      <c r="N55" s="37" t="n">
        <v>-17.6751592356688</v>
      </c>
      <c r="O55" s="37" t="n">
        <v>5.92057761732852</v>
      </c>
      <c r="P55" s="37" t="n">
        <v>-3.77358490566037</v>
      </c>
      <c r="Q55" s="37" t="n">
        <v>-1.27719545494584</v>
      </c>
      <c r="R55" s="38" t="n">
        <v>6.23329754916517</v>
      </c>
      <c r="S55" s="23"/>
    </row>
    <row r="56" customFormat="false" ht="15" hidden="false" customHeight="false" outlineLevel="0" collapsed="false">
      <c r="A56" s="19"/>
      <c r="B56" s="27" t="s">
        <v>47</v>
      </c>
      <c r="C56" s="39" t="n">
        <v>5.0600655260284</v>
      </c>
      <c r="D56" s="39" t="n">
        <v>-3.12351481227228</v>
      </c>
      <c r="E56" s="39" t="n">
        <v>-0.835270300667318</v>
      </c>
      <c r="F56" s="39" t="n">
        <v>3.21214858304167</v>
      </c>
      <c r="G56" s="39" t="n">
        <v>16.5792863776626</v>
      </c>
      <c r="H56" s="39" t="n">
        <v>4.63741107746341</v>
      </c>
      <c r="I56" s="39" t="n">
        <v>5.32248948062551</v>
      </c>
      <c r="J56" s="39" t="n">
        <v>8.35803397628739</v>
      </c>
      <c r="K56" s="39" t="n">
        <v>10.2396907933153</v>
      </c>
      <c r="L56" s="39" t="n">
        <v>5.75361767032747</v>
      </c>
      <c r="M56" s="39" t="n">
        <v>-1.35904499540864</v>
      </c>
      <c r="N56" s="39" t="n">
        <v>-6.96217219772569</v>
      </c>
      <c r="O56" s="39" t="n">
        <v>0.180368331118274</v>
      </c>
      <c r="P56" s="39" t="n">
        <v>4.22297297297298</v>
      </c>
      <c r="Q56" s="39" t="n">
        <v>-1.62985823126628</v>
      </c>
      <c r="R56" s="39" t="n">
        <v>5.11573943889336</v>
      </c>
      <c r="S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-3.50212423929268</v>
      </c>
      <c r="D57" s="35" t="n">
        <v>45.9869281045752</v>
      </c>
      <c r="E57" s="35" t="n">
        <v>2.09234291528873</v>
      </c>
      <c r="F57" s="35" t="n">
        <v>9.23824959481361</v>
      </c>
      <c r="G57" s="35" t="n">
        <v>3.13765182186233</v>
      </c>
      <c r="H57" s="35" t="n">
        <v>5.79133829802618</v>
      </c>
      <c r="I57" s="35" t="n">
        <v>0.844288988059347</v>
      </c>
      <c r="J57" s="35" t="n">
        <v>5.23905320378375</v>
      </c>
      <c r="K57" s="35" t="n">
        <v>9.50941641478727</v>
      </c>
      <c r="L57" s="35" t="n">
        <v>7.44196137990886</v>
      </c>
      <c r="M57" s="35" t="n">
        <v>5.79641847313854</v>
      </c>
      <c r="N57" s="35" t="n">
        <v>-2.11132437619962</v>
      </c>
      <c r="O57" s="35" t="n">
        <v>13.6666666666667</v>
      </c>
      <c r="P57" s="35" t="n">
        <v>-9.21052631578947</v>
      </c>
      <c r="Q57" s="35" t="n">
        <v>7.13545981772992</v>
      </c>
      <c r="R57" s="36" t="n">
        <v>7.41637342970527</v>
      </c>
      <c r="S57" s="23"/>
    </row>
    <row r="58" customFormat="false" ht="15" hidden="false" customHeight="false" outlineLevel="0" collapsed="false">
      <c r="A58" s="19"/>
      <c r="B58" s="24" t="s">
        <v>44</v>
      </c>
      <c r="C58" s="37" t="n">
        <v>1.4168618266979</v>
      </c>
      <c r="D58" s="37" t="n">
        <v>34.5981643160958</v>
      </c>
      <c r="E58" s="37" t="n">
        <v>8.36097377808373</v>
      </c>
      <c r="F58" s="37" t="n">
        <v>6.08618391825854</v>
      </c>
      <c r="G58" s="37" t="n">
        <v>-2.06723969100207</v>
      </c>
      <c r="H58" s="37" t="n">
        <v>6.29479809807678</v>
      </c>
      <c r="I58" s="37" t="n">
        <v>2.74039044501031</v>
      </c>
      <c r="J58" s="37" t="n">
        <v>6.66307322331869</v>
      </c>
      <c r="K58" s="37" t="n">
        <v>9.25213230705222</v>
      </c>
      <c r="L58" s="37" t="n">
        <v>8.09270584064521</v>
      </c>
      <c r="M58" s="37" t="n">
        <v>10.5999378302767</v>
      </c>
      <c r="N58" s="37" t="n">
        <v>16.7721518987342</v>
      </c>
      <c r="O58" s="37" t="n">
        <v>14.6940418679549</v>
      </c>
      <c r="P58" s="37" t="n">
        <v>-11.6129032258064</v>
      </c>
      <c r="Q58" s="37" t="n">
        <v>12.6042632066729</v>
      </c>
      <c r="R58" s="38" t="n">
        <v>8.45023298324644</v>
      </c>
      <c r="S58" s="23"/>
    </row>
    <row r="59" customFormat="false" ht="15" hidden="false" customHeight="false" outlineLevel="0" collapsed="false">
      <c r="A59" s="19"/>
      <c r="B59" s="24" t="s">
        <v>45</v>
      </c>
      <c r="C59" s="37" t="n">
        <v>0.719090698213876</v>
      </c>
      <c r="D59" s="37" t="n">
        <v>16.2530362234661</v>
      </c>
      <c r="E59" s="37" t="n">
        <v>5.43608124253285</v>
      </c>
      <c r="F59" s="37" t="n">
        <v>2.90784691041266</v>
      </c>
      <c r="G59" s="37" t="n">
        <v>-11.1877772301626</v>
      </c>
      <c r="H59" s="37" t="n">
        <v>9.53568953568953</v>
      </c>
      <c r="I59" s="37" t="n">
        <v>4.88685604236881</v>
      </c>
      <c r="J59" s="37" t="n">
        <v>6.08061575855783</v>
      </c>
      <c r="K59" s="37" t="n">
        <v>8.19396287986946</v>
      </c>
      <c r="L59" s="37" t="n">
        <v>5.48642533936652</v>
      </c>
      <c r="M59" s="37" t="n">
        <v>12.9990993695587</v>
      </c>
      <c r="N59" s="37" t="n">
        <v>27.005076142132</v>
      </c>
      <c r="O59" s="37" t="n">
        <v>6.83729433272396</v>
      </c>
      <c r="P59" s="37" t="n">
        <v>-12.7388535031847</v>
      </c>
      <c r="Q59" s="37" t="n">
        <v>13.0953545232274</v>
      </c>
      <c r="R59" s="38" t="n">
        <v>6.09945395664747</v>
      </c>
      <c r="S59" s="23"/>
    </row>
    <row r="60" customFormat="false" ht="15" hidden="false" customHeight="false" outlineLevel="0" collapsed="false">
      <c r="A60" s="19"/>
      <c r="B60" s="24" t="s">
        <v>46</v>
      </c>
      <c r="C60" s="37" t="n">
        <v>10.7864399041205</v>
      </c>
      <c r="D60" s="37" t="n">
        <v>20.0601616845272</v>
      </c>
      <c r="E60" s="37" t="n">
        <v>7.31693525586657</v>
      </c>
      <c r="F60" s="37" t="n">
        <v>3.05120167189132</v>
      </c>
      <c r="G60" s="37" t="n">
        <v>2.55114130005529</v>
      </c>
      <c r="H60" s="37" t="n">
        <v>10.6962538178645</v>
      </c>
      <c r="I60" s="37" t="n">
        <v>4.54284071305349</v>
      </c>
      <c r="J60" s="37" t="n">
        <v>7.21509667919558</v>
      </c>
      <c r="K60" s="37" t="n">
        <v>7.73433131156709</v>
      </c>
      <c r="L60" s="37" t="n">
        <v>8.27060052056545</v>
      </c>
      <c r="M60" s="37" t="n">
        <v>15.6228865142703</v>
      </c>
      <c r="N60" s="37" t="n">
        <v>31.5280464216634</v>
      </c>
      <c r="O60" s="37" t="n">
        <v>10.838445807771</v>
      </c>
      <c r="P60" s="37" t="n">
        <v>-9.15032679738562</v>
      </c>
      <c r="Q60" s="37" t="n">
        <v>16.1759457530335</v>
      </c>
      <c r="R60" s="38" t="n">
        <v>8.90561169640938</v>
      </c>
      <c r="S60" s="23"/>
    </row>
    <row r="61" customFormat="false" ht="15" hidden="false" customHeight="false" outlineLevel="0" collapsed="false">
      <c r="A61" s="19"/>
      <c r="B61" s="27" t="s">
        <v>47</v>
      </c>
      <c r="C61" s="39" t="n">
        <v>2.37641487641487</v>
      </c>
      <c r="D61" s="39" t="n">
        <v>28.0232209533673</v>
      </c>
      <c r="E61" s="39" t="n">
        <v>5.85077425598838</v>
      </c>
      <c r="F61" s="39" t="n">
        <v>5.22343160312859</v>
      </c>
      <c r="G61" s="39" t="n">
        <v>-2.01732068974378</v>
      </c>
      <c r="H61" s="39" t="n">
        <v>8.18563233153525</v>
      </c>
      <c r="I61" s="39" t="n">
        <v>3.27062401240272</v>
      </c>
      <c r="J61" s="39" t="n">
        <v>6.32214998009656</v>
      </c>
      <c r="K61" s="39" t="n">
        <v>8.60122838657603</v>
      </c>
      <c r="L61" s="39" t="n">
        <v>7.33754880380815</v>
      </c>
      <c r="M61" s="39" t="n">
        <v>11.4392105753118</v>
      </c>
      <c r="N61" s="39" t="n">
        <v>18.1840858069344</v>
      </c>
      <c r="O61" s="39" t="n">
        <v>11.3522221169336</v>
      </c>
      <c r="P61" s="39" t="n">
        <v>-10.6969205834684</v>
      </c>
      <c r="Q61" s="39" t="n">
        <v>12.4142156862745</v>
      </c>
      <c r="R61" s="39" t="n">
        <v>7.74799017927383</v>
      </c>
      <c r="S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16.123274631128</v>
      </c>
      <c r="D62" s="35" t="n">
        <v>33.9272922636103</v>
      </c>
      <c r="E62" s="35" t="n">
        <v>13.2747773001931</v>
      </c>
      <c r="F62" s="35" t="n">
        <v>5.21407376006782</v>
      </c>
      <c r="G62" s="35" t="n">
        <v>4.13570727604093</v>
      </c>
      <c r="H62" s="35" t="n">
        <v>9.31519956260252</v>
      </c>
      <c r="I62" s="35" t="n">
        <v>8.99413945700276</v>
      </c>
      <c r="J62" s="35" t="n">
        <v>6.75153536421686</v>
      </c>
      <c r="K62" s="35" t="n">
        <v>6.79936305732485</v>
      </c>
      <c r="L62" s="35" t="n">
        <v>11.3015382454169</v>
      </c>
      <c r="M62" s="35" t="n">
        <v>17.0898292501856</v>
      </c>
      <c r="N62" s="35" t="n">
        <v>6.56862745098039</v>
      </c>
      <c r="O62" s="35" t="n">
        <v>27.0894428152493</v>
      </c>
      <c r="P62" s="35" t="n">
        <v>-2.89855072463769</v>
      </c>
      <c r="Q62" s="35" t="n">
        <v>18.95601739971</v>
      </c>
      <c r="R62" s="36" t="n">
        <v>11.9388929580412</v>
      </c>
      <c r="S62" s="23"/>
    </row>
    <row r="63" customFormat="false" ht="15" hidden="false" customHeight="false" outlineLevel="0" collapsed="false">
      <c r="A63" s="19"/>
      <c r="B63" s="24" t="s">
        <v>44</v>
      </c>
      <c r="C63" s="37" t="n">
        <v>6.93915252280337</v>
      </c>
      <c r="D63" s="37" t="n">
        <v>44.7567567567568</v>
      </c>
      <c r="E63" s="37" t="n">
        <v>9.46578111464049</v>
      </c>
      <c r="F63" s="37" t="n">
        <v>6.44891122278057</v>
      </c>
      <c r="G63" s="37" t="n">
        <v>-4.51060993222974</v>
      </c>
      <c r="H63" s="37" t="n">
        <v>9.98798237414876</v>
      </c>
      <c r="I63" s="37" t="n">
        <v>10.3505251976868</v>
      </c>
      <c r="J63" s="37" t="n">
        <v>7.34305150631683</v>
      </c>
      <c r="K63" s="37" t="n">
        <v>7.28804684152902</v>
      </c>
      <c r="L63" s="37" t="n">
        <v>10.9190642910439</v>
      </c>
      <c r="M63" s="37" t="n">
        <v>19.4912872400225</v>
      </c>
      <c r="N63" s="37" t="n">
        <v>-3.3423667570009</v>
      </c>
      <c r="O63" s="37" t="n">
        <v>27.4131274131274</v>
      </c>
      <c r="P63" s="37" t="n">
        <v>4.37956204379562</v>
      </c>
      <c r="Q63" s="37" t="n">
        <v>19.4330132601738</v>
      </c>
      <c r="R63" s="38" t="n">
        <v>11.6196123284373</v>
      </c>
      <c r="S63" s="23"/>
    </row>
    <row r="64" customFormat="false" ht="15" hidden="false" customHeight="false" outlineLevel="0" collapsed="false">
      <c r="A64" s="19"/>
      <c r="B64" s="24" t="s">
        <v>45</v>
      </c>
      <c r="C64" s="37" t="n">
        <v>11.1354214647628</v>
      </c>
      <c r="D64" s="37" t="n">
        <v>58.5846656976744</v>
      </c>
      <c r="E64" s="37" t="n">
        <v>12.4815864022663</v>
      </c>
      <c r="F64" s="37" t="n">
        <v>9.28734676916685</v>
      </c>
      <c r="G64" s="37" t="n">
        <v>23.5849056603774</v>
      </c>
      <c r="H64" s="37" t="n">
        <v>9.73680880678222</v>
      </c>
      <c r="I64" s="37" t="n">
        <v>11.7626807436309</v>
      </c>
      <c r="J64" s="37" t="n">
        <v>8.28305201252577</v>
      </c>
      <c r="K64" s="37" t="n">
        <v>7.58753946934351</v>
      </c>
      <c r="L64" s="37" t="n">
        <v>15.0572751645138</v>
      </c>
      <c r="M64" s="37" t="n">
        <v>15.7810839532412</v>
      </c>
      <c r="N64" s="37" t="n">
        <v>-18.6250999200639</v>
      </c>
      <c r="O64" s="37" t="n">
        <v>26.7967145790554</v>
      </c>
      <c r="P64" s="37" t="n">
        <v>11.6788321167883</v>
      </c>
      <c r="Q64" s="37" t="n">
        <v>14.8910411622276</v>
      </c>
      <c r="R64" s="38" t="n">
        <v>15.0429990939742</v>
      </c>
      <c r="S64" s="23"/>
    </row>
    <row r="65" customFormat="false" ht="15" hidden="false" customHeight="false" outlineLevel="0" collapsed="false">
      <c r="A65" s="19"/>
      <c r="B65" s="24" t="s">
        <v>46</v>
      </c>
      <c r="C65" s="37" t="n">
        <v>8.40717082217186</v>
      </c>
      <c r="D65" s="37" t="n">
        <v>55.0579392420921</v>
      </c>
      <c r="E65" s="37" t="n">
        <v>11.3493861636546</v>
      </c>
      <c r="F65" s="37" t="n">
        <v>8.9231393226526</v>
      </c>
      <c r="G65" s="37" t="n">
        <v>19.7088724584104</v>
      </c>
      <c r="H65" s="37" t="n">
        <v>8.90252829551213</v>
      </c>
      <c r="I65" s="37" t="n">
        <v>10.5280528052805</v>
      </c>
      <c r="J65" s="37" t="n">
        <v>9.042610864144</v>
      </c>
      <c r="K65" s="37" t="n">
        <v>7.18706328608505</v>
      </c>
      <c r="L65" s="37" t="n">
        <v>14.2807787814446</v>
      </c>
      <c r="M65" s="37" t="n">
        <v>13.2662611137108</v>
      </c>
      <c r="N65" s="37" t="n">
        <v>-19.5588235294118</v>
      </c>
      <c r="O65" s="37" t="n">
        <v>23.3087330873309</v>
      </c>
      <c r="P65" s="37" t="n">
        <v>12.9496402877698</v>
      </c>
      <c r="Q65" s="37" t="n">
        <v>12.3492819291913</v>
      </c>
      <c r="R65" s="38" t="n">
        <v>14.1152702097976</v>
      </c>
      <c r="S65" s="23"/>
    </row>
    <row r="66" customFormat="false" ht="15" hidden="false" customHeight="false" outlineLevel="0" collapsed="false">
      <c r="A66" s="19"/>
      <c r="B66" s="27" t="s">
        <v>47</v>
      </c>
      <c r="C66" s="39" t="n">
        <v>10.5457622338175</v>
      </c>
      <c r="D66" s="39" t="n">
        <v>48.2234475124007</v>
      </c>
      <c r="E66" s="39" t="n">
        <v>11.610497592754</v>
      </c>
      <c r="F66" s="39" t="n">
        <v>7.49038361576046</v>
      </c>
      <c r="G66" s="39" t="n">
        <v>11.9938103231221</v>
      </c>
      <c r="H66" s="39" t="n">
        <v>9.46418678274634</v>
      </c>
      <c r="I66" s="39" t="n">
        <v>10.4249667994688</v>
      </c>
      <c r="J66" s="39" t="n">
        <v>7.89117474824081</v>
      </c>
      <c r="K66" s="39" t="n">
        <v>7.22555771039704</v>
      </c>
      <c r="L66" s="39" t="n">
        <v>12.9677313098284</v>
      </c>
      <c r="M66" s="39" t="n">
        <v>16.2395161559796</v>
      </c>
      <c r="N66" s="39" t="n">
        <v>-9.89869143098355</v>
      </c>
      <c r="O66" s="39" t="n">
        <v>26.0488469066462</v>
      </c>
      <c r="P66" s="39" t="n">
        <v>6.53357531760435</v>
      </c>
      <c r="Q66" s="39" t="n">
        <v>16.1691921944838</v>
      </c>
      <c r="R66" s="39" t="n">
        <v>13.2377741854208</v>
      </c>
      <c r="S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2.0801311609796</v>
      </c>
      <c r="D67" s="35" t="n">
        <v>28.7022798689577</v>
      </c>
      <c r="E67" s="35" t="n">
        <v>4.99890013198416</v>
      </c>
      <c r="F67" s="35" t="n">
        <v>10.6970185334408</v>
      </c>
      <c r="G67" s="35" t="n">
        <v>7.88906838987616</v>
      </c>
      <c r="H67" s="35" t="n">
        <v>8.85276648952798</v>
      </c>
      <c r="I67" s="35" t="n">
        <v>9.54680127290683</v>
      </c>
      <c r="J67" s="35" t="n">
        <v>9.82969482226541</v>
      </c>
      <c r="K67" s="35" t="n">
        <v>7.90716167188509</v>
      </c>
      <c r="L67" s="35" t="n">
        <v>10.238388236779</v>
      </c>
      <c r="M67" s="35" t="n">
        <v>11.8184123763632</v>
      </c>
      <c r="N67" s="35" t="n">
        <v>-10.9475620975161</v>
      </c>
      <c r="O67" s="35" t="n">
        <v>6.37438707816555</v>
      </c>
      <c r="P67" s="35" t="n">
        <v>12.6865671641791</v>
      </c>
      <c r="Q67" s="35" t="n">
        <v>8.2642613359337</v>
      </c>
      <c r="R67" s="36" t="n">
        <v>10.0637070911889</v>
      </c>
      <c r="S67" s="23"/>
    </row>
    <row r="68" customFormat="false" ht="15" hidden="false" customHeight="false" outlineLevel="0" collapsed="false">
      <c r="A68" s="19"/>
      <c r="B68" s="24" t="s">
        <v>44</v>
      </c>
      <c r="C68" s="37" t="n">
        <v>3.85445908011228</v>
      </c>
      <c r="D68" s="37" t="n">
        <v>10.3464123628425</v>
      </c>
      <c r="E68" s="37" t="n">
        <v>2.96507333544372</v>
      </c>
      <c r="F68" s="37" t="n">
        <v>7.65145554681352</v>
      </c>
      <c r="G68" s="37" t="n">
        <v>27.4927283304247</v>
      </c>
      <c r="H68" s="37" t="n">
        <v>8.27364331674154</v>
      </c>
      <c r="I68" s="37" t="n">
        <v>6.6096256684492</v>
      </c>
      <c r="J68" s="37" t="n">
        <v>9.33584413703194</v>
      </c>
      <c r="K68" s="37" t="n">
        <v>8.12405714792794</v>
      </c>
      <c r="L68" s="37" t="n">
        <v>8.76860982569228</v>
      </c>
      <c r="M68" s="37" t="n">
        <v>6.02140421027872</v>
      </c>
      <c r="N68" s="37" t="n">
        <v>-14.392523364486</v>
      </c>
      <c r="O68" s="37" t="n">
        <v>9.64187327823692</v>
      </c>
      <c r="P68" s="37" t="n">
        <v>9.09090909090908</v>
      </c>
      <c r="Q68" s="37" t="n">
        <v>5.32159264931087</v>
      </c>
      <c r="R68" s="38" t="n">
        <v>8.46512693982662</v>
      </c>
      <c r="S68" s="23"/>
    </row>
    <row r="69" customFormat="false" ht="15" hidden="false" customHeight="false" outlineLevel="0" collapsed="false">
      <c r="A69" s="19"/>
      <c r="B69" s="30" t="s">
        <v>45</v>
      </c>
      <c r="C69" s="40" t="n">
        <v>3.20174075225366</v>
      </c>
      <c r="D69" s="40" t="n">
        <v>1.07120352867045</v>
      </c>
      <c r="E69" s="40" t="n">
        <v>2.81569536090262</v>
      </c>
      <c r="F69" s="40" t="n">
        <v>5.87452471482889</v>
      </c>
      <c r="G69" s="40" t="n">
        <v>-4.23888639425236</v>
      </c>
      <c r="H69" s="40" t="n">
        <v>6.6705102334967</v>
      </c>
      <c r="I69" s="40" t="n">
        <v>6.47910463086558</v>
      </c>
      <c r="J69" s="40" t="n">
        <v>8.07617704108623</v>
      </c>
      <c r="K69" s="40" t="n">
        <v>9.13312015418985</v>
      </c>
      <c r="L69" s="40" t="n">
        <v>4.98150031068181</v>
      </c>
      <c r="M69" s="40" t="n">
        <v>2.82239559430933</v>
      </c>
      <c r="N69" s="40" t="n">
        <v>-12.671905697446</v>
      </c>
      <c r="O69" s="40" t="n">
        <v>6.85560053981106</v>
      </c>
      <c r="P69" s="40" t="n">
        <v>6.53594771241831</v>
      </c>
      <c r="Q69" s="40" t="n">
        <v>2.71714586783081</v>
      </c>
      <c r="R69" s="41" t="n">
        <v>4.78729584920276</v>
      </c>
      <c r="S69" s="23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5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6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5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33</v>
      </c>
      <c r="D11" s="48" t="s">
        <v>137</v>
      </c>
      <c r="E11" s="48" t="s">
        <v>138</v>
      </c>
      <c r="F11" s="48" t="s">
        <v>139</v>
      </c>
      <c r="G11" s="48" t="s">
        <v>140</v>
      </c>
      <c r="H11" s="17" t="s">
        <v>36</v>
      </c>
      <c r="I11" s="17" t="s">
        <v>42</v>
      </c>
      <c r="J11" s="18"/>
    </row>
    <row r="12" customFormat="false" ht="15" hidden="false" customHeight="true" outlineLevel="0" collapsed="false">
      <c r="A12" s="19" t="n">
        <v>2000</v>
      </c>
      <c r="B12" s="20" t="s">
        <v>43</v>
      </c>
      <c r="C12" s="21" t="n">
        <v>2966</v>
      </c>
      <c r="D12" s="21" t="n">
        <v>1444</v>
      </c>
      <c r="E12" s="21" t="n">
        <v>176</v>
      </c>
      <c r="F12" s="21" t="n">
        <v>318</v>
      </c>
      <c r="G12" s="21" t="n">
        <v>1028</v>
      </c>
      <c r="H12" s="21" t="n">
        <v>43678</v>
      </c>
      <c r="I12" s="22" t="n">
        <v>47041</v>
      </c>
      <c r="J12" s="23"/>
    </row>
    <row r="13" customFormat="false" ht="15" hidden="false" customHeight="false" outlineLevel="0" collapsed="false">
      <c r="A13" s="19"/>
      <c r="B13" s="24" t="s">
        <v>44</v>
      </c>
      <c r="C13" s="25" t="n">
        <v>3139</v>
      </c>
      <c r="D13" s="25" t="n">
        <v>1544</v>
      </c>
      <c r="E13" s="25" t="n">
        <v>203</v>
      </c>
      <c r="F13" s="25" t="n">
        <v>341</v>
      </c>
      <c r="G13" s="25" t="n">
        <v>1051</v>
      </c>
      <c r="H13" s="25" t="n">
        <v>46834</v>
      </c>
      <c r="I13" s="26" t="n">
        <v>50467</v>
      </c>
      <c r="J13" s="23"/>
    </row>
    <row r="14" customFormat="false" ht="15" hidden="false" customHeight="false" outlineLevel="0" collapsed="false">
      <c r="A14" s="19"/>
      <c r="B14" s="24" t="s">
        <v>45</v>
      </c>
      <c r="C14" s="25" t="n">
        <v>3474</v>
      </c>
      <c r="D14" s="25" t="n">
        <v>1630</v>
      </c>
      <c r="E14" s="25" t="n">
        <v>233</v>
      </c>
      <c r="F14" s="25" t="n">
        <v>371</v>
      </c>
      <c r="G14" s="25" t="n">
        <v>1240</v>
      </c>
      <c r="H14" s="25" t="n">
        <v>49484</v>
      </c>
      <c r="I14" s="26" t="n">
        <v>53303</v>
      </c>
      <c r="J14" s="23"/>
    </row>
    <row r="15" customFormat="false" ht="15" hidden="false" customHeight="false" outlineLevel="0" collapsed="false">
      <c r="A15" s="19"/>
      <c r="B15" s="24" t="s">
        <v>46</v>
      </c>
      <c r="C15" s="25" t="n">
        <v>3486</v>
      </c>
      <c r="D15" s="25" t="n">
        <v>1678</v>
      </c>
      <c r="E15" s="25" t="n">
        <v>238</v>
      </c>
      <c r="F15" s="25" t="n">
        <v>367</v>
      </c>
      <c r="G15" s="25" t="n">
        <v>1203</v>
      </c>
      <c r="H15" s="25" t="n">
        <v>53533</v>
      </c>
      <c r="I15" s="26" t="n">
        <v>57720</v>
      </c>
      <c r="J15" s="23"/>
    </row>
    <row r="16" customFormat="false" ht="15" hidden="false" customHeight="false" outlineLevel="0" collapsed="false">
      <c r="A16" s="19"/>
      <c r="B16" s="27" t="s">
        <v>47</v>
      </c>
      <c r="C16" s="28" t="n">
        <v>13065</v>
      </c>
      <c r="D16" s="28" t="n">
        <v>6296</v>
      </c>
      <c r="E16" s="28" t="n">
        <v>850</v>
      </c>
      <c r="F16" s="28" t="n">
        <v>1397</v>
      </c>
      <c r="G16" s="28" t="n">
        <v>4522</v>
      </c>
      <c r="H16" s="28" t="n">
        <v>193529</v>
      </c>
      <c r="I16" s="28" t="n">
        <v>208531</v>
      </c>
      <c r="J16" s="29"/>
    </row>
    <row r="17" customFormat="false" ht="15" hidden="false" customHeight="true" outlineLevel="0" collapsed="false">
      <c r="A17" s="19" t="n">
        <v>2001</v>
      </c>
      <c r="B17" s="20" t="s">
        <v>43</v>
      </c>
      <c r="C17" s="21" t="n">
        <v>3444</v>
      </c>
      <c r="D17" s="21" t="n">
        <v>1676</v>
      </c>
      <c r="E17" s="21" t="n">
        <v>195</v>
      </c>
      <c r="F17" s="21" t="n">
        <v>352</v>
      </c>
      <c r="G17" s="21" t="n">
        <v>1221</v>
      </c>
      <c r="H17" s="21" t="n">
        <v>47896</v>
      </c>
      <c r="I17" s="22" t="n">
        <v>51725</v>
      </c>
      <c r="J17" s="23"/>
    </row>
    <row r="18" customFormat="false" ht="15" hidden="false" customHeight="false" outlineLevel="0" collapsed="false">
      <c r="A18" s="19"/>
      <c r="B18" s="24" t="s">
        <v>44</v>
      </c>
      <c r="C18" s="25" t="n">
        <v>3698</v>
      </c>
      <c r="D18" s="25" t="n">
        <v>1778</v>
      </c>
      <c r="E18" s="25" t="n">
        <v>230</v>
      </c>
      <c r="F18" s="25" t="n">
        <v>375</v>
      </c>
      <c r="G18" s="25" t="n">
        <v>1315</v>
      </c>
      <c r="H18" s="25" t="n">
        <v>51019</v>
      </c>
      <c r="I18" s="26" t="n">
        <v>55037</v>
      </c>
      <c r="J18" s="23"/>
    </row>
    <row r="19" customFormat="false" ht="15" hidden="false" customHeight="false" outlineLevel="0" collapsed="false">
      <c r="A19" s="19"/>
      <c r="B19" s="24" t="s">
        <v>45</v>
      </c>
      <c r="C19" s="25" t="n">
        <v>3974</v>
      </c>
      <c r="D19" s="25" t="n">
        <v>1826</v>
      </c>
      <c r="E19" s="25" t="n">
        <v>257</v>
      </c>
      <c r="F19" s="25" t="n">
        <v>389</v>
      </c>
      <c r="G19" s="25" t="n">
        <v>1502</v>
      </c>
      <c r="H19" s="25" t="n">
        <v>52943</v>
      </c>
      <c r="I19" s="26" t="n">
        <v>57029</v>
      </c>
      <c r="J19" s="23"/>
    </row>
    <row r="20" customFormat="false" ht="15" hidden="false" customHeight="false" outlineLevel="0" collapsed="false">
      <c r="A20" s="19"/>
      <c r="B20" s="24" t="s">
        <v>46</v>
      </c>
      <c r="C20" s="25" t="n">
        <v>3967</v>
      </c>
      <c r="D20" s="25" t="n">
        <v>1888</v>
      </c>
      <c r="E20" s="25" t="n">
        <v>262</v>
      </c>
      <c r="F20" s="25" t="n">
        <v>392</v>
      </c>
      <c r="G20" s="25" t="n">
        <v>1425</v>
      </c>
      <c r="H20" s="25" t="n">
        <v>57525</v>
      </c>
      <c r="I20" s="26" t="n">
        <v>62060</v>
      </c>
      <c r="J20" s="23"/>
    </row>
    <row r="21" customFormat="false" ht="15" hidden="false" customHeight="false" outlineLevel="0" collapsed="false">
      <c r="A21" s="19"/>
      <c r="B21" s="27" t="s">
        <v>47</v>
      </c>
      <c r="C21" s="28" t="n">
        <v>15083</v>
      </c>
      <c r="D21" s="28" t="n">
        <v>7168</v>
      </c>
      <c r="E21" s="28" t="n">
        <v>944</v>
      </c>
      <c r="F21" s="28" t="n">
        <v>1508</v>
      </c>
      <c r="G21" s="28" t="n">
        <v>5463</v>
      </c>
      <c r="H21" s="28" t="n">
        <v>209383</v>
      </c>
      <c r="I21" s="28" t="n">
        <v>225851</v>
      </c>
      <c r="J21" s="29"/>
    </row>
    <row r="22" customFormat="false" ht="15" hidden="false" customHeight="true" outlineLevel="0" collapsed="false">
      <c r="A22" s="19" t="n">
        <v>2002</v>
      </c>
      <c r="B22" s="20" t="s">
        <v>43</v>
      </c>
      <c r="C22" s="21" t="n">
        <v>3815</v>
      </c>
      <c r="D22" s="21" t="n">
        <v>1832</v>
      </c>
      <c r="E22" s="21" t="n">
        <v>209</v>
      </c>
      <c r="F22" s="21" t="n">
        <v>371</v>
      </c>
      <c r="G22" s="21" t="n">
        <v>1403</v>
      </c>
      <c r="H22" s="21" t="n">
        <v>50432</v>
      </c>
      <c r="I22" s="22" t="n">
        <v>54389</v>
      </c>
      <c r="J22" s="23"/>
    </row>
    <row r="23" customFormat="false" ht="15" hidden="false" customHeight="false" outlineLevel="0" collapsed="false">
      <c r="A23" s="19"/>
      <c r="B23" s="24" t="s">
        <v>44</v>
      </c>
      <c r="C23" s="25" t="n">
        <v>4101</v>
      </c>
      <c r="D23" s="25" t="n">
        <v>1967</v>
      </c>
      <c r="E23" s="25" t="n">
        <v>237</v>
      </c>
      <c r="F23" s="25" t="n">
        <v>386</v>
      </c>
      <c r="G23" s="25" t="n">
        <v>1511</v>
      </c>
      <c r="H23" s="25" t="n">
        <v>55187</v>
      </c>
      <c r="I23" s="26" t="n">
        <v>59624</v>
      </c>
      <c r="J23" s="23"/>
    </row>
    <row r="24" customFormat="false" ht="15" hidden="false" customHeight="false" outlineLevel="0" collapsed="false">
      <c r="A24" s="19"/>
      <c r="B24" s="24" t="s">
        <v>45</v>
      </c>
      <c r="C24" s="25" t="n">
        <v>4354</v>
      </c>
      <c r="D24" s="25" t="n">
        <v>1999</v>
      </c>
      <c r="E24" s="25" t="n">
        <v>282</v>
      </c>
      <c r="F24" s="25" t="n">
        <v>427</v>
      </c>
      <c r="G24" s="25" t="n">
        <v>1646</v>
      </c>
      <c r="H24" s="25" t="n">
        <v>57884</v>
      </c>
      <c r="I24" s="26" t="n">
        <v>62610</v>
      </c>
      <c r="J24" s="23"/>
    </row>
    <row r="25" customFormat="false" ht="15" hidden="false" customHeight="false" outlineLevel="0" collapsed="false">
      <c r="A25" s="19"/>
      <c r="B25" s="24" t="s">
        <v>46</v>
      </c>
      <c r="C25" s="25" t="n">
        <v>4377</v>
      </c>
      <c r="D25" s="25" t="n">
        <v>2109</v>
      </c>
      <c r="E25" s="25" t="n">
        <v>274</v>
      </c>
      <c r="F25" s="25" t="n">
        <v>441</v>
      </c>
      <c r="G25" s="25" t="n">
        <v>1553</v>
      </c>
      <c r="H25" s="25" t="n">
        <v>63415</v>
      </c>
      <c r="I25" s="26" t="n">
        <v>68700</v>
      </c>
      <c r="J25" s="23"/>
    </row>
    <row r="26" customFormat="false" ht="15" hidden="false" customHeight="false" outlineLevel="0" collapsed="false">
      <c r="A26" s="19"/>
      <c r="B26" s="27" t="s">
        <v>47</v>
      </c>
      <c r="C26" s="28" t="n">
        <v>16647</v>
      </c>
      <c r="D26" s="28" t="n">
        <v>7907</v>
      </c>
      <c r="E26" s="28" t="n">
        <v>1002</v>
      </c>
      <c r="F26" s="28" t="n">
        <v>1625</v>
      </c>
      <c r="G26" s="28" t="n">
        <v>6113</v>
      </c>
      <c r="H26" s="28" t="n">
        <v>226918</v>
      </c>
      <c r="I26" s="28" t="n">
        <v>245323</v>
      </c>
      <c r="J26" s="29"/>
    </row>
    <row r="27" customFormat="false" ht="15" hidden="false" customHeight="true" outlineLevel="0" collapsed="false">
      <c r="A27" s="19" t="n">
        <v>2003</v>
      </c>
      <c r="B27" s="20" t="s">
        <v>43</v>
      </c>
      <c r="C27" s="21" t="n">
        <v>4289</v>
      </c>
      <c r="D27" s="21" t="n">
        <v>2075</v>
      </c>
      <c r="E27" s="21" t="n">
        <v>240</v>
      </c>
      <c r="F27" s="21" t="n">
        <v>414</v>
      </c>
      <c r="G27" s="21" t="n">
        <v>1560</v>
      </c>
      <c r="H27" s="21" t="n">
        <v>57156</v>
      </c>
      <c r="I27" s="22" t="n">
        <v>62041</v>
      </c>
      <c r="J27" s="23"/>
    </row>
    <row r="28" customFormat="false" ht="15" hidden="false" customHeight="false" outlineLevel="0" collapsed="false">
      <c r="A28" s="19"/>
      <c r="B28" s="24" t="s">
        <v>44</v>
      </c>
      <c r="C28" s="25" t="n">
        <v>4468</v>
      </c>
      <c r="D28" s="25" t="n">
        <v>2164</v>
      </c>
      <c r="E28" s="25" t="n">
        <v>275</v>
      </c>
      <c r="F28" s="25" t="n">
        <v>433</v>
      </c>
      <c r="G28" s="25" t="n">
        <v>1596</v>
      </c>
      <c r="H28" s="25" t="n">
        <v>60541</v>
      </c>
      <c r="I28" s="26" t="n">
        <v>65611</v>
      </c>
      <c r="J28" s="23"/>
    </row>
    <row r="29" customFormat="false" ht="15" hidden="false" customHeight="false" outlineLevel="0" collapsed="false">
      <c r="A29" s="19"/>
      <c r="B29" s="24" t="s">
        <v>45</v>
      </c>
      <c r="C29" s="25" t="n">
        <v>4857</v>
      </c>
      <c r="D29" s="25" t="n">
        <v>2287</v>
      </c>
      <c r="E29" s="25" t="n">
        <v>316</v>
      </c>
      <c r="F29" s="25" t="n">
        <v>478</v>
      </c>
      <c r="G29" s="25" t="n">
        <v>1776</v>
      </c>
      <c r="H29" s="25" t="n">
        <v>63281</v>
      </c>
      <c r="I29" s="26" t="n">
        <v>68669</v>
      </c>
      <c r="J29" s="23"/>
    </row>
    <row r="30" customFormat="false" ht="15" hidden="false" customHeight="false" outlineLevel="0" collapsed="false">
      <c r="A30" s="19"/>
      <c r="B30" s="24" t="s">
        <v>46</v>
      </c>
      <c r="C30" s="25" t="n">
        <v>4935</v>
      </c>
      <c r="D30" s="25" t="n">
        <v>2418</v>
      </c>
      <c r="E30" s="25" t="n">
        <v>299</v>
      </c>
      <c r="F30" s="25" t="n">
        <v>486</v>
      </c>
      <c r="G30" s="25" t="n">
        <v>1732</v>
      </c>
      <c r="H30" s="25" t="n">
        <v>69948</v>
      </c>
      <c r="I30" s="26" t="n">
        <v>76024</v>
      </c>
      <c r="J30" s="23"/>
    </row>
    <row r="31" customFormat="false" ht="15" hidden="false" customHeight="false" outlineLevel="0" collapsed="false">
      <c r="A31" s="19"/>
      <c r="B31" s="27" t="s">
        <v>47</v>
      </c>
      <c r="C31" s="28" t="n">
        <v>18549</v>
      </c>
      <c r="D31" s="28" t="n">
        <v>8944</v>
      </c>
      <c r="E31" s="28" t="n">
        <v>1130</v>
      </c>
      <c r="F31" s="28" t="n">
        <v>1811</v>
      </c>
      <c r="G31" s="28" t="n">
        <v>6664</v>
      </c>
      <c r="H31" s="28" t="n">
        <v>250926</v>
      </c>
      <c r="I31" s="28" t="n">
        <v>272345</v>
      </c>
      <c r="J31" s="29"/>
    </row>
    <row r="32" customFormat="false" ht="15" hidden="false" customHeight="true" outlineLevel="0" collapsed="false">
      <c r="A32" s="19" t="n">
        <v>2004</v>
      </c>
      <c r="B32" s="20" t="s">
        <v>43</v>
      </c>
      <c r="C32" s="21" t="n">
        <v>4910</v>
      </c>
      <c r="D32" s="21" t="n">
        <v>2341</v>
      </c>
      <c r="E32" s="21" t="n">
        <v>263</v>
      </c>
      <c r="F32" s="21" t="n">
        <v>471</v>
      </c>
      <c r="G32" s="21" t="n">
        <v>1835</v>
      </c>
      <c r="H32" s="21" t="n">
        <v>64020</v>
      </c>
      <c r="I32" s="22" t="n">
        <v>69675</v>
      </c>
      <c r="J32" s="23"/>
    </row>
    <row r="33" customFormat="false" ht="15" hidden="false" customHeight="false" outlineLevel="0" collapsed="false">
      <c r="A33" s="19"/>
      <c r="B33" s="24" t="s">
        <v>44</v>
      </c>
      <c r="C33" s="25" t="n">
        <v>5047</v>
      </c>
      <c r="D33" s="25" t="n">
        <v>2451</v>
      </c>
      <c r="E33" s="25" t="n">
        <v>297</v>
      </c>
      <c r="F33" s="25" t="n">
        <v>485</v>
      </c>
      <c r="G33" s="25" t="n">
        <v>1814</v>
      </c>
      <c r="H33" s="25" t="n">
        <v>67593</v>
      </c>
      <c r="I33" s="26" t="n">
        <v>73553</v>
      </c>
      <c r="J33" s="23"/>
    </row>
    <row r="34" customFormat="false" ht="15" hidden="false" customHeight="false" outlineLevel="0" collapsed="false">
      <c r="A34" s="19"/>
      <c r="B34" s="24" t="s">
        <v>45</v>
      </c>
      <c r="C34" s="25" t="n">
        <v>5313</v>
      </c>
      <c r="D34" s="25" t="n">
        <v>2570</v>
      </c>
      <c r="E34" s="25" t="n">
        <v>344</v>
      </c>
      <c r="F34" s="25" t="n">
        <v>521</v>
      </c>
      <c r="G34" s="25" t="n">
        <v>1878</v>
      </c>
      <c r="H34" s="25" t="n">
        <v>71050</v>
      </c>
      <c r="I34" s="26" t="n">
        <v>77366</v>
      </c>
      <c r="J34" s="23"/>
    </row>
    <row r="35" customFormat="false" ht="15" hidden="false" customHeight="false" outlineLevel="0" collapsed="false">
      <c r="A35" s="19"/>
      <c r="B35" s="24" t="s">
        <v>46</v>
      </c>
      <c r="C35" s="25" t="n">
        <v>5590</v>
      </c>
      <c r="D35" s="25" t="n">
        <v>2732</v>
      </c>
      <c r="E35" s="25" t="n">
        <v>349</v>
      </c>
      <c r="F35" s="25" t="n">
        <v>534</v>
      </c>
      <c r="G35" s="25" t="n">
        <v>1975</v>
      </c>
      <c r="H35" s="25" t="n">
        <v>79830</v>
      </c>
      <c r="I35" s="26" t="n">
        <v>87168</v>
      </c>
      <c r="J35" s="23"/>
    </row>
    <row r="36" customFormat="false" ht="15" hidden="false" customHeight="false" outlineLevel="0" collapsed="false">
      <c r="A36" s="19"/>
      <c r="B36" s="27" t="s">
        <v>47</v>
      </c>
      <c r="C36" s="28" t="n">
        <v>20860</v>
      </c>
      <c r="D36" s="28" t="n">
        <v>10094</v>
      </c>
      <c r="E36" s="28" t="n">
        <v>1253</v>
      </c>
      <c r="F36" s="28" t="n">
        <v>2011</v>
      </c>
      <c r="G36" s="28" t="n">
        <v>7502</v>
      </c>
      <c r="H36" s="28" t="n">
        <v>282493</v>
      </c>
      <c r="I36" s="28" t="n">
        <v>307762</v>
      </c>
      <c r="J36" s="29"/>
    </row>
    <row r="37" customFormat="false" ht="15" hidden="false" customHeight="true" outlineLevel="0" collapsed="false">
      <c r="A37" s="19" t="n">
        <v>2005</v>
      </c>
      <c r="B37" s="20" t="s">
        <v>43</v>
      </c>
      <c r="C37" s="21" t="n">
        <v>5372</v>
      </c>
      <c r="D37" s="21" t="n">
        <v>2611</v>
      </c>
      <c r="E37" s="21" t="n">
        <v>304</v>
      </c>
      <c r="F37" s="21" t="n">
        <v>528</v>
      </c>
      <c r="G37" s="21" t="n">
        <v>1929</v>
      </c>
      <c r="H37" s="21" t="n">
        <v>70376</v>
      </c>
      <c r="I37" s="22" t="n">
        <v>76787</v>
      </c>
      <c r="J37" s="23"/>
    </row>
    <row r="38" customFormat="false" ht="15" hidden="false" customHeight="false" outlineLevel="0" collapsed="false">
      <c r="A38" s="19"/>
      <c r="B38" s="24" t="s">
        <v>44</v>
      </c>
      <c r="C38" s="25" t="n">
        <v>5757</v>
      </c>
      <c r="D38" s="25" t="n">
        <v>2771</v>
      </c>
      <c r="E38" s="25" t="n">
        <v>312</v>
      </c>
      <c r="F38" s="25" t="n">
        <v>541</v>
      </c>
      <c r="G38" s="25" t="n">
        <v>2133</v>
      </c>
      <c r="H38" s="25" t="n">
        <v>75589</v>
      </c>
      <c r="I38" s="26" t="n">
        <v>82602</v>
      </c>
      <c r="J38" s="23"/>
    </row>
    <row r="39" customFormat="false" ht="15" hidden="false" customHeight="false" outlineLevel="0" collapsed="false">
      <c r="A39" s="19"/>
      <c r="B39" s="24" t="s">
        <v>45</v>
      </c>
      <c r="C39" s="25" t="n">
        <v>6024</v>
      </c>
      <c r="D39" s="25" t="n">
        <v>2882</v>
      </c>
      <c r="E39" s="25" t="n">
        <v>365</v>
      </c>
      <c r="F39" s="25" t="n">
        <v>580</v>
      </c>
      <c r="G39" s="25" t="n">
        <v>2197</v>
      </c>
      <c r="H39" s="25" t="n">
        <v>79104</v>
      </c>
      <c r="I39" s="26" t="n">
        <v>86477</v>
      </c>
      <c r="J39" s="23"/>
    </row>
    <row r="40" customFormat="false" ht="15" hidden="false" customHeight="false" outlineLevel="0" collapsed="false">
      <c r="A40" s="19"/>
      <c r="B40" s="24" t="s">
        <v>46</v>
      </c>
      <c r="C40" s="25" t="n">
        <v>6132</v>
      </c>
      <c r="D40" s="25" t="n">
        <v>3000</v>
      </c>
      <c r="E40" s="25" t="n">
        <v>367</v>
      </c>
      <c r="F40" s="25" t="n">
        <v>573</v>
      </c>
      <c r="G40" s="25" t="n">
        <v>2192</v>
      </c>
      <c r="H40" s="25" t="n">
        <v>86212</v>
      </c>
      <c r="I40" s="26" t="n">
        <v>94290</v>
      </c>
      <c r="J40" s="23"/>
    </row>
    <row r="41" customFormat="false" ht="15" hidden="false" customHeight="false" outlineLevel="0" collapsed="false">
      <c r="A41" s="19"/>
      <c r="B41" s="27" t="s">
        <v>47</v>
      </c>
      <c r="C41" s="28" t="n">
        <v>23285</v>
      </c>
      <c r="D41" s="28" t="n">
        <v>11264</v>
      </c>
      <c r="E41" s="28" t="n">
        <v>1348</v>
      </c>
      <c r="F41" s="28" t="n">
        <v>2222</v>
      </c>
      <c r="G41" s="28" t="n">
        <v>8451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3</v>
      </c>
      <c r="C42" s="21" t="n">
        <v>6281</v>
      </c>
      <c r="D42" s="21" t="n">
        <v>2878</v>
      </c>
      <c r="E42" s="21" t="n">
        <v>367</v>
      </c>
      <c r="F42" s="21" t="n">
        <v>595</v>
      </c>
      <c r="G42" s="21" t="n">
        <v>2441</v>
      </c>
      <c r="H42" s="21" t="n">
        <v>77737</v>
      </c>
      <c r="I42" s="22" t="n">
        <v>85150</v>
      </c>
      <c r="J42" s="23"/>
    </row>
    <row r="43" customFormat="false" ht="15" hidden="false" customHeight="false" outlineLevel="0" collapsed="false">
      <c r="A43" s="19"/>
      <c r="B43" s="24" t="s">
        <v>44</v>
      </c>
      <c r="C43" s="25" t="n">
        <v>6477</v>
      </c>
      <c r="D43" s="25" t="n">
        <v>3028</v>
      </c>
      <c r="E43" s="25" t="n">
        <v>383</v>
      </c>
      <c r="F43" s="25" t="n">
        <v>621</v>
      </c>
      <c r="G43" s="25" t="n">
        <v>2445</v>
      </c>
      <c r="H43" s="25" t="n">
        <v>84283</v>
      </c>
      <c r="I43" s="26" t="n">
        <v>92486</v>
      </c>
      <c r="J43" s="23"/>
    </row>
    <row r="44" customFormat="false" ht="15" hidden="false" customHeight="false" outlineLevel="0" collapsed="false">
      <c r="A44" s="19"/>
      <c r="B44" s="24" t="s">
        <v>45</v>
      </c>
      <c r="C44" s="25" t="n">
        <v>6818</v>
      </c>
      <c r="D44" s="25" t="n">
        <v>3201</v>
      </c>
      <c r="E44" s="25" t="n">
        <v>468</v>
      </c>
      <c r="F44" s="25" t="n">
        <v>684</v>
      </c>
      <c r="G44" s="25" t="n">
        <v>2465</v>
      </c>
      <c r="H44" s="25" t="n">
        <v>89433</v>
      </c>
      <c r="I44" s="26" t="n">
        <v>98282</v>
      </c>
      <c r="J44" s="23"/>
    </row>
    <row r="45" customFormat="false" ht="15" hidden="false" customHeight="false" outlineLevel="0" collapsed="false">
      <c r="A45" s="19"/>
      <c r="B45" s="24" t="s">
        <v>46</v>
      </c>
      <c r="C45" s="25" t="n">
        <v>6977</v>
      </c>
      <c r="D45" s="25" t="n">
        <v>3295</v>
      </c>
      <c r="E45" s="25" t="n">
        <v>452</v>
      </c>
      <c r="F45" s="25" t="n">
        <v>698</v>
      </c>
      <c r="G45" s="25" t="n">
        <v>2532</v>
      </c>
      <c r="H45" s="25" t="n">
        <v>98154</v>
      </c>
      <c r="I45" s="26" t="n">
        <v>107980</v>
      </c>
      <c r="J45" s="23"/>
    </row>
    <row r="46" customFormat="false" ht="15" hidden="false" customHeight="false" outlineLevel="0" collapsed="false">
      <c r="A46" s="19"/>
      <c r="B46" s="27" t="s">
        <v>47</v>
      </c>
      <c r="C46" s="28" t="n">
        <v>26553</v>
      </c>
      <c r="D46" s="28" t="n">
        <v>12402</v>
      </c>
      <c r="E46" s="28" t="n">
        <v>1670</v>
      </c>
      <c r="F46" s="28" t="n">
        <v>2598</v>
      </c>
      <c r="G46" s="28" t="n">
        <v>9883</v>
      </c>
      <c r="H46" s="28" t="n">
        <v>349607</v>
      </c>
      <c r="I46" s="28" t="n">
        <v>383898</v>
      </c>
      <c r="J46" s="29"/>
    </row>
    <row r="47" customFormat="false" ht="15" hidden="false" customHeight="true" outlineLevel="0" collapsed="false">
      <c r="A47" s="19" t="n">
        <v>2007</v>
      </c>
      <c r="B47" s="20" t="s">
        <v>43</v>
      </c>
      <c r="C47" s="21" t="n">
        <v>7203</v>
      </c>
      <c r="D47" s="21" t="n">
        <v>3345</v>
      </c>
      <c r="E47" s="21" t="n">
        <v>451</v>
      </c>
      <c r="F47" s="21" t="n">
        <v>662</v>
      </c>
      <c r="G47" s="21" t="n">
        <v>2745</v>
      </c>
      <c r="H47" s="21" t="n">
        <v>88461</v>
      </c>
      <c r="I47" s="22" t="n">
        <v>97534</v>
      </c>
      <c r="J47" s="23"/>
    </row>
    <row r="48" customFormat="false" ht="15" hidden="false" customHeight="false" outlineLevel="0" collapsed="false">
      <c r="A48" s="19"/>
      <c r="B48" s="24" t="s">
        <v>44</v>
      </c>
      <c r="C48" s="25" t="n">
        <v>7451</v>
      </c>
      <c r="D48" s="25" t="n">
        <v>3526</v>
      </c>
      <c r="E48" s="25" t="n">
        <v>432</v>
      </c>
      <c r="F48" s="25" t="n">
        <v>681</v>
      </c>
      <c r="G48" s="25" t="n">
        <v>2812</v>
      </c>
      <c r="H48" s="25" t="n">
        <v>93187</v>
      </c>
      <c r="I48" s="26" t="n">
        <v>102494</v>
      </c>
      <c r="J48" s="23"/>
    </row>
    <row r="49" customFormat="false" ht="15" hidden="false" customHeight="false" outlineLevel="0" collapsed="false">
      <c r="A49" s="19"/>
      <c r="B49" s="24" t="s">
        <v>45</v>
      </c>
      <c r="C49" s="25" t="n">
        <v>7846</v>
      </c>
      <c r="D49" s="25" t="n">
        <v>3733</v>
      </c>
      <c r="E49" s="25" t="n">
        <v>496</v>
      </c>
      <c r="F49" s="25" t="n">
        <v>729</v>
      </c>
      <c r="G49" s="25" t="n">
        <v>2888</v>
      </c>
      <c r="H49" s="25" t="n">
        <v>98689</v>
      </c>
      <c r="I49" s="26" t="n">
        <v>108529</v>
      </c>
      <c r="J49" s="23"/>
    </row>
    <row r="50" customFormat="false" ht="15" hidden="false" customHeight="false" outlineLevel="0" collapsed="false">
      <c r="A50" s="19"/>
      <c r="B50" s="24" t="s">
        <v>46</v>
      </c>
      <c r="C50" s="25" t="n">
        <v>8180</v>
      </c>
      <c r="D50" s="25" t="n">
        <v>3914</v>
      </c>
      <c r="E50" s="25" t="n">
        <v>521</v>
      </c>
      <c r="F50" s="25" t="n">
        <v>769</v>
      </c>
      <c r="G50" s="25" t="n">
        <v>2976</v>
      </c>
      <c r="H50" s="25" t="n">
        <v>111572</v>
      </c>
      <c r="I50" s="26" t="n">
        <v>122515</v>
      </c>
      <c r="J50" s="23"/>
    </row>
    <row r="51" customFormat="false" ht="15" hidden="false" customHeight="false" outlineLevel="0" collapsed="false">
      <c r="A51" s="19"/>
      <c r="B51" s="27" t="s">
        <v>47</v>
      </c>
      <c r="C51" s="28" t="n">
        <v>30680</v>
      </c>
      <c r="D51" s="28" t="n">
        <v>14518</v>
      </c>
      <c r="E51" s="28" t="n">
        <v>1900</v>
      </c>
      <c r="F51" s="28" t="n">
        <v>2841</v>
      </c>
      <c r="G51" s="28" t="n">
        <v>11421</v>
      </c>
      <c r="H51" s="28" t="n">
        <v>391909</v>
      </c>
      <c r="I51" s="28" t="n">
        <v>431072</v>
      </c>
      <c r="J51" s="29"/>
    </row>
    <row r="52" customFormat="false" ht="15" hidden="false" customHeight="true" outlineLevel="0" collapsed="false">
      <c r="A52" s="19" t="n">
        <v>2008</v>
      </c>
      <c r="B52" s="20" t="s">
        <v>43</v>
      </c>
      <c r="C52" s="21" t="n">
        <v>7667</v>
      </c>
      <c r="D52" s="21" t="n">
        <v>3443</v>
      </c>
      <c r="E52" s="21" t="n">
        <v>476</v>
      </c>
      <c r="F52" s="21" t="n">
        <v>736</v>
      </c>
      <c r="G52" s="21" t="n">
        <v>3012</v>
      </c>
      <c r="H52" s="21" t="n">
        <v>99088</v>
      </c>
      <c r="I52" s="22" t="n">
        <v>108866</v>
      </c>
      <c r="J52" s="23"/>
    </row>
    <row r="53" customFormat="false" ht="15" hidden="false" customHeight="false" outlineLevel="0" collapsed="false">
      <c r="A53" s="19"/>
      <c r="B53" s="24" t="s">
        <v>44</v>
      </c>
      <c r="C53" s="25" t="n">
        <v>7758</v>
      </c>
      <c r="D53" s="25" t="n">
        <v>3536</v>
      </c>
      <c r="E53" s="25" t="n">
        <v>453</v>
      </c>
      <c r="F53" s="25" t="n">
        <v>723</v>
      </c>
      <c r="G53" s="25" t="n">
        <v>3046</v>
      </c>
      <c r="H53" s="25" t="n">
        <v>106731</v>
      </c>
      <c r="I53" s="26" t="n">
        <v>116652</v>
      </c>
      <c r="J53" s="23"/>
    </row>
    <row r="54" customFormat="false" ht="15" hidden="false" customHeight="false" outlineLevel="0" collapsed="false">
      <c r="A54" s="19"/>
      <c r="B54" s="24" t="s">
        <v>45</v>
      </c>
      <c r="C54" s="25" t="n">
        <v>8123</v>
      </c>
      <c r="D54" s="25" t="n">
        <v>3694</v>
      </c>
      <c r="E54" s="25" t="n">
        <v>526</v>
      </c>
      <c r="F54" s="25" t="n">
        <v>758</v>
      </c>
      <c r="G54" s="25" t="n">
        <v>3145</v>
      </c>
      <c r="H54" s="25" t="n">
        <v>112802</v>
      </c>
      <c r="I54" s="26" t="n">
        <v>123226</v>
      </c>
      <c r="J54" s="23"/>
    </row>
    <row r="55" customFormat="false" ht="15" hidden="false" customHeight="false" outlineLevel="0" collapsed="false">
      <c r="A55" s="19"/>
      <c r="B55" s="24" t="s">
        <v>46</v>
      </c>
      <c r="C55" s="25" t="n">
        <v>8298</v>
      </c>
      <c r="D55" s="25" t="n">
        <v>3778</v>
      </c>
      <c r="E55" s="25" t="n">
        <v>560</v>
      </c>
      <c r="F55" s="25" t="n">
        <v>814</v>
      </c>
      <c r="G55" s="25" t="n">
        <v>3146</v>
      </c>
      <c r="H55" s="25" t="n">
        <v>119990</v>
      </c>
      <c r="I55" s="26" t="n">
        <v>131343</v>
      </c>
      <c r="J55" s="23"/>
    </row>
    <row r="56" customFormat="false" ht="15" hidden="false" customHeight="false" outlineLevel="0" collapsed="false">
      <c r="A56" s="19"/>
      <c r="B56" s="27" t="s">
        <v>47</v>
      </c>
      <c r="C56" s="28" t="n">
        <v>31846</v>
      </c>
      <c r="D56" s="28" t="n">
        <v>14451</v>
      </c>
      <c r="E56" s="28" t="n">
        <v>2015</v>
      </c>
      <c r="F56" s="28" t="n">
        <v>3031</v>
      </c>
      <c r="G56" s="28" t="n">
        <v>12349</v>
      </c>
      <c r="H56" s="28" t="n">
        <v>438611</v>
      </c>
      <c r="I56" s="28" t="n">
        <v>480087</v>
      </c>
      <c r="J56" s="29"/>
    </row>
    <row r="57" customFormat="false" ht="15" hidden="false" customHeight="true" outlineLevel="0" collapsed="false">
      <c r="A57" s="19" t="n">
        <v>2009</v>
      </c>
      <c r="B57" s="20" t="s">
        <v>43</v>
      </c>
      <c r="C57" s="21" t="n">
        <v>8291</v>
      </c>
      <c r="D57" s="21" t="n">
        <v>3795</v>
      </c>
      <c r="E57" s="21" t="n">
        <v>539</v>
      </c>
      <c r="F57" s="21" t="n">
        <v>781</v>
      </c>
      <c r="G57" s="21" t="n">
        <v>3176</v>
      </c>
      <c r="H57" s="21" t="n">
        <v>106007</v>
      </c>
      <c r="I57" s="22" t="n">
        <v>115663</v>
      </c>
      <c r="J57" s="23"/>
    </row>
    <row r="58" customFormat="false" ht="15" hidden="false" customHeight="false" outlineLevel="0" collapsed="false">
      <c r="A58" s="19"/>
      <c r="B58" s="24" t="s">
        <v>44</v>
      </c>
      <c r="C58" s="25" t="n">
        <v>8247</v>
      </c>
      <c r="D58" s="25" t="n">
        <v>3869</v>
      </c>
      <c r="E58" s="25" t="n">
        <v>497</v>
      </c>
      <c r="F58" s="25" t="n">
        <v>758</v>
      </c>
      <c r="G58" s="25" t="n">
        <v>3123</v>
      </c>
      <c r="H58" s="25" t="n">
        <v>112830</v>
      </c>
      <c r="I58" s="26" t="n">
        <v>122541</v>
      </c>
      <c r="J58" s="23"/>
    </row>
    <row r="59" customFormat="false" ht="15" hidden="false" customHeight="false" outlineLevel="0" collapsed="false">
      <c r="A59" s="19"/>
      <c r="B59" s="24" t="s">
        <v>45</v>
      </c>
      <c r="C59" s="25" t="n">
        <v>8308</v>
      </c>
      <c r="D59" s="25" t="n">
        <v>3952</v>
      </c>
      <c r="E59" s="25" t="n">
        <v>539</v>
      </c>
      <c r="F59" s="25" t="n">
        <v>762</v>
      </c>
      <c r="G59" s="25" t="n">
        <v>3055</v>
      </c>
      <c r="H59" s="25" t="n">
        <v>116688</v>
      </c>
      <c r="I59" s="26" t="n">
        <v>126913</v>
      </c>
      <c r="J59" s="23"/>
    </row>
    <row r="60" customFormat="false" ht="15" hidden="false" customHeight="false" outlineLevel="0" collapsed="false">
      <c r="A60" s="19"/>
      <c r="B60" s="24" t="s">
        <v>46</v>
      </c>
      <c r="C60" s="25" t="n">
        <v>8695</v>
      </c>
      <c r="D60" s="25" t="n">
        <v>4088</v>
      </c>
      <c r="E60" s="25" t="n">
        <v>570</v>
      </c>
      <c r="F60" s="25" t="n">
        <v>771</v>
      </c>
      <c r="G60" s="25" t="n">
        <v>3266</v>
      </c>
      <c r="H60" s="25" t="n">
        <v>128322</v>
      </c>
      <c r="I60" s="26" t="n">
        <v>139530</v>
      </c>
      <c r="J60" s="23"/>
    </row>
    <row r="61" customFormat="false" ht="15" hidden="false" customHeight="false" outlineLevel="0" collapsed="false">
      <c r="A61" s="19"/>
      <c r="B61" s="27" t="s">
        <v>47</v>
      </c>
      <c r="C61" s="28" t="n">
        <v>33541</v>
      </c>
      <c r="D61" s="28" t="n">
        <v>15704</v>
      </c>
      <c r="E61" s="28" t="n">
        <v>2145</v>
      </c>
      <c r="F61" s="28" t="n">
        <v>3072</v>
      </c>
      <c r="G61" s="28" t="n">
        <v>12620</v>
      </c>
      <c r="H61" s="28" t="n">
        <v>463847</v>
      </c>
      <c r="I61" s="28" t="n">
        <v>504647</v>
      </c>
      <c r="J61" s="29"/>
    </row>
    <row r="62" customFormat="false" ht="15" hidden="false" customHeight="true" outlineLevel="0" collapsed="false">
      <c r="A62" s="19" t="s">
        <v>48</v>
      </c>
      <c r="B62" s="20" t="s">
        <v>43</v>
      </c>
      <c r="C62" s="21" t="n">
        <v>8361</v>
      </c>
      <c r="D62" s="21" t="n">
        <v>3925</v>
      </c>
      <c r="E62" s="21" t="n">
        <v>481</v>
      </c>
      <c r="F62" s="21" t="n">
        <v>697</v>
      </c>
      <c r="G62" s="21" t="n">
        <v>3258</v>
      </c>
      <c r="H62" s="21" t="n">
        <v>113896</v>
      </c>
      <c r="I62" s="22" t="n">
        <v>124241</v>
      </c>
      <c r="J62" s="23"/>
    </row>
    <row r="63" customFormat="false" ht="15" hidden="false" customHeight="false" outlineLevel="0" collapsed="false">
      <c r="A63" s="19"/>
      <c r="B63" s="24" t="s">
        <v>44</v>
      </c>
      <c r="C63" s="25" t="n">
        <v>8473</v>
      </c>
      <c r="D63" s="25" t="n">
        <v>4058</v>
      </c>
      <c r="E63" s="25" t="n">
        <v>452</v>
      </c>
      <c r="F63" s="25" t="n">
        <v>701</v>
      </c>
      <c r="G63" s="25" t="n">
        <v>3262</v>
      </c>
      <c r="H63" s="25" t="n">
        <v>121961</v>
      </c>
      <c r="I63" s="26" t="n">
        <v>132896</v>
      </c>
      <c r="J63" s="23"/>
    </row>
    <row r="64" customFormat="false" ht="15" hidden="false" customHeight="false" outlineLevel="0" collapsed="false">
      <c r="A64" s="19"/>
      <c r="B64" s="24" t="s">
        <v>45</v>
      </c>
      <c r="C64" s="25" t="n">
        <v>8714</v>
      </c>
      <c r="D64" s="25" t="n">
        <v>4151</v>
      </c>
      <c r="E64" s="25" t="n">
        <v>516</v>
      </c>
      <c r="F64" s="25" t="n">
        <v>749</v>
      </c>
      <c r="G64" s="25" t="n">
        <v>3298</v>
      </c>
      <c r="H64" s="25" t="n">
        <v>123090</v>
      </c>
      <c r="I64" s="26" t="n">
        <v>134654</v>
      </c>
      <c r="J64" s="23"/>
    </row>
    <row r="65" customFormat="false" ht="15" hidden="false" customHeight="false" outlineLevel="0" collapsed="false">
      <c r="A65" s="19"/>
      <c r="B65" s="24" t="s">
        <v>46</v>
      </c>
      <c r="C65" s="25" t="n">
        <v>9090</v>
      </c>
      <c r="D65" s="25" t="n">
        <v>4228</v>
      </c>
      <c r="E65" s="25" t="n">
        <v>594</v>
      </c>
      <c r="F65" s="25" t="n">
        <v>787</v>
      </c>
      <c r="G65" s="25" t="n">
        <v>3481</v>
      </c>
      <c r="H65" s="25" t="n">
        <v>138935</v>
      </c>
      <c r="I65" s="26" t="n">
        <v>151956</v>
      </c>
      <c r="J65" s="23"/>
    </row>
    <row r="66" customFormat="false" ht="15" hidden="false" customHeight="false" outlineLevel="0" collapsed="false">
      <c r="A66" s="19"/>
      <c r="B66" s="27" t="s">
        <v>47</v>
      </c>
      <c r="C66" s="28" t="n">
        <v>34638</v>
      </c>
      <c r="D66" s="28" t="n">
        <v>16362</v>
      </c>
      <c r="E66" s="28" t="n">
        <v>2043</v>
      </c>
      <c r="F66" s="28" t="n">
        <v>2934</v>
      </c>
      <c r="G66" s="28" t="n">
        <v>13299</v>
      </c>
      <c r="H66" s="28" t="n">
        <v>497882</v>
      </c>
      <c r="I66" s="28" t="n">
        <v>543747</v>
      </c>
      <c r="J66" s="29"/>
    </row>
    <row r="67" customFormat="false" ht="15" hidden="false" customHeight="true" outlineLevel="0" collapsed="false">
      <c r="A67" s="19" t="s">
        <v>49</v>
      </c>
      <c r="B67" s="20" t="s">
        <v>43</v>
      </c>
      <c r="C67" s="21" t="n">
        <v>9113</v>
      </c>
      <c r="D67" s="21" t="n">
        <v>4304</v>
      </c>
      <c r="E67" s="21" t="n">
        <v>528</v>
      </c>
      <c r="F67" s="21" t="n">
        <v>793</v>
      </c>
      <c r="G67" s="21" t="n">
        <v>3488</v>
      </c>
      <c r="H67" s="21" t="n">
        <v>126768</v>
      </c>
      <c r="I67" s="22" t="n">
        <v>139074</v>
      </c>
      <c r="J67" s="23"/>
    </row>
    <row r="68" customFormat="false" ht="15" hidden="false" customHeight="false" outlineLevel="0" collapsed="false">
      <c r="A68" s="19"/>
      <c r="B68" s="24" t="s">
        <v>44</v>
      </c>
      <c r="C68" s="25" t="n">
        <v>9350</v>
      </c>
      <c r="D68" s="25" t="n">
        <v>4508</v>
      </c>
      <c r="E68" s="25" t="n">
        <v>541</v>
      </c>
      <c r="F68" s="25" t="n">
        <v>822</v>
      </c>
      <c r="G68" s="25" t="n">
        <v>3479</v>
      </c>
      <c r="H68" s="25" t="n">
        <v>135278</v>
      </c>
      <c r="I68" s="26" t="n">
        <v>148338</v>
      </c>
      <c r="J68" s="23"/>
    </row>
    <row r="69" customFormat="false" ht="15" hidden="false" customHeight="false" outlineLevel="0" collapsed="false">
      <c r="A69" s="19"/>
      <c r="B69" s="24" t="s">
        <v>45</v>
      </c>
      <c r="C69" s="25" t="n">
        <v>9739</v>
      </c>
      <c r="D69" s="25" t="n">
        <v>4648</v>
      </c>
      <c r="E69" s="25" t="n">
        <v>614</v>
      </c>
      <c r="F69" s="25" t="n">
        <v>878</v>
      </c>
      <c r="G69" s="25" t="n">
        <v>3599</v>
      </c>
      <c r="H69" s="25" t="n">
        <v>141624</v>
      </c>
      <c r="I69" s="26" t="n">
        <v>154910</v>
      </c>
      <c r="J69" s="23"/>
    </row>
    <row r="70" customFormat="false" ht="15" hidden="false" customHeight="false" outlineLevel="0" collapsed="false">
      <c r="A70" s="19"/>
      <c r="B70" s="24" t="s">
        <v>46</v>
      </c>
      <c r="C70" s="25" t="n">
        <v>10047</v>
      </c>
      <c r="D70" s="25" t="n">
        <v>4716</v>
      </c>
      <c r="E70" s="25" t="n">
        <v>655</v>
      </c>
      <c r="F70" s="25" t="n">
        <v>889</v>
      </c>
      <c r="G70" s="25" t="n">
        <v>3787</v>
      </c>
      <c r="H70" s="25" t="n">
        <v>158776</v>
      </c>
      <c r="I70" s="26" t="n">
        <v>173405</v>
      </c>
      <c r="J70" s="23"/>
    </row>
    <row r="71" customFormat="false" ht="15" hidden="false" customHeight="false" outlineLevel="0" collapsed="false">
      <c r="A71" s="19"/>
      <c r="B71" s="27" t="s">
        <v>47</v>
      </c>
      <c r="C71" s="28" t="n">
        <v>38249</v>
      </c>
      <c r="D71" s="28" t="n">
        <v>18176</v>
      </c>
      <c r="E71" s="28" t="n">
        <v>2338</v>
      </c>
      <c r="F71" s="28" t="n">
        <v>3382</v>
      </c>
      <c r="G71" s="28" t="n">
        <v>14353</v>
      </c>
      <c r="H71" s="28" t="n">
        <v>562446</v>
      </c>
      <c r="I71" s="28" t="n">
        <v>615727</v>
      </c>
      <c r="J71" s="29"/>
    </row>
    <row r="72" customFormat="false" ht="15" hidden="false" customHeight="true" outlineLevel="0" collapsed="false">
      <c r="A72" s="19" t="s">
        <v>50</v>
      </c>
      <c r="B72" s="20" t="s">
        <v>43</v>
      </c>
      <c r="C72" s="21" t="n">
        <v>9983</v>
      </c>
      <c r="D72" s="21" t="n">
        <v>4683</v>
      </c>
      <c r="E72" s="21" t="n">
        <v>600</v>
      </c>
      <c r="F72" s="21" t="n">
        <v>870</v>
      </c>
      <c r="G72" s="21" t="n">
        <v>3830</v>
      </c>
      <c r="H72" s="21" t="n">
        <v>139747</v>
      </c>
      <c r="I72" s="22" t="n">
        <v>153070</v>
      </c>
      <c r="J72" s="23"/>
    </row>
    <row r="73" customFormat="false" ht="15" hidden="false" customHeight="false" outlineLevel="0" collapsed="false">
      <c r="A73" s="19"/>
      <c r="B73" s="24" t="s">
        <v>44</v>
      </c>
      <c r="C73" s="25" t="n">
        <v>9968</v>
      </c>
      <c r="D73" s="25" t="n">
        <v>4794</v>
      </c>
      <c r="E73" s="25" t="n">
        <v>601</v>
      </c>
      <c r="F73" s="25" t="n">
        <v>892</v>
      </c>
      <c r="G73" s="25" t="n">
        <v>3681</v>
      </c>
      <c r="H73" s="25" t="n">
        <v>147140</v>
      </c>
      <c r="I73" s="26" t="n">
        <v>160895</v>
      </c>
      <c r="J73" s="23"/>
    </row>
    <row r="74" customFormat="false" ht="15" hidden="false" customHeight="false" outlineLevel="0" collapsed="false">
      <c r="A74" s="19"/>
      <c r="B74" s="30" t="s">
        <v>45</v>
      </c>
      <c r="C74" s="31" t="n">
        <v>10370</v>
      </c>
      <c r="D74" s="31" t="n">
        <v>4913</v>
      </c>
      <c r="E74" s="31" t="n">
        <v>680</v>
      </c>
      <c r="F74" s="31" t="n">
        <v>928</v>
      </c>
      <c r="G74" s="31" t="n">
        <v>3849</v>
      </c>
      <c r="H74" s="31" t="n">
        <v>148679</v>
      </c>
      <c r="I74" s="32" t="n">
        <v>162326</v>
      </c>
      <c r="J74" s="23"/>
    </row>
    <row r="76" customFormat="false" ht="12.75" hidden="false" customHeight="false" outlineLevel="0" collapsed="false">
      <c r="A76" s="33" t="s">
        <v>51</v>
      </c>
    </row>
    <row r="77" customFormat="false" ht="12.75" hidden="false" customHeight="false" outlineLevel="0" collapsed="false">
      <c r="A77" s="34" t="s">
        <v>52</v>
      </c>
    </row>
    <row r="78" customFormat="false" ht="12.75" hidden="false" customHeight="false" outlineLevel="0" collapsed="false">
      <c r="A78" s="34" t="s">
        <v>53</v>
      </c>
    </row>
    <row r="79" customFormat="false" ht="12.75" hidden="false" customHeight="false" outlineLevel="0" collapsed="false">
      <c r="A79" s="34" t="s">
        <v>54</v>
      </c>
    </row>
    <row r="80" customFormat="false" ht="12.75" hidden="false" customHeight="false" outlineLevel="0" collapsed="false">
      <c r="A80" s="34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1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6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33</v>
      </c>
      <c r="D11" s="48" t="s">
        <v>137</v>
      </c>
      <c r="E11" s="48" t="s">
        <v>138</v>
      </c>
      <c r="F11" s="48" t="s">
        <v>139</v>
      </c>
      <c r="G11" s="48" t="s">
        <v>140</v>
      </c>
      <c r="H11" s="17" t="s">
        <v>36</v>
      </c>
      <c r="I11" s="17" t="s">
        <v>42</v>
      </c>
      <c r="J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16.1159811193527</v>
      </c>
      <c r="D12" s="35" t="n">
        <v>16.0664819944598</v>
      </c>
      <c r="E12" s="35" t="n">
        <v>10.7954545454545</v>
      </c>
      <c r="F12" s="35" t="n">
        <v>10.6918238993711</v>
      </c>
      <c r="G12" s="35" t="n">
        <v>18.7743190661479</v>
      </c>
      <c r="H12" s="35" t="n">
        <v>9.65703557855213</v>
      </c>
      <c r="I12" s="36" t="n">
        <v>9.95727131651111</v>
      </c>
      <c r="J12" s="23"/>
    </row>
    <row r="13" customFormat="false" ht="15" hidden="false" customHeight="false" outlineLevel="0" collapsed="false">
      <c r="A13" s="19"/>
      <c r="B13" s="24" t="s">
        <v>44</v>
      </c>
      <c r="C13" s="37" t="n">
        <v>17.8082191780822</v>
      </c>
      <c r="D13" s="37" t="n">
        <v>15.1554404145078</v>
      </c>
      <c r="E13" s="37" t="n">
        <v>13.3004926108374</v>
      </c>
      <c r="F13" s="37" t="n">
        <v>9.97067448680352</v>
      </c>
      <c r="G13" s="37" t="n">
        <v>25.1189343482398</v>
      </c>
      <c r="H13" s="37" t="n">
        <v>8.93581586027246</v>
      </c>
      <c r="I13" s="38" t="n">
        <v>9.05542235520241</v>
      </c>
      <c r="J13" s="23"/>
    </row>
    <row r="14" customFormat="false" ht="15" hidden="false" customHeight="false" outlineLevel="0" collapsed="false">
      <c r="A14" s="19"/>
      <c r="B14" s="24" t="s">
        <v>45</v>
      </c>
      <c r="C14" s="37" t="n">
        <v>14.3926309729419</v>
      </c>
      <c r="D14" s="37" t="n">
        <v>12.0245398773006</v>
      </c>
      <c r="E14" s="37" t="n">
        <v>10.3004291845494</v>
      </c>
      <c r="F14" s="37" t="n">
        <v>4.85175202156334</v>
      </c>
      <c r="G14" s="37" t="n">
        <v>21.1290322580645</v>
      </c>
      <c r="H14" s="37" t="n">
        <v>6.99013822649745</v>
      </c>
      <c r="I14" s="38" t="n">
        <v>6.99022569086168</v>
      </c>
      <c r="J14" s="23"/>
    </row>
    <row r="15" customFormat="false" ht="15" hidden="false" customHeight="false" outlineLevel="0" collapsed="false">
      <c r="A15" s="19"/>
      <c r="B15" s="24" t="s">
        <v>46</v>
      </c>
      <c r="C15" s="37" t="n">
        <v>13.798049340218</v>
      </c>
      <c r="D15" s="37" t="n">
        <v>12.5148986889154</v>
      </c>
      <c r="E15" s="37" t="n">
        <v>10.0840336134454</v>
      </c>
      <c r="F15" s="37" t="n">
        <v>6.81198910081744</v>
      </c>
      <c r="G15" s="37" t="n">
        <v>18.4538653366584</v>
      </c>
      <c r="H15" s="37" t="n">
        <v>7.45708254721387</v>
      </c>
      <c r="I15" s="38" t="n">
        <v>7.51905751905753</v>
      </c>
      <c r="J15" s="23"/>
    </row>
    <row r="16" customFormat="false" ht="15" hidden="false" customHeight="false" outlineLevel="0" collapsed="false">
      <c r="A16" s="19"/>
      <c r="B16" s="27" t="s">
        <v>47</v>
      </c>
      <c r="C16" s="39" t="n">
        <v>15.4458476846536</v>
      </c>
      <c r="D16" s="39" t="n">
        <v>13.8500635324015</v>
      </c>
      <c r="E16" s="39" t="n">
        <v>11.0588235294118</v>
      </c>
      <c r="F16" s="39" t="n">
        <v>7.94559770937724</v>
      </c>
      <c r="G16" s="39" t="n">
        <v>20.8093763821318</v>
      </c>
      <c r="H16" s="39" t="n">
        <v>8.19205390406606</v>
      </c>
      <c r="I16" s="39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10.7723577235772</v>
      </c>
      <c r="D17" s="35" t="n">
        <v>9.30787589498807</v>
      </c>
      <c r="E17" s="35" t="n">
        <v>7.17948717948718</v>
      </c>
      <c r="F17" s="35" t="n">
        <v>5.39772727272727</v>
      </c>
      <c r="G17" s="35" t="n">
        <v>14.9058149058149</v>
      </c>
      <c r="H17" s="35" t="n">
        <v>5.29480541172541</v>
      </c>
      <c r="I17" s="36" t="n">
        <v>5.15031416143063</v>
      </c>
      <c r="J17" s="23"/>
    </row>
    <row r="18" customFormat="false" ht="15" hidden="false" customHeight="false" outlineLevel="0" collapsed="false">
      <c r="A18" s="19"/>
      <c r="B18" s="24" t="s">
        <v>44</v>
      </c>
      <c r="C18" s="37" t="n">
        <v>10.8977825851812</v>
      </c>
      <c r="D18" s="37" t="n">
        <v>10.6299212598425</v>
      </c>
      <c r="E18" s="37" t="n">
        <v>3.04347826086956</v>
      </c>
      <c r="F18" s="37" t="n">
        <v>2.93333333333334</v>
      </c>
      <c r="G18" s="37" t="n">
        <v>14.9049429657795</v>
      </c>
      <c r="H18" s="37" t="n">
        <v>8.1695054783512</v>
      </c>
      <c r="I18" s="38" t="n">
        <v>8.334393226375</v>
      </c>
      <c r="J18" s="23"/>
    </row>
    <row r="19" customFormat="false" ht="15" hidden="false" customHeight="false" outlineLevel="0" collapsed="false">
      <c r="A19" s="19"/>
      <c r="B19" s="24" t="s">
        <v>45</v>
      </c>
      <c r="C19" s="37" t="n">
        <v>9.56215400100655</v>
      </c>
      <c r="D19" s="37" t="n">
        <v>9.47426067907995</v>
      </c>
      <c r="E19" s="37" t="n">
        <v>9.72762645914398</v>
      </c>
      <c r="F19" s="37" t="n">
        <v>9.76863753213368</v>
      </c>
      <c r="G19" s="37" t="n">
        <v>9.58721704394141</v>
      </c>
      <c r="H19" s="37" t="n">
        <v>9.33267854107247</v>
      </c>
      <c r="I19" s="38" t="n">
        <v>9.78624910133441</v>
      </c>
      <c r="J19" s="23"/>
    </row>
    <row r="20" customFormat="false" ht="15" hidden="false" customHeight="false" outlineLevel="0" collapsed="false">
      <c r="A20" s="19"/>
      <c r="B20" s="24" t="s">
        <v>46</v>
      </c>
      <c r="C20" s="37" t="n">
        <v>10.3352659440383</v>
      </c>
      <c r="D20" s="37" t="n">
        <v>11.7055084745763</v>
      </c>
      <c r="E20" s="37" t="n">
        <v>4.58015267175573</v>
      </c>
      <c r="F20" s="37" t="n">
        <v>12.5</v>
      </c>
      <c r="G20" s="37" t="n">
        <v>8.98245614035088</v>
      </c>
      <c r="H20" s="37" t="n">
        <v>10.239026510213</v>
      </c>
      <c r="I20" s="38" t="n">
        <v>10.6993232355785</v>
      </c>
      <c r="J20" s="23"/>
    </row>
    <row r="21" customFormat="false" ht="15" hidden="false" customHeight="false" outlineLevel="0" collapsed="false">
      <c r="A21" s="19"/>
      <c r="B21" s="27" t="s">
        <v>47</v>
      </c>
      <c r="C21" s="39" t="n">
        <v>10.3692899290592</v>
      </c>
      <c r="D21" s="39" t="n">
        <v>10.3097098214286</v>
      </c>
      <c r="E21" s="39" t="n">
        <v>6.14406779661016</v>
      </c>
      <c r="F21" s="39" t="n">
        <v>7.75862068965519</v>
      </c>
      <c r="G21" s="39" t="n">
        <v>11.8982244188175</v>
      </c>
      <c r="H21" s="39" t="n">
        <v>8.37460538821205</v>
      </c>
      <c r="I21" s="39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12.4246395806029</v>
      </c>
      <c r="D22" s="35" t="n">
        <v>13.264192139738</v>
      </c>
      <c r="E22" s="35" t="n">
        <v>14.8325358851675</v>
      </c>
      <c r="F22" s="35" t="n">
        <v>11.5902964959569</v>
      </c>
      <c r="G22" s="35" t="n">
        <v>11.1903064861012</v>
      </c>
      <c r="H22" s="35" t="n">
        <v>13.3328045685279</v>
      </c>
      <c r="I22" s="36" t="n">
        <v>14.0690213094559</v>
      </c>
      <c r="J22" s="23"/>
    </row>
    <row r="23" customFormat="false" ht="15" hidden="false" customHeight="false" outlineLevel="0" collapsed="false">
      <c r="A23" s="19"/>
      <c r="B23" s="24" t="s">
        <v>44</v>
      </c>
      <c r="C23" s="37" t="n">
        <v>8.94903682028773</v>
      </c>
      <c r="D23" s="37" t="n">
        <v>10.0152516522623</v>
      </c>
      <c r="E23" s="37" t="n">
        <v>16.0337552742616</v>
      </c>
      <c r="F23" s="37" t="n">
        <v>12.1761658031088</v>
      </c>
      <c r="G23" s="37" t="n">
        <v>5.62541363335541</v>
      </c>
      <c r="H23" s="37" t="n">
        <v>9.70156015003533</v>
      </c>
      <c r="I23" s="38" t="n">
        <v>10.0412585536026</v>
      </c>
      <c r="J23" s="23"/>
    </row>
    <row r="24" customFormat="false" ht="15" hidden="false" customHeight="false" outlineLevel="0" collapsed="false">
      <c r="A24" s="19"/>
      <c r="B24" s="24" t="s">
        <v>45</v>
      </c>
      <c r="C24" s="37" t="n">
        <v>11.5525953146532</v>
      </c>
      <c r="D24" s="37" t="n">
        <v>14.4072036018009</v>
      </c>
      <c r="E24" s="37" t="n">
        <v>12.0567375886525</v>
      </c>
      <c r="F24" s="37" t="n">
        <v>11.943793911007</v>
      </c>
      <c r="G24" s="37" t="n">
        <v>7.89793438639126</v>
      </c>
      <c r="H24" s="37" t="n">
        <v>9.32382005390092</v>
      </c>
      <c r="I24" s="38" t="n">
        <v>9.67736783261459</v>
      </c>
      <c r="J24" s="23"/>
    </row>
    <row r="25" customFormat="false" ht="15" hidden="false" customHeight="false" outlineLevel="0" collapsed="false">
      <c r="A25" s="19"/>
      <c r="B25" s="24" t="s">
        <v>46</v>
      </c>
      <c r="C25" s="37" t="n">
        <v>12.748457847841</v>
      </c>
      <c r="D25" s="37" t="n">
        <v>14.651493598862</v>
      </c>
      <c r="E25" s="37" t="n">
        <v>9.12408759124088</v>
      </c>
      <c r="F25" s="37" t="n">
        <v>10.204081632653</v>
      </c>
      <c r="G25" s="37" t="n">
        <v>11.5260785576304</v>
      </c>
      <c r="H25" s="37" t="n">
        <v>10.3019790270441</v>
      </c>
      <c r="I25" s="38" t="n">
        <v>10.6608442503639</v>
      </c>
      <c r="J25" s="23"/>
    </row>
    <row r="26" customFormat="false" ht="15" hidden="false" customHeight="false" outlineLevel="0" collapsed="false">
      <c r="A26" s="19"/>
      <c r="B26" s="27" t="s">
        <v>47</v>
      </c>
      <c r="C26" s="39" t="n">
        <v>11.4254820688412</v>
      </c>
      <c r="D26" s="39" t="n">
        <v>13.114961426584</v>
      </c>
      <c r="E26" s="39" t="n">
        <v>12.7744510978044</v>
      </c>
      <c r="F26" s="39" t="n">
        <v>11.4461538461538</v>
      </c>
      <c r="G26" s="39" t="n">
        <v>9.01357762146246</v>
      </c>
      <c r="H26" s="39" t="n">
        <v>10.5800333159996</v>
      </c>
      <c r="I26" s="39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14.4788995103754</v>
      </c>
      <c r="D27" s="35" t="n">
        <v>12.8192771084337</v>
      </c>
      <c r="E27" s="35" t="n">
        <v>9.58333333333334</v>
      </c>
      <c r="F27" s="35" t="n">
        <v>13.768115942029</v>
      </c>
      <c r="G27" s="35" t="n">
        <v>17.6282051282051</v>
      </c>
      <c r="H27" s="35" t="n">
        <v>12.0092378752887</v>
      </c>
      <c r="I27" s="36" t="n">
        <v>12.3047662029948</v>
      </c>
      <c r="J27" s="23"/>
    </row>
    <row r="28" customFormat="false" ht="15" hidden="false" customHeight="false" outlineLevel="0" collapsed="false">
      <c r="A28" s="19"/>
      <c r="B28" s="24" t="s">
        <v>44</v>
      </c>
      <c r="C28" s="37" t="n">
        <v>12.958818263205</v>
      </c>
      <c r="D28" s="37" t="n">
        <v>13.2624768946395</v>
      </c>
      <c r="E28" s="37" t="n">
        <v>8</v>
      </c>
      <c r="F28" s="37" t="n">
        <v>12.0092378752887</v>
      </c>
      <c r="G28" s="37" t="n">
        <v>13.6591478696742</v>
      </c>
      <c r="H28" s="37" t="n">
        <v>11.6483044548323</v>
      </c>
      <c r="I28" s="38" t="n">
        <v>12.10467756931</v>
      </c>
      <c r="J28" s="23"/>
    </row>
    <row r="29" customFormat="false" ht="15" hidden="false" customHeight="false" outlineLevel="0" collapsed="false">
      <c r="A29" s="19"/>
      <c r="B29" s="24" t="s">
        <v>45</v>
      </c>
      <c r="C29" s="37" t="n">
        <v>9.38851142680667</v>
      </c>
      <c r="D29" s="37" t="n">
        <v>12.3742894621775</v>
      </c>
      <c r="E29" s="37" t="n">
        <v>8.86075949367088</v>
      </c>
      <c r="F29" s="37" t="n">
        <v>8.99581589958159</v>
      </c>
      <c r="G29" s="37" t="n">
        <v>5.74324324324324</v>
      </c>
      <c r="H29" s="37" t="n">
        <v>12.2769867732811</v>
      </c>
      <c r="I29" s="38" t="n">
        <v>12.665103612984</v>
      </c>
      <c r="J29" s="23"/>
    </row>
    <row r="30" customFormat="false" ht="15" hidden="false" customHeight="false" outlineLevel="0" collapsed="false">
      <c r="A30" s="19"/>
      <c r="B30" s="24" t="s">
        <v>46</v>
      </c>
      <c r="C30" s="37" t="n">
        <v>13.2725430597771</v>
      </c>
      <c r="D30" s="37" t="n">
        <v>12.9859387923904</v>
      </c>
      <c r="E30" s="37" t="n">
        <v>16.7224080267559</v>
      </c>
      <c r="F30" s="37" t="n">
        <v>9.87654320987654</v>
      </c>
      <c r="G30" s="37" t="n">
        <v>14.0300230946882</v>
      </c>
      <c r="H30" s="37" t="n">
        <v>14.1276376737005</v>
      </c>
      <c r="I30" s="38" t="n">
        <v>14.6585288856151</v>
      </c>
      <c r="J30" s="23"/>
    </row>
    <row r="31" customFormat="false" ht="15" hidden="false" customHeight="false" outlineLevel="0" collapsed="false">
      <c r="A31" s="19"/>
      <c r="B31" s="27" t="s">
        <v>47</v>
      </c>
      <c r="C31" s="39" t="n">
        <v>12.4588926626772</v>
      </c>
      <c r="D31" s="39" t="n">
        <v>12.8577817531306</v>
      </c>
      <c r="E31" s="39" t="n">
        <v>10.8849557522124</v>
      </c>
      <c r="F31" s="39" t="n">
        <v>11.0436223081171</v>
      </c>
      <c r="G31" s="39" t="n">
        <v>12.5750300120048</v>
      </c>
      <c r="H31" s="39" t="n">
        <v>12.5802029283534</v>
      </c>
      <c r="I31" s="39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9.40936863543789</v>
      </c>
      <c r="D32" s="35" t="n">
        <v>11.5335326783426</v>
      </c>
      <c r="E32" s="35" t="n">
        <v>15.5893536121673</v>
      </c>
      <c r="F32" s="35" t="n">
        <v>12.1019108280255</v>
      </c>
      <c r="G32" s="35" t="n">
        <v>5.12261580381473</v>
      </c>
      <c r="H32" s="35" t="n">
        <v>9.92814745392066</v>
      </c>
      <c r="I32" s="36" t="n">
        <v>10.2073914603516</v>
      </c>
      <c r="J32" s="23"/>
    </row>
    <row r="33" customFormat="false" ht="15" hidden="false" customHeight="false" outlineLevel="0" collapsed="false">
      <c r="A33" s="19"/>
      <c r="B33" s="24" t="s">
        <v>44</v>
      </c>
      <c r="C33" s="37" t="n">
        <v>14.0677630275411</v>
      </c>
      <c r="D33" s="37" t="n">
        <v>13.0558955528356</v>
      </c>
      <c r="E33" s="37" t="n">
        <v>5.05050505050507</v>
      </c>
      <c r="F33" s="37" t="n">
        <v>11.5463917525773</v>
      </c>
      <c r="G33" s="37" t="n">
        <v>17.5854465270121</v>
      </c>
      <c r="H33" s="37" t="n">
        <v>11.8296273282736</v>
      </c>
      <c r="I33" s="38" t="n">
        <v>12.3026932959907</v>
      </c>
      <c r="J33" s="23"/>
    </row>
    <row r="34" customFormat="false" ht="15" hidden="false" customHeight="false" outlineLevel="0" collapsed="false">
      <c r="A34" s="19"/>
      <c r="B34" s="24" t="s">
        <v>45</v>
      </c>
      <c r="C34" s="37" t="n">
        <v>13.382269904009</v>
      </c>
      <c r="D34" s="37" t="n">
        <v>12.1400778210117</v>
      </c>
      <c r="E34" s="37" t="n">
        <v>6.1046511627907</v>
      </c>
      <c r="F34" s="37" t="n">
        <v>11.3243761996161</v>
      </c>
      <c r="G34" s="37" t="n">
        <v>16.986155484558</v>
      </c>
      <c r="H34" s="37" t="n">
        <v>11.3356790992259</v>
      </c>
      <c r="I34" s="38" t="n">
        <v>11.7764909650234</v>
      </c>
      <c r="J34" s="23"/>
    </row>
    <row r="35" customFormat="false" ht="15" hidden="false" customHeight="false" outlineLevel="0" collapsed="false">
      <c r="A35" s="19"/>
      <c r="B35" s="24" t="s">
        <v>46</v>
      </c>
      <c r="C35" s="37" t="n">
        <v>9.695885509839</v>
      </c>
      <c r="D35" s="37" t="n">
        <v>9.80966325036603</v>
      </c>
      <c r="E35" s="37" t="n">
        <v>5.15759312320915</v>
      </c>
      <c r="F35" s="37" t="n">
        <v>7.30337078651687</v>
      </c>
      <c r="G35" s="37" t="n">
        <v>10.9873417721519</v>
      </c>
      <c r="H35" s="37" t="n">
        <v>7.99448828761118</v>
      </c>
      <c r="I35" s="38" t="n">
        <v>8.17042951541851</v>
      </c>
      <c r="J35" s="23"/>
    </row>
    <row r="36" customFormat="false" ht="15" hidden="false" customHeight="false" outlineLevel="0" collapsed="false">
      <c r="A36" s="19"/>
      <c r="B36" s="27" t="s">
        <v>47</v>
      </c>
      <c r="C36" s="39" t="n">
        <v>11.6251198465963</v>
      </c>
      <c r="D36" s="39" t="n">
        <v>11.5910441846642</v>
      </c>
      <c r="E36" s="39" t="n">
        <v>7.58180367118915</v>
      </c>
      <c r="F36" s="39" t="n">
        <v>10.4922923918449</v>
      </c>
      <c r="G36" s="39" t="n">
        <v>12.6499600106638</v>
      </c>
      <c r="H36" s="39" t="n">
        <v>10.1906949906723</v>
      </c>
      <c r="I36" s="39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16.9210722263589</v>
      </c>
      <c r="D37" s="35" t="n">
        <v>10.2259670624282</v>
      </c>
      <c r="E37" s="35" t="n">
        <v>20.7236842105263</v>
      </c>
      <c r="F37" s="35" t="n">
        <v>12.6893939393939</v>
      </c>
      <c r="G37" s="35" t="n">
        <v>26.5422498703992</v>
      </c>
      <c r="H37" s="35" t="n">
        <v>10.45953165852</v>
      </c>
      <c r="I37" s="36" t="n">
        <v>10.8911664734916</v>
      </c>
      <c r="J37" s="23"/>
    </row>
    <row r="38" customFormat="false" ht="15" hidden="false" customHeight="false" outlineLevel="0" collapsed="false">
      <c r="A38" s="19"/>
      <c r="B38" s="24" t="s">
        <v>44</v>
      </c>
      <c r="C38" s="37" t="n">
        <v>12.5065138092757</v>
      </c>
      <c r="D38" s="37" t="n">
        <v>9.27463009743774</v>
      </c>
      <c r="E38" s="37" t="n">
        <v>22.7564102564103</v>
      </c>
      <c r="F38" s="37" t="n">
        <v>14.7874306839187</v>
      </c>
      <c r="G38" s="37" t="n">
        <v>14.6272855133615</v>
      </c>
      <c r="H38" s="37" t="n">
        <v>11.5016735239254</v>
      </c>
      <c r="I38" s="38" t="n">
        <v>11.965811965812</v>
      </c>
      <c r="J38" s="23"/>
    </row>
    <row r="39" customFormat="false" ht="15" hidden="false" customHeight="false" outlineLevel="0" collapsed="false">
      <c r="A39" s="19"/>
      <c r="B39" s="24" t="s">
        <v>45</v>
      </c>
      <c r="C39" s="37" t="n">
        <v>13.1806108897742</v>
      </c>
      <c r="D39" s="37" t="n">
        <v>11.0687022900763</v>
      </c>
      <c r="E39" s="37" t="n">
        <v>28.2191780821918</v>
      </c>
      <c r="F39" s="37" t="n">
        <v>17.9310344827586</v>
      </c>
      <c r="G39" s="37" t="n">
        <v>12.1984524351388</v>
      </c>
      <c r="H39" s="37" t="n">
        <v>13.0574939320388</v>
      </c>
      <c r="I39" s="38" t="n">
        <v>13.6510285971993</v>
      </c>
      <c r="J39" s="23"/>
    </row>
    <row r="40" customFormat="false" ht="15" hidden="false" customHeight="false" outlineLevel="0" collapsed="false">
      <c r="A40" s="19"/>
      <c r="B40" s="24" t="s">
        <v>46</v>
      </c>
      <c r="C40" s="37" t="n">
        <v>13.7801696020874</v>
      </c>
      <c r="D40" s="37" t="n">
        <v>9.83333333333334</v>
      </c>
      <c r="E40" s="37" t="n">
        <v>23.1607629427793</v>
      </c>
      <c r="F40" s="37" t="n">
        <v>21.8150087260035</v>
      </c>
      <c r="G40" s="37" t="n">
        <v>15.5109489051095</v>
      </c>
      <c r="H40" s="37" t="n">
        <v>13.8518999675219</v>
      </c>
      <c r="I40" s="38" t="n">
        <v>14.5190370134691</v>
      </c>
      <c r="J40" s="23"/>
    </row>
    <row r="41" customFormat="false" ht="15" hidden="false" customHeight="false" outlineLevel="0" collapsed="false">
      <c r="A41" s="19"/>
      <c r="B41" s="27" t="s">
        <v>47</v>
      </c>
      <c r="C41" s="39" t="n">
        <v>14.0347863431393</v>
      </c>
      <c r="D41" s="39" t="n">
        <v>10.1029829545455</v>
      </c>
      <c r="E41" s="39" t="n">
        <v>23.8872403560831</v>
      </c>
      <c r="F41" s="39" t="n">
        <v>16.9216921692169</v>
      </c>
      <c r="G41" s="39" t="n">
        <v>16.944740267424</v>
      </c>
      <c r="H41" s="39" t="n">
        <v>12.3123480071061</v>
      </c>
      <c r="I41" s="39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14.6791912115905</v>
      </c>
      <c r="D42" s="35" t="n">
        <v>16.2265462126477</v>
      </c>
      <c r="E42" s="35" t="n">
        <v>22.8882833787466</v>
      </c>
      <c r="F42" s="35" t="n">
        <v>11.2605042016807</v>
      </c>
      <c r="G42" s="35" t="n">
        <v>12.4539123310119</v>
      </c>
      <c r="H42" s="35" t="n">
        <v>13.7952326434002</v>
      </c>
      <c r="I42" s="36" t="n">
        <v>14.5437463300059</v>
      </c>
      <c r="J42" s="23"/>
    </row>
    <row r="43" customFormat="false" ht="15" hidden="false" customHeight="false" outlineLevel="0" collapsed="false">
      <c r="A43" s="19"/>
      <c r="B43" s="24" t="s">
        <v>44</v>
      </c>
      <c r="C43" s="37" t="n">
        <v>15.0378261540837</v>
      </c>
      <c r="D43" s="37" t="n">
        <v>16.446499339498</v>
      </c>
      <c r="E43" s="37" t="n">
        <v>12.7937336814621</v>
      </c>
      <c r="F43" s="37" t="n">
        <v>9.66183574879227</v>
      </c>
      <c r="G43" s="37" t="n">
        <v>15.0102249488752</v>
      </c>
      <c r="H43" s="37" t="n">
        <v>10.5644080063595</v>
      </c>
      <c r="I43" s="38" t="n">
        <v>10.8210972471509</v>
      </c>
      <c r="J43" s="23"/>
    </row>
    <row r="44" customFormat="false" ht="15" hidden="false" customHeight="false" outlineLevel="0" collapsed="false">
      <c r="A44" s="19"/>
      <c r="B44" s="24" t="s">
        <v>45</v>
      </c>
      <c r="C44" s="37" t="n">
        <v>15.0777354062775</v>
      </c>
      <c r="D44" s="37" t="n">
        <v>16.619806310528</v>
      </c>
      <c r="E44" s="37" t="n">
        <v>5.98290598290599</v>
      </c>
      <c r="F44" s="37" t="n">
        <v>6.57894736842107</v>
      </c>
      <c r="G44" s="37" t="n">
        <v>17.1602434077079</v>
      </c>
      <c r="H44" s="37" t="n">
        <v>10.3496472219427</v>
      </c>
      <c r="I44" s="38" t="n">
        <v>10.4261207545634</v>
      </c>
      <c r="J44" s="23"/>
    </row>
    <row r="45" customFormat="false" ht="15" hidden="false" customHeight="false" outlineLevel="0" collapsed="false">
      <c r="A45" s="19"/>
      <c r="B45" s="24" t="s">
        <v>46</v>
      </c>
      <c r="C45" s="37" t="n">
        <v>17.2423677798481</v>
      </c>
      <c r="D45" s="37" t="n">
        <v>18.7860394537178</v>
      </c>
      <c r="E45" s="37" t="n">
        <v>15.2654867256637</v>
      </c>
      <c r="F45" s="37" t="n">
        <v>10.1719197707736</v>
      </c>
      <c r="G45" s="37" t="n">
        <v>17.5355450236967</v>
      </c>
      <c r="H45" s="37" t="n">
        <v>13.6703547486603</v>
      </c>
      <c r="I45" s="38" t="n">
        <v>13.4608260789035</v>
      </c>
      <c r="J45" s="23"/>
    </row>
    <row r="46" customFormat="false" ht="15" hidden="false" customHeight="false" outlineLevel="0" collapsed="false">
      <c r="A46" s="19"/>
      <c r="B46" s="27" t="s">
        <v>47</v>
      </c>
      <c r="C46" s="39" t="n">
        <v>15.5424999058487</v>
      </c>
      <c r="D46" s="39" t="n">
        <v>17.0617642315756</v>
      </c>
      <c r="E46" s="39" t="n">
        <v>13.7724550898204</v>
      </c>
      <c r="F46" s="39" t="n">
        <v>9.35334872979215</v>
      </c>
      <c r="G46" s="39" t="n">
        <v>15.5620762926237</v>
      </c>
      <c r="H46" s="39" t="n">
        <v>12.0998721421482</v>
      </c>
      <c r="I46" s="39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6.44176037762043</v>
      </c>
      <c r="D47" s="35" t="n">
        <v>2.92974588938715</v>
      </c>
      <c r="E47" s="35" t="n">
        <v>5.54323725055433</v>
      </c>
      <c r="F47" s="35" t="n">
        <v>11.178247734139</v>
      </c>
      <c r="G47" s="35" t="n">
        <v>9.72677595628414</v>
      </c>
      <c r="H47" s="35" t="n">
        <v>12.0132035586304</v>
      </c>
      <c r="I47" s="36" t="n">
        <v>11.6185125187114</v>
      </c>
      <c r="J47" s="23"/>
    </row>
    <row r="48" customFormat="false" ht="15" hidden="false" customHeight="false" outlineLevel="0" collapsed="false">
      <c r="A48" s="19"/>
      <c r="B48" s="24" t="s">
        <v>44</v>
      </c>
      <c r="C48" s="37" t="n">
        <v>4.1202523151255</v>
      </c>
      <c r="D48" s="37" t="n">
        <v>0.28360748723766</v>
      </c>
      <c r="E48" s="37" t="n">
        <v>4.86111111111111</v>
      </c>
      <c r="F48" s="37" t="n">
        <v>6.16740088105728</v>
      </c>
      <c r="G48" s="37" t="n">
        <v>8.32147937411096</v>
      </c>
      <c r="H48" s="37" t="n">
        <v>14.5342161460289</v>
      </c>
      <c r="I48" s="38" t="n">
        <v>13.8134915214549</v>
      </c>
      <c r="J48" s="23"/>
    </row>
    <row r="49" customFormat="false" ht="15" hidden="false" customHeight="false" outlineLevel="0" collapsed="false">
      <c r="A49" s="19"/>
      <c r="B49" s="24" t="s">
        <v>45</v>
      </c>
      <c r="C49" s="37" t="n">
        <v>3.53046138159571</v>
      </c>
      <c r="D49" s="37" t="n">
        <v>-1.0447361371551</v>
      </c>
      <c r="E49" s="37" t="n">
        <v>6.04838709677421</v>
      </c>
      <c r="F49" s="37" t="n">
        <v>3.97805212620028</v>
      </c>
      <c r="G49" s="37" t="n">
        <v>8.898891966759</v>
      </c>
      <c r="H49" s="37" t="n">
        <v>14.3004792834055</v>
      </c>
      <c r="I49" s="38" t="n">
        <v>13.5420025983838</v>
      </c>
      <c r="J49" s="23"/>
    </row>
    <row r="50" customFormat="false" ht="15" hidden="false" customHeight="false" outlineLevel="0" collapsed="false">
      <c r="A50" s="19"/>
      <c r="B50" s="24" t="s">
        <v>46</v>
      </c>
      <c r="C50" s="37" t="n">
        <v>1.44254278728606</v>
      </c>
      <c r="D50" s="37" t="n">
        <v>-3.47470618293306</v>
      </c>
      <c r="E50" s="37" t="n">
        <v>7.48560460652593</v>
      </c>
      <c r="F50" s="37" t="n">
        <v>5.851755526658</v>
      </c>
      <c r="G50" s="37" t="n">
        <v>5.71236559139786</v>
      </c>
      <c r="H50" s="37" t="n">
        <v>7.54490373928942</v>
      </c>
      <c r="I50" s="38" t="n">
        <v>7.20564828796475</v>
      </c>
      <c r="J50" s="23"/>
    </row>
    <row r="51" customFormat="false" ht="15" hidden="false" customHeight="false" outlineLevel="0" collapsed="false">
      <c r="A51" s="19"/>
      <c r="B51" s="27" t="s">
        <v>47</v>
      </c>
      <c r="C51" s="39" t="n">
        <v>3.80052151238593</v>
      </c>
      <c r="D51" s="39" t="n">
        <v>-0.461496073839371</v>
      </c>
      <c r="E51" s="39" t="n">
        <v>6.05263157894737</v>
      </c>
      <c r="F51" s="39" t="n">
        <v>6.6877859908483</v>
      </c>
      <c r="G51" s="39" t="n">
        <v>8.12538306628142</v>
      </c>
      <c r="H51" s="39" t="n">
        <v>11.9165418502765</v>
      </c>
      <c r="I51" s="39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8.13877657493151</v>
      </c>
      <c r="D52" s="35" t="n">
        <v>10.223642172524</v>
      </c>
      <c r="E52" s="35" t="n">
        <v>13.2352941176471</v>
      </c>
      <c r="F52" s="35" t="n">
        <v>6.11413043478262</v>
      </c>
      <c r="G52" s="35" t="n">
        <v>5.44488711819389</v>
      </c>
      <c r="H52" s="35" t="n">
        <v>6.98268206039077</v>
      </c>
      <c r="I52" s="36" t="n">
        <v>6.24345525692137</v>
      </c>
      <c r="J52" s="23"/>
    </row>
    <row r="53" customFormat="false" ht="15" hidden="false" customHeight="false" outlineLevel="0" collapsed="false">
      <c r="A53" s="19"/>
      <c r="B53" s="24" t="s">
        <v>44</v>
      </c>
      <c r="C53" s="37" t="n">
        <v>6.30317092034029</v>
      </c>
      <c r="D53" s="37" t="n">
        <v>9.41742081447966</v>
      </c>
      <c r="E53" s="37" t="n">
        <v>9.71302428256071</v>
      </c>
      <c r="F53" s="37" t="n">
        <v>4.84094052558784</v>
      </c>
      <c r="G53" s="37" t="n">
        <v>2.5279054497702</v>
      </c>
      <c r="H53" s="37" t="n">
        <v>5.71436602299238</v>
      </c>
      <c r="I53" s="38" t="n">
        <v>5.04834893529474</v>
      </c>
      <c r="J53" s="23"/>
    </row>
    <row r="54" customFormat="false" ht="15" hidden="false" customHeight="false" outlineLevel="0" collapsed="false">
      <c r="A54" s="19"/>
      <c r="B54" s="24" t="s">
        <v>45</v>
      </c>
      <c r="C54" s="37" t="n">
        <v>2.27748368829251</v>
      </c>
      <c r="D54" s="37" t="n">
        <v>6.98429886302112</v>
      </c>
      <c r="E54" s="37" t="n">
        <v>2.47148288973385</v>
      </c>
      <c r="F54" s="37" t="n">
        <v>0.52770448548813</v>
      </c>
      <c r="G54" s="37" t="n">
        <v>-2.86168521462639</v>
      </c>
      <c r="H54" s="37" t="n">
        <v>3.44497437988689</v>
      </c>
      <c r="I54" s="38" t="n">
        <v>2.99206336325126</v>
      </c>
      <c r="J54" s="23"/>
    </row>
    <row r="55" customFormat="false" ht="15" hidden="false" customHeight="false" outlineLevel="0" collapsed="false">
      <c r="A55" s="19"/>
      <c r="B55" s="24" t="s">
        <v>46</v>
      </c>
      <c r="C55" s="37" t="n">
        <v>4.78428536996867</v>
      </c>
      <c r="D55" s="37" t="n">
        <v>8.20539968237162</v>
      </c>
      <c r="E55" s="37" t="n">
        <v>1.78571428571428</v>
      </c>
      <c r="F55" s="37" t="n">
        <v>-5.28255528255528</v>
      </c>
      <c r="G55" s="37" t="n">
        <v>3.8143674507311</v>
      </c>
      <c r="H55" s="37" t="n">
        <v>6.94391199266606</v>
      </c>
      <c r="I55" s="38" t="n">
        <v>6.23329754916517</v>
      </c>
      <c r="J55" s="23"/>
    </row>
    <row r="56" customFormat="false" ht="15" hidden="false" customHeight="false" outlineLevel="0" collapsed="false">
      <c r="A56" s="19"/>
      <c r="B56" s="27" t="s">
        <v>47</v>
      </c>
      <c r="C56" s="39" t="n">
        <v>5.32248948062551</v>
      </c>
      <c r="D56" s="39" t="n">
        <v>8.67068022974189</v>
      </c>
      <c r="E56" s="39" t="n">
        <v>6.45161290322579</v>
      </c>
      <c r="F56" s="39" t="n">
        <v>1.35268888155724</v>
      </c>
      <c r="G56" s="39" t="n">
        <v>2.19450967689691</v>
      </c>
      <c r="H56" s="39" t="n">
        <v>5.75361767032747</v>
      </c>
      <c r="I56" s="39" t="n">
        <v>5.11573943889336</v>
      </c>
      <c r="J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0.844288988059347</v>
      </c>
      <c r="D57" s="35" t="n">
        <v>3.42555994729908</v>
      </c>
      <c r="E57" s="35" t="n">
        <v>-10.760667903525</v>
      </c>
      <c r="F57" s="35" t="n">
        <v>-10.7554417413572</v>
      </c>
      <c r="G57" s="35" t="n">
        <v>2.58186397984888</v>
      </c>
      <c r="H57" s="35" t="n">
        <v>7.44196137990886</v>
      </c>
      <c r="I57" s="36" t="n">
        <v>7.41637342970527</v>
      </c>
      <c r="J57" s="23"/>
    </row>
    <row r="58" customFormat="false" ht="15" hidden="false" customHeight="false" outlineLevel="0" collapsed="false">
      <c r="A58" s="19"/>
      <c r="B58" s="24" t="s">
        <v>44</v>
      </c>
      <c r="C58" s="37" t="n">
        <v>2.74039044501031</v>
      </c>
      <c r="D58" s="37" t="n">
        <v>4.88498319979323</v>
      </c>
      <c r="E58" s="37" t="n">
        <v>-9.05432595573441</v>
      </c>
      <c r="F58" s="37" t="n">
        <v>-7.51978891820581</v>
      </c>
      <c r="G58" s="37" t="n">
        <v>4.45084854306757</v>
      </c>
      <c r="H58" s="37" t="n">
        <v>8.09270584064521</v>
      </c>
      <c r="I58" s="38" t="n">
        <v>8.45023298324644</v>
      </c>
      <c r="J58" s="23"/>
    </row>
    <row r="59" customFormat="false" ht="15" hidden="false" customHeight="false" outlineLevel="0" collapsed="false">
      <c r="A59" s="19"/>
      <c r="B59" s="24" t="s">
        <v>45</v>
      </c>
      <c r="C59" s="37" t="n">
        <v>4.88685604236881</v>
      </c>
      <c r="D59" s="37" t="n">
        <v>5.03542510121457</v>
      </c>
      <c r="E59" s="37" t="n">
        <v>-4.26716141001855</v>
      </c>
      <c r="F59" s="37" t="n">
        <v>-1.70603674540682</v>
      </c>
      <c r="G59" s="37" t="n">
        <v>7.95417348608838</v>
      </c>
      <c r="H59" s="37" t="n">
        <v>5.48642533936652</v>
      </c>
      <c r="I59" s="38" t="n">
        <v>6.09945395664747</v>
      </c>
      <c r="J59" s="23"/>
    </row>
    <row r="60" customFormat="false" ht="15" hidden="false" customHeight="false" outlineLevel="0" collapsed="false">
      <c r="A60" s="19"/>
      <c r="B60" s="24" t="s">
        <v>46</v>
      </c>
      <c r="C60" s="37" t="n">
        <v>4.54284071305349</v>
      </c>
      <c r="D60" s="37" t="n">
        <v>3.42465753424656</v>
      </c>
      <c r="E60" s="37" t="n">
        <v>4.21052631578947</v>
      </c>
      <c r="F60" s="37" t="n">
        <v>2.07522697795071</v>
      </c>
      <c r="G60" s="37" t="n">
        <v>6.58297611757502</v>
      </c>
      <c r="H60" s="37" t="n">
        <v>8.27060052056545</v>
      </c>
      <c r="I60" s="38" t="n">
        <v>8.90561169640938</v>
      </c>
      <c r="J60" s="23"/>
    </row>
    <row r="61" customFormat="false" ht="15" hidden="false" customHeight="false" outlineLevel="0" collapsed="false">
      <c r="A61" s="19"/>
      <c r="B61" s="27" t="s">
        <v>47</v>
      </c>
      <c r="C61" s="39" t="n">
        <v>3.27062401240272</v>
      </c>
      <c r="D61" s="39" t="n">
        <v>4.19001528273051</v>
      </c>
      <c r="E61" s="39" t="n">
        <v>-4.75524475524476</v>
      </c>
      <c r="F61" s="39" t="n">
        <v>-4.4921875</v>
      </c>
      <c r="G61" s="39" t="n">
        <v>5.38034865293184</v>
      </c>
      <c r="H61" s="39" t="n">
        <v>7.33754880380815</v>
      </c>
      <c r="I61" s="39" t="n">
        <v>7.74799017927383</v>
      </c>
      <c r="J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8.99413945700276</v>
      </c>
      <c r="D62" s="35" t="n">
        <v>9.65605095541402</v>
      </c>
      <c r="E62" s="35" t="n">
        <v>9.77130977130977</v>
      </c>
      <c r="F62" s="35" t="n">
        <v>13.7733142037303</v>
      </c>
      <c r="G62" s="35" t="n">
        <v>7.05954573357887</v>
      </c>
      <c r="H62" s="35" t="n">
        <v>11.3015382454169</v>
      </c>
      <c r="I62" s="36" t="n">
        <v>11.9388929580412</v>
      </c>
      <c r="J62" s="23"/>
    </row>
    <row r="63" customFormat="false" ht="15" hidden="false" customHeight="false" outlineLevel="0" collapsed="false">
      <c r="A63" s="19"/>
      <c r="B63" s="24" t="s">
        <v>44</v>
      </c>
      <c r="C63" s="37" t="n">
        <v>10.3505251976868</v>
      </c>
      <c r="D63" s="37" t="n">
        <v>11.0892065056678</v>
      </c>
      <c r="E63" s="37" t="n">
        <v>19.6902654867257</v>
      </c>
      <c r="F63" s="37" t="n">
        <v>17.2610556348074</v>
      </c>
      <c r="G63" s="37" t="n">
        <v>6.65236051502146</v>
      </c>
      <c r="H63" s="37" t="n">
        <v>10.9190642910439</v>
      </c>
      <c r="I63" s="38" t="n">
        <v>11.6196123284373</v>
      </c>
      <c r="J63" s="23"/>
    </row>
    <row r="64" customFormat="false" ht="15" hidden="false" customHeight="false" outlineLevel="0" collapsed="false">
      <c r="A64" s="19"/>
      <c r="B64" s="24" t="s">
        <v>45</v>
      </c>
      <c r="C64" s="37" t="n">
        <v>11.7626807436309</v>
      </c>
      <c r="D64" s="37" t="n">
        <v>11.973018549747</v>
      </c>
      <c r="E64" s="37" t="n">
        <v>18.9922480620155</v>
      </c>
      <c r="F64" s="37" t="n">
        <v>17.2229639519359</v>
      </c>
      <c r="G64" s="37" t="n">
        <v>9.1267434808975</v>
      </c>
      <c r="H64" s="37" t="n">
        <v>15.0572751645138</v>
      </c>
      <c r="I64" s="38" t="n">
        <v>15.0429990939742</v>
      </c>
      <c r="J64" s="23"/>
    </row>
    <row r="65" customFormat="false" ht="15" hidden="false" customHeight="false" outlineLevel="0" collapsed="false">
      <c r="A65" s="19"/>
      <c r="B65" s="24" t="s">
        <v>46</v>
      </c>
      <c r="C65" s="37" t="n">
        <v>10.5280528052805</v>
      </c>
      <c r="D65" s="37" t="n">
        <v>11.5421002838221</v>
      </c>
      <c r="E65" s="37" t="n">
        <v>10.2693602693603</v>
      </c>
      <c r="F65" s="37" t="n">
        <v>12.9606099110546</v>
      </c>
      <c r="G65" s="37" t="n">
        <v>8.79057742028154</v>
      </c>
      <c r="H65" s="37" t="n">
        <v>14.2807787814446</v>
      </c>
      <c r="I65" s="38" t="n">
        <v>14.1152702097976</v>
      </c>
      <c r="J65" s="23"/>
    </row>
    <row r="66" customFormat="false" ht="15" hidden="false" customHeight="false" outlineLevel="0" collapsed="false">
      <c r="A66" s="19"/>
      <c r="B66" s="27" t="s">
        <v>47</v>
      </c>
      <c r="C66" s="39" t="n">
        <v>10.4249667994688</v>
      </c>
      <c r="D66" s="39" t="n">
        <v>11.0866642219777</v>
      </c>
      <c r="E66" s="39" t="n">
        <v>14.4395496818404</v>
      </c>
      <c r="F66" s="39" t="n">
        <v>15.2692569870484</v>
      </c>
      <c r="G66" s="39" t="n">
        <v>7.92540792540792</v>
      </c>
      <c r="H66" s="39" t="n">
        <v>12.9677313098284</v>
      </c>
      <c r="I66" s="39" t="n">
        <v>13.2377741854208</v>
      </c>
      <c r="J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9.54680127290683</v>
      </c>
      <c r="D67" s="35" t="n">
        <v>8.80576208178438</v>
      </c>
      <c r="E67" s="35" t="n">
        <v>13.6363636363636</v>
      </c>
      <c r="F67" s="35" t="n">
        <v>9.70996216897856</v>
      </c>
      <c r="G67" s="35" t="n">
        <v>9.80504587155964</v>
      </c>
      <c r="H67" s="35" t="n">
        <v>10.238388236779</v>
      </c>
      <c r="I67" s="36" t="n">
        <v>10.0637070911889</v>
      </c>
      <c r="J67" s="23"/>
    </row>
    <row r="68" customFormat="false" ht="15" hidden="false" customHeight="false" outlineLevel="0" collapsed="false">
      <c r="A68" s="19"/>
      <c r="B68" s="24" t="s">
        <v>44</v>
      </c>
      <c r="C68" s="37" t="n">
        <v>6.6096256684492</v>
      </c>
      <c r="D68" s="37" t="n">
        <v>6.34427684117125</v>
      </c>
      <c r="E68" s="37" t="n">
        <v>11.090573012939</v>
      </c>
      <c r="F68" s="37" t="n">
        <v>8.51581508515815</v>
      </c>
      <c r="G68" s="37" t="n">
        <v>5.80626616843919</v>
      </c>
      <c r="H68" s="37" t="n">
        <v>8.76860982569228</v>
      </c>
      <c r="I68" s="38" t="n">
        <v>8.46512693982662</v>
      </c>
      <c r="J68" s="23"/>
    </row>
    <row r="69" customFormat="false" ht="15" hidden="false" customHeight="false" outlineLevel="0" collapsed="false">
      <c r="A69" s="19"/>
      <c r="B69" s="30" t="s">
        <v>45</v>
      </c>
      <c r="C69" s="40" t="n">
        <v>6.47910463086558</v>
      </c>
      <c r="D69" s="40" t="n">
        <v>5.70137693631669</v>
      </c>
      <c r="E69" s="40" t="n">
        <v>10.7491856677524</v>
      </c>
      <c r="F69" s="40" t="n">
        <v>5.69476082004556</v>
      </c>
      <c r="G69" s="40" t="n">
        <v>6.94637399277578</v>
      </c>
      <c r="H69" s="40" t="n">
        <v>4.98150031068181</v>
      </c>
      <c r="I69" s="41" t="n">
        <v>4.78729584920276</v>
      </c>
      <c r="J69" s="23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2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6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33</v>
      </c>
      <c r="D11" s="48" t="s">
        <v>137</v>
      </c>
      <c r="E11" s="48" t="s">
        <v>138</v>
      </c>
      <c r="F11" s="48" t="s">
        <v>139</v>
      </c>
      <c r="G11" s="48" t="s">
        <v>140</v>
      </c>
      <c r="H11" s="17" t="s">
        <v>36</v>
      </c>
      <c r="I11" s="17" t="s">
        <v>42</v>
      </c>
      <c r="J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-1.20481927710844</v>
      </c>
      <c r="D12" s="35" t="n">
        <v>-0.119189511323</v>
      </c>
      <c r="E12" s="35" t="n">
        <v>-18.0672268907563</v>
      </c>
      <c r="F12" s="35" t="n">
        <v>-4.08719346049047</v>
      </c>
      <c r="G12" s="35" t="n">
        <v>1.49625935162095</v>
      </c>
      <c r="H12" s="35" t="n">
        <v>-10.5299534866344</v>
      </c>
      <c r="I12" s="36" t="n">
        <v>-10.3863478863479</v>
      </c>
      <c r="J12" s="23"/>
    </row>
    <row r="13" customFormat="false" ht="15" hidden="false" customHeight="false" outlineLevel="0" collapsed="false">
      <c r="A13" s="19"/>
      <c r="B13" s="24" t="s">
        <v>44</v>
      </c>
      <c r="C13" s="37" t="n">
        <v>7.37514518002323</v>
      </c>
      <c r="D13" s="37" t="n">
        <v>6.08591885441527</v>
      </c>
      <c r="E13" s="37" t="n">
        <v>17.948717948718</v>
      </c>
      <c r="F13" s="37" t="n">
        <v>6.53409090909092</v>
      </c>
      <c r="G13" s="37" t="n">
        <v>7.6986076986077</v>
      </c>
      <c r="H13" s="37" t="n">
        <v>6.52037748454985</v>
      </c>
      <c r="I13" s="38" t="n">
        <v>6.40309328177864</v>
      </c>
      <c r="J13" s="23"/>
    </row>
    <row r="14" customFormat="false" ht="15" hidden="false" customHeight="false" outlineLevel="0" collapsed="false">
      <c r="A14" s="19"/>
      <c r="B14" s="24" t="s">
        <v>45</v>
      </c>
      <c r="C14" s="37" t="n">
        <v>7.46349378042186</v>
      </c>
      <c r="D14" s="37" t="n">
        <v>2.69966254218224</v>
      </c>
      <c r="E14" s="37" t="n">
        <v>11.7391304347826</v>
      </c>
      <c r="F14" s="37" t="n">
        <v>3.73333333333335</v>
      </c>
      <c r="G14" s="37" t="n">
        <v>14.2205323193916</v>
      </c>
      <c r="H14" s="37" t="n">
        <v>3.7711440835767</v>
      </c>
      <c r="I14" s="38" t="n">
        <v>3.61938332394571</v>
      </c>
      <c r="J14" s="23"/>
    </row>
    <row r="15" customFormat="false" ht="15" hidden="false" customHeight="false" outlineLevel="0" collapsed="false">
      <c r="A15" s="19"/>
      <c r="B15" s="24" t="s">
        <v>46</v>
      </c>
      <c r="C15" s="37" t="n">
        <v>-0.176144942123798</v>
      </c>
      <c r="D15" s="37" t="n">
        <v>3.39539978094194</v>
      </c>
      <c r="E15" s="37" t="n">
        <v>1.94552529182879</v>
      </c>
      <c r="F15" s="37" t="n">
        <v>0.771208226221077</v>
      </c>
      <c r="G15" s="37" t="n">
        <v>-5.12649800266311</v>
      </c>
      <c r="H15" s="37" t="n">
        <v>8.65459078631736</v>
      </c>
      <c r="I15" s="38" t="n">
        <v>8.82182749127635</v>
      </c>
      <c r="J15" s="23"/>
    </row>
    <row r="16" customFormat="false" ht="15" hidden="false" customHeight="false" outlineLevel="0" collapsed="false">
      <c r="A16" s="19"/>
      <c r="B16" s="27" t="s">
        <v>47</v>
      </c>
      <c r="C16" s="39" t="n">
        <v>15.4458476846536</v>
      </c>
      <c r="D16" s="39" t="n">
        <v>13.8500635324015</v>
      </c>
      <c r="E16" s="39" t="n">
        <v>11.0588235294118</v>
      </c>
      <c r="F16" s="39" t="n">
        <v>7.94559770937724</v>
      </c>
      <c r="G16" s="39" t="n">
        <v>20.8093763821318</v>
      </c>
      <c r="H16" s="39" t="n">
        <v>8.19205390406606</v>
      </c>
      <c r="I16" s="39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-3.83161078900933</v>
      </c>
      <c r="D17" s="35" t="n">
        <v>-2.96610169491525</v>
      </c>
      <c r="E17" s="35" t="n">
        <v>-20.2290076335878</v>
      </c>
      <c r="F17" s="35" t="n">
        <v>-5.35714285714286</v>
      </c>
      <c r="G17" s="35" t="n">
        <v>-1.54385964912281</v>
      </c>
      <c r="H17" s="35" t="n">
        <v>-12.3302911777488</v>
      </c>
      <c r="I17" s="36" t="n">
        <v>-12.3606187560425</v>
      </c>
      <c r="J17" s="23"/>
    </row>
    <row r="18" customFormat="false" ht="15" hidden="false" customHeight="false" outlineLevel="0" collapsed="false">
      <c r="A18" s="19"/>
      <c r="B18" s="24" t="s">
        <v>44</v>
      </c>
      <c r="C18" s="37" t="n">
        <v>7.49672346002622</v>
      </c>
      <c r="D18" s="37" t="n">
        <v>7.36899563318778</v>
      </c>
      <c r="E18" s="37" t="n">
        <v>13.3971291866029</v>
      </c>
      <c r="F18" s="37" t="n">
        <v>4.04312668463611</v>
      </c>
      <c r="G18" s="37" t="n">
        <v>7.69779044903778</v>
      </c>
      <c r="H18" s="37" t="n">
        <v>9.42853743654824</v>
      </c>
      <c r="I18" s="38" t="n">
        <v>9.62510801816543</v>
      </c>
      <c r="J18" s="23"/>
    </row>
    <row r="19" customFormat="false" ht="15" hidden="false" customHeight="false" outlineLevel="0" collapsed="false">
      <c r="A19" s="19"/>
      <c r="B19" s="24" t="s">
        <v>45</v>
      </c>
      <c r="C19" s="37" t="n">
        <v>6.16922701780054</v>
      </c>
      <c r="D19" s="37" t="n">
        <v>1.6268429079817</v>
      </c>
      <c r="E19" s="37" t="n">
        <v>18.9873417721519</v>
      </c>
      <c r="F19" s="37" t="n">
        <v>10.6217616580311</v>
      </c>
      <c r="G19" s="37" t="n">
        <v>8.93448047650563</v>
      </c>
      <c r="H19" s="37" t="n">
        <v>4.88702049395691</v>
      </c>
      <c r="I19" s="38" t="n">
        <v>5.00805044948342</v>
      </c>
      <c r="J19" s="23"/>
    </row>
    <row r="20" customFormat="false" ht="15" hidden="false" customHeight="false" outlineLevel="0" collapsed="false">
      <c r="A20" s="19"/>
      <c r="B20" s="24" t="s">
        <v>46</v>
      </c>
      <c r="C20" s="37" t="n">
        <v>0.528249885163064</v>
      </c>
      <c r="D20" s="37" t="n">
        <v>5.50275137568785</v>
      </c>
      <c r="E20" s="37" t="n">
        <v>-2.83687943262412</v>
      </c>
      <c r="F20" s="37" t="n">
        <v>3.27868852459017</v>
      </c>
      <c r="G20" s="37" t="n">
        <v>-5.65006075334144</v>
      </c>
      <c r="H20" s="37" t="n">
        <v>9.55531753161496</v>
      </c>
      <c r="I20" s="38" t="n">
        <v>9.72688068998562</v>
      </c>
      <c r="J20" s="23"/>
    </row>
    <row r="21" customFormat="false" ht="15" hidden="false" customHeight="false" outlineLevel="0" collapsed="false">
      <c r="A21" s="19"/>
      <c r="B21" s="27" t="s">
        <v>47</v>
      </c>
      <c r="C21" s="39" t="n">
        <v>10.3692899290592</v>
      </c>
      <c r="D21" s="39" t="n">
        <v>10.3097098214286</v>
      </c>
      <c r="E21" s="39" t="n">
        <v>6.14406779661016</v>
      </c>
      <c r="F21" s="39" t="n">
        <v>7.75862068965519</v>
      </c>
      <c r="G21" s="39" t="n">
        <v>11.8982244188175</v>
      </c>
      <c r="H21" s="39" t="n">
        <v>8.37460538821205</v>
      </c>
      <c r="I21" s="39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-2.01050948137994</v>
      </c>
      <c r="D22" s="35" t="n">
        <v>-1.61213845424372</v>
      </c>
      <c r="E22" s="35" t="n">
        <v>-12.4087591240876</v>
      </c>
      <c r="F22" s="35" t="n">
        <v>-6.12244897959184</v>
      </c>
      <c r="G22" s="35" t="n">
        <v>0.450740502253709</v>
      </c>
      <c r="H22" s="35" t="n">
        <v>-9.86990459670425</v>
      </c>
      <c r="I22" s="36" t="n">
        <v>-9.69286754002911</v>
      </c>
      <c r="J22" s="23"/>
    </row>
    <row r="23" customFormat="false" ht="15" hidden="false" customHeight="false" outlineLevel="0" collapsed="false">
      <c r="A23" s="19"/>
      <c r="B23" s="24" t="s">
        <v>44</v>
      </c>
      <c r="C23" s="37" t="n">
        <v>4.17346700862673</v>
      </c>
      <c r="D23" s="37" t="n">
        <v>4.28915662650601</v>
      </c>
      <c r="E23" s="37" t="n">
        <v>14.5833333333333</v>
      </c>
      <c r="F23" s="37" t="n">
        <v>4.58937198067633</v>
      </c>
      <c r="G23" s="37" t="n">
        <v>2.30769230769229</v>
      </c>
      <c r="H23" s="37" t="n">
        <v>5.92238785079431</v>
      </c>
      <c r="I23" s="38" t="n">
        <v>5.75425928015345</v>
      </c>
      <c r="J23" s="23"/>
    </row>
    <row r="24" customFormat="false" ht="15" hidden="false" customHeight="false" outlineLevel="0" collapsed="false">
      <c r="A24" s="19"/>
      <c r="B24" s="24" t="s">
        <v>45</v>
      </c>
      <c r="C24" s="37" t="n">
        <v>8.70635631154879</v>
      </c>
      <c r="D24" s="37" t="n">
        <v>5.68391866913125</v>
      </c>
      <c r="E24" s="37" t="n">
        <v>14.9090909090909</v>
      </c>
      <c r="F24" s="37" t="n">
        <v>10.3926096997691</v>
      </c>
      <c r="G24" s="37" t="n">
        <v>11.2781954887218</v>
      </c>
      <c r="H24" s="37" t="n">
        <v>4.52585850910954</v>
      </c>
      <c r="I24" s="38" t="n">
        <v>4.6608038286263</v>
      </c>
      <c r="J24" s="23"/>
    </row>
    <row r="25" customFormat="false" ht="15" hidden="false" customHeight="false" outlineLevel="0" collapsed="false">
      <c r="A25" s="19"/>
      <c r="B25" s="24" t="s">
        <v>46</v>
      </c>
      <c r="C25" s="37" t="n">
        <v>1.60592958616431</v>
      </c>
      <c r="D25" s="37" t="n">
        <v>5.72802798425886</v>
      </c>
      <c r="E25" s="37" t="n">
        <v>-5.37974683544303</v>
      </c>
      <c r="F25" s="37" t="n">
        <v>1.67364016736403</v>
      </c>
      <c r="G25" s="37" t="n">
        <v>-2.47747747747748</v>
      </c>
      <c r="H25" s="37" t="n">
        <v>10.5355477947567</v>
      </c>
      <c r="I25" s="38" t="n">
        <v>10.7108010892834</v>
      </c>
      <c r="J25" s="23"/>
    </row>
    <row r="26" customFormat="false" ht="15" hidden="false" customHeight="false" outlineLevel="0" collapsed="false">
      <c r="A26" s="19"/>
      <c r="B26" s="27" t="s">
        <v>47</v>
      </c>
      <c r="C26" s="39" t="n">
        <v>11.4254820688412</v>
      </c>
      <c r="D26" s="39" t="n">
        <v>13.114961426584</v>
      </c>
      <c r="E26" s="39" t="n">
        <v>12.7744510978044</v>
      </c>
      <c r="F26" s="39" t="n">
        <v>11.4461538461538</v>
      </c>
      <c r="G26" s="39" t="n">
        <v>9.01357762146246</v>
      </c>
      <c r="H26" s="39" t="n">
        <v>10.5800333159996</v>
      </c>
      <c r="I26" s="39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-0.506585612968593</v>
      </c>
      <c r="D27" s="35" t="n">
        <v>-3.18444995864351</v>
      </c>
      <c r="E27" s="35" t="n">
        <v>-12.0401337792642</v>
      </c>
      <c r="F27" s="35" t="n">
        <v>-3.08641975308642</v>
      </c>
      <c r="G27" s="35" t="n">
        <v>5.94688221709008</v>
      </c>
      <c r="H27" s="35" t="n">
        <v>-8.47486704408989</v>
      </c>
      <c r="I27" s="36" t="n">
        <v>-8.35131011259603</v>
      </c>
      <c r="J27" s="23"/>
    </row>
    <row r="28" customFormat="false" ht="15" hidden="false" customHeight="false" outlineLevel="0" collapsed="false">
      <c r="A28" s="19"/>
      <c r="B28" s="24" t="s">
        <v>44</v>
      </c>
      <c r="C28" s="37" t="n">
        <v>2.79022403258655</v>
      </c>
      <c r="D28" s="37" t="n">
        <v>4.69884664673216</v>
      </c>
      <c r="E28" s="37" t="n">
        <v>12.9277566539924</v>
      </c>
      <c r="F28" s="37" t="n">
        <v>2.9723991507431</v>
      </c>
      <c r="G28" s="37" t="n">
        <v>-1.14441416893733</v>
      </c>
      <c r="H28" s="37" t="n">
        <v>5.58106841611996</v>
      </c>
      <c r="I28" s="38" t="n">
        <v>5.56584140653031</v>
      </c>
      <c r="J28" s="23"/>
    </row>
    <row r="29" customFormat="false" ht="15" hidden="false" customHeight="false" outlineLevel="0" collapsed="false">
      <c r="A29" s="19"/>
      <c r="B29" s="24" t="s">
        <v>45</v>
      </c>
      <c r="C29" s="37" t="n">
        <v>5.27045769764216</v>
      </c>
      <c r="D29" s="37" t="n">
        <v>4.85516115871074</v>
      </c>
      <c r="E29" s="37" t="n">
        <v>15.8249158249158</v>
      </c>
      <c r="F29" s="37" t="n">
        <v>7.42268041237114</v>
      </c>
      <c r="G29" s="37" t="n">
        <v>3.52811466372658</v>
      </c>
      <c r="H29" s="37" t="n">
        <v>5.11443492669359</v>
      </c>
      <c r="I29" s="38" t="n">
        <v>5.18401696735687</v>
      </c>
      <c r="J29" s="23"/>
    </row>
    <row r="30" customFormat="false" ht="15" hidden="false" customHeight="false" outlineLevel="0" collapsed="false">
      <c r="A30" s="19"/>
      <c r="B30" s="24" t="s">
        <v>46</v>
      </c>
      <c r="C30" s="37" t="n">
        <v>5.21362695275738</v>
      </c>
      <c r="D30" s="37" t="n">
        <v>6.3035019455253</v>
      </c>
      <c r="E30" s="37" t="n">
        <v>1.45348837209302</v>
      </c>
      <c r="F30" s="37" t="n">
        <v>2.49520153550864</v>
      </c>
      <c r="G30" s="37" t="n">
        <v>5.1650692225772</v>
      </c>
      <c r="H30" s="37" t="n">
        <v>12.3574947220267</v>
      </c>
      <c r="I30" s="38" t="n">
        <v>12.669648165861</v>
      </c>
      <c r="J30" s="23"/>
    </row>
    <row r="31" customFormat="false" ht="15" hidden="false" customHeight="false" outlineLevel="0" collapsed="false">
      <c r="A31" s="19"/>
      <c r="B31" s="27" t="s">
        <v>47</v>
      </c>
      <c r="C31" s="39" t="n">
        <v>12.4588926626772</v>
      </c>
      <c r="D31" s="39" t="n">
        <v>12.8577817531306</v>
      </c>
      <c r="E31" s="39" t="n">
        <v>10.8849557522124</v>
      </c>
      <c r="F31" s="39" t="n">
        <v>11.0436223081171</v>
      </c>
      <c r="G31" s="39" t="n">
        <v>12.5750300120048</v>
      </c>
      <c r="H31" s="39" t="n">
        <v>12.5802029283534</v>
      </c>
      <c r="I31" s="39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-3.89982110912344</v>
      </c>
      <c r="D32" s="35" t="n">
        <v>-4.4289897510981</v>
      </c>
      <c r="E32" s="35" t="n">
        <v>-12.8939828080229</v>
      </c>
      <c r="F32" s="35" t="n">
        <v>-1.12359550561798</v>
      </c>
      <c r="G32" s="35" t="n">
        <v>-2.32911392405063</v>
      </c>
      <c r="H32" s="35" t="n">
        <v>-11.8426656645372</v>
      </c>
      <c r="I32" s="36" t="n">
        <v>-11.9091868575624</v>
      </c>
      <c r="J32" s="23"/>
    </row>
    <row r="33" customFormat="false" ht="15" hidden="false" customHeight="false" outlineLevel="0" collapsed="false">
      <c r="A33" s="19"/>
      <c r="B33" s="24" t="s">
        <v>44</v>
      </c>
      <c r="C33" s="37" t="n">
        <v>7.16679076693968</v>
      </c>
      <c r="D33" s="37" t="n">
        <v>6.12792033703562</v>
      </c>
      <c r="E33" s="37" t="n">
        <v>2.63157894736843</v>
      </c>
      <c r="F33" s="37" t="n">
        <v>2.46212121212122</v>
      </c>
      <c r="G33" s="37" t="n">
        <v>10.5754276827372</v>
      </c>
      <c r="H33" s="37" t="n">
        <v>7.40735478003865</v>
      </c>
      <c r="I33" s="38" t="n">
        <v>7.57289645382681</v>
      </c>
      <c r="J33" s="23"/>
    </row>
    <row r="34" customFormat="false" ht="15" hidden="false" customHeight="false" outlineLevel="0" collapsed="false">
      <c r="A34" s="19"/>
      <c r="B34" s="24" t="s">
        <v>45</v>
      </c>
      <c r="C34" s="37" t="n">
        <v>4.63783220427305</v>
      </c>
      <c r="D34" s="37" t="n">
        <v>4.00577408877663</v>
      </c>
      <c r="E34" s="37" t="n">
        <v>16.9871794871795</v>
      </c>
      <c r="F34" s="37" t="n">
        <v>7.20887245841035</v>
      </c>
      <c r="G34" s="37" t="n">
        <v>3.00046882325364</v>
      </c>
      <c r="H34" s="37" t="n">
        <v>4.65014750823534</v>
      </c>
      <c r="I34" s="38" t="n">
        <v>4.69116970533401</v>
      </c>
      <c r="J34" s="23"/>
    </row>
    <row r="35" customFormat="false" ht="15" hidden="false" customHeight="false" outlineLevel="0" collapsed="false">
      <c r="A35" s="19"/>
      <c r="B35" s="24" t="s">
        <v>46</v>
      </c>
      <c r="C35" s="37" t="n">
        <v>1.79282868525897</v>
      </c>
      <c r="D35" s="37" t="n">
        <v>4.09437890353921</v>
      </c>
      <c r="E35" s="37" t="n">
        <v>0.547945205479451</v>
      </c>
      <c r="F35" s="37" t="n">
        <v>-1.20689655172413</v>
      </c>
      <c r="G35" s="37" t="n">
        <v>-0.227583067819765</v>
      </c>
      <c r="H35" s="37" t="n">
        <v>8.98563915857605</v>
      </c>
      <c r="I35" s="38" t="n">
        <v>9.03477225158133</v>
      </c>
      <c r="J35" s="23"/>
    </row>
    <row r="36" customFormat="false" ht="15" hidden="false" customHeight="false" outlineLevel="0" collapsed="false">
      <c r="A36" s="19"/>
      <c r="B36" s="27" t="s">
        <v>47</v>
      </c>
      <c r="C36" s="39" t="n">
        <v>11.6251198465963</v>
      </c>
      <c r="D36" s="39" t="n">
        <v>11.5910441846642</v>
      </c>
      <c r="E36" s="39" t="n">
        <v>7.58180367118915</v>
      </c>
      <c r="F36" s="39" t="n">
        <v>10.4922923918449</v>
      </c>
      <c r="G36" s="39" t="n">
        <v>12.6499600106638</v>
      </c>
      <c r="H36" s="39" t="n">
        <v>10.1906949906723</v>
      </c>
      <c r="I36" s="39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2.42987606001304</v>
      </c>
      <c r="D37" s="35" t="n">
        <v>-4.06666666666666</v>
      </c>
      <c r="E37" s="35" t="n">
        <v>0</v>
      </c>
      <c r="F37" s="35" t="n">
        <v>3.83944153577662</v>
      </c>
      <c r="G37" s="35" t="n">
        <v>11.3594890510949</v>
      </c>
      <c r="H37" s="35" t="n">
        <v>-9.83041803925208</v>
      </c>
      <c r="I37" s="36" t="n">
        <v>-9.69349878035847</v>
      </c>
      <c r="J37" s="23"/>
    </row>
    <row r="38" customFormat="false" ht="15" hidden="false" customHeight="false" outlineLevel="0" collapsed="false">
      <c r="A38" s="19"/>
      <c r="B38" s="24" t="s">
        <v>44</v>
      </c>
      <c r="C38" s="37" t="n">
        <v>3.12052220983921</v>
      </c>
      <c r="D38" s="37" t="n">
        <v>5.21195274496178</v>
      </c>
      <c r="E38" s="37" t="n">
        <v>4.35967302452316</v>
      </c>
      <c r="F38" s="37" t="n">
        <v>4.36974789915968</v>
      </c>
      <c r="G38" s="37" t="n">
        <v>0.163867267513325</v>
      </c>
      <c r="H38" s="37" t="n">
        <v>8.42070056729742</v>
      </c>
      <c r="I38" s="38" t="n">
        <v>8.61538461538463</v>
      </c>
      <c r="J38" s="23"/>
    </row>
    <row r="39" customFormat="false" ht="15" hidden="false" customHeight="false" outlineLevel="0" collapsed="false">
      <c r="A39" s="19"/>
      <c r="B39" s="24" t="s">
        <v>45</v>
      </c>
      <c r="C39" s="37" t="n">
        <v>5.26478307858575</v>
      </c>
      <c r="D39" s="37" t="n">
        <v>5.71334214002641</v>
      </c>
      <c r="E39" s="37" t="n">
        <v>22.1932114882507</v>
      </c>
      <c r="F39" s="37" t="n">
        <v>10.1449275362319</v>
      </c>
      <c r="G39" s="37" t="n">
        <v>0.817995910020457</v>
      </c>
      <c r="H39" s="37" t="n">
        <v>6.1103662660323</v>
      </c>
      <c r="I39" s="38" t="n">
        <v>6.26689444888957</v>
      </c>
      <c r="J39" s="23"/>
    </row>
    <row r="40" customFormat="false" ht="15" hidden="false" customHeight="false" outlineLevel="0" collapsed="false">
      <c r="A40" s="19"/>
      <c r="B40" s="24" t="s">
        <v>46</v>
      </c>
      <c r="C40" s="37" t="n">
        <v>2.33206218832503</v>
      </c>
      <c r="D40" s="37" t="n">
        <v>2.93658231802563</v>
      </c>
      <c r="E40" s="37" t="n">
        <v>-3.41880341880342</v>
      </c>
      <c r="F40" s="37" t="n">
        <v>2.04678362573098</v>
      </c>
      <c r="G40" s="37" t="n">
        <v>2.71805273833672</v>
      </c>
      <c r="H40" s="37" t="n">
        <v>9.75143403441683</v>
      </c>
      <c r="I40" s="38" t="n">
        <v>9.86752406340938</v>
      </c>
      <c r="J40" s="23"/>
    </row>
    <row r="41" customFormat="false" ht="15" hidden="false" customHeight="false" outlineLevel="0" collapsed="false">
      <c r="A41" s="19"/>
      <c r="B41" s="27" t="s">
        <v>47</v>
      </c>
      <c r="C41" s="39" t="n">
        <v>14.0347863431393</v>
      </c>
      <c r="D41" s="39" t="n">
        <v>10.1029829545455</v>
      </c>
      <c r="E41" s="39" t="n">
        <v>23.8872403560831</v>
      </c>
      <c r="F41" s="39" t="n">
        <v>16.9216921692169</v>
      </c>
      <c r="G41" s="39" t="n">
        <v>16.944740267424</v>
      </c>
      <c r="H41" s="39" t="n">
        <v>12.3123480071061</v>
      </c>
      <c r="I41" s="39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3.23921456213272</v>
      </c>
      <c r="D42" s="35" t="n">
        <v>1.51745068285281</v>
      </c>
      <c r="E42" s="35" t="n">
        <v>-0.221238938053091</v>
      </c>
      <c r="F42" s="35" t="n">
        <v>-5.15759312320917</v>
      </c>
      <c r="G42" s="35" t="n">
        <v>8.41232227488152</v>
      </c>
      <c r="H42" s="35" t="n">
        <v>-9.87529800110031</v>
      </c>
      <c r="I42" s="36" t="n">
        <v>-9.67401370624191</v>
      </c>
      <c r="J42" s="23"/>
    </row>
    <row r="43" customFormat="false" ht="15" hidden="false" customHeight="false" outlineLevel="0" collapsed="false">
      <c r="A43" s="19"/>
      <c r="B43" s="24" t="s">
        <v>44</v>
      </c>
      <c r="C43" s="37" t="n">
        <v>3.44300985700403</v>
      </c>
      <c r="D43" s="37" t="n">
        <v>5.41106128550075</v>
      </c>
      <c r="E43" s="37" t="n">
        <v>-4.21286031042129</v>
      </c>
      <c r="F43" s="37" t="n">
        <v>2.87009063444108</v>
      </c>
      <c r="G43" s="37" t="n">
        <v>2.44080145719489</v>
      </c>
      <c r="H43" s="37" t="n">
        <v>5.34246730197488</v>
      </c>
      <c r="I43" s="38" t="n">
        <v>5.08540611479074</v>
      </c>
      <c r="J43" s="23"/>
    </row>
    <row r="44" customFormat="false" ht="15" hidden="false" customHeight="false" outlineLevel="0" collapsed="false">
      <c r="A44" s="19"/>
      <c r="B44" s="24" t="s">
        <v>45</v>
      </c>
      <c r="C44" s="37" t="n">
        <v>5.30130183867937</v>
      </c>
      <c r="D44" s="37" t="n">
        <v>5.87067498581963</v>
      </c>
      <c r="E44" s="37" t="n">
        <v>14.8148148148148</v>
      </c>
      <c r="F44" s="37" t="n">
        <v>7.04845814977975</v>
      </c>
      <c r="G44" s="37" t="n">
        <v>2.70270270270269</v>
      </c>
      <c r="H44" s="37" t="n">
        <v>5.90425703156019</v>
      </c>
      <c r="I44" s="38" t="n">
        <v>5.88814955021758</v>
      </c>
      <c r="J44" s="23"/>
    </row>
    <row r="45" customFormat="false" ht="15" hidden="false" customHeight="false" outlineLevel="0" collapsed="false">
      <c r="A45" s="19"/>
      <c r="B45" s="24" t="s">
        <v>46</v>
      </c>
      <c r="C45" s="37" t="n">
        <v>4.25694621463167</v>
      </c>
      <c r="D45" s="37" t="n">
        <v>4.84864720064292</v>
      </c>
      <c r="E45" s="37" t="n">
        <v>5.04032258064515</v>
      </c>
      <c r="F45" s="37" t="n">
        <v>5.48696844993143</v>
      </c>
      <c r="G45" s="37" t="n">
        <v>3.04709141274238</v>
      </c>
      <c r="H45" s="37" t="n">
        <v>13.0541397724164</v>
      </c>
      <c r="I45" s="38" t="n">
        <v>12.8868781615974</v>
      </c>
      <c r="J45" s="23"/>
    </row>
    <row r="46" customFormat="false" ht="15" hidden="false" customHeight="false" outlineLevel="0" collapsed="false">
      <c r="A46" s="19"/>
      <c r="B46" s="27" t="s">
        <v>47</v>
      </c>
      <c r="C46" s="39" t="n">
        <v>15.5424999058487</v>
      </c>
      <c r="D46" s="39" t="n">
        <v>17.0617642315756</v>
      </c>
      <c r="E46" s="39" t="n">
        <v>13.7724550898204</v>
      </c>
      <c r="F46" s="39" t="n">
        <v>9.35334872979215</v>
      </c>
      <c r="G46" s="39" t="n">
        <v>15.5620762926237</v>
      </c>
      <c r="H46" s="39" t="n">
        <v>12.0998721421482</v>
      </c>
      <c r="I46" s="39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-6.27139364303179</v>
      </c>
      <c r="D47" s="35" t="n">
        <v>-12.0337250894226</v>
      </c>
      <c r="E47" s="35" t="n">
        <v>-8.63723608445297</v>
      </c>
      <c r="F47" s="35" t="n">
        <v>-4.29128738621587</v>
      </c>
      <c r="G47" s="35" t="n">
        <v>1.20967741935485</v>
      </c>
      <c r="H47" s="35" t="n">
        <v>-11.1891872512817</v>
      </c>
      <c r="I47" s="36" t="n">
        <v>-11.1406766518386</v>
      </c>
      <c r="J47" s="23"/>
    </row>
    <row r="48" customFormat="false" ht="15" hidden="false" customHeight="false" outlineLevel="0" collapsed="false">
      <c r="A48" s="19"/>
      <c r="B48" s="24" t="s">
        <v>44</v>
      </c>
      <c r="C48" s="37" t="n">
        <v>1.18690491717753</v>
      </c>
      <c r="D48" s="37" t="n">
        <v>2.70113273308161</v>
      </c>
      <c r="E48" s="37" t="n">
        <v>-4.83193277310924</v>
      </c>
      <c r="F48" s="37" t="n">
        <v>-1.76630434782609</v>
      </c>
      <c r="G48" s="37" t="n">
        <v>1.12881806108898</v>
      </c>
      <c r="H48" s="37" t="n">
        <v>7.71334571290166</v>
      </c>
      <c r="I48" s="38" t="n">
        <v>7.15191152425918</v>
      </c>
      <c r="J48" s="23"/>
    </row>
    <row r="49" customFormat="false" ht="15" hidden="false" customHeight="false" outlineLevel="0" collapsed="false">
      <c r="A49" s="19"/>
      <c r="B49" s="24" t="s">
        <v>45</v>
      </c>
      <c r="C49" s="37" t="n">
        <v>4.70482083011086</v>
      </c>
      <c r="D49" s="37" t="n">
        <v>4.46832579185521</v>
      </c>
      <c r="E49" s="37" t="n">
        <v>16.1147902869757</v>
      </c>
      <c r="F49" s="37" t="n">
        <v>4.84094052558784</v>
      </c>
      <c r="G49" s="37" t="n">
        <v>3.25016414970453</v>
      </c>
      <c r="H49" s="37" t="n">
        <v>5.6881318454807</v>
      </c>
      <c r="I49" s="38" t="n">
        <v>5.6355656139629</v>
      </c>
      <c r="J49" s="23"/>
    </row>
    <row r="50" customFormat="false" ht="15" hidden="false" customHeight="false" outlineLevel="0" collapsed="false">
      <c r="A50" s="19"/>
      <c r="B50" s="24" t="s">
        <v>46</v>
      </c>
      <c r="C50" s="37" t="n">
        <v>2.15437646189831</v>
      </c>
      <c r="D50" s="37" t="n">
        <v>2.2739577693557</v>
      </c>
      <c r="E50" s="37" t="n">
        <v>6.4638783269962</v>
      </c>
      <c r="F50" s="37" t="n">
        <v>7.38786279683377</v>
      </c>
      <c r="G50" s="37" t="n">
        <v>0.0317965023847364</v>
      </c>
      <c r="H50" s="37" t="n">
        <v>6.37222744277584</v>
      </c>
      <c r="I50" s="38" t="n">
        <v>6.58708389463263</v>
      </c>
      <c r="J50" s="23"/>
    </row>
    <row r="51" customFormat="false" ht="15" hidden="false" customHeight="false" outlineLevel="0" collapsed="false">
      <c r="A51" s="19"/>
      <c r="B51" s="27" t="s">
        <v>47</v>
      </c>
      <c r="C51" s="39" t="n">
        <v>3.80052151238593</v>
      </c>
      <c r="D51" s="39" t="n">
        <v>-0.461496073839371</v>
      </c>
      <c r="E51" s="39" t="n">
        <v>6.05263157894737</v>
      </c>
      <c r="F51" s="39" t="n">
        <v>6.6877859908483</v>
      </c>
      <c r="G51" s="39" t="n">
        <v>8.12538306628142</v>
      </c>
      <c r="H51" s="39" t="n">
        <v>11.9165418502765</v>
      </c>
      <c r="I51" s="39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-0.0843576765485636</v>
      </c>
      <c r="D52" s="35" t="n">
        <v>0.449973530968762</v>
      </c>
      <c r="E52" s="35" t="n">
        <v>-3.75</v>
      </c>
      <c r="F52" s="35" t="n">
        <v>-4.05405405405406</v>
      </c>
      <c r="G52" s="35" t="n">
        <v>0.953591862682785</v>
      </c>
      <c r="H52" s="35" t="n">
        <v>-11.6534711225935</v>
      </c>
      <c r="I52" s="36" t="n">
        <v>-11.9382075938573</v>
      </c>
      <c r="J52" s="23"/>
    </row>
    <row r="53" customFormat="false" ht="15" hidden="false" customHeight="false" outlineLevel="0" collapsed="false">
      <c r="A53" s="19"/>
      <c r="B53" s="24" t="s">
        <v>44</v>
      </c>
      <c r="C53" s="37" t="n">
        <v>-0.530695935351588</v>
      </c>
      <c r="D53" s="37" t="n">
        <v>1.94993412384716</v>
      </c>
      <c r="E53" s="37" t="n">
        <v>-7.79220779220779</v>
      </c>
      <c r="F53" s="37" t="n">
        <v>-2.9449423815621</v>
      </c>
      <c r="G53" s="37" t="n">
        <v>-1.66876574307305</v>
      </c>
      <c r="H53" s="37" t="n">
        <v>6.43636740969936</v>
      </c>
      <c r="I53" s="38" t="n">
        <v>5.94658620302084</v>
      </c>
      <c r="J53" s="23"/>
    </row>
    <row r="54" customFormat="false" ht="15" hidden="false" customHeight="false" outlineLevel="0" collapsed="false">
      <c r="A54" s="19"/>
      <c r="B54" s="24" t="s">
        <v>45</v>
      </c>
      <c r="C54" s="37" t="n">
        <v>0.739662907724025</v>
      </c>
      <c r="D54" s="37" t="n">
        <v>2.14525717239597</v>
      </c>
      <c r="E54" s="37" t="n">
        <v>8.45070422535213</v>
      </c>
      <c r="F54" s="37" t="n">
        <v>0.52770448548813</v>
      </c>
      <c r="G54" s="37" t="n">
        <v>-2.17739353186039</v>
      </c>
      <c r="H54" s="37" t="n">
        <v>3.41930337676151</v>
      </c>
      <c r="I54" s="38" t="n">
        <v>3.56778547588155</v>
      </c>
      <c r="J54" s="23"/>
    </row>
    <row r="55" customFormat="false" ht="15" hidden="false" customHeight="false" outlineLevel="0" collapsed="false">
      <c r="A55" s="19"/>
      <c r="B55" s="24" t="s">
        <v>46</v>
      </c>
      <c r="C55" s="37" t="n">
        <v>4.65816080885892</v>
      </c>
      <c r="D55" s="37" t="n">
        <v>3.44129554655869</v>
      </c>
      <c r="E55" s="37" t="n">
        <v>5.75139146567719</v>
      </c>
      <c r="F55" s="37" t="n">
        <v>1.18110236220473</v>
      </c>
      <c r="G55" s="37" t="n">
        <v>6.90671031096564</v>
      </c>
      <c r="H55" s="37" t="n">
        <v>9.9701768819416</v>
      </c>
      <c r="I55" s="38" t="n">
        <v>9.94145595801848</v>
      </c>
      <c r="J55" s="23"/>
    </row>
    <row r="56" customFormat="false" ht="15" hidden="false" customHeight="false" outlineLevel="0" collapsed="false">
      <c r="A56" s="19"/>
      <c r="B56" s="27" t="s">
        <v>47</v>
      </c>
      <c r="C56" s="39" t="n">
        <v>5.32248948062551</v>
      </c>
      <c r="D56" s="39" t="n">
        <v>8.67068022974189</v>
      </c>
      <c r="E56" s="39" t="n">
        <v>6.45161290322579</v>
      </c>
      <c r="F56" s="39" t="n">
        <v>1.35268888155724</v>
      </c>
      <c r="G56" s="39" t="n">
        <v>2.19450967689691</v>
      </c>
      <c r="H56" s="39" t="n">
        <v>5.75361767032747</v>
      </c>
      <c r="I56" s="39" t="n">
        <v>5.11573943889336</v>
      </c>
      <c r="J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-3.84128809660724</v>
      </c>
      <c r="D57" s="35" t="n">
        <v>-3.98727984344423</v>
      </c>
      <c r="E57" s="35" t="n">
        <v>-15.6140350877193</v>
      </c>
      <c r="F57" s="35" t="n">
        <v>-9.59792477302204</v>
      </c>
      <c r="G57" s="35" t="n">
        <v>-0.244947948560935</v>
      </c>
      <c r="H57" s="35" t="n">
        <v>-11.2420317638441</v>
      </c>
      <c r="I57" s="36" t="n">
        <v>-10.9575001791729</v>
      </c>
      <c r="J57" s="23"/>
    </row>
    <row r="58" customFormat="false" ht="15" hidden="false" customHeight="false" outlineLevel="0" collapsed="false">
      <c r="A58" s="19"/>
      <c r="B58" s="24" t="s">
        <v>44</v>
      </c>
      <c r="C58" s="37" t="n">
        <v>1.33955268508552</v>
      </c>
      <c r="D58" s="37" t="n">
        <v>3.38853503184713</v>
      </c>
      <c r="E58" s="37" t="n">
        <v>-6.02910602910602</v>
      </c>
      <c r="F58" s="37" t="n">
        <v>0.573888091822113</v>
      </c>
      <c r="G58" s="37" t="n">
        <v>0.122774708410063</v>
      </c>
      <c r="H58" s="37" t="n">
        <v>7.08102128257357</v>
      </c>
      <c r="I58" s="38" t="n">
        <v>6.96629936977327</v>
      </c>
      <c r="J58" s="23"/>
    </row>
    <row r="59" customFormat="false" ht="15" hidden="false" customHeight="false" outlineLevel="0" collapsed="false">
      <c r="A59" s="19"/>
      <c r="B59" s="24" t="s">
        <v>45</v>
      </c>
      <c r="C59" s="37" t="n">
        <v>2.8443290452024</v>
      </c>
      <c r="D59" s="37" t="n">
        <v>2.29176934450467</v>
      </c>
      <c r="E59" s="37" t="n">
        <v>14.1592920353982</v>
      </c>
      <c r="F59" s="37" t="n">
        <v>6.84736091298146</v>
      </c>
      <c r="G59" s="37" t="n">
        <v>1.1036174126303</v>
      </c>
      <c r="H59" s="37" t="n">
        <v>0.925705758398166</v>
      </c>
      <c r="I59" s="38" t="n">
        <v>1.32283891163014</v>
      </c>
      <c r="J59" s="23"/>
    </row>
    <row r="60" customFormat="false" ht="15" hidden="false" customHeight="false" outlineLevel="0" collapsed="false">
      <c r="A60" s="19"/>
      <c r="B60" s="24" t="s">
        <v>46</v>
      </c>
      <c r="C60" s="37" t="n">
        <v>4.31489557034657</v>
      </c>
      <c r="D60" s="37" t="n">
        <v>1.85497470489038</v>
      </c>
      <c r="E60" s="37" t="n">
        <v>15.1162790697674</v>
      </c>
      <c r="F60" s="37" t="n">
        <v>5.07343124165554</v>
      </c>
      <c r="G60" s="37" t="n">
        <v>5.54881746513038</v>
      </c>
      <c r="H60" s="37" t="n">
        <v>12.87269477618</v>
      </c>
      <c r="I60" s="38" t="n">
        <v>12.8492283927696</v>
      </c>
      <c r="J60" s="23"/>
    </row>
    <row r="61" customFormat="false" ht="15" hidden="false" customHeight="false" outlineLevel="0" collapsed="false">
      <c r="A61" s="19"/>
      <c r="B61" s="27" t="s">
        <v>47</v>
      </c>
      <c r="C61" s="39" t="n">
        <v>3.27062401240272</v>
      </c>
      <c r="D61" s="39" t="n">
        <v>4.19001528273051</v>
      </c>
      <c r="E61" s="39" t="n">
        <v>-4.75524475524476</v>
      </c>
      <c r="F61" s="39" t="n">
        <v>-4.4921875</v>
      </c>
      <c r="G61" s="39" t="n">
        <v>5.38034865293184</v>
      </c>
      <c r="H61" s="39" t="n">
        <v>7.33754880380815</v>
      </c>
      <c r="I61" s="39" t="n">
        <v>7.74799017927383</v>
      </c>
      <c r="J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0.253025302530261</v>
      </c>
      <c r="D62" s="35" t="n">
        <v>1.79754020813623</v>
      </c>
      <c r="E62" s="35" t="n">
        <v>-11.1111111111111</v>
      </c>
      <c r="F62" s="35" t="n">
        <v>0.762388818297339</v>
      </c>
      <c r="G62" s="35" t="n">
        <v>0.201091640333246</v>
      </c>
      <c r="H62" s="35" t="n">
        <v>-8.75733256558823</v>
      </c>
      <c r="I62" s="36" t="n">
        <v>-8.47745399984206</v>
      </c>
      <c r="J62" s="23"/>
    </row>
    <row r="63" customFormat="false" ht="15" hidden="false" customHeight="false" outlineLevel="0" collapsed="false">
      <c r="A63" s="19"/>
      <c r="B63" s="24" t="s">
        <v>44</v>
      </c>
      <c r="C63" s="37" t="n">
        <v>2.60068034675737</v>
      </c>
      <c r="D63" s="37" t="n">
        <v>4.73977695167287</v>
      </c>
      <c r="E63" s="37" t="n">
        <v>2.46212121212122</v>
      </c>
      <c r="F63" s="37" t="n">
        <v>3.65699873896594</v>
      </c>
      <c r="G63" s="37" t="n">
        <v>-0.258027522935777</v>
      </c>
      <c r="H63" s="37" t="n">
        <v>6.71305061214187</v>
      </c>
      <c r="I63" s="38" t="n">
        <v>6.66120195004099</v>
      </c>
      <c r="J63" s="23"/>
    </row>
    <row r="64" customFormat="false" ht="15" hidden="false" customHeight="false" outlineLevel="0" collapsed="false">
      <c r="A64" s="19"/>
      <c r="B64" s="24" t="s">
        <v>45</v>
      </c>
      <c r="C64" s="37" t="n">
        <v>4.16042780748663</v>
      </c>
      <c r="D64" s="37" t="n">
        <v>3.1055900621118</v>
      </c>
      <c r="E64" s="37" t="n">
        <v>13.4935304990758</v>
      </c>
      <c r="F64" s="37" t="n">
        <v>6.81265206812651</v>
      </c>
      <c r="G64" s="37" t="n">
        <v>3.44926703075596</v>
      </c>
      <c r="H64" s="37" t="n">
        <v>4.69108058960069</v>
      </c>
      <c r="I64" s="38" t="n">
        <v>4.43042241367688</v>
      </c>
      <c r="J64" s="23"/>
    </row>
    <row r="65" customFormat="false" ht="15" hidden="false" customHeight="false" outlineLevel="0" collapsed="false">
      <c r="A65" s="19"/>
      <c r="B65" s="24" t="s">
        <v>46</v>
      </c>
      <c r="C65" s="37" t="n">
        <v>3.16254235547797</v>
      </c>
      <c r="D65" s="37" t="n">
        <v>1.46299483648882</v>
      </c>
      <c r="E65" s="37" t="n">
        <v>6.67752442996743</v>
      </c>
      <c r="F65" s="37" t="n">
        <v>1.25284738041003</v>
      </c>
      <c r="G65" s="37" t="n">
        <v>5.22367324256739</v>
      </c>
      <c r="H65" s="37" t="n">
        <v>12.1109416483082</v>
      </c>
      <c r="I65" s="38" t="n">
        <v>11.9391904977084</v>
      </c>
      <c r="J65" s="23"/>
    </row>
    <row r="66" customFormat="false" ht="15" hidden="false" customHeight="false" outlineLevel="0" collapsed="false">
      <c r="A66" s="19"/>
      <c r="B66" s="27" t="s">
        <v>47</v>
      </c>
      <c r="C66" s="39" t="n">
        <v>10.4249667994688</v>
      </c>
      <c r="D66" s="39" t="n">
        <v>11.0866642219777</v>
      </c>
      <c r="E66" s="39" t="n">
        <v>14.4395496818404</v>
      </c>
      <c r="F66" s="39" t="n">
        <v>15.2692569870484</v>
      </c>
      <c r="G66" s="39" t="n">
        <v>7.92540792540792</v>
      </c>
      <c r="H66" s="39" t="n">
        <v>12.9677313098284</v>
      </c>
      <c r="I66" s="39" t="n">
        <v>13.2377741854208</v>
      </c>
      <c r="J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-0.637006071464114</v>
      </c>
      <c r="D67" s="35" t="n">
        <v>-0.699745547073789</v>
      </c>
      <c r="E67" s="35" t="n">
        <v>-8.3969465648855</v>
      </c>
      <c r="F67" s="35" t="n">
        <v>-2.13723284589426</v>
      </c>
      <c r="G67" s="35" t="n">
        <v>1.13546342751518</v>
      </c>
      <c r="H67" s="35" t="n">
        <v>-11.9848087872223</v>
      </c>
      <c r="I67" s="36" t="n">
        <v>-11.7268821544938</v>
      </c>
      <c r="J67" s="23"/>
    </row>
    <row r="68" customFormat="false" ht="15" hidden="false" customHeight="false" outlineLevel="0" collapsed="false">
      <c r="A68" s="19"/>
      <c r="B68" s="24" t="s">
        <v>44</v>
      </c>
      <c r="C68" s="37" t="n">
        <v>-0.150255434238204</v>
      </c>
      <c r="D68" s="37" t="n">
        <v>2.37027546444585</v>
      </c>
      <c r="E68" s="37" t="n">
        <v>0.166666666666671</v>
      </c>
      <c r="F68" s="37" t="n">
        <v>2.5287356321839</v>
      </c>
      <c r="G68" s="37" t="n">
        <v>-3.89033942558747</v>
      </c>
      <c r="H68" s="37" t="n">
        <v>5.29027456761146</v>
      </c>
      <c r="I68" s="38" t="n">
        <v>5.11204024302607</v>
      </c>
      <c r="J68" s="23"/>
    </row>
    <row r="69" customFormat="false" ht="15" hidden="false" customHeight="false" outlineLevel="0" collapsed="false">
      <c r="A69" s="19"/>
      <c r="B69" s="30" t="s">
        <v>45</v>
      </c>
      <c r="C69" s="40" t="n">
        <v>4.03290529695025</v>
      </c>
      <c r="D69" s="40" t="n">
        <v>2.48226950354611</v>
      </c>
      <c r="E69" s="40" t="n">
        <v>13.1447587354409</v>
      </c>
      <c r="F69" s="40" t="n">
        <v>4.03587443946188</v>
      </c>
      <c r="G69" s="40" t="n">
        <v>4.56397718011409</v>
      </c>
      <c r="H69" s="40" t="n">
        <v>1.04594263966291</v>
      </c>
      <c r="I69" s="41" t="n">
        <v>0.889399919201964</v>
      </c>
      <c r="J69" s="23"/>
    </row>
    <row r="70" customFormat="false" ht="15" hidden="false" customHeight="false" outlineLevel="0" collapsed="false">
      <c r="J70" s="29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3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6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33</v>
      </c>
      <c r="D11" s="48" t="s">
        <v>137</v>
      </c>
      <c r="E11" s="48" t="s">
        <v>138</v>
      </c>
      <c r="F11" s="48" t="s">
        <v>139</v>
      </c>
      <c r="G11" s="48" t="s">
        <v>140</v>
      </c>
      <c r="H11" s="17" t="s">
        <v>36</v>
      </c>
      <c r="I11" s="17" t="s">
        <v>42</v>
      </c>
      <c r="J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5" t="n">
        <v>16.0455162334273</v>
      </c>
      <c r="D12" s="35" t="n">
        <v>14.3352100476397</v>
      </c>
      <c r="E12" s="35" t="n">
        <v>11.437908496732</v>
      </c>
      <c r="F12" s="35" t="n">
        <v>8.34951456310679</v>
      </c>
      <c r="G12" s="35" t="n">
        <v>21.6631515516722</v>
      </c>
      <c r="H12" s="35" t="n">
        <v>8.47309923140662</v>
      </c>
      <c r="I12" s="49" t="n">
        <v>8.60679923878232</v>
      </c>
    </row>
    <row r="13" customFormat="false" ht="15" hidden="false" customHeight="false" outlineLevel="0" collapsed="false">
      <c r="A13" s="19"/>
      <c r="B13" s="27" t="s">
        <v>47</v>
      </c>
      <c r="C13" s="39" t="n">
        <v>15.4458476846536</v>
      </c>
      <c r="D13" s="39" t="n">
        <v>13.8500635324015</v>
      </c>
      <c r="E13" s="39" t="n">
        <v>11.0588235294118</v>
      </c>
      <c r="F13" s="39" t="n">
        <v>7.94559770937724</v>
      </c>
      <c r="G13" s="39" t="n">
        <v>20.8093763821318</v>
      </c>
      <c r="H13" s="39" t="n">
        <v>8.19205390406606</v>
      </c>
      <c r="I13" s="51" t="n">
        <v>8.30571953330679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5" t="n">
        <v>10.3814321698453</v>
      </c>
      <c r="D14" s="35" t="n">
        <v>9.81060606060606</v>
      </c>
      <c r="E14" s="35" t="n">
        <v>6.74486803519061</v>
      </c>
      <c r="F14" s="35" t="n">
        <v>6.0931899641577</v>
      </c>
      <c r="G14" s="35" t="n">
        <v>12.927191679049</v>
      </c>
      <c r="H14" s="35" t="n">
        <v>7.66834806200529</v>
      </c>
      <c r="I14" s="49" t="n">
        <v>7.83437429406988</v>
      </c>
    </row>
    <row r="15" customFormat="false" ht="15" hidden="false" customHeight="false" outlineLevel="0" collapsed="false">
      <c r="A15" s="19"/>
      <c r="B15" s="27" t="s">
        <v>47</v>
      </c>
      <c r="C15" s="39" t="n">
        <v>10.3692899290592</v>
      </c>
      <c r="D15" s="39" t="n">
        <v>10.3097098214286</v>
      </c>
      <c r="E15" s="39" t="n">
        <v>6.14406779661016</v>
      </c>
      <c r="F15" s="39" t="n">
        <v>7.75862068965519</v>
      </c>
      <c r="G15" s="39" t="n">
        <v>11.8982244188175</v>
      </c>
      <c r="H15" s="39" t="n">
        <v>8.37460538821205</v>
      </c>
      <c r="I15" s="51" t="n">
        <v>8.6216133645633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5" t="n">
        <v>10.9535452322738</v>
      </c>
      <c r="D16" s="35" t="n">
        <v>12.5560538116592</v>
      </c>
      <c r="E16" s="35" t="n">
        <v>14.1483516483517</v>
      </c>
      <c r="F16" s="35" t="n">
        <v>11.9087837837838</v>
      </c>
      <c r="G16" s="35" t="n">
        <v>8.1578947368421</v>
      </c>
      <c r="H16" s="35" t="n">
        <v>10.6878772866553</v>
      </c>
      <c r="I16" s="49" t="n">
        <v>11.152567898858</v>
      </c>
    </row>
    <row r="17" customFormat="false" ht="15" hidden="false" customHeight="false" outlineLevel="0" collapsed="false">
      <c r="A17" s="19"/>
      <c r="B17" s="27" t="s">
        <v>47</v>
      </c>
      <c r="C17" s="39" t="n">
        <v>11.4254820688412</v>
      </c>
      <c r="D17" s="39" t="n">
        <v>13.114961426584</v>
      </c>
      <c r="E17" s="39" t="n">
        <v>12.7744510978044</v>
      </c>
      <c r="F17" s="39" t="n">
        <v>11.4461538461538</v>
      </c>
      <c r="G17" s="39" t="n">
        <v>9.01357762146246</v>
      </c>
      <c r="H17" s="39" t="n">
        <v>10.5800333159996</v>
      </c>
      <c r="I17" s="51" t="n">
        <v>11.0148661152847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5" t="n">
        <v>12.1639488761569</v>
      </c>
      <c r="D18" s="35" t="n">
        <v>12.8102972724487</v>
      </c>
      <c r="E18" s="35" t="n">
        <v>8.78459687123947</v>
      </c>
      <c r="F18" s="35" t="n">
        <v>11.4716981132075</v>
      </c>
      <c r="G18" s="35" t="n">
        <v>12.0640713706407</v>
      </c>
      <c r="H18" s="35" t="n">
        <v>11.9821193736255</v>
      </c>
      <c r="I18" s="49" t="n">
        <v>12.3639345765354</v>
      </c>
    </row>
    <row r="19" customFormat="false" ht="15" hidden="false" customHeight="false" outlineLevel="0" collapsed="false">
      <c r="A19" s="19"/>
      <c r="B19" s="27" t="s">
        <v>47</v>
      </c>
      <c r="C19" s="39" t="n">
        <v>12.4588926626772</v>
      </c>
      <c r="D19" s="39" t="n">
        <v>12.8577817531306</v>
      </c>
      <c r="E19" s="39" t="n">
        <v>10.8849557522124</v>
      </c>
      <c r="F19" s="39" t="n">
        <v>11.0436223081171</v>
      </c>
      <c r="G19" s="39" t="n">
        <v>12.5750300120048</v>
      </c>
      <c r="H19" s="39" t="n">
        <v>12.5802029283534</v>
      </c>
      <c r="I19" s="51" t="n">
        <v>13.0044612531899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5" t="n">
        <v>12.3313686967911</v>
      </c>
      <c r="D20" s="35" t="n">
        <v>12.2521054061396</v>
      </c>
      <c r="E20" s="35" t="n">
        <v>8.51769911504425</v>
      </c>
      <c r="F20" s="35" t="n">
        <v>11.6452268111036</v>
      </c>
      <c r="G20" s="35" t="n">
        <v>13.2440745431518</v>
      </c>
      <c r="H20" s="35" t="n">
        <v>11.0557921278181</v>
      </c>
      <c r="I20" s="49" t="n">
        <v>11.4563406076321</v>
      </c>
    </row>
    <row r="21" customFormat="false" ht="15" hidden="false" customHeight="false" outlineLevel="0" collapsed="false">
      <c r="A21" s="19"/>
      <c r="B21" s="27" t="s">
        <v>47</v>
      </c>
      <c r="C21" s="39" t="n">
        <v>11.6251198465963</v>
      </c>
      <c r="D21" s="39" t="n">
        <v>11.5910441846642</v>
      </c>
      <c r="E21" s="39" t="n">
        <v>7.58180367118915</v>
      </c>
      <c r="F21" s="39" t="n">
        <v>10.4922923918449</v>
      </c>
      <c r="G21" s="39" t="n">
        <v>12.6499600106638</v>
      </c>
      <c r="H21" s="39" t="n">
        <v>10.1906949906723</v>
      </c>
      <c r="I21" s="51" t="n">
        <v>10.5256659366653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5" t="n">
        <v>14.125808896403</v>
      </c>
      <c r="D22" s="35" t="n">
        <v>10.2008712487899</v>
      </c>
      <c r="E22" s="35" t="n">
        <v>24.1590214067278</v>
      </c>
      <c r="F22" s="35" t="n">
        <v>15.2213462704669</v>
      </c>
      <c r="G22" s="35" t="n">
        <v>17.4468764978431</v>
      </c>
      <c r="H22" s="35" t="n">
        <v>11.7226272831887</v>
      </c>
      <c r="I22" s="49" t="n">
        <v>12.2229181749408</v>
      </c>
    </row>
    <row r="23" customFormat="false" ht="15" hidden="false" customHeight="false" outlineLevel="0" collapsed="false">
      <c r="A23" s="19"/>
      <c r="B23" s="27" t="s">
        <v>47</v>
      </c>
      <c r="C23" s="39" t="n">
        <v>14.0347863431393</v>
      </c>
      <c r="D23" s="39" t="n">
        <v>10.1029829545455</v>
      </c>
      <c r="E23" s="39" t="n">
        <v>23.8872403560831</v>
      </c>
      <c r="F23" s="39" t="n">
        <v>16.9216921692169</v>
      </c>
      <c r="G23" s="39" t="n">
        <v>16.944740267424</v>
      </c>
      <c r="H23" s="39" t="n">
        <v>12.3123480071061</v>
      </c>
      <c r="I23" s="51" t="n">
        <v>12.8593939251402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5" t="n">
        <v>14.936657131181</v>
      </c>
      <c r="D24" s="35" t="n">
        <v>16.4379049083123</v>
      </c>
      <c r="E24" s="35" t="n">
        <v>13.2183908045977</v>
      </c>
      <c r="F24" s="35" t="n">
        <v>9.05263157894738</v>
      </c>
      <c r="G24" s="35" t="n">
        <v>14.8823289348388</v>
      </c>
      <c r="H24" s="35" t="n">
        <v>11.486838494669</v>
      </c>
      <c r="I24" s="49" t="n">
        <v>11.8292391217681</v>
      </c>
    </row>
    <row r="25" customFormat="false" ht="15" hidden="false" customHeight="false" outlineLevel="0" collapsed="false">
      <c r="A25" s="19"/>
      <c r="B25" s="27" t="s">
        <v>47</v>
      </c>
      <c r="C25" s="39" t="n">
        <v>15.5424999058487</v>
      </c>
      <c r="D25" s="39" t="n">
        <v>17.0617642315756</v>
      </c>
      <c r="E25" s="39" t="n">
        <v>13.7724550898204</v>
      </c>
      <c r="F25" s="39" t="n">
        <v>9.35334872979215</v>
      </c>
      <c r="G25" s="39" t="n">
        <v>15.5620762926237</v>
      </c>
      <c r="H25" s="39" t="n">
        <v>12.0998721421482</v>
      </c>
      <c r="I25" s="51" t="n">
        <v>12.2881598758003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5" t="n">
        <v>4.65777777777778</v>
      </c>
      <c r="D26" s="35" t="n">
        <v>0.650697849867981</v>
      </c>
      <c r="E26" s="35" t="n">
        <v>5.51124002900653</v>
      </c>
      <c r="F26" s="35" t="n">
        <v>6.9980694980695</v>
      </c>
      <c r="G26" s="35" t="n">
        <v>8.97572528123149</v>
      </c>
      <c r="H26" s="35" t="n">
        <v>13.656420665128</v>
      </c>
      <c r="I26" s="49" t="n">
        <v>13.0241738155349</v>
      </c>
    </row>
    <row r="27" customFormat="false" ht="15" hidden="false" customHeight="false" outlineLevel="0" collapsed="false">
      <c r="A27" s="19"/>
      <c r="B27" s="27" t="s">
        <v>47</v>
      </c>
      <c r="C27" s="39" t="n">
        <v>3.80052151238593</v>
      </c>
      <c r="D27" s="39" t="n">
        <v>-0.461496073839371</v>
      </c>
      <c r="E27" s="39" t="n">
        <v>6.05263157894737</v>
      </c>
      <c r="F27" s="39" t="n">
        <v>6.6877859908483</v>
      </c>
      <c r="G27" s="39" t="n">
        <v>8.12538306628142</v>
      </c>
      <c r="H27" s="39" t="n">
        <v>11.9165418502765</v>
      </c>
      <c r="I27" s="51" t="n">
        <v>11.3704903125232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5" t="n">
        <v>5.51214540512994</v>
      </c>
      <c r="D28" s="35" t="n">
        <v>8.83537899372249</v>
      </c>
      <c r="E28" s="35" t="n">
        <v>8.24742268041237</v>
      </c>
      <c r="F28" s="35" t="n">
        <v>3.78890392422193</v>
      </c>
      <c r="G28" s="35" t="n">
        <v>1.64076931435402</v>
      </c>
      <c r="H28" s="35" t="n">
        <v>5.30536279780679</v>
      </c>
      <c r="I28" s="49" t="n">
        <v>4.6948477966646</v>
      </c>
    </row>
    <row r="29" customFormat="false" ht="15" hidden="false" customHeight="false" outlineLevel="0" collapsed="false">
      <c r="A29" s="19"/>
      <c r="B29" s="27" t="s">
        <v>47</v>
      </c>
      <c r="C29" s="39" t="n">
        <v>5.32248948062551</v>
      </c>
      <c r="D29" s="39" t="n">
        <v>8.67068022974189</v>
      </c>
      <c r="E29" s="39" t="n">
        <v>6.45161290322579</v>
      </c>
      <c r="F29" s="39" t="n">
        <v>1.35268888155724</v>
      </c>
      <c r="G29" s="39" t="n">
        <v>2.19450967689691</v>
      </c>
      <c r="H29" s="39" t="n">
        <v>5.75361767032747</v>
      </c>
      <c r="I29" s="51" t="n">
        <v>5.11573943889336</v>
      </c>
    </row>
    <row r="30" customFormat="false" ht="15" hidden="false" customHeight="true" outlineLevel="0" collapsed="false">
      <c r="A30" s="42" t="s">
        <v>48</v>
      </c>
      <c r="B30" s="20" t="s">
        <v>62</v>
      </c>
      <c r="C30" s="35" t="n">
        <v>2.82540449166868</v>
      </c>
      <c r="D30" s="35" t="n">
        <v>4.45936639118459</v>
      </c>
      <c r="E30" s="35" t="n">
        <v>-8</v>
      </c>
      <c r="F30" s="35" t="n">
        <v>-6.69274228596262</v>
      </c>
      <c r="G30" s="35" t="n">
        <v>4.96044472952748</v>
      </c>
      <c r="H30" s="35" t="n">
        <v>6.98070188510542</v>
      </c>
      <c r="I30" s="49" t="n">
        <v>7.30560340931812</v>
      </c>
    </row>
    <row r="31" customFormat="false" ht="15" hidden="false" customHeight="false" outlineLevel="0" collapsed="false">
      <c r="A31" s="42"/>
      <c r="B31" s="27" t="s">
        <v>47</v>
      </c>
      <c r="C31" s="39" t="n">
        <v>3.27062401240272</v>
      </c>
      <c r="D31" s="39" t="n">
        <v>4.19001528273051</v>
      </c>
      <c r="E31" s="39" t="n">
        <v>-4.75524475524476</v>
      </c>
      <c r="F31" s="39" t="n">
        <v>-4.4921875</v>
      </c>
      <c r="G31" s="39" t="n">
        <v>5.38034865293184</v>
      </c>
      <c r="H31" s="39" t="n">
        <v>7.33754880380815</v>
      </c>
      <c r="I31" s="51" t="n">
        <v>7.74799017927383</v>
      </c>
    </row>
    <row r="32" customFormat="false" ht="15" hidden="false" customHeight="true" outlineLevel="0" collapsed="false">
      <c r="A32" s="42" t="s">
        <v>63</v>
      </c>
      <c r="B32" s="20" t="s">
        <v>62</v>
      </c>
      <c r="C32" s="35" t="n">
        <v>10.3882887114451</v>
      </c>
      <c r="D32" s="35" t="n">
        <v>10.9279709906049</v>
      </c>
      <c r="E32" s="35" t="n">
        <v>16.1490683229814</v>
      </c>
      <c r="F32" s="35" t="n">
        <v>16.115510013973</v>
      </c>
      <c r="G32" s="35" t="n">
        <v>7.61865960480751</v>
      </c>
      <c r="H32" s="35" t="n">
        <v>12.4594995918617</v>
      </c>
      <c r="I32" s="49" t="n">
        <v>12.8974376644691</v>
      </c>
    </row>
    <row r="33" customFormat="false" ht="15" hidden="false" customHeight="false" outlineLevel="0" collapsed="false">
      <c r="A33" s="42"/>
      <c r="B33" s="27" t="s">
        <v>47</v>
      </c>
      <c r="C33" s="39" t="n">
        <v>10.4249667994688</v>
      </c>
      <c r="D33" s="39" t="n">
        <v>11.0866642219777</v>
      </c>
      <c r="E33" s="39" t="n">
        <v>14.4395496818404</v>
      </c>
      <c r="F33" s="39" t="n">
        <v>15.2692569870484</v>
      </c>
      <c r="G33" s="39" t="n">
        <v>7.92540792540792</v>
      </c>
      <c r="H33" s="39" t="n">
        <v>12.9677313098284</v>
      </c>
      <c r="I33" s="51" t="n">
        <v>13.2377741854208</v>
      </c>
    </row>
    <row r="34" customFormat="false" ht="15" hidden="false" customHeight="true" outlineLevel="0" collapsed="false">
      <c r="A34" s="43" t="s">
        <v>50</v>
      </c>
      <c r="B34" s="44" t="s">
        <v>62</v>
      </c>
      <c r="C34" s="45" t="n">
        <v>7.51365151407701</v>
      </c>
      <c r="D34" s="45" t="n">
        <v>6.90936106983655</v>
      </c>
      <c r="E34" s="45" t="n">
        <v>11.7647058823529</v>
      </c>
      <c r="F34" s="45" t="n">
        <v>7.90212595266746</v>
      </c>
      <c r="G34" s="45" t="n">
        <v>7.51466969524893</v>
      </c>
      <c r="H34" s="45" t="n">
        <v>7.90150370352021</v>
      </c>
      <c r="I34" s="50" t="n">
        <v>7.67969940450621</v>
      </c>
    </row>
    <row r="36" customFormat="false" ht="12.75" hidden="false" customHeight="false" outlineLevel="0" collapsed="false">
      <c r="A36" s="33" t="s">
        <v>51</v>
      </c>
    </row>
    <row r="37" customFormat="false" ht="12.75" hidden="false" customHeight="false" outlineLevel="0" collapsed="false">
      <c r="A37" s="34" t="s">
        <v>52</v>
      </c>
    </row>
    <row r="38" customFormat="false" ht="12.75" hidden="false" customHeight="false" outlineLevel="0" collapsed="false">
      <c r="A38" s="34" t="s">
        <v>53</v>
      </c>
    </row>
    <row r="39" customFormat="false" ht="12.75" hidden="false" customHeight="false" outlineLevel="0" collapsed="false">
      <c r="A39" s="34" t="s">
        <v>54</v>
      </c>
    </row>
    <row r="40" customFormat="false" ht="12.75" hidden="false" customHeight="false" outlineLevel="0" collapsed="false">
      <c r="A40" s="34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4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5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5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4</v>
      </c>
      <c r="D11" s="48" t="s">
        <v>146</v>
      </c>
      <c r="E11" s="48" t="s">
        <v>147</v>
      </c>
      <c r="F11" s="48" t="s">
        <v>148</v>
      </c>
      <c r="G11" s="17" t="s">
        <v>36</v>
      </c>
      <c r="H11" s="17" t="s">
        <v>42</v>
      </c>
      <c r="I11" s="18"/>
    </row>
    <row r="12" customFormat="false" ht="15" hidden="false" customHeight="true" outlineLevel="0" collapsed="false">
      <c r="A12" s="19" t="n">
        <v>2000</v>
      </c>
      <c r="B12" s="20" t="s">
        <v>43</v>
      </c>
      <c r="C12" s="21" t="n">
        <v>10130</v>
      </c>
      <c r="D12" s="21" t="n">
        <v>1994</v>
      </c>
      <c r="E12" s="21" t="n">
        <v>5292</v>
      </c>
      <c r="F12" s="21" t="n">
        <v>2844</v>
      </c>
      <c r="G12" s="21" t="n">
        <v>43678</v>
      </c>
      <c r="H12" s="22" t="n">
        <v>47041</v>
      </c>
      <c r="I12" s="23"/>
    </row>
    <row r="13" customFormat="false" ht="15" hidden="false" customHeight="false" outlineLevel="0" collapsed="false">
      <c r="A13" s="19"/>
      <c r="B13" s="24" t="s">
        <v>44</v>
      </c>
      <c r="C13" s="25" t="n">
        <v>10615</v>
      </c>
      <c r="D13" s="25" t="n">
        <v>2057</v>
      </c>
      <c r="E13" s="25" t="n">
        <v>5429</v>
      </c>
      <c r="F13" s="25" t="n">
        <v>3129</v>
      </c>
      <c r="G13" s="25" t="n">
        <v>46834</v>
      </c>
      <c r="H13" s="26" t="n">
        <v>50467</v>
      </c>
      <c r="I13" s="23"/>
    </row>
    <row r="14" customFormat="false" ht="15" hidden="false" customHeight="false" outlineLevel="0" collapsed="false">
      <c r="A14" s="19"/>
      <c r="B14" s="24" t="s">
        <v>45</v>
      </c>
      <c r="C14" s="25" t="n">
        <v>10878</v>
      </c>
      <c r="D14" s="25" t="n">
        <v>2138</v>
      </c>
      <c r="E14" s="25" t="n">
        <v>5466</v>
      </c>
      <c r="F14" s="25" t="n">
        <v>3274</v>
      </c>
      <c r="G14" s="25" t="n">
        <v>49484</v>
      </c>
      <c r="H14" s="26" t="n">
        <v>53303</v>
      </c>
      <c r="I14" s="23"/>
    </row>
    <row r="15" customFormat="false" ht="15" hidden="false" customHeight="false" outlineLevel="0" collapsed="false">
      <c r="A15" s="19"/>
      <c r="B15" s="24" t="s">
        <v>46</v>
      </c>
      <c r="C15" s="25" t="n">
        <v>11401</v>
      </c>
      <c r="D15" s="25" t="n">
        <v>2134</v>
      </c>
      <c r="E15" s="25" t="n">
        <v>5533</v>
      </c>
      <c r="F15" s="25" t="n">
        <v>3734</v>
      </c>
      <c r="G15" s="25" t="n">
        <v>53533</v>
      </c>
      <c r="H15" s="26" t="n">
        <v>57720</v>
      </c>
      <c r="I15" s="23"/>
    </row>
    <row r="16" customFormat="false" ht="15" hidden="false" customHeight="false" outlineLevel="0" collapsed="false">
      <c r="A16" s="19"/>
      <c r="B16" s="27" t="s">
        <v>47</v>
      </c>
      <c r="C16" s="28" t="n">
        <v>43024</v>
      </c>
      <c r="D16" s="28" t="n">
        <v>8323</v>
      </c>
      <c r="E16" s="28" t="n">
        <v>21720</v>
      </c>
      <c r="F16" s="28" t="n">
        <v>12981</v>
      </c>
      <c r="G16" s="28" t="n">
        <v>193529</v>
      </c>
      <c r="H16" s="28" t="n">
        <v>208531</v>
      </c>
      <c r="I16" s="29"/>
    </row>
    <row r="17" customFormat="false" ht="15" hidden="false" customHeight="true" outlineLevel="0" collapsed="false">
      <c r="A17" s="19" t="n">
        <v>2001</v>
      </c>
      <c r="B17" s="20" t="s">
        <v>43</v>
      </c>
      <c r="C17" s="21" t="n">
        <v>10849</v>
      </c>
      <c r="D17" s="21" t="n">
        <v>2206</v>
      </c>
      <c r="E17" s="21" t="n">
        <v>5539</v>
      </c>
      <c r="F17" s="21" t="n">
        <v>3104</v>
      </c>
      <c r="G17" s="21" t="n">
        <v>47896</v>
      </c>
      <c r="H17" s="22" t="n">
        <v>51725</v>
      </c>
      <c r="I17" s="23"/>
    </row>
    <row r="18" customFormat="false" ht="15" hidden="false" customHeight="false" outlineLevel="0" collapsed="false">
      <c r="A18" s="19"/>
      <c r="B18" s="24" t="s">
        <v>44</v>
      </c>
      <c r="C18" s="25" t="n">
        <v>11289</v>
      </c>
      <c r="D18" s="25" t="n">
        <v>2227</v>
      </c>
      <c r="E18" s="25" t="n">
        <v>5631</v>
      </c>
      <c r="F18" s="25" t="n">
        <v>3431</v>
      </c>
      <c r="G18" s="25" t="n">
        <v>51019</v>
      </c>
      <c r="H18" s="26" t="n">
        <v>55037</v>
      </c>
      <c r="I18" s="23"/>
    </row>
    <row r="19" customFormat="false" ht="15" hidden="false" customHeight="false" outlineLevel="0" collapsed="false">
      <c r="A19" s="19"/>
      <c r="B19" s="24" t="s">
        <v>45</v>
      </c>
      <c r="C19" s="25" t="n">
        <v>11509</v>
      </c>
      <c r="D19" s="25" t="n">
        <v>2236</v>
      </c>
      <c r="E19" s="25" t="n">
        <v>5705</v>
      </c>
      <c r="F19" s="25" t="n">
        <v>3568</v>
      </c>
      <c r="G19" s="25" t="n">
        <v>52943</v>
      </c>
      <c r="H19" s="26" t="n">
        <v>57029</v>
      </c>
      <c r="I19" s="23"/>
    </row>
    <row r="20" customFormat="false" ht="15" hidden="false" customHeight="false" outlineLevel="0" collapsed="false">
      <c r="A20" s="19"/>
      <c r="B20" s="24" t="s">
        <v>46</v>
      </c>
      <c r="C20" s="25" t="n">
        <v>12273</v>
      </c>
      <c r="D20" s="25" t="n">
        <v>2402</v>
      </c>
      <c r="E20" s="25" t="n">
        <v>5783</v>
      </c>
      <c r="F20" s="25" t="n">
        <v>4088</v>
      </c>
      <c r="G20" s="25" t="n">
        <v>57525</v>
      </c>
      <c r="H20" s="26" t="n">
        <v>62060</v>
      </c>
      <c r="I20" s="23"/>
    </row>
    <row r="21" customFormat="false" ht="15" hidden="false" customHeight="false" outlineLevel="0" collapsed="false">
      <c r="A21" s="19"/>
      <c r="B21" s="27" t="s">
        <v>47</v>
      </c>
      <c r="C21" s="28" t="n">
        <v>45920</v>
      </c>
      <c r="D21" s="28" t="n">
        <v>9071</v>
      </c>
      <c r="E21" s="28" t="n">
        <v>22658</v>
      </c>
      <c r="F21" s="28" t="n">
        <v>14191</v>
      </c>
      <c r="G21" s="28" t="n">
        <v>209383</v>
      </c>
      <c r="H21" s="28" t="n">
        <v>225851</v>
      </c>
      <c r="I21" s="29"/>
    </row>
    <row r="22" customFormat="false" ht="15" hidden="false" customHeight="true" outlineLevel="0" collapsed="false">
      <c r="A22" s="19" t="n">
        <v>2002</v>
      </c>
      <c r="B22" s="20" t="s">
        <v>43</v>
      </c>
      <c r="C22" s="21" t="n">
        <v>11572</v>
      </c>
      <c r="D22" s="21" t="n">
        <v>2402</v>
      </c>
      <c r="E22" s="21" t="n">
        <v>5786</v>
      </c>
      <c r="F22" s="21" t="n">
        <v>3384</v>
      </c>
      <c r="G22" s="21" t="n">
        <v>50432</v>
      </c>
      <c r="H22" s="22" t="n">
        <v>54389</v>
      </c>
      <c r="I22" s="23"/>
    </row>
    <row r="23" customFormat="false" ht="15" hidden="false" customHeight="false" outlineLevel="0" collapsed="false">
      <c r="A23" s="19"/>
      <c r="B23" s="24" t="s">
        <v>44</v>
      </c>
      <c r="C23" s="25" t="n">
        <v>12190</v>
      </c>
      <c r="D23" s="25" t="n">
        <v>2427</v>
      </c>
      <c r="E23" s="25" t="n">
        <v>5913</v>
      </c>
      <c r="F23" s="25" t="n">
        <v>3850</v>
      </c>
      <c r="G23" s="25" t="n">
        <v>55187</v>
      </c>
      <c r="H23" s="26" t="n">
        <v>59624</v>
      </c>
      <c r="I23" s="23"/>
    </row>
    <row r="24" customFormat="false" ht="15" hidden="false" customHeight="false" outlineLevel="0" collapsed="false">
      <c r="A24" s="19"/>
      <c r="B24" s="24" t="s">
        <v>45</v>
      </c>
      <c r="C24" s="25" t="n">
        <v>12443</v>
      </c>
      <c r="D24" s="25" t="n">
        <v>2482</v>
      </c>
      <c r="E24" s="25" t="n">
        <v>5986</v>
      </c>
      <c r="F24" s="25" t="n">
        <v>3975</v>
      </c>
      <c r="G24" s="25" t="n">
        <v>57884</v>
      </c>
      <c r="H24" s="26" t="n">
        <v>62610</v>
      </c>
      <c r="I24" s="23"/>
    </row>
    <row r="25" customFormat="false" ht="15" hidden="false" customHeight="false" outlineLevel="0" collapsed="false">
      <c r="A25" s="19"/>
      <c r="B25" s="24" t="s">
        <v>46</v>
      </c>
      <c r="C25" s="25" t="n">
        <v>13033</v>
      </c>
      <c r="D25" s="25" t="n">
        <v>2506</v>
      </c>
      <c r="E25" s="25" t="n">
        <v>6085</v>
      </c>
      <c r="F25" s="25" t="n">
        <v>4442</v>
      </c>
      <c r="G25" s="25" t="n">
        <v>63415</v>
      </c>
      <c r="H25" s="26" t="n">
        <v>68700</v>
      </c>
      <c r="I25" s="23"/>
    </row>
    <row r="26" customFormat="false" ht="15" hidden="false" customHeight="false" outlineLevel="0" collapsed="false">
      <c r="A26" s="19"/>
      <c r="B26" s="27" t="s">
        <v>47</v>
      </c>
      <c r="C26" s="28" t="n">
        <v>49238</v>
      </c>
      <c r="D26" s="28" t="n">
        <v>9817</v>
      </c>
      <c r="E26" s="28" t="n">
        <v>23770</v>
      </c>
      <c r="F26" s="28" t="n">
        <v>15651</v>
      </c>
      <c r="G26" s="28" t="n">
        <v>226918</v>
      </c>
      <c r="H26" s="28" t="n">
        <v>245323</v>
      </c>
      <c r="I26" s="29"/>
    </row>
    <row r="27" customFormat="false" ht="15" hidden="false" customHeight="true" outlineLevel="0" collapsed="false">
      <c r="A27" s="19" t="n">
        <v>2003</v>
      </c>
      <c r="B27" s="20" t="s">
        <v>43</v>
      </c>
      <c r="C27" s="21" t="n">
        <v>12507</v>
      </c>
      <c r="D27" s="21" t="n">
        <v>2574</v>
      </c>
      <c r="E27" s="21" t="n">
        <v>6150</v>
      </c>
      <c r="F27" s="21" t="n">
        <v>3783</v>
      </c>
      <c r="G27" s="21" t="n">
        <v>57156</v>
      </c>
      <c r="H27" s="22" t="n">
        <v>62041</v>
      </c>
      <c r="I27" s="23"/>
    </row>
    <row r="28" customFormat="false" ht="15" hidden="false" customHeight="false" outlineLevel="0" collapsed="false">
      <c r="A28" s="19"/>
      <c r="B28" s="24" t="s">
        <v>44</v>
      </c>
      <c r="C28" s="25" t="n">
        <v>13134</v>
      </c>
      <c r="D28" s="25" t="n">
        <v>2654</v>
      </c>
      <c r="E28" s="25" t="n">
        <v>6290</v>
      </c>
      <c r="F28" s="25" t="n">
        <v>4190</v>
      </c>
      <c r="G28" s="25" t="n">
        <v>60541</v>
      </c>
      <c r="H28" s="26" t="n">
        <v>65611</v>
      </c>
      <c r="I28" s="23"/>
    </row>
    <row r="29" customFormat="false" ht="15" hidden="false" customHeight="false" outlineLevel="0" collapsed="false">
      <c r="A29" s="19"/>
      <c r="B29" s="24" t="s">
        <v>45</v>
      </c>
      <c r="C29" s="25" t="n">
        <v>13383</v>
      </c>
      <c r="D29" s="25" t="n">
        <v>2684</v>
      </c>
      <c r="E29" s="25" t="n">
        <v>6401</v>
      </c>
      <c r="F29" s="25" t="n">
        <v>4298</v>
      </c>
      <c r="G29" s="25" t="n">
        <v>63281</v>
      </c>
      <c r="H29" s="26" t="n">
        <v>68669</v>
      </c>
      <c r="I29" s="23"/>
    </row>
    <row r="30" customFormat="false" ht="15" hidden="false" customHeight="false" outlineLevel="0" collapsed="false">
      <c r="A30" s="19"/>
      <c r="B30" s="24" t="s">
        <v>46</v>
      </c>
      <c r="C30" s="25" t="n">
        <v>14186</v>
      </c>
      <c r="D30" s="25" t="n">
        <v>2831</v>
      </c>
      <c r="E30" s="25" t="n">
        <v>6503</v>
      </c>
      <c r="F30" s="25" t="n">
        <v>4852</v>
      </c>
      <c r="G30" s="25" t="n">
        <v>69948</v>
      </c>
      <c r="H30" s="26" t="n">
        <v>76024</v>
      </c>
      <c r="I30" s="23"/>
    </row>
    <row r="31" customFormat="false" ht="15" hidden="false" customHeight="false" outlineLevel="0" collapsed="false">
      <c r="A31" s="19"/>
      <c r="B31" s="27" t="s">
        <v>47</v>
      </c>
      <c r="C31" s="28" t="n">
        <v>53210</v>
      </c>
      <c r="D31" s="28" t="n">
        <v>10743</v>
      </c>
      <c r="E31" s="28" t="n">
        <v>25344</v>
      </c>
      <c r="F31" s="28" t="n">
        <v>17123</v>
      </c>
      <c r="G31" s="28" t="n">
        <v>250926</v>
      </c>
      <c r="H31" s="28" t="n">
        <v>272345</v>
      </c>
      <c r="I31" s="29"/>
    </row>
    <row r="32" customFormat="false" ht="15" hidden="false" customHeight="true" outlineLevel="0" collapsed="false">
      <c r="A32" s="19" t="n">
        <v>2004</v>
      </c>
      <c r="B32" s="20" t="s">
        <v>43</v>
      </c>
      <c r="C32" s="21" t="n">
        <v>13884</v>
      </c>
      <c r="D32" s="21" t="n">
        <v>2936</v>
      </c>
      <c r="E32" s="21" t="n">
        <v>6636</v>
      </c>
      <c r="F32" s="21" t="n">
        <v>4312</v>
      </c>
      <c r="G32" s="21" t="n">
        <v>64020</v>
      </c>
      <c r="H32" s="22" t="n">
        <v>69675</v>
      </c>
      <c r="I32" s="23"/>
    </row>
    <row r="33" customFormat="false" ht="15" hidden="false" customHeight="false" outlineLevel="0" collapsed="false">
      <c r="A33" s="19"/>
      <c r="B33" s="24" t="s">
        <v>44</v>
      </c>
      <c r="C33" s="25" t="n">
        <v>14491</v>
      </c>
      <c r="D33" s="25" t="n">
        <v>3041</v>
      </c>
      <c r="E33" s="25" t="n">
        <v>6790</v>
      </c>
      <c r="F33" s="25" t="n">
        <v>4660</v>
      </c>
      <c r="G33" s="25" t="n">
        <v>67593</v>
      </c>
      <c r="H33" s="26" t="n">
        <v>73553</v>
      </c>
      <c r="I33" s="23"/>
    </row>
    <row r="34" customFormat="false" ht="15" hidden="false" customHeight="false" outlineLevel="0" collapsed="false">
      <c r="A34" s="19"/>
      <c r="B34" s="24" t="s">
        <v>45</v>
      </c>
      <c r="C34" s="25" t="n">
        <v>14802</v>
      </c>
      <c r="D34" s="25" t="n">
        <v>3071</v>
      </c>
      <c r="E34" s="25" t="n">
        <v>6944</v>
      </c>
      <c r="F34" s="25" t="n">
        <v>4787</v>
      </c>
      <c r="G34" s="25" t="n">
        <v>71050</v>
      </c>
      <c r="H34" s="26" t="n">
        <v>77366</v>
      </c>
      <c r="I34" s="23"/>
    </row>
    <row r="35" customFormat="false" ht="15" hidden="false" customHeight="false" outlineLevel="0" collapsed="false">
      <c r="A35" s="19"/>
      <c r="B35" s="24" t="s">
        <v>46</v>
      </c>
      <c r="C35" s="25" t="n">
        <v>15820</v>
      </c>
      <c r="D35" s="25" t="n">
        <v>3215</v>
      </c>
      <c r="E35" s="25" t="n">
        <v>7094</v>
      </c>
      <c r="F35" s="25" t="n">
        <v>5511</v>
      </c>
      <c r="G35" s="25" t="n">
        <v>79830</v>
      </c>
      <c r="H35" s="26" t="n">
        <v>87168</v>
      </c>
      <c r="I35" s="23"/>
    </row>
    <row r="36" customFormat="false" ht="15" hidden="false" customHeight="false" outlineLevel="0" collapsed="false">
      <c r="A36" s="19"/>
      <c r="B36" s="27" t="s">
        <v>47</v>
      </c>
      <c r="C36" s="28" t="n">
        <v>58997</v>
      </c>
      <c r="D36" s="28" t="n">
        <v>12263</v>
      </c>
      <c r="E36" s="28" t="n">
        <v>27464</v>
      </c>
      <c r="F36" s="28" t="n">
        <v>19270</v>
      </c>
      <c r="G36" s="28" t="n">
        <v>282493</v>
      </c>
      <c r="H36" s="28" t="n">
        <v>307762</v>
      </c>
      <c r="I36" s="29"/>
    </row>
    <row r="37" customFormat="false" ht="15" hidden="false" customHeight="true" outlineLevel="0" collapsed="false">
      <c r="A37" s="19" t="n">
        <v>2005</v>
      </c>
      <c r="B37" s="20" t="s">
        <v>43</v>
      </c>
      <c r="C37" s="21" t="n">
        <v>15162</v>
      </c>
      <c r="D37" s="21" t="n">
        <v>3127</v>
      </c>
      <c r="E37" s="21" t="n">
        <v>7277</v>
      </c>
      <c r="F37" s="21" t="n">
        <v>4758</v>
      </c>
      <c r="G37" s="21" t="n">
        <v>70376</v>
      </c>
      <c r="H37" s="22" t="n">
        <v>76787</v>
      </c>
      <c r="I37" s="23"/>
    </row>
    <row r="38" customFormat="false" ht="15" hidden="false" customHeight="false" outlineLevel="0" collapsed="false">
      <c r="A38" s="19"/>
      <c r="B38" s="24" t="s">
        <v>44</v>
      </c>
      <c r="C38" s="25" t="n">
        <v>15980</v>
      </c>
      <c r="D38" s="25" t="n">
        <v>3240</v>
      </c>
      <c r="E38" s="25" t="n">
        <v>7447</v>
      </c>
      <c r="F38" s="25" t="n">
        <v>5293</v>
      </c>
      <c r="G38" s="25" t="n">
        <v>75589</v>
      </c>
      <c r="H38" s="26" t="n">
        <v>82602</v>
      </c>
      <c r="I38" s="23"/>
    </row>
    <row r="39" customFormat="false" ht="15" hidden="false" customHeight="false" outlineLevel="0" collapsed="false">
      <c r="A39" s="19"/>
      <c r="B39" s="24" t="s">
        <v>45</v>
      </c>
      <c r="C39" s="25" t="n">
        <v>16475</v>
      </c>
      <c r="D39" s="25" t="n">
        <v>3445</v>
      </c>
      <c r="E39" s="25" t="n">
        <v>7623</v>
      </c>
      <c r="F39" s="25" t="n">
        <v>5407</v>
      </c>
      <c r="G39" s="25" t="n">
        <v>79104</v>
      </c>
      <c r="H39" s="26" t="n">
        <v>86477</v>
      </c>
      <c r="I39" s="23"/>
    </row>
    <row r="40" customFormat="false" ht="15" hidden="false" customHeight="false" outlineLevel="0" collapsed="false">
      <c r="A40" s="19"/>
      <c r="B40" s="24" t="s">
        <v>46</v>
      </c>
      <c r="C40" s="25" t="n">
        <v>17479</v>
      </c>
      <c r="D40" s="25" t="n">
        <v>3597</v>
      </c>
      <c r="E40" s="25" t="n">
        <v>7809</v>
      </c>
      <c r="F40" s="25" t="n">
        <v>6073</v>
      </c>
      <c r="G40" s="25" t="n">
        <v>86212</v>
      </c>
      <c r="H40" s="26" t="n">
        <v>94290</v>
      </c>
      <c r="I40" s="23"/>
    </row>
    <row r="41" customFormat="false" ht="15" hidden="false" customHeight="false" outlineLevel="0" collapsed="false">
      <c r="A41" s="19"/>
      <c r="B41" s="27" t="s">
        <v>47</v>
      </c>
      <c r="C41" s="28" t="n">
        <v>65096</v>
      </c>
      <c r="D41" s="28" t="n">
        <v>13409</v>
      </c>
      <c r="E41" s="28" t="n">
        <v>30156</v>
      </c>
      <c r="F41" s="28" t="n">
        <v>21531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3</v>
      </c>
      <c r="C42" s="21" t="n">
        <v>16895</v>
      </c>
      <c r="D42" s="21" t="n">
        <v>3572</v>
      </c>
      <c r="E42" s="21" t="n">
        <v>7964</v>
      </c>
      <c r="F42" s="21" t="n">
        <v>5359</v>
      </c>
      <c r="G42" s="21" t="n">
        <v>77737</v>
      </c>
      <c r="H42" s="22" t="n">
        <v>85150</v>
      </c>
      <c r="I42" s="23"/>
    </row>
    <row r="43" customFormat="false" ht="15" hidden="false" customHeight="false" outlineLevel="0" collapsed="false">
      <c r="A43" s="19"/>
      <c r="B43" s="24" t="s">
        <v>44</v>
      </c>
      <c r="C43" s="25" t="n">
        <v>17620</v>
      </c>
      <c r="D43" s="25" t="n">
        <v>3607</v>
      </c>
      <c r="E43" s="25" t="n">
        <v>8177</v>
      </c>
      <c r="F43" s="25" t="n">
        <v>5836</v>
      </c>
      <c r="G43" s="25" t="n">
        <v>84283</v>
      </c>
      <c r="H43" s="26" t="n">
        <v>92486</v>
      </c>
      <c r="I43" s="23"/>
    </row>
    <row r="44" customFormat="false" ht="15" hidden="false" customHeight="false" outlineLevel="0" collapsed="false">
      <c r="A44" s="19"/>
      <c r="B44" s="24" t="s">
        <v>45</v>
      </c>
      <c r="C44" s="25" t="n">
        <v>18187</v>
      </c>
      <c r="D44" s="25" t="n">
        <v>3731</v>
      </c>
      <c r="E44" s="25" t="n">
        <v>8397</v>
      </c>
      <c r="F44" s="25" t="n">
        <v>6059</v>
      </c>
      <c r="G44" s="25" t="n">
        <v>89433</v>
      </c>
      <c r="H44" s="26" t="n">
        <v>98282</v>
      </c>
      <c r="I44" s="23"/>
    </row>
    <row r="45" customFormat="false" ht="15" hidden="false" customHeight="false" outlineLevel="0" collapsed="false">
      <c r="A45" s="19"/>
      <c r="B45" s="24" t="s">
        <v>46</v>
      </c>
      <c r="C45" s="25" t="n">
        <v>19284</v>
      </c>
      <c r="D45" s="25" t="n">
        <v>3915</v>
      </c>
      <c r="E45" s="25" t="n">
        <v>8562</v>
      </c>
      <c r="F45" s="25" t="n">
        <v>6807</v>
      </c>
      <c r="G45" s="25" t="n">
        <v>98154</v>
      </c>
      <c r="H45" s="26" t="n">
        <v>107980</v>
      </c>
      <c r="I45" s="23"/>
    </row>
    <row r="46" customFormat="false" ht="15" hidden="false" customHeight="false" outlineLevel="0" collapsed="false">
      <c r="A46" s="19"/>
      <c r="B46" s="27" t="s">
        <v>47</v>
      </c>
      <c r="C46" s="28" t="n">
        <v>71986</v>
      </c>
      <c r="D46" s="28" t="n">
        <v>14825</v>
      </c>
      <c r="E46" s="28" t="n">
        <v>33100</v>
      </c>
      <c r="F46" s="28" t="n">
        <v>24061</v>
      </c>
      <c r="G46" s="28" t="n">
        <v>349607</v>
      </c>
      <c r="H46" s="28" t="n">
        <v>383898</v>
      </c>
      <c r="I46" s="29"/>
    </row>
    <row r="47" customFormat="false" ht="15" hidden="false" customHeight="true" outlineLevel="0" collapsed="false">
      <c r="A47" s="19" t="n">
        <v>2007</v>
      </c>
      <c r="B47" s="20" t="s">
        <v>43</v>
      </c>
      <c r="C47" s="21" t="n">
        <v>18746</v>
      </c>
      <c r="D47" s="21" t="n">
        <v>4019</v>
      </c>
      <c r="E47" s="21" t="n">
        <v>8705</v>
      </c>
      <c r="F47" s="21" t="n">
        <v>6022</v>
      </c>
      <c r="G47" s="21" t="n">
        <v>88461</v>
      </c>
      <c r="H47" s="22" t="n">
        <v>97534</v>
      </c>
      <c r="I47" s="23"/>
    </row>
    <row r="48" customFormat="false" ht="15" hidden="false" customHeight="false" outlineLevel="0" collapsed="false">
      <c r="A48" s="19"/>
      <c r="B48" s="24" t="s">
        <v>44</v>
      </c>
      <c r="C48" s="25" t="n">
        <v>19816</v>
      </c>
      <c r="D48" s="25" t="n">
        <v>4324</v>
      </c>
      <c r="E48" s="25" t="n">
        <v>8870</v>
      </c>
      <c r="F48" s="25" t="n">
        <v>6622</v>
      </c>
      <c r="G48" s="25" t="n">
        <v>93187</v>
      </c>
      <c r="H48" s="26" t="n">
        <v>102494</v>
      </c>
      <c r="I48" s="23"/>
    </row>
    <row r="49" customFormat="false" ht="15" hidden="false" customHeight="false" outlineLevel="0" collapsed="false">
      <c r="A49" s="19"/>
      <c r="B49" s="24" t="s">
        <v>45</v>
      </c>
      <c r="C49" s="25" t="n">
        <v>20310</v>
      </c>
      <c r="D49" s="25" t="n">
        <v>4374</v>
      </c>
      <c r="E49" s="25" t="n">
        <v>9050</v>
      </c>
      <c r="F49" s="25" t="n">
        <v>6886</v>
      </c>
      <c r="G49" s="25" t="n">
        <v>98689</v>
      </c>
      <c r="H49" s="26" t="n">
        <v>108529</v>
      </c>
      <c r="I49" s="23"/>
    </row>
    <row r="50" customFormat="false" ht="15" hidden="false" customHeight="false" outlineLevel="0" collapsed="false">
      <c r="A50" s="19"/>
      <c r="B50" s="24" t="s">
        <v>46</v>
      </c>
      <c r="C50" s="25" t="n">
        <v>22098</v>
      </c>
      <c r="D50" s="25" t="n">
        <v>5066</v>
      </c>
      <c r="E50" s="25" t="n">
        <v>9177</v>
      </c>
      <c r="F50" s="25" t="n">
        <v>7855</v>
      </c>
      <c r="G50" s="25" t="n">
        <v>111572</v>
      </c>
      <c r="H50" s="26" t="n">
        <v>122515</v>
      </c>
      <c r="I50" s="23"/>
    </row>
    <row r="51" customFormat="false" ht="15" hidden="false" customHeight="false" outlineLevel="0" collapsed="false">
      <c r="A51" s="19"/>
      <c r="B51" s="27" t="s">
        <v>47</v>
      </c>
      <c r="C51" s="28" t="n">
        <v>80970</v>
      </c>
      <c r="D51" s="28" t="n">
        <v>17783</v>
      </c>
      <c r="E51" s="28" t="n">
        <v>35802</v>
      </c>
      <c r="F51" s="28" t="n">
        <v>27385</v>
      </c>
      <c r="G51" s="28" t="n">
        <v>391909</v>
      </c>
      <c r="H51" s="28" t="n">
        <v>431072</v>
      </c>
      <c r="I51" s="29"/>
    </row>
    <row r="52" customFormat="false" ht="15" hidden="false" customHeight="true" outlineLevel="0" collapsed="false">
      <c r="A52" s="19" t="n">
        <v>2008</v>
      </c>
      <c r="B52" s="20" t="s">
        <v>43</v>
      </c>
      <c r="C52" s="21" t="n">
        <v>21032</v>
      </c>
      <c r="D52" s="21" t="n">
        <v>5084</v>
      </c>
      <c r="E52" s="21" t="n">
        <v>9297</v>
      </c>
      <c r="F52" s="21" t="n">
        <v>6651</v>
      </c>
      <c r="G52" s="21" t="n">
        <v>99088</v>
      </c>
      <c r="H52" s="22" t="n">
        <v>108866</v>
      </c>
      <c r="I52" s="23"/>
    </row>
    <row r="53" customFormat="false" ht="15" hidden="false" customHeight="false" outlineLevel="0" collapsed="false">
      <c r="A53" s="19"/>
      <c r="B53" s="24" t="s">
        <v>44</v>
      </c>
      <c r="C53" s="25" t="n">
        <v>22145</v>
      </c>
      <c r="D53" s="25" t="n">
        <v>5214</v>
      </c>
      <c r="E53" s="25" t="n">
        <v>9567</v>
      </c>
      <c r="F53" s="25" t="n">
        <v>7364</v>
      </c>
      <c r="G53" s="25" t="n">
        <v>106731</v>
      </c>
      <c r="H53" s="26" t="n">
        <v>116652</v>
      </c>
      <c r="I53" s="23"/>
    </row>
    <row r="54" customFormat="false" ht="15" hidden="false" customHeight="false" outlineLevel="0" collapsed="false">
      <c r="A54" s="19"/>
      <c r="B54" s="24" t="s">
        <v>45</v>
      </c>
      <c r="C54" s="25" t="n">
        <v>22935</v>
      </c>
      <c r="D54" s="25" t="n">
        <v>5542</v>
      </c>
      <c r="E54" s="25" t="n">
        <v>9769</v>
      </c>
      <c r="F54" s="25" t="n">
        <v>7624</v>
      </c>
      <c r="G54" s="25" t="n">
        <v>112802</v>
      </c>
      <c r="H54" s="26" t="n">
        <v>123226</v>
      </c>
      <c r="I54" s="23"/>
    </row>
    <row r="55" customFormat="false" ht="15" hidden="false" customHeight="false" outlineLevel="0" collapsed="false">
      <c r="A55" s="19"/>
      <c r="B55" s="24" t="s">
        <v>46</v>
      </c>
      <c r="C55" s="25" t="n">
        <v>24304</v>
      </c>
      <c r="D55" s="25" t="n">
        <v>5992</v>
      </c>
      <c r="E55" s="25" t="n">
        <v>9884</v>
      </c>
      <c r="F55" s="25" t="n">
        <v>8428</v>
      </c>
      <c r="G55" s="25" t="n">
        <v>119990</v>
      </c>
      <c r="H55" s="26" t="n">
        <v>131343</v>
      </c>
      <c r="I55" s="23"/>
    </row>
    <row r="56" customFormat="false" ht="15" hidden="false" customHeight="false" outlineLevel="0" collapsed="false">
      <c r="A56" s="19"/>
      <c r="B56" s="27" t="s">
        <v>47</v>
      </c>
      <c r="C56" s="28" t="n">
        <v>90416</v>
      </c>
      <c r="D56" s="28" t="n">
        <v>21832</v>
      </c>
      <c r="E56" s="28" t="n">
        <v>38517</v>
      </c>
      <c r="F56" s="28" t="n">
        <v>30067</v>
      </c>
      <c r="G56" s="28" t="n">
        <v>438611</v>
      </c>
      <c r="H56" s="28" t="n">
        <v>480087</v>
      </c>
      <c r="I56" s="29"/>
    </row>
    <row r="57" customFormat="false" ht="15" hidden="false" customHeight="true" outlineLevel="0" collapsed="false">
      <c r="A57" s="19" t="n">
        <v>2009</v>
      </c>
      <c r="B57" s="20" t="s">
        <v>43</v>
      </c>
      <c r="C57" s="21" t="n">
        <v>23363</v>
      </c>
      <c r="D57" s="21" t="n">
        <v>5870</v>
      </c>
      <c r="E57" s="21" t="n">
        <v>10128</v>
      </c>
      <c r="F57" s="21" t="n">
        <v>7365</v>
      </c>
      <c r="G57" s="21" t="n">
        <v>106007</v>
      </c>
      <c r="H57" s="22" t="n">
        <v>115663</v>
      </c>
      <c r="I57" s="23"/>
    </row>
    <row r="58" customFormat="false" ht="15" hidden="false" customHeight="false" outlineLevel="0" collapsed="false">
      <c r="A58" s="19"/>
      <c r="B58" s="24" t="s">
        <v>44</v>
      </c>
      <c r="C58" s="25" t="n">
        <v>24118</v>
      </c>
      <c r="D58" s="25" t="n">
        <v>5791</v>
      </c>
      <c r="E58" s="25" t="n">
        <v>10345</v>
      </c>
      <c r="F58" s="25" t="n">
        <v>7982</v>
      </c>
      <c r="G58" s="25" t="n">
        <v>112830</v>
      </c>
      <c r="H58" s="26" t="n">
        <v>122541</v>
      </c>
      <c r="I58" s="23"/>
    </row>
    <row r="59" customFormat="false" ht="15" hidden="false" customHeight="false" outlineLevel="0" collapsed="false">
      <c r="A59" s="19"/>
      <c r="B59" s="24" t="s">
        <v>45</v>
      </c>
      <c r="C59" s="25" t="n">
        <v>24685</v>
      </c>
      <c r="D59" s="25" t="n">
        <v>6016</v>
      </c>
      <c r="E59" s="25" t="n">
        <v>10508</v>
      </c>
      <c r="F59" s="25" t="n">
        <v>8161</v>
      </c>
      <c r="G59" s="25" t="n">
        <v>116688</v>
      </c>
      <c r="H59" s="26" t="n">
        <v>126913</v>
      </c>
      <c r="I59" s="23"/>
    </row>
    <row r="60" customFormat="false" ht="15" hidden="false" customHeight="false" outlineLevel="0" collapsed="false">
      <c r="A60" s="19"/>
      <c r="B60" s="24" t="s">
        <v>46</v>
      </c>
      <c r="C60" s="25" t="n">
        <v>25807</v>
      </c>
      <c r="D60" s="25" t="n">
        <v>6100</v>
      </c>
      <c r="E60" s="25" t="n">
        <v>10622</v>
      </c>
      <c r="F60" s="25" t="n">
        <v>9085</v>
      </c>
      <c r="G60" s="25" t="n">
        <v>128322</v>
      </c>
      <c r="H60" s="26" t="n">
        <v>139530</v>
      </c>
      <c r="I60" s="23"/>
    </row>
    <row r="61" customFormat="false" ht="15" hidden="false" customHeight="false" outlineLevel="0" collapsed="false">
      <c r="A61" s="19"/>
      <c r="B61" s="27" t="s">
        <v>47</v>
      </c>
      <c r="C61" s="28" t="n">
        <v>97973</v>
      </c>
      <c r="D61" s="28" t="n">
        <v>23777</v>
      </c>
      <c r="E61" s="28" t="n">
        <v>41603</v>
      </c>
      <c r="F61" s="28" t="n">
        <v>32593</v>
      </c>
      <c r="G61" s="28" t="n">
        <v>463847</v>
      </c>
      <c r="H61" s="28" t="n">
        <v>504647</v>
      </c>
      <c r="I61" s="29"/>
    </row>
    <row r="62" customFormat="false" ht="15" hidden="false" customHeight="true" outlineLevel="0" collapsed="false">
      <c r="A62" s="19" t="s">
        <v>48</v>
      </c>
      <c r="B62" s="20" t="s">
        <v>43</v>
      </c>
      <c r="C62" s="21" t="n">
        <v>24587</v>
      </c>
      <c r="D62" s="21" t="n">
        <v>5813</v>
      </c>
      <c r="E62" s="21" t="n">
        <v>10874</v>
      </c>
      <c r="F62" s="21" t="n">
        <v>7900</v>
      </c>
      <c r="G62" s="21" t="n">
        <v>113896</v>
      </c>
      <c r="H62" s="22" t="n">
        <v>124241</v>
      </c>
      <c r="I62" s="23"/>
    </row>
    <row r="63" customFormat="false" ht="15" hidden="false" customHeight="false" outlineLevel="0" collapsed="false">
      <c r="A63" s="19"/>
      <c r="B63" s="24" t="s">
        <v>44</v>
      </c>
      <c r="C63" s="25" t="n">
        <v>25725</v>
      </c>
      <c r="D63" s="25" t="n">
        <v>5943</v>
      </c>
      <c r="E63" s="25" t="n">
        <v>11154</v>
      </c>
      <c r="F63" s="25" t="n">
        <v>8628</v>
      </c>
      <c r="G63" s="25" t="n">
        <v>121961</v>
      </c>
      <c r="H63" s="26" t="n">
        <v>132896</v>
      </c>
      <c r="I63" s="23"/>
    </row>
    <row r="64" customFormat="false" ht="15" hidden="false" customHeight="false" outlineLevel="0" collapsed="false">
      <c r="A64" s="19"/>
      <c r="B64" s="24" t="s">
        <v>45</v>
      </c>
      <c r="C64" s="25" t="n">
        <v>26186</v>
      </c>
      <c r="D64" s="25" t="n">
        <v>6124</v>
      </c>
      <c r="E64" s="25" t="n">
        <v>11305</v>
      </c>
      <c r="F64" s="25" t="n">
        <v>8757</v>
      </c>
      <c r="G64" s="25" t="n">
        <v>123090</v>
      </c>
      <c r="H64" s="26" t="n">
        <v>134654</v>
      </c>
      <c r="I64" s="23"/>
    </row>
    <row r="65" customFormat="false" ht="15" hidden="false" customHeight="false" outlineLevel="0" collapsed="false">
      <c r="A65" s="19"/>
      <c r="B65" s="24" t="s">
        <v>46</v>
      </c>
      <c r="C65" s="25" t="n">
        <v>27669</v>
      </c>
      <c r="D65" s="25" t="n">
        <v>6419</v>
      </c>
      <c r="E65" s="25" t="n">
        <v>11399</v>
      </c>
      <c r="F65" s="25" t="n">
        <v>9851</v>
      </c>
      <c r="G65" s="25" t="n">
        <v>138935</v>
      </c>
      <c r="H65" s="26" t="n">
        <v>151956</v>
      </c>
      <c r="I65" s="23"/>
    </row>
    <row r="66" customFormat="false" ht="15" hidden="false" customHeight="false" outlineLevel="0" collapsed="false">
      <c r="A66" s="19"/>
      <c r="B66" s="27" t="s">
        <v>47</v>
      </c>
      <c r="C66" s="28" t="n">
        <v>104167</v>
      </c>
      <c r="D66" s="28" t="n">
        <v>24299</v>
      </c>
      <c r="E66" s="28" t="n">
        <v>44732</v>
      </c>
      <c r="F66" s="28" t="n">
        <v>35136</v>
      </c>
      <c r="G66" s="28" t="n">
        <v>497882</v>
      </c>
      <c r="H66" s="28" t="n">
        <v>543747</v>
      </c>
      <c r="I66" s="29"/>
    </row>
    <row r="67" customFormat="false" ht="15" hidden="false" customHeight="true" outlineLevel="0" collapsed="false">
      <c r="A67" s="19" t="s">
        <v>49</v>
      </c>
      <c r="B67" s="20" t="s">
        <v>43</v>
      </c>
      <c r="C67" s="21" t="n">
        <v>26247</v>
      </c>
      <c r="D67" s="21" t="n">
        <v>6157</v>
      </c>
      <c r="E67" s="21" t="n">
        <v>11579</v>
      </c>
      <c r="F67" s="21" t="n">
        <v>8511</v>
      </c>
      <c r="G67" s="21" t="n">
        <v>126768</v>
      </c>
      <c r="H67" s="22" t="n">
        <v>139074</v>
      </c>
      <c r="I67" s="23"/>
    </row>
    <row r="68" customFormat="false" ht="15" hidden="false" customHeight="false" outlineLevel="0" collapsed="false">
      <c r="A68" s="19"/>
      <c r="B68" s="24" t="s">
        <v>44</v>
      </c>
      <c r="C68" s="25" t="n">
        <v>27614</v>
      </c>
      <c r="D68" s="25" t="n">
        <v>6489</v>
      </c>
      <c r="E68" s="25" t="n">
        <v>11844</v>
      </c>
      <c r="F68" s="25" t="n">
        <v>9281</v>
      </c>
      <c r="G68" s="25" t="n">
        <v>135278</v>
      </c>
      <c r="H68" s="26" t="n">
        <v>148338</v>
      </c>
      <c r="I68" s="23"/>
    </row>
    <row r="69" customFormat="false" ht="15" hidden="false" customHeight="false" outlineLevel="0" collapsed="false">
      <c r="A69" s="19"/>
      <c r="B69" s="24" t="s">
        <v>45</v>
      </c>
      <c r="C69" s="25" t="n">
        <v>28355</v>
      </c>
      <c r="D69" s="25" t="n">
        <v>6808</v>
      </c>
      <c r="E69" s="25" t="n">
        <v>12001</v>
      </c>
      <c r="F69" s="25" t="n">
        <v>9546</v>
      </c>
      <c r="G69" s="25" t="n">
        <v>141624</v>
      </c>
      <c r="H69" s="26" t="n">
        <v>154910</v>
      </c>
      <c r="I69" s="23"/>
    </row>
    <row r="70" customFormat="false" ht="15" hidden="false" customHeight="false" outlineLevel="0" collapsed="false">
      <c r="A70" s="19"/>
      <c r="B70" s="24" t="s">
        <v>46</v>
      </c>
      <c r="C70" s="25" t="n">
        <v>30171</v>
      </c>
      <c r="D70" s="25" t="n">
        <v>7347</v>
      </c>
      <c r="E70" s="25" t="n">
        <v>12143</v>
      </c>
      <c r="F70" s="25" t="n">
        <v>10681</v>
      </c>
      <c r="G70" s="25" t="n">
        <v>158776</v>
      </c>
      <c r="H70" s="26" t="n">
        <v>173405</v>
      </c>
      <c r="I70" s="23"/>
    </row>
    <row r="71" customFormat="false" ht="15" hidden="false" customHeight="false" outlineLevel="0" collapsed="false">
      <c r="A71" s="19"/>
      <c r="B71" s="27" t="s">
        <v>47</v>
      </c>
      <c r="C71" s="28" t="n">
        <v>112387</v>
      </c>
      <c r="D71" s="28" t="n">
        <v>26801</v>
      </c>
      <c r="E71" s="28" t="n">
        <v>47567</v>
      </c>
      <c r="F71" s="28" t="n">
        <v>38019</v>
      </c>
      <c r="G71" s="28" t="n">
        <v>562446</v>
      </c>
      <c r="H71" s="28" t="n">
        <v>615727</v>
      </c>
      <c r="I71" s="29"/>
    </row>
    <row r="72" customFormat="false" ht="15" hidden="false" customHeight="true" outlineLevel="0" collapsed="false">
      <c r="A72" s="19" t="s">
        <v>50</v>
      </c>
      <c r="B72" s="20" t="s">
        <v>43</v>
      </c>
      <c r="C72" s="21" t="n">
        <v>28827</v>
      </c>
      <c r="D72" s="21" t="n">
        <v>7195</v>
      </c>
      <c r="E72" s="21" t="n">
        <v>12361</v>
      </c>
      <c r="F72" s="21" t="n">
        <v>9271</v>
      </c>
      <c r="G72" s="21" t="n">
        <v>139747</v>
      </c>
      <c r="H72" s="22" t="n">
        <v>153070</v>
      </c>
      <c r="I72" s="23"/>
    </row>
    <row r="73" customFormat="false" ht="15" hidden="false" customHeight="false" outlineLevel="0" collapsed="false">
      <c r="A73" s="19"/>
      <c r="B73" s="24" t="s">
        <v>44</v>
      </c>
      <c r="C73" s="25" t="n">
        <v>30192</v>
      </c>
      <c r="D73" s="25" t="n">
        <v>7512</v>
      </c>
      <c r="E73" s="25" t="n">
        <v>12634</v>
      </c>
      <c r="F73" s="25" t="n">
        <v>10046</v>
      </c>
      <c r="G73" s="25" t="n">
        <v>147140</v>
      </c>
      <c r="H73" s="26" t="n">
        <v>160895</v>
      </c>
      <c r="I73" s="23"/>
    </row>
    <row r="74" customFormat="false" ht="15" hidden="false" customHeight="false" outlineLevel="0" collapsed="false">
      <c r="A74" s="19"/>
      <c r="B74" s="30" t="s">
        <v>45</v>
      </c>
      <c r="C74" s="31" t="n">
        <v>30645</v>
      </c>
      <c r="D74" s="31" t="n">
        <v>7754</v>
      </c>
      <c r="E74" s="31" t="n">
        <v>12771</v>
      </c>
      <c r="F74" s="31" t="n">
        <v>10120</v>
      </c>
      <c r="G74" s="31" t="n">
        <v>148679</v>
      </c>
      <c r="H74" s="32" t="n">
        <v>162326</v>
      </c>
      <c r="I74" s="23"/>
    </row>
    <row r="76" customFormat="false" ht="12.75" hidden="false" customHeight="false" outlineLevel="0" collapsed="false">
      <c r="A76" s="33" t="s">
        <v>51</v>
      </c>
    </row>
    <row r="77" customFormat="false" ht="12.75" hidden="false" customHeight="false" outlineLevel="0" collapsed="false">
      <c r="A77" s="34" t="s">
        <v>52</v>
      </c>
    </row>
    <row r="78" customFormat="false" ht="12.75" hidden="false" customHeight="false" outlineLevel="0" collapsed="false">
      <c r="A78" s="34" t="s">
        <v>53</v>
      </c>
    </row>
    <row r="79" customFormat="false" ht="12.75" hidden="false" customHeight="false" outlineLevel="0" collapsed="false">
      <c r="A79" s="34" t="s">
        <v>54</v>
      </c>
    </row>
    <row r="80" customFormat="false" ht="12.75" hidden="false" customHeight="false" outlineLevel="0" collapsed="false">
      <c r="A80" s="34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9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5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4</v>
      </c>
      <c r="D11" s="48" t="s">
        <v>146</v>
      </c>
      <c r="E11" s="48" t="s">
        <v>147</v>
      </c>
      <c r="F11" s="48" t="s">
        <v>148</v>
      </c>
      <c r="G11" s="17" t="s">
        <v>36</v>
      </c>
      <c r="H11" s="17" t="s">
        <v>42</v>
      </c>
      <c r="I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7.09772951628824</v>
      </c>
      <c r="D12" s="35" t="n">
        <v>10.6318956870612</v>
      </c>
      <c r="E12" s="35" t="n">
        <v>4.66742252456538</v>
      </c>
      <c r="F12" s="35" t="n">
        <v>9.14205344585091</v>
      </c>
      <c r="G12" s="35" t="n">
        <v>9.65703557855213</v>
      </c>
      <c r="H12" s="36" t="n">
        <v>9.95727131651111</v>
      </c>
      <c r="I12" s="23"/>
    </row>
    <row r="13" customFormat="false" ht="15" hidden="false" customHeight="false" outlineLevel="0" collapsed="false">
      <c r="A13" s="19"/>
      <c r="B13" s="24" t="s">
        <v>44</v>
      </c>
      <c r="C13" s="37" t="n">
        <v>6.34950541686293</v>
      </c>
      <c r="D13" s="37" t="n">
        <v>8.26446280991735</v>
      </c>
      <c r="E13" s="37" t="n">
        <v>3.72075888745624</v>
      </c>
      <c r="F13" s="37" t="n">
        <v>9.65164589325663</v>
      </c>
      <c r="G13" s="37" t="n">
        <v>8.93581586027246</v>
      </c>
      <c r="H13" s="38" t="n">
        <v>9.05542235520241</v>
      </c>
      <c r="I13" s="23"/>
    </row>
    <row r="14" customFormat="false" ht="15" hidden="false" customHeight="false" outlineLevel="0" collapsed="false">
      <c r="A14" s="19"/>
      <c r="B14" s="24" t="s">
        <v>45</v>
      </c>
      <c r="C14" s="37" t="n">
        <v>5.80069865784152</v>
      </c>
      <c r="D14" s="37" t="n">
        <v>4.58372310570627</v>
      </c>
      <c r="E14" s="37" t="n">
        <v>4.37248444932308</v>
      </c>
      <c r="F14" s="37" t="n">
        <v>8.97984117287723</v>
      </c>
      <c r="G14" s="37" t="n">
        <v>6.99013822649745</v>
      </c>
      <c r="H14" s="38" t="n">
        <v>6.99022569086168</v>
      </c>
      <c r="I14" s="23"/>
    </row>
    <row r="15" customFormat="false" ht="15" hidden="false" customHeight="false" outlineLevel="0" collapsed="false">
      <c r="A15" s="19"/>
      <c r="B15" s="24" t="s">
        <v>46</v>
      </c>
      <c r="C15" s="37" t="n">
        <v>7.64845189018509</v>
      </c>
      <c r="D15" s="37" t="n">
        <v>12.5585754451734</v>
      </c>
      <c r="E15" s="37" t="n">
        <v>4.51834447858303</v>
      </c>
      <c r="F15" s="37" t="n">
        <v>9.48044991965719</v>
      </c>
      <c r="G15" s="37" t="n">
        <v>7.45708254721387</v>
      </c>
      <c r="H15" s="38" t="n">
        <v>7.51905751905753</v>
      </c>
      <c r="I15" s="23"/>
    </row>
    <row r="16" customFormat="false" ht="15" hidden="false" customHeight="false" outlineLevel="0" collapsed="false">
      <c r="A16" s="19"/>
      <c r="B16" s="27" t="s">
        <v>47</v>
      </c>
      <c r="C16" s="39" t="n">
        <v>6.73112681294161</v>
      </c>
      <c r="D16" s="39" t="n">
        <v>8.98714405863271</v>
      </c>
      <c r="E16" s="39" t="n">
        <v>4.31860036832413</v>
      </c>
      <c r="F16" s="39" t="n">
        <v>9.32131576920115</v>
      </c>
      <c r="G16" s="39" t="n">
        <v>8.19205390406606</v>
      </c>
      <c r="H16" s="39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6.66420868282791</v>
      </c>
      <c r="D17" s="35" t="n">
        <v>8.88485947416137</v>
      </c>
      <c r="E17" s="35" t="n">
        <v>4.45928868026719</v>
      </c>
      <c r="F17" s="35" t="n">
        <v>9.02061855670102</v>
      </c>
      <c r="G17" s="35" t="n">
        <v>5.29480541172541</v>
      </c>
      <c r="H17" s="36" t="n">
        <v>5.15031416143063</v>
      </c>
      <c r="I17" s="23"/>
    </row>
    <row r="18" customFormat="false" ht="15" hidden="false" customHeight="false" outlineLevel="0" collapsed="false">
      <c r="A18" s="19"/>
      <c r="B18" s="24" t="s">
        <v>44</v>
      </c>
      <c r="C18" s="37" t="n">
        <v>7.98122065727699</v>
      </c>
      <c r="D18" s="37" t="n">
        <v>8.98069151324651</v>
      </c>
      <c r="E18" s="37" t="n">
        <v>5.00799147575918</v>
      </c>
      <c r="F18" s="37" t="n">
        <v>12.2121830370155</v>
      </c>
      <c r="G18" s="37" t="n">
        <v>8.1695054783512</v>
      </c>
      <c r="H18" s="38" t="n">
        <v>8.334393226375</v>
      </c>
      <c r="I18" s="23"/>
    </row>
    <row r="19" customFormat="false" ht="15" hidden="false" customHeight="false" outlineLevel="0" collapsed="false">
      <c r="A19" s="19"/>
      <c r="B19" s="24" t="s">
        <v>45</v>
      </c>
      <c r="C19" s="37" t="n">
        <v>8.11538795725085</v>
      </c>
      <c r="D19" s="37" t="n">
        <v>11.0017889087657</v>
      </c>
      <c r="E19" s="37" t="n">
        <v>4.92550394390885</v>
      </c>
      <c r="F19" s="37" t="n">
        <v>11.4069506726457</v>
      </c>
      <c r="G19" s="37" t="n">
        <v>9.33267854107247</v>
      </c>
      <c r="H19" s="38" t="n">
        <v>9.78624910133441</v>
      </c>
      <c r="I19" s="23"/>
    </row>
    <row r="20" customFormat="false" ht="15" hidden="false" customHeight="false" outlineLevel="0" collapsed="false">
      <c r="A20" s="19"/>
      <c r="B20" s="24" t="s">
        <v>46</v>
      </c>
      <c r="C20" s="37" t="n">
        <v>6.19245498248186</v>
      </c>
      <c r="D20" s="37" t="n">
        <v>4.32972522897586</v>
      </c>
      <c r="E20" s="37" t="n">
        <v>5.22220300881895</v>
      </c>
      <c r="F20" s="37" t="n">
        <v>8.65949119373777</v>
      </c>
      <c r="G20" s="37" t="n">
        <v>10.239026510213</v>
      </c>
      <c r="H20" s="38" t="n">
        <v>10.6993232355785</v>
      </c>
      <c r="I20" s="23"/>
    </row>
    <row r="21" customFormat="false" ht="15" hidden="false" customHeight="false" outlineLevel="0" collapsed="false">
      <c r="A21" s="19"/>
      <c r="B21" s="27" t="s">
        <v>47</v>
      </c>
      <c r="C21" s="39" t="n">
        <v>7.22560975609756</v>
      </c>
      <c r="D21" s="39" t="n">
        <v>8.22401058317716</v>
      </c>
      <c r="E21" s="39" t="n">
        <v>4.90775884897165</v>
      </c>
      <c r="F21" s="39" t="n">
        <v>10.288210837855</v>
      </c>
      <c r="G21" s="39" t="n">
        <v>8.37460538821205</v>
      </c>
      <c r="H21" s="39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8.07984790874525</v>
      </c>
      <c r="D22" s="35" t="n">
        <v>7.16069941715239</v>
      </c>
      <c r="E22" s="35" t="n">
        <v>6.29104735568613</v>
      </c>
      <c r="F22" s="35" t="n">
        <v>11.790780141844</v>
      </c>
      <c r="G22" s="35" t="n">
        <v>13.3328045685279</v>
      </c>
      <c r="H22" s="36" t="n">
        <v>14.0690213094559</v>
      </c>
      <c r="I22" s="23"/>
    </row>
    <row r="23" customFormat="false" ht="15" hidden="false" customHeight="false" outlineLevel="0" collapsed="false">
      <c r="A23" s="19"/>
      <c r="B23" s="24" t="s">
        <v>44</v>
      </c>
      <c r="C23" s="37" t="n">
        <v>7.74405250205086</v>
      </c>
      <c r="D23" s="37" t="n">
        <v>9.35311083642357</v>
      </c>
      <c r="E23" s="37" t="n">
        <v>6.37578217486893</v>
      </c>
      <c r="F23" s="37" t="n">
        <v>8.83116883116884</v>
      </c>
      <c r="G23" s="37" t="n">
        <v>9.70156015003533</v>
      </c>
      <c r="H23" s="38" t="n">
        <v>10.0412585536026</v>
      </c>
      <c r="I23" s="23"/>
    </row>
    <row r="24" customFormat="false" ht="15" hidden="false" customHeight="false" outlineLevel="0" collapsed="false">
      <c r="A24" s="19"/>
      <c r="B24" s="24" t="s">
        <v>45</v>
      </c>
      <c r="C24" s="37" t="n">
        <v>7.55444828417583</v>
      </c>
      <c r="D24" s="37" t="n">
        <v>8.1385979049154</v>
      </c>
      <c r="E24" s="37" t="n">
        <v>6.93284330103575</v>
      </c>
      <c r="F24" s="37" t="n">
        <v>8.12578616352202</v>
      </c>
      <c r="G24" s="37" t="n">
        <v>9.32382005390092</v>
      </c>
      <c r="H24" s="38" t="n">
        <v>9.67736783261459</v>
      </c>
      <c r="I24" s="23"/>
    </row>
    <row r="25" customFormat="false" ht="15" hidden="false" customHeight="false" outlineLevel="0" collapsed="false">
      <c r="A25" s="19"/>
      <c r="B25" s="24" t="s">
        <v>46</v>
      </c>
      <c r="C25" s="37" t="n">
        <v>8.84677357477173</v>
      </c>
      <c r="D25" s="37" t="n">
        <v>12.9688747007183</v>
      </c>
      <c r="E25" s="37" t="n">
        <v>6.86935086277731</v>
      </c>
      <c r="F25" s="37" t="n">
        <v>9.23007654209815</v>
      </c>
      <c r="G25" s="37" t="n">
        <v>10.3019790270441</v>
      </c>
      <c r="H25" s="38" t="n">
        <v>10.6608442503639</v>
      </c>
      <c r="I25" s="23"/>
    </row>
    <row r="26" customFormat="false" ht="15" hidden="false" customHeight="false" outlineLevel="0" collapsed="false">
      <c r="A26" s="19"/>
      <c r="B26" s="27" t="s">
        <v>47</v>
      </c>
      <c r="C26" s="39" t="n">
        <v>8.0669401681628</v>
      </c>
      <c r="D26" s="39" t="n">
        <v>9.43261688906998</v>
      </c>
      <c r="E26" s="39" t="n">
        <v>6.62179217501051</v>
      </c>
      <c r="F26" s="39" t="n">
        <v>9.40514983068175</v>
      </c>
      <c r="G26" s="39" t="n">
        <v>10.5800333159996</v>
      </c>
      <c r="H26" s="39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11.0098344926841</v>
      </c>
      <c r="D27" s="35" t="n">
        <v>14.0637140637141</v>
      </c>
      <c r="E27" s="35" t="n">
        <v>7.90243902439025</v>
      </c>
      <c r="F27" s="35" t="n">
        <v>13.9836108908274</v>
      </c>
      <c r="G27" s="35" t="n">
        <v>12.0092378752887</v>
      </c>
      <c r="H27" s="36" t="n">
        <v>12.3047662029948</v>
      </c>
      <c r="I27" s="23"/>
    </row>
    <row r="28" customFormat="false" ht="15" hidden="false" customHeight="false" outlineLevel="0" collapsed="false">
      <c r="A28" s="19"/>
      <c r="B28" s="24" t="s">
        <v>44</v>
      </c>
      <c r="C28" s="37" t="n">
        <v>10.3319628445257</v>
      </c>
      <c r="D28" s="37" t="n">
        <v>14.5817633760362</v>
      </c>
      <c r="E28" s="37" t="n">
        <v>7.94912559618442</v>
      </c>
      <c r="F28" s="37" t="n">
        <v>11.2171837708831</v>
      </c>
      <c r="G28" s="37" t="n">
        <v>11.6483044548323</v>
      </c>
      <c r="H28" s="38" t="n">
        <v>12.10467756931</v>
      </c>
      <c r="I28" s="23"/>
    </row>
    <row r="29" customFormat="false" ht="15" hidden="false" customHeight="false" outlineLevel="0" collapsed="false">
      <c r="A29" s="19"/>
      <c r="B29" s="24" t="s">
        <v>45</v>
      </c>
      <c r="C29" s="37" t="n">
        <v>10.6030038108048</v>
      </c>
      <c r="D29" s="37" t="n">
        <v>14.4187779433681</v>
      </c>
      <c r="E29" s="37" t="n">
        <v>8.48304952351195</v>
      </c>
      <c r="F29" s="37" t="n">
        <v>11.3773848301536</v>
      </c>
      <c r="G29" s="37" t="n">
        <v>12.2769867732811</v>
      </c>
      <c r="H29" s="38" t="n">
        <v>12.665103612984</v>
      </c>
      <c r="I29" s="23"/>
    </row>
    <row r="30" customFormat="false" ht="15" hidden="false" customHeight="false" outlineLevel="0" collapsed="false">
      <c r="A30" s="19"/>
      <c r="B30" s="24" t="s">
        <v>46</v>
      </c>
      <c r="C30" s="37" t="n">
        <v>11.5183984209784</v>
      </c>
      <c r="D30" s="37" t="n">
        <v>13.5641116213352</v>
      </c>
      <c r="E30" s="37" t="n">
        <v>9.08811317853298</v>
      </c>
      <c r="F30" s="37" t="n">
        <v>13.5820280296785</v>
      </c>
      <c r="G30" s="37" t="n">
        <v>14.1276376737005</v>
      </c>
      <c r="H30" s="38" t="n">
        <v>14.6585288856151</v>
      </c>
      <c r="I30" s="23"/>
    </row>
    <row r="31" customFormat="false" ht="15" hidden="false" customHeight="false" outlineLevel="0" collapsed="false">
      <c r="A31" s="19"/>
      <c r="B31" s="27" t="s">
        <v>47</v>
      </c>
      <c r="C31" s="39" t="n">
        <v>10.8757752302199</v>
      </c>
      <c r="D31" s="39" t="n">
        <v>14.1487480219678</v>
      </c>
      <c r="E31" s="39" t="n">
        <v>8.36489898989899</v>
      </c>
      <c r="F31" s="39" t="n">
        <v>12.5386906500029</v>
      </c>
      <c r="G31" s="39" t="n">
        <v>12.5802029283534</v>
      </c>
      <c r="H31" s="39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9.20484010371652</v>
      </c>
      <c r="D32" s="35" t="n">
        <v>6.50544959128065</v>
      </c>
      <c r="E32" s="35" t="n">
        <v>9.65943339361061</v>
      </c>
      <c r="F32" s="35" t="n">
        <v>10.3432282003711</v>
      </c>
      <c r="G32" s="35" t="n">
        <v>9.92814745392066</v>
      </c>
      <c r="H32" s="36" t="n">
        <v>10.2073914603516</v>
      </c>
      <c r="I32" s="23"/>
    </row>
    <row r="33" customFormat="false" ht="15" hidden="false" customHeight="false" outlineLevel="0" collapsed="false">
      <c r="A33" s="19"/>
      <c r="B33" s="24" t="s">
        <v>44</v>
      </c>
      <c r="C33" s="37" t="n">
        <v>10.2753433165413</v>
      </c>
      <c r="D33" s="37" t="n">
        <v>6.54390003288393</v>
      </c>
      <c r="E33" s="37" t="n">
        <v>9.67599410898382</v>
      </c>
      <c r="F33" s="37" t="n">
        <v>13.5836909871245</v>
      </c>
      <c r="G33" s="37" t="n">
        <v>11.8296273282736</v>
      </c>
      <c r="H33" s="38" t="n">
        <v>12.3026932959907</v>
      </c>
      <c r="I33" s="23"/>
    </row>
    <row r="34" customFormat="false" ht="15" hidden="false" customHeight="false" outlineLevel="0" collapsed="false">
      <c r="A34" s="19"/>
      <c r="B34" s="24" t="s">
        <v>45</v>
      </c>
      <c r="C34" s="37" t="n">
        <v>11.302526685583</v>
      </c>
      <c r="D34" s="37" t="n">
        <v>12.1784435037447</v>
      </c>
      <c r="E34" s="37" t="n">
        <v>9.77822580645163</v>
      </c>
      <c r="F34" s="37" t="n">
        <v>12.9517443074995</v>
      </c>
      <c r="G34" s="37" t="n">
        <v>11.3356790992259</v>
      </c>
      <c r="H34" s="38" t="n">
        <v>11.7764909650234</v>
      </c>
      <c r="I34" s="23"/>
    </row>
    <row r="35" customFormat="false" ht="15" hidden="false" customHeight="false" outlineLevel="0" collapsed="false">
      <c r="A35" s="19"/>
      <c r="B35" s="24" t="s">
        <v>46</v>
      </c>
      <c r="C35" s="37" t="n">
        <v>10.4867256637168</v>
      </c>
      <c r="D35" s="37" t="n">
        <v>11.8818040435459</v>
      </c>
      <c r="E35" s="37" t="n">
        <v>10.0789399492529</v>
      </c>
      <c r="F35" s="37" t="n">
        <v>10.1977862456904</v>
      </c>
      <c r="G35" s="37" t="n">
        <v>7.99448828761118</v>
      </c>
      <c r="H35" s="38" t="n">
        <v>8.17042951541851</v>
      </c>
      <c r="I35" s="23"/>
    </row>
    <row r="36" customFormat="false" ht="15" hidden="false" customHeight="false" outlineLevel="0" collapsed="false">
      <c r="A36" s="19"/>
      <c r="B36" s="27" t="s">
        <v>47</v>
      </c>
      <c r="C36" s="39" t="n">
        <v>10.3378137871417</v>
      </c>
      <c r="D36" s="39" t="n">
        <v>9.34518470194897</v>
      </c>
      <c r="E36" s="39" t="n">
        <v>9.8019225167492</v>
      </c>
      <c r="F36" s="39" t="n">
        <v>11.7332641411521</v>
      </c>
      <c r="G36" s="39" t="n">
        <v>10.1906949906723</v>
      </c>
      <c r="H36" s="39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11.4298905157631</v>
      </c>
      <c r="D37" s="35" t="n">
        <v>14.2308922289734</v>
      </c>
      <c r="E37" s="35" t="n">
        <v>9.44070358664284</v>
      </c>
      <c r="F37" s="35" t="n">
        <v>12.6313577133249</v>
      </c>
      <c r="G37" s="35" t="n">
        <v>10.45953165852</v>
      </c>
      <c r="H37" s="36" t="n">
        <v>10.8911664734916</v>
      </c>
      <c r="I37" s="23"/>
    </row>
    <row r="38" customFormat="false" ht="15" hidden="false" customHeight="false" outlineLevel="0" collapsed="false">
      <c r="A38" s="19"/>
      <c r="B38" s="24" t="s">
        <v>44</v>
      </c>
      <c r="C38" s="37" t="n">
        <v>10.2628285356696</v>
      </c>
      <c r="D38" s="37" t="n">
        <v>11.3271604938272</v>
      </c>
      <c r="E38" s="37" t="n">
        <v>9.80260507586948</v>
      </c>
      <c r="F38" s="37" t="n">
        <v>10.2588324201776</v>
      </c>
      <c r="G38" s="37" t="n">
        <v>11.5016735239254</v>
      </c>
      <c r="H38" s="38" t="n">
        <v>11.965811965812</v>
      </c>
      <c r="I38" s="23"/>
    </row>
    <row r="39" customFormat="false" ht="15" hidden="false" customHeight="false" outlineLevel="0" collapsed="false">
      <c r="A39" s="19"/>
      <c r="B39" s="24" t="s">
        <v>45</v>
      </c>
      <c r="C39" s="37" t="n">
        <v>10.391502276176</v>
      </c>
      <c r="D39" s="37" t="n">
        <v>8.30188679245283</v>
      </c>
      <c r="E39" s="37" t="n">
        <v>10.1534828807556</v>
      </c>
      <c r="F39" s="37" t="n">
        <v>12.058442759386</v>
      </c>
      <c r="G39" s="37" t="n">
        <v>13.0574939320388</v>
      </c>
      <c r="H39" s="38" t="n">
        <v>13.6510285971993</v>
      </c>
      <c r="I39" s="23"/>
    </row>
    <row r="40" customFormat="false" ht="15" hidden="false" customHeight="false" outlineLevel="0" collapsed="false">
      <c r="A40" s="19"/>
      <c r="B40" s="24" t="s">
        <v>46</v>
      </c>
      <c r="C40" s="37" t="n">
        <v>10.3266777275588</v>
      </c>
      <c r="D40" s="37" t="n">
        <v>8.84070058381985</v>
      </c>
      <c r="E40" s="37" t="n">
        <v>9.64271993853248</v>
      </c>
      <c r="F40" s="37" t="n">
        <v>12.08628355014</v>
      </c>
      <c r="G40" s="37" t="n">
        <v>13.8518999675219</v>
      </c>
      <c r="H40" s="38" t="n">
        <v>14.5190370134691</v>
      </c>
      <c r="I40" s="23"/>
    </row>
    <row r="41" customFormat="false" ht="15" hidden="false" customHeight="false" outlineLevel="0" collapsed="false">
      <c r="A41" s="19"/>
      <c r="B41" s="27" t="s">
        <v>47</v>
      </c>
      <c r="C41" s="39" t="n">
        <v>10.5843677030847</v>
      </c>
      <c r="D41" s="39" t="n">
        <v>10.5600715937057</v>
      </c>
      <c r="E41" s="39" t="n">
        <v>9.76256797983817</v>
      </c>
      <c r="F41" s="39" t="n">
        <v>11.7504992801078</v>
      </c>
      <c r="G41" s="39" t="n">
        <v>12.3123480071061</v>
      </c>
      <c r="H41" s="39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10.9559041136431</v>
      </c>
      <c r="D42" s="35" t="n">
        <v>12.5139977603584</v>
      </c>
      <c r="E42" s="35" t="n">
        <v>9.30436966348569</v>
      </c>
      <c r="F42" s="35" t="n">
        <v>12.3717111401381</v>
      </c>
      <c r="G42" s="35" t="n">
        <v>13.7952326434002</v>
      </c>
      <c r="H42" s="36" t="n">
        <v>14.5437463300059</v>
      </c>
      <c r="I42" s="23"/>
    </row>
    <row r="43" customFormat="false" ht="15" hidden="false" customHeight="false" outlineLevel="0" collapsed="false">
      <c r="A43" s="19"/>
      <c r="B43" s="24" t="s">
        <v>44</v>
      </c>
      <c r="C43" s="37" t="n">
        <v>12.4631101021566</v>
      </c>
      <c r="D43" s="37" t="n">
        <v>19.87801497089</v>
      </c>
      <c r="E43" s="37" t="n">
        <v>8.47499082793199</v>
      </c>
      <c r="F43" s="37" t="n">
        <v>13.4681288553804</v>
      </c>
      <c r="G43" s="37" t="n">
        <v>10.5644080063595</v>
      </c>
      <c r="H43" s="38" t="n">
        <v>10.8210972471509</v>
      </c>
      <c r="I43" s="23"/>
    </row>
    <row r="44" customFormat="false" ht="15" hidden="false" customHeight="false" outlineLevel="0" collapsed="false">
      <c r="A44" s="19"/>
      <c r="B44" s="24" t="s">
        <v>45</v>
      </c>
      <c r="C44" s="37" t="n">
        <v>11.6731731456535</v>
      </c>
      <c r="D44" s="37" t="n">
        <v>17.2339855266685</v>
      </c>
      <c r="E44" s="37" t="n">
        <v>7.77658687626533</v>
      </c>
      <c r="F44" s="37" t="n">
        <v>13.6491170160092</v>
      </c>
      <c r="G44" s="37" t="n">
        <v>10.3496472219427</v>
      </c>
      <c r="H44" s="38" t="n">
        <v>10.4261207545634</v>
      </c>
      <c r="I44" s="23"/>
    </row>
    <row r="45" customFormat="false" ht="15" hidden="false" customHeight="false" outlineLevel="0" collapsed="false">
      <c r="A45" s="19"/>
      <c r="B45" s="24" t="s">
        <v>46</v>
      </c>
      <c r="C45" s="37" t="n">
        <v>14.5924082140635</v>
      </c>
      <c r="D45" s="37" t="n">
        <v>29.3997445721584</v>
      </c>
      <c r="E45" s="37" t="n">
        <v>7.18290119131044</v>
      </c>
      <c r="F45" s="37" t="n">
        <v>15.3959159688556</v>
      </c>
      <c r="G45" s="37" t="n">
        <v>13.6703547486603</v>
      </c>
      <c r="H45" s="38" t="n">
        <v>13.4608260789035</v>
      </c>
      <c r="I45" s="23"/>
    </row>
    <row r="46" customFormat="false" ht="15" hidden="false" customHeight="false" outlineLevel="0" collapsed="false">
      <c r="A46" s="19"/>
      <c r="B46" s="27" t="s">
        <v>47</v>
      </c>
      <c r="C46" s="39" t="n">
        <v>12.4802044842053</v>
      </c>
      <c r="D46" s="39" t="n">
        <v>19.9527824620573</v>
      </c>
      <c r="E46" s="39" t="n">
        <v>8.16314199395771</v>
      </c>
      <c r="F46" s="39" t="n">
        <v>13.8148871617971</v>
      </c>
      <c r="G46" s="39" t="n">
        <v>12.0998721421482</v>
      </c>
      <c r="H46" s="39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12.1946015149899</v>
      </c>
      <c r="D47" s="35" t="n">
        <v>26.4991291366012</v>
      </c>
      <c r="E47" s="35" t="n">
        <v>6.80068925904654</v>
      </c>
      <c r="F47" s="35" t="n">
        <v>10.4450348721355</v>
      </c>
      <c r="G47" s="35" t="n">
        <v>12.0132035586304</v>
      </c>
      <c r="H47" s="36" t="n">
        <v>11.6185125187114</v>
      </c>
      <c r="I47" s="23"/>
    </row>
    <row r="48" customFormat="false" ht="15" hidden="false" customHeight="false" outlineLevel="0" collapsed="false">
      <c r="A48" s="19"/>
      <c r="B48" s="24" t="s">
        <v>44</v>
      </c>
      <c r="C48" s="37" t="n">
        <v>11.7531287848203</v>
      </c>
      <c r="D48" s="37" t="n">
        <v>20.5827937095282</v>
      </c>
      <c r="E48" s="37" t="n">
        <v>7.85794813979707</v>
      </c>
      <c r="F48" s="37" t="n">
        <v>11.2050739957717</v>
      </c>
      <c r="G48" s="37" t="n">
        <v>14.5342161460289</v>
      </c>
      <c r="H48" s="38" t="n">
        <v>13.8134915214549</v>
      </c>
      <c r="I48" s="23"/>
    </row>
    <row r="49" customFormat="false" ht="15" hidden="false" customHeight="false" outlineLevel="0" collapsed="false">
      <c r="A49" s="19"/>
      <c r="B49" s="24" t="s">
        <v>45</v>
      </c>
      <c r="C49" s="37" t="n">
        <v>12.9246676514033</v>
      </c>
      <c r="D49" s="37" t="n">
        <v>26.7032464563329</v>
      </c>
      <c r="E49" s="37" t="n">
        <v>7.94475138121547</v>
      </c>
      <c r="F49" s="37" t="n">
        <v>10.7173976183561</v>
      </c>
      <c r="G49" s="37" t="n">
        <v>14.3004792834055</v>
      </c>
      <c r="H49" s="38" t="n">
        <v>13.5420025983838</v>
      </c>
      <c r="I49" s="23"/>
    </row>
    <row r="50" customFormat="false" ht="15" hidden="false" customHeight="false" outlineLevel="0" collapsed="false">
      <c r="A50" s="19"/>
      <c r="B50" s="24" t="s">
        <v>46</v>
      </c>
      <c r="C50" s="37" t="n">
        <v>9.98280387365374</v>
      </c>
      <c r="D50" s="37" t="n">
        <v>18.2787208843269</v>
      </c>
      <c r="E50" s="37" t="n">
        <v>7.70404271548438</v>
      </c>
      <c r="F50" s="37" t="n">
        <v>7.29471674092935</v>
      </c>
      <c r="G50" s="37" t="n">
        <v>7.54490373928942</v>
      </c>
      <c r="H50" s="38" t="n">
        <v>7.20564828796475</v>
      </c>
      <c r="I50" s="23"/>
    </row>
    <row r="51" customFormat="false" ht="15" hidden="false" customHeight="false" outlineLevel="0" collapsed="false">
      <c r="A51" s="19"/>
      <c r="B51" s="27" t="s">
        <v>47</v>
      </c>
      <c r="C51" s="39" t="n">
        <v>11.6660491540077</v>
      </c>
      <c r="D51" s="39" t="n">
        <v>22.7689366248665</v>
      </c>
      <c r="E51" s="39" t="n">
        <v>7.58337523043406</v>
      </c>
      <c r="F51" s="39" t="n">
        <v>9.79368267299617</v>
      </c>
      <c r="G51" s="39" t="n">
        <v>11.9165418502765</v>
      </c>
      <c r="H51" s="39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11.0831114492202</v>
      </c>
      <c r="D52" s="35" t="n">
        <v>15.4602675059009</v>
      </c>
      <c r="E52" s="35" t="n">
        <v>8.93836721523071</v>
      </c>
      <c r="F52" s="35" t="n">
        <v>10.7352277852955</v>
      </c>
      <c r="G52" s="35" t="n">
        <v>6.98268206039077</v>
      </c>
      <c r="H52" s="36" t="n">
        <v>6.24345525692137</v>
      </c>
      <c r="I52" s="23"/>
    </row>
    <row r="53" customFormat="false" ht="15" hidden="false" customHeight="false" outlineLevel="0" collapsed="false">
      <c r="A53" s="19"/>
      <c r="B53" s="24" t="s">
        <v>44</v>
      </c>
      <c r="C53" s="37" t="n">
        <v>8.90946037480245</v>
      </c>
      <c r="D53" s="37" t="n">
        <v>11.066359800537</v>
      </c>
      <c r="E53" s="37" t="n">
        <v>8.13212083202677</v>
      </c>
      <c r="F53" s="37" t="n">
        <v>8.39217816404127</v>
      </c>
      <c r="G53" s="37" t="n">
        <v>5.71436602299238</v>
      </c>
      <c r="H53" s="38" t="n">
        <v>5.04834893529474</v>
      </c>
      <c r="I53" s="23"/>
    </row>
    <row r="54" customFormat="false" ht="15" hidden="false" customHeight="false" outlineLevel="0" collapsed="false">
      <c r="A54" s="19"/>
      <c r="B54" s="24" t="s">
        <v>45</v>
      </c>
      <c r="C54" s="37" t="n">
        <v>7.63025942882058</v>
      </c>
      <c r="D54" s="37" t="n">
        <v>8.55286900036087</v>
      </c>
      <c r="E54" s="37" t="n">
        <v>7.56474562391239</v>
      </c>
      <c r="F54" s="37" t="n">
        <v>7.04354669464848</v>
      </c>
      <c r="G54" s="37" t="n">
        <v>3.44497437988689</v>
      </c>
      <c r="H54" s="38" t="n">
        <v>2.99206336325126</v>
      </c>
      <c r="I54" s="23"/>
    </row>
    <row r="55" customFormat="false" ht="15" hidden="false" customHeight="false" outlineLevel="0" collapsed="false">
      <c r="A55" s="19"/>
      <c r="B55" s="24" t="s">
        <v>46</v>
      </c>
      <c r="C55" s="37" t="n">
        <v>6.18416721527319</v>
      </c>
      <c r="D55" s="37" t="n">
        <v>1.80240320427237</v>
      </c>
      <c r="E55" s="37" t="n">
        <v>7.46661270740592</v>
      </c>
      <c r="F55" s="37" t="n">
        <v>7.79544375889891</v>
      </c>
      <c r="G55" s="37" t="n">
        <v>6.94391199266606</v>
      </c>
      <c r="H55" s="38" t="n">
        <v>6.23329754916517</v>
      </c>
      <c r="I55" s="23"/>
    </row>
    <row r="56" customFormat="false" ht="15" hidden="false" customHeight="false" outlineLevel="0" collapsed="false">
      <c r="A56" s="19"/>
      <c r="B56" s="27" t="s">
        <v>47</v>
      </c>
      <c r="C56" s="39" t="n">
        <v>8.35803397628739</v>
      </c>
      <c r="D56" s="39" t="n">
        <v>8.90894100403079</v>
      </c>
      <c r="E56" s="39" t="n">
        <v>8.01204662876131</v>
      </c>
      <c r="F56" s="39" t="n">
        <v>8.40123723683772</v>
      </c>
      <c r="G56" s="39" t="n">
        <v>5.75361767032747</v>
      </c>
      <c r="H56" s="39" t="n">
        <v>5.11573943889336</v>
      </c>
      <c r="I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5.23905320378375</v>
      </c>
      <c r="D57" s="35" t="n">
        <v>-0.971039182282794</v>
      </c>
      <c r="E57" s="35" t="n">
        <v>7.3657187993681</v>
      </c>
      <c r="F57" s="35" t="n">
        <v>7.26408689748811</v>
      </c>
      <c r="G57" s="35" t="n">
        <v>7.44196137990886</v>
      </c>
      <c r="H57" s="36" t="n">
        <v>7.41637342970527</v>
      </c>
      <c r="I57" s="23"/>
    </row>
    <row r="58" customFormat="false" ht="15" hidden="false" customHeight="false" outlineLevel="0" collapsed="false">
      <c r="A58" s="19"/>
      <c r="B58" s="24" t="s">
        <v>44</v>
      </c>
      <c r="C58" s="37" t="n">
        <v>6.66307322331869</v>
      </c>
      <c r="D58" s="37" t="n">
        <v>2.62476256259714</v>
      </c>
      <c r="E58" s="37" t="n">
        <v>7.82020299661672</v>
      </c>
      <c r="F58" s="37" t="n">
        <v>8.09320972187422</v>
      </c>
      <c r="G58" s="37" t="n">
        <v>8.09270584064521</v>
      </c>
      <c r="H58" s="38" t="n">
        <v>8.45023298324644</v>
      </c>
      <c r="I58" s="23"/>
    </row>
    <row r="59" customFormat="false" ht="15" hidden="false" customHeight="false" outlineLevel="0" collapsed="false">
      <c r="A59" s="19"/>
      <c r="B59" s="24" t="s">
        <v>45</v>
      </c>
      <c r="C59" s="37" t="n">
        <v>6.08061575855783</v>
      </c>
      <c r="D59" s="37" t="n">
        <v>1.79521276595744</v>
      </c>
      <c r="E59" s="37" t="n">
        <v>7.58469737342978</v>
      </c>
      <c r="F59" s="37" t="n">
        <v>7.3030265898787</v>
      </c>
      <c r="G59" s="37" t="n">
        <v>5.48642533936652</v>
      </c>
      <c r="H59" s="38" t="n">
        <v>6.09945395664747</v>
      </c>
      <c r="I59" s="23"/>
    </row>
    <row r="60" customFormat="false" ht="15" hidden="false" customHeight="false" outlineLevel="0" collapsed="false">
      <c r="A60" s="19"/>
      <c r="B60" s="24" t="s">
        <v>46</v>
      </c>
      <c r="C60" s="37" t="n">
        <v>7.21509667919558</v>
      </c>
      <c r="D60" s="37" t="n">
        <v>5.22950819672133</v>
      </c>
      <c r="E60" s="37" t="n">
        <v>7.31500659009603</v>
      </c>
      <c r="F60" s="37" t="n">
        <v>8.43148046230049</v>
      </c>
      <c r="G60" s="37" t="n">
        <v>8.27060052056545</v>
      </c>
      <c r="H60" s="38" t="n">
        <v>8.90561169640938</v>
      </c>
      <c r="I60" s="23"/>
    </row>
    <row r="61" customFormat="false" ht="15" hidden="false" customHeight="false" outlineLevel="0" collapsed="false">
      <c r="A61" s="19"/>
      <c r="B61" s="27" t="s">
        <v>47</v>
      </c>
      <c r="C61" s="39" t="n">
        <v>6.32214998009656</v>
      </c>
      <c r="D61" s="39" t="n">
        <v>2.19539891491777</v>
      </c>
      <c r="E61" s="39" t="n">
        <v>7.52109222892581</v>
      </c>
      <c r="F61" s="39" t="n">
        <v>7.80228883502592</v>
      </c>
      <c r="G61" s="39" t="n">
        <v>7.33754880380815</v>
      </c>
      <c r="H61" s="39" t="n">
        <v>7.74799017927383</v>
      </c>
      <c r="I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6.75153536421686</v>
      </c>
      <c r="D62" s="35" t="n">
        <v>5.91777051436435</v>
      </c>
      <c r="E62" s="35" t="n">
        <v>6.48335479124518</v>
      </c>
      <c r="F62" s="35" t="n">
        <v>7.73417721518987</v>
      </c>
      <c r="G62" s="35" t="n">
        <v>11.3015382454169</v>
      </c>
      <c r="H62" s="36" t="n">
        <v>11.9388929580412</v>
      </c>
      <c r="I62" s="23"/>
    </row>
    <row r="63" customFormat="false" ht="15" hidden="false" customHeight="false" outlineLevel="0" collapsed="false">
      <c r="A63" s="19"/>
      <c r="B63" s="24" t="s">
        <v>44</v>
      </c>
      <c r="C63" s="37" t="n">
        <v>7.34305150631683</v>
      </c>
      <c r="D63" s="37" t="n">
        <v>9.18727915194346</v>
      </c>
      <c r="E63" s="37" t="n">
        <v>6.18612157073694</v>
      </c>
      <c r="F63" s="37" t="n">
        <v>7.56838201205379</v>
      </c>
      <c r="G63" s="37" t="n">
        <v>10.9190642910439</v>
      </c>
      <c r="H63" s="38" t="n">
        <v>11.6196123284373</v>
      </c>
      <c r="I63" s="23"/>
    </row>
    <row r="64" customFormat="false" ht="15" hidden="false" customHeight="false" outlineLevel="0" collapsed="false">
      <c r="A64" s="19"/>
      <c r="B64" s="24" t="s">
        <v>45</v>
      </c>
      <c r="C64" s="37" t="n">
        <v>8.28305201252577</v>
      </c>
      <c r="D64" s="37" t="n">
        <v>11.1691704768125</v>
      </c>
      <c r="E64" s="37" t="n">
        <v>6.15656789031402</v>
      </c>
      <c r="F64" s="37" t="n">
        <v>9.00993490921549</v>
      </c>
      <c r="G64" s="37" t="n">
        <v>15.0572751645138</v>
      </c>
      <c r="H64" s="38" t="n">
        <v>15.0429990939742</v>
      </c>
      <c r="I64" s="23"/>
    </row>
    <row r="65" customFormat="false" ht="15" hidden="false" customHeight="false" outlineLevel="0" collapsed="false">
      <c r="A65" s="19"/>
      <c r="B65" s="24" t="s">
        <v>46</v>
      </c>
      <c r="C65" s="37" t="n">
        <v>9.042610864144</v>
      </c>
      <c r="D65" s="37" t="n">
        <v>14.4570805421405</v>
      </c>
      <c r="E65" s="37" t="n">
        <v>6.52688832353717</v>
      </c>
      <c r="F65" s="37" t="n">
        <v>8.42554055425846</v>
      </c>
      <c r="G65" s="37" t="n">
        <v>14.2807787814446</v>
      </c>
      <c r="H65" s="38" t="n">
        <v>14.1152702097976</v>
      </c>
      <c r="I65" s="23"/>
    </row>
    <row r="66" customFormat="false" ht="15" hidden="false" customHeight="false" outlineLevel="0" collapsed="false">
      <c r="A66" s="19"/>
      <c r="B66" s="27" t="s">
        <v>47</v>
      </c>
      <c r="C66" s="39" t="n">
        <v>7.89117474824081</v>
      </c>
      <c r="D66" s="39" t="n">
        <v>10.2967200296308</v>
      </c>
      <c r="E66" s="39" t="n">
        <v>6.33774479120093</v>
      </c>
      <c r="F66" s="39" t="n">
        <v>8.20525956284153</v>
      </c>
      <c r="G66" s="39" t="n">
        <v>12.9677313098284</v>
      </c>
      <c r="H66" s="39" t="n">
        <v>13.2377741854208</v>
      </c>
      <c r="I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9.82969482226541</v>
      </c>
      <c r="D67" s="35" t="n">
        <v>16.8588598343349</v>
      </c>
      <c r="E67" s="35" t="n">
        <v>6.75360566542879</v>
      </c>
      <c r="F67" s="35" t="n">
        <v>8.92962049112913</v>
      </c>
      <c r="G67" s="35" t="n">
        <v>10.238388236779</v>
      </c>
      <c r="H67" s="36" t="n">
        <v>10.0637070911889</v>
      </c>
      <c r="I67" s="23"/>
    </row>
    <row r="68" customFormat="false" ht="15" hidden="false" customHeight="false" outlineLevel="0" collapsed="false">
      <c r="A68" s="19"/>
      <c r="B68" s="24" t="s">
        <v>44</v>
      </c>
      <c r="C68" s="37" t="n">
        <v>9.33584413703194</v>
      </c>
      <c r="D68" s="37" t="n">
        <v>15.7651410078595</v>
      </c>
      <c r="E68" s="37" t="n">
        <v>6.67004390408646</v>
      </c>
      <c r="F68" s="37" t="n">
        <v>8.2426462665661</v>
      </c>
      <c r="G68" s="37" t="n">
        <v>8.76860982569228</v>
      </c>
      <c r="H68" s="38" t="n">
        <v>8.46512693982662</v>
      </c>
      <c r="I68" s="23"/>
    </row>
    <row r="69" customFormat="false" ht="15" hidden="false" customHeight="false" outlineLevel="0" collapsed="false">
      <c r="A69" s="19"/>
      <c r="B69" s="30" t="s">
        <v>45</v>
      </c>
      <c r="C69" s="40" t="n">
        <v>8.07617704108623</v>
      </c>
      <c r="D69" s="40" t="n">
        <v>13.8954171562867</v>
      </c>
      <c r="E69" s="40" t="n">
        <v>6.4161319890009</v>
      </c>
      <c r="F69" s="40" t="n">
        <v>6.01298973391997</v>
      </c>
      <c r="G69" s="40" t="n">
        <v>4.98150031068181</v>
      </c>
      <c r="H69" s="41" t="n">
        <v>4.78729584920276</v>
      </c>
      <c r="I69" s="23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50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5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4</v>
      </c>
      <c r="D11" s="48" t="s">
        <v>146</v>
      </c>
      <c r="E11" s="48" t="s">
        <v>147</v>
      </c>
      <c r="F11" s="48" t="s">
        <v>148</v>
      </c>
      <c r="G11" s="17" t="s">
        <v>36</v>
      </c>
      <c r="H11" s="17" t="s">
        <v>42</v>
      </c>
      <c r="I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-4.84168055433733</v>
      </c>
      <c r="D12" s="35" t="n">
        <v>3.37394564198688</v>
      </c>
      <c r="E12" s="35" t="n">
        <v>0.108440267486003</v>
      </c>
      <c r="F12" s="35" t="n">
        <v>-16.8719871451527</v>
      </c>
      <c r="G12" s="35" t="n">
        <v>-10.5299534866344</v>
      </c>
      <c r="H12" s="36" t="n">
        <v>-10.3863478863479</v>
      </c>
      <c r="I12" s="23"/>
    </row>
    <row r="13" customFormat="false" ht="15" hidden="false" customHeight="false" outlineLevel="0" collapsed="false">
      <c r="A13" s="19"/>
      <c r="B13" s="24" t="s">
        <v>44</v>
      </c>
      <c r="C13" s="37" t="n">
        <v>4.05567333394782</v>
      </c>
      <c r="D13" s="37" t="n">
        <v>0.951949229374421</v>
      </c>
      <c r="E13" s="37" t="n">
        <v>1.66094962989709</v>
      </c>
      <c r="F13" s="37" t="n">
        <v>10.534793814433</v>
      </c>
      <c r="G13" s="37" t="n">
        <v>6.52037748454985</v>
      </c>
      <c r="H13" s="38" t="n">
        <v>6.40309328177864</v>
      </c>
      <c r="I13" s="23"/>
    </row>
    <row r="14" customFormat="false" ht="15" hidden="false" customHeight="false" outlineLevel="0" collapsed="false">
      <c r="A14" s="19"/>
      <c r="B14" s="24" t="s">
        <v>45</v>
      </c>
      <c r="C14" s="37" t="n">
        <v>1.94879971653823</v>
      </c>
      <c r="D14" s="37" t="n">
        <v>0.404131118096103</v>
      </c>
      <c r="E14" s="37" t="n">
        <v>1.31415379151127</v>
      </c>
      <c r="F14" s="37" t="n">
        <v>3.99300495482366</v>
      </c>
      <c r="G14" s="37" t="n">
        <v>3.7711440835767</v>
      </c>
      <c r="H14" s="38" t="n">
        <v>3.61938332394571</v>
      </c>
      <c r="I14" s="23"/>
    </row>
    <row r="15" customFormat="false" ht="15" hidden="false" customHeight="false" outlineLevel="0" collapsed="false">
      <c r="A15" s="19"/>
      <c r="B15" s="24" t="s">
        <v>46</v>
      </c>
      <c r="C15" s="37" t="n">
        <v>6.63828308280476</v>
      </c>
      <c r="D15" s="37" t="n">
        <v>7.42397137745977</v>
      </c>
      <c r="E15" s="37" t="n">
        <v>1.36722173531989</v>
      </c>
      <c r="F15" s="37" t="n">
        <v>14.5739910313901</v>
      </c>
      <c r="G15" s="37" t="n">
        <v>8.65459078631736</v>
      </c>
      <c r="H15" s="38" t="n">
        <v>8.82182749127635</v>
      </c>
      <c r="I15" s="23"/>
    </row>
    <row r="16" customFormat="false" ht="15" hidden="false" customHeight="false" outlineLevel="0" collapsed="false">
      <c r="A16" s="19"/>
      <c r="B16" s="27" t="s">
        <v>47</v>
      </c>
      <c r="C16" s="39" t="n">
        <v>6.73112681294161</v>
      </c>
      <c r="D16" s="39" t="n">
        <v>8.98714405863271</v>
      </c>
      <c r="E16" s="39" t="n">
        <v>4.31860036832413</v>
      </c>
      <c r="F16" s="39" t="n">
        <v>9.32131576920115</v>
      </c>
      <c r="G16" s="39" t="n">
        <v>8.19205390406606</v>
      </c>
      <c r="H16" s="39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-5.7117249246313</v>
      </c>
      <c r="D17" s="35" t="n">
        <v>0</v>
      </c>
      <c r="E17" s="35" t="n">
        <v>0.0518761888293398</v>
      </c>
      <c r="F17" s="35" t="n">
        <v>-17.2211350293542</v>
      </c>
      <c r="G17" s="35" t="n">
        <v>-12.3302911777488</v>
      </c>
      <c r="H17" s="36" t="n">
        <v>-12.3606187560425</v>
      </c>
      <c r="I17" s="23"/>
    </row>
    <row r="18" customFormat="false" ht="15" hidden="false" customHeight="false" outlineLevel="0" collapsed="false">
      <c r="A18" s="19"/>
      <c r="B18" s="24" t="s">
        <v>44</v>
      </c>
      <c r="C18" s="37" t="n">
        <v>5.34047701348082</v>
      </c>
      <c r="D18" s="37" t="n">
        <v>1.04079933388843</v>
      </c>
      <c r="E18" s="37" t="n">
        <v>2.19495333563775</v>
      </c>
      <c r="F18" s="37" t="n">
        <v>13.7706855791962</v>
      </c>
      <c r="G18" s="37" t="n">
        <v>9.42853743654824</v>
      </c>
      <c r="H18" s="38" t="n">
        <v>9.62510801816543</v>
      </c>
      <c r="I18" s="23"/>
    </row>
    <row r="19" customFormat="false" ht="15" hidden="false" customHeight="false" outlineLevel="0" collapsed="false">
      <c r="A19" s="19"/>
      <c r="B19" s="24" t="s">
        <v>45</v>
      </c>
      <c r="C19" s="37" t="n">
        <v>2.07547169811322</v>
      </c>
      <c r="D19" s="37" t="n">
        <v>2.26617222908941</v>
      </c>
      <c r="E19" s="37" t="n">
        <v>1.23456790123457</v>
      </c>
      <c r="F19" s="37" t="n">
        <v>3.24675324675326</v>
      </c>
      <c r="G19" s="37" t="n">
        <v>4.88702049395691</v>
      </c>
      <c r="H19" s="38" t="n">
        <v>5.00805044948342</v>
      </c>
      <c r="I19" s="23"/>
    </row>
    <row r="20" customFormat="false" ht="15" hidden="false" customHeight="false" outlineLevel="0" collapsed="false">
      <c r="A20" s="19"/>
      <c r="B20" s="24" t="s">
        <v>46</v>
      </c>
      <c r="C20" s="37" t="n">
        <v>4.74162179538698</v>
      </c>
      <c r="D20" s="37" t="n">
        <v>0.966962127316691</v>
      </c>
      <c r="E20" s="37" t="n">
        <v>1.65385900434347</v>
      </c>
      <c r="F20" s="37" t="n">
        <v>11.748427672956</v>
      </c>
      <c r="G20" s="37" t="n">
        <v>9.55531753161496</v>
      </c>
      <c r="H20" s="38" t="n">
        <v>9.72688068998562</v>
      </c>
      <c r="I20" s="23"/>
    </row>
    <row r="21" customFormat="false" ht="15" hidden="false" customHeight="false" outlineLevel="0" collapsed="false">
      <c r="A21" s="19"/>
      <c r="B21" s="27" t="s">
        <v>47</v>
      </c>
      <c r="C21" s="39" t="n">
        <v>7.22560975609756</v>
      </c>
      <c r="D21" s="39" t="n">
        <v>8.22401058317716</v>
      </c>
      <c r="E21" s="39" t="n">
        <v>4.90775884897165</v>
      </c>
      <c r="F21" s="39" t="n">
        <v>10.288210837855</v>
      </c>
      <c r="G21" s="39" t="n">
        <v>8.37460538821205</v>
      </c>
      <c r="H21" s="39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-4.03590884677357</v>
      </c>
      <c r="D22" s="35" t="n">
        <v>2.71348762968874</v>
      </c>
      <c r="E22" s="35" t="n">
        <v>1.06820049301561</v>
      </c>
      <c r="F22" s="35" t="n">
        <v>-14.835659612787</v>
      </c>
      <c r="G22" s="35" t="n">
        <v>-9.86990459670425</v>
      </c>
      <c r="H22" s="36" t="n">
        <v>-9.69286754002911</v>
      </c>
      <c r="I22" s="23"/>
    </row>
    <row r="23" customFormat="false" ht="15" hidden="false" customHeight="false" outlineLevel="0" collapsed="false">
      <c r="A23" s="19"/>
      <c r="B23" s="24" t="s">
        <v>44</v>
      </c>
      <c r="C23" s="37" t="n">
        <v>5.0131926121372</v>
      </c>
      <c r="D23" s="37" t="n">
        <v>3.1080031080031</v>
      </c>
      <c r="E23" s="37" t="n">
        <v>2.27642276422763</v>
      </c>
      <c r="F23" s="37" t="n">
        <v>10.7586571504097</v>
      </c>
      <c r="G23" s="37" t="n">
        <v>5.92238785079431</v>
      </c>
      <c r="H23" s="38" t="n">
        <v>5.75425928015345</v>
      </c>
      <c r="I23" s="23"/>
    </row>
    <row r="24" customFormat="false" ht="15" hidden="false" customHeight="false" outlineLevel="0" collapsed="false">
      <c r="A24" s="19"/>
      <c r="B24" s="24" t="s">
        <v>45</v>
      </c>
      <c r="C24" s="37" t="n">
        <v>1.89584285061673</v>
      </c>
      <c r="D24" s="37" t="n">
        <v>1.13036925395629</v>
      </c>
      <c r="E24" s="37" t="n">
        <v>1.76470588235293</v>
      </c>
      <c r="F24" s="37" t="n">
        <v>2.57756563245823</v>
      </c>
      <c r="G24" s="37" t="n">
        <v>4.52585850910954</v>
      </c>
      <c r="H24" s="38" t="n">
        <v>4.6608038286263</v>
      </c>
      <c r="I24" s="23"/>
    </row>
    <row r="25" customFormat="false" ht="15" hidden="false" customHeight="false" outlineLevel="0" collapsed="false">
      <c r="A25" s="19"/>
      <c r="B25" s="24" t="s">
        <v>46</v>
      </c>
      <c r="C25" s="37" t="n">
        <v>6.00014944332361</v>
      </c>
      <c r="D25" s="37" t="n">
        <v>5.47690014903131</v>
      </c>
      <c r="E25" s="37" t="n">
        <v>1.59350101546633</v>
      </c>
      <c r="F25" s="37" t="n">
        <v>12.8897161470451</v>
      </c>
      <c r="G25" s="37" t="n">
        <v>10.5355477947567</v>
      </c>
      <c r="H25" s="38" t="n">
        <v>10.7108010892834</v>
      </c>
      <c r="I25" s="23"/>
    </row>
    <row r="26" customFormat="false" ht="15" hidden="false" customHeight="false" outlineLevel="0" collapsed="false">
      <c r="A26" s="19"/>
      <c r="B26" s="27" t="s">
        <v>47</v>
      </c>
      <c r="C26" s="39" t="n">
        <v>8.0669401681628</v>
      </c>
      <c r="D26" s="39" t="n">
        <v>9.43261688906998</v>
      </c>
      <c r="E26" s="39" t="n">
        <v>6.62179217501051</v>
      </c>
      <c r="F26" s="39" t="n">
        <v>9.40514983068175</v>
      </c>
      <c r="G26" s="39" t="n">
        <v>10.5800333159996</v>
      </c>
      <c r="H26" s="39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-2.1288594388834</v>
      </c>
      <c r="D27" s="35" t="n">
        <v>3.70893677145885</v>
      </c>
      <c r="E27" s="35" t="n">
        <v>2.04520990312163</v>
      </c>
      <c r="F27" s="35" t="n">
        <v>-11.1294311624073</v>
      </c>
      <c r="G27" s="35" t="n">
        <v>-8.47486704408989</v>
      </c>
      <c r="H27" s="36" t="n">
        <v>-8.35131011259603</v>
      </c>
      <c r="I27" s="23"/>
    </row>
    <row r="28" customFormat="false" ht="15" hidden="false" customHeight="false" outlineLevel="0" collapsed="false">
      <c r="A28" s="19"/>
      <c r="B28" s="24" t="s">
        <v>44</v>
      </c>
      <c r="C28" s="37" t="n">
        <v>4.37193892250072</v>
      </c>
      <c r="D28" s="37" t="n">
        <v>3.57629427792917</v>
      </c>
      <c r="E28" s="37" t="n">
        <v>2.32067510548524</v>
      </c>
      <c r="F28" s="37" t="n">
        <v>8.07050092764379</v>
      </c>
      <c r="G28" s="37" t="n">
        <v>5.58106841611996</v>
      </c>
      <c r="H28" s="38" t="n">
        <v>5.56584140653031</v>
      </c>
      <c r="I28" s="23"/>
    </row>
    <row r="29" customFormat="false" ht="15" hidden="false" customHeight="false" outlineLevel="0" collapsed="false">
      <c r="A29" s="19"/>
      <c r="B29" s="24" t="s">
        <v>45</v>
      </c>
      <c r="C29" s="37" t="n">
        <v>2.14615968532192</v>
      </c>
      <c r="D29" s="37" t="n">
        <v>0.986517592897073</v>
      </c>
      <c r="E29" s="37" t="n">
        <v>2.26804123711339</v>
      </c>
      <c r="F29" s="37" t="n">
        <v>2.72532188841201</v>
      </c>
      <c r="G29" s="37" t="n">
        <v>5.11443492669359</v>
      </c>
      <c r="H29" s="38" t="n">
        <v>5.18401696735687</v>
      </c>
      <c r="I29" s="23"/>
    </row>
    <row r="30" customFormat="false" ht="15" hidden="false" customHeight="false" outlineLevel="0" collapsed="false">
      <c r="A30" s="19"/>
      <c r="B30" s="24" t="s">
        <v>46</v>
      </c>
      <c r="C30" s="37" t="n">
        <v>6.87744899337928</v>
      </c>
      <c r="D30" s="37" t="n">
        <v>4.68902637577335</v>
      </c>
      <c r="E30" s="37" t="n">
        <v>2.16013824884793</v>
      </c>
      <c r="F30" s="37" t="n">
        <v>15.1242949655316</v>
      </c>
      <c r="G30" s="37" t="n">
        <v>12.3574947220267</v>
      </c>
      <c r="H30" s="38" t="n">
        <v>12.669648165861</v>
      </c>
      <c r="I30" s="23"/>
    </row>
    <row r="31" customFormat="false" ht="15" hidden="false" customHeight="false" outlineLevel="0" collapsed="false">
      <c r="A31" s="19"/>
      <c r="B31" s="27" t="s">
        <v>47</v>
      </c>
      <c r="C31" s="39" t="n">
        <v>10.8757752302199</v>
      </c>
      <c r="D31" s="39" t="n">
        <v>14.1487480219678</v>
      </c>
      <c r="E31" s="39" t="n">
        <v>8.36489898989899</v>
      </c>
      <c r="F31" s="39" t="n">
        <v>12.5386906500029</v>
      </c>
      <c r="G31" s="39" t="n">
        <v>12.5802029283534</v>
      </c>
      <c r="H31" s="39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-4.15929203539824</v>
      </c>
      <c r="D32" s="35" t="n">
        <v>-2.73716951788492</v>
      </c>
      <c r="E32" s="35" t="n">
        <v>2.57964477022836</v>
      </c>
      <c r="F32" s="35" t="n">
        <v>-13.663581927055</v>
      </c>
      <c r="G32" s="35" t="n">
        <v>-11.8426656645372</v>
      </c>
      <c r="H32" s="36" t="n">
        <v>-11.9091868575624</v>
      </c>
      <c r="I32" s="23"/>
    </row>
    <row r="33" customFormat="false" ht="15" hidden="false" customHeight="false" outlineLevel="0" collapsed="false">
      <c r="A33" s="19"/>
      <c r="B33" s="24" t="s">
        <v>44</v>
      </c>
      <c r="C33" s="37" t="n">
        <v>5.39506661390318</v>
      </c>
      <c r="D33" s="37" t="n">
        <v>3.61368724016629</v>
      </c>
      <c r="E33" s="37" t="n">
        <v>2.33612752507901</v>
      </c>
      <c r="F33" s="37" t="n">
        <v>11.2442202606137</v>
      </c>
      <c r="G33" s="37" t="n">
        <v>7.40735478003865</v>
      </c>
      <c r="H33" s="38" t="n">
        <v>7.57289645382681</v>
      </c>
      <c r="I33" s="23"/>
    </row>
    <row r="34" customFormat="false" ht="15" hidden="false" customHeight="false" outlineLevel="0" collapsed="false">
      <c r="A34" s="19"/>
      <c r="B34" s="24" t="s">
        <v>45</v>
      </c>
      <c r="C34" s="37" t="n">
        <v>3.09762202753441</v>
      </c>
      <c r="D34" s="37" t="n">
        <v>6.32716049382715</v>
      </c>
      <c r="E34" s="37" t="n">
        <v>2.36336779911375</v>
      </c>
      <c r="F34" s="37" t="n">
        <v>2.15378802191574</v>
      </c>
      <c r="G34" s="37" t="n">
        <v>4.65014750823534</v>
      </c>
      <c r="H34" s="38" t="n">
        <v>4.69116970533401</v>
      </c>
      <c r="I34" s="23"/>
    </row>
    <row r="35" customFormat="false" ht="15" hidden="false" customHeight="false" outlineLevel="0" collapsed="false">
      <c r="A35" s="19"/>
      <c r="B35" s="24" t="s">
        <v>46</v>
      </c>
      <c r="C35" s="37" t="n">
        <v>6.09408194233687</v>
      </c>
      <c r="D35" s="37" t="n">
        <v>4.4121915820029</v>
      </c>
      <c r="E35" s="37" t="n">
        <v>2.43998425816608</v>
      </c>
      <c r="F35" s="37" t="n">
        <v>12.3173663769188</v>
      </c>
      <c r="G35" s="37" t="n">
        <v>8.98563915857605</v>
      </c>
      <c r="H35" s="38" t="n">
        <v>9.03477225158133</v>
      </c>
      <c r="I35" s="23"/>
    </row>
    <row r="36" customFormat="false" ht="15" hidden="false" customHeight="false" outlineLevel="0" collapsed="false">
      <c r="A36" s="19"/>
      <c r="B36" s="27" t="s">
        <v>47</v>
      </c>
      <c r="C36" s="39" t="n">
        <v>10.3378137871417</v>
      </c>
      <c r="D36" s="39" t="n">
        <v>9.34518470194897</v>
      </c>
      <c r="E36" s="39" t="n">
        <v>9.8019225167492</v>
      </c>
      <c r="F36" s="39" t="n">
        <v>11.7332641411521</v>
      </c>
      <c r="G36" s="39" t="n">
        <v>10.1906949906723</v>
      </c>
      <c r="H36" s="39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-3.34115223983066</v>
      </c>
      <c r="D37" s="35" t="n">
        <v>-0.695023630803448</v>
      </c>
      <c r="E37" s="35" t="n">
        <v>1.9848892303752</v>
      </c>
      <c r="F37" s="35" t="n">
        <v>-11.7569570228882</v>
      </c>
      <c r="G37" s="35" t="n">
        <v>-9.83041803925208</v>
      </c>
      <c r="H37" s="36" t="n">
        <v>-9.69349878035847</v>
      </c>
      <c r="I37" s="23"/>
    </row>
    <row r="38" customFormat="false" ht="15" hidden="false" customHeight="false" outlineLevel="0" collapsed="false">
      <c r="A38" s="19"/>
      <c r="B38" s="24" t="s">
        <v>44</v>
      </c>
      <c r="C38" s="37" t="n">
        <v>4.29121041728322</v>
      </c>
      <c r="D38" s="37" t="n">
        <v>0.979843225083982</v>
      </c>
      <c r="E38" s="37" t="n">
        <v>2.67453540934204</v>
      </c>
      <c r="F38" s="37" t="n">
        <v>8.90091434969212</v>
      </c>
      <c r="G38" s="37" t="n">
        <v>8.42070056729742</v>
      </c>
      <c r="H38" s="38" t="n">
        <v>8.61538461538463</v>
      </c>
      <c r="I38" s="23"/>
    </row>
    <row r="39" customFormat="false" ht="15" hidden="false" customHeight="false" outlineLevel="0" collapsed="false">
      <c r="A39" s="19"/>
      <c r="B39" s="24" t="s">
        <v>45</v>
      </c>
      <c r="C39" s="37" t="n">
        <v>3.21793416572078</v>
      </c>
      <c r="D39" s="37" t="n">
        <v>3.43775991128361</v>
      </c>
      <c r="E39" s="37" t="n">
        <v>2.69047327870857</v>
      </c>
      <c r="F39" s="37" t="n">
        <v>3.82111034955447</v>
      </c>
      <c r="G39" s="37" t="n">
        <v>6.1103662660323</v>
      </c>
      <c r="H39" s="38" t="n">
        <v>6.26689444888957</v>
      </c>
      <c r="I39" s="23"/>
    </row>
    <row r="40" customFormat="false" ht="15" hidden="false" customHeight="false" outlineLevel="0" collapsed="false">
      <c r="A40" s="19"/>
      <c r="B40" s="24" t="s">
        <v>46</v>
      </c>
      <c r="C40" s="37" t="n">
        <v>6.0317809424314</v>
      </c>
      <c r="D40" s="37" t="n">
        <v>4.93165371214153</v>
      </c>
      <c r="E40" s="37" t="n">
        <v>1.9649874955341</v>
      </c>
      <c r="F40" s="37" t="n">
        <v>12.3452714969467</v>
      </c>
      <c r="G40" s="37" t="n">
        <v>9.75143403441683</v>
      </c>
      <c r="H40" s="38" t="n">
        <v>9.86752406340938</v>
      </c>
      <c r="I40" s="23"/>
    </row>
    <row r="41" customFormat="false" ht="15" hidden="false" customHeight="false" outlineLevel="0" collapsed="false">
      <c r="A41" s="19"/>
      <c r="B41" s="27" t="s">
        <v>47</v>
      </c>
      <c r="C41" s="39" t="n">
        <v>10.5843677030847</v>
      </c>
      <c r="D41" s="39" t="n">
        <v>10.5600715937057</v>
      </c>
      <c r="E41" s="39" t="n">
        <v>9.76256797983817</v>
      </c>
      <c r="F41" s="39" t="n">
        <v>11.7504992801078</v>
      </c>
      <c r="G41" s="39" t="n">
        <v>12.3123480071061</v>
      </c>
      <c r="H41" s="39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-2.78987761875131</v>
      </c>
      <c r="D42" s="35" t="n">
        <v>2.65644955300128</v>
      </c>
      <c r="E42" s="35" t="n">
        <v>1.67017052090633</v>
      </c>
      <c r="F42" s="35" t="n">
        <v>-11.5322462171294</v>
      </c>
      <c r="G42" s="35" t="n">
        <v>-9.87529800110031</v>
      </c>
      <c r="H42" s="36" t="n">
        <v>-9.67401370624191</v>
      </c>
      <c r="I42" s="23"/>
    </row>
    <row r="43" customFormat="false" ht="15" hidden="false" customHeight="false" outlineLevel="0" collapsed="false">
      <c r="A43" s="19"/>
      <c r="B43" s="24" t="s">
        <v>44</v>
      </c>
      <c r="C43" s="37" t="n">
        <v>5.70788434866105</v>
      </c>
      <c r="D43" s="37" t="n">
        <v>7.58895247574023</v>
      </c>
      <c r="E43" s="37" t="n">
        <v>1.89546237794372</v>
      </c>
      <c r="F43" s="37" t="n">
        <v>9.96346728661575</v>
      </c>
      <c r="G43" s="37" t="n">
        <v>5.34246730197488</v>
      </c>
      <c r="H43" s="38" t="n">
        <v>5.08540611479074</v>
      </c>
      <c r="I43" s="23"/>
    </row>
    <row r="44" customFormat="false" ht="15" hidden="false" customHeight="false" outlineLevel="0" collapsed="false">
      <c r="A44" s="19"/>
      <c r="B44" s="24" t="s">
        <v>45</v>
      </c>
      <c r="C44" s="37" t="n">
        <v>2.49293500201857</v>
      </c>
      <c r="D44" s="37" t="n">
        <v>1.15633672525439</v>
      </c>
      <c r="E44" s="37" t="n">
        <v>2.0293122886133</v>
      </c>
      <c r="F44" s="37" t="n">
        <v>3.98671096345515</v>
      </c>
      <c r="G44" s="37" t="n">
        <v>5.90425703156019</v>
      </c>
      <c r="H44" s="38" t="n">
        <v>5.88814955021758</v>
      </c>
      <c r="I44" s="23"/>
    </row>
    <row r="45" customFormat="false" ht="15" hidden="false" customHeight="false" outlineLevel="0" collapsed="false">
      <c r="A45" s="19"/>
      <c r="B45" s="24" t="s">
        <v>46</v>
      </c>
      <c r="C45" s="37" t="n">
        <v>8.80354505169866</v>
      </c>
      <c r="D45" s="37" t="n">
        <v>15.8207590306356</v>
      </c>
      <c r="E45" s="37" t="n">
        <v>1.40331491712706</v>
      </c>
      <c r="F45" s="37" t="n">
        <v>14.0720302062155</v>
      </c>
      <c r="G45" s="37" t="n">
        <v>13.0541397724164</v>
      </c>
      <c r="H45" s="38" t="n">
        <v>12.8868781615974</v>
      </c>
      <c r="I45" s="23"/>
    </row>
    <row r="46" customFormat="false" ht="15" hidden="false" customHeight="false" outlineLevel="0" collapsed="false">
      <c r="A46" s="19"/>
      <c r="B46" s="27" t="s">
        <v>47</v>
      </c>
      <c r="C46" s="39" t="n">
        <v>12.4802044842053</v>
      </c>
      <c r="D46" s="39" t="n">
        <v>19.9527824620573</v>
      </c>
      <c r="E46" s="39" t="n">
        <v>8.16314199395771</v>
      </c>
      <c r="F46" s="39" t="n">
        <v>13.8148871617971</v>
      </c>
      <c r="G46" s="39" t="n">
        <v>12.0998721421482</v>
      </c>
      <c r="H46" s="39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-4.82396596977101</v>
      </c>
      <c r="D47" s="35" t="n">
        <v>0.355309909198581</v>
      </c>
      <c r="E47" s="35" t="n">
        <v>1.3076168682576</v>
      </c>
      <c r="F47" s="35" t="n">
        <v>-15.3278166772756</v>
      </c>
      <c r="G47" s="35" t="n">
        <v>-11.1891872512817</v>
      </c>
      <c r="H47" s="36" t="n">
        <v>-11.1406766518386</v>
      </c>
      <c r="I47" s="23"/>
    </row>
    <row r="48" customFormat="false" ht="15" hidden="false" customHeight="false" outlineLevel="0" collapsed="false">
      <c r="A48" s="19"/>
      <c r="B48" s="24" t="s">
        <v>44</v>
      </c>
      <c r="C48" s="37" t="n">
        <v>5.29193609737544</v>
      </c>
      <c r="D48" s="37" t="n">
        <v>2.55704169944926</v>
      </c>
      <c r="E48" s="37" t="n">
        <v>2.90416263310745</v>
      </c>
      <c r="F48" s="37" t="n">
        <v>10.7201924522628</v>
      </c>
      <c r="G48" s="37" t="n">
        <v>7.71334571290166</v>
      </c>
      <c r="H48" s="38" t="n">
        <v>7.15191152425918</v>
      </c>
      <c r="I48" s="23"/>
    </row>
    <row r="49" customFormat="false" ht="15" hidden="false" customHeight="false" outlineLevel="0" collapsed="false">
      <c r="A49" s="19"/>
      <c r="B49" s="24" t="s">
        <v>45</v>
      </c>
      <c r="C49" s="37" t="n">
        <v>3.56739670354483</v>
      </c>
      <c r="D49" s="37" t="n">
        <v>6.29075565784427</v>
      </c>
      <c r="E49" s="37" t="n">
        <v>2.11142468903522</v>
      </c>
      <c r="F49" s="37" t="n">
        <v>3.5306898424769</v>
      </c>
      <c r="G49" s="37" t="n">
        <v>5.6881318454807</v>
      </c>
      <c r="H49" s="38" t="n">
        <v>5.6355656139629</v>
      </c>
      <c r="I49" s="23"/>
    </row>
    <row r="50" customFormat="false" ht="15" hidden="false" customHeight="false" outlineLevel="0" collapsed="false">
      <c r="A50" s="19"/>
      <c r="B50" s="24" t="s">
        <v>46</v>
      </c>
      <c r="C50" s="37" t="n">
        <v>5.96904294746021</v>
      </c>
      <c r="D50" s="37" t="n">
        <v>8.11981234211476</v>
      </c>
      <c r="E50" s="37" t="n">
        <v>1.17719316204318</v>
      </c>
      <c r="F50" s="37" t="n">
        <v>10.5456453305352</v>
      </c>
      <c r="G50" s="37" t="n">
        <v>6.37222744277584</v>
      </c>
      <c r="H50" s="38" t="n">
        <v>6.58708389463263</v>
      </c>
      <c r="I50" s="23"/>
    </row>
    <row r="51" customFormat="false" ht="15" hidden="false" customHeight="false" outlineLevel="0" collapsed="false">
      <c r="A51" s="19"/>
      <c r="B51" s="27" t="s">
        <v>47</v>
      </c>
      <c r="C51" s="39" t="n">
        <v>11.6660491540077</v>
      </c>
      <c r="D51" s="39" t="n">
        <v>22.7689366248665</v>
      </c>
      <c r="E51" s="39" t="n">
        <v>7.58337523043406</v>
      </c>
      <c r="F51" s="39" t="n">
        <v>9.79368267299617</v>
      </c>
      <c r="G51" s="39" t="n">
        <v>11.9165418502765</v>
      </c>
      <c r="H51" s="39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-3.87179065174456</v>
      </c>
      <c r="D52" s="35" t="n">
        <v>-2.03604806408545</v>
      </c>
      <c r="E52" s="35" t="n">
        <v>2.46863617968434</v>
      </c>
      <c r="F52" s="35" t="n">
        <v>-12.6127195064072</v>
      </c>
      <c r="G52" s="35" t="n">
        <v>-11.6534711225935</v>
      </c>
      <c r="H52" s="36" t="n">
        <v>-11.9382075938573</v>
      </c>
      <c r="I52" s="23"/>
    </row>
    <row r="53" customFormat="false" ht="15" hidden="false" customHeight="false" outlineLevel="0" collapsed="false">
      <c r="A53" s="19"/>
      <c r="B53" s="24" t="s">
        <v>44</v>
      </c>
      <c r="C53" s="37" t="n">
        <v>3.23160553011172</v>
      </c>
      <c r="D53" s="37" t="n">
        <v>-1.3458262350937</v>
      </c>
      <c r="E53" s="37" t="n">
        <v>2.14257503949446</v>
      </c>
      <c r="F53" s="37" t="n">
        <v>8.37746096401901</v>
      </c>
      <c r="G53" s="37" t="n">
        <v>6.43636740969936</v>
      </c>
      <c r="H53" s="38" t="n">
        <v>5.94658620302084</v>
      </c>
      <c r="I53" s="23"/>
    </row>
    <row r="54" customFormat="false" ht="15" hidden="false" customHeight="false" outlineLevel="0" collapsed="false">
      <c r="A54" s="19"/>
      <c r="B54" s="24" t="s">
        <v>45</v>
      </c>
      <c r="C54" s="37" t="n">
        <v>2.35094120573845</v>
      </c>
      <c r="D54" s="37" t="n">
        <v>3.88533931963391</v>
      </c>
      <c r="E54" s="37" t="n">
        <v>1.57564040599323</v>
      </c>
      <c r="F54" s="37" t="n">
        <v>2.24254572788776</v>
      </c>
      <c r="G54" s="37" t="n">
        <v>3.41930337676151</v>
      </c>
      <c r="H54" s="38" t="n">
        <v>3.56778547588155</v>
      </c>
      <c r="I54" s="23"/>
    </row>
    <row r="55" customFormat="false" ht="15" hidden="false" customHeight="false" outlineLevel="0" collapsed="false">
      <c r="A55" s="19"/>
      <c r="B55" s="24" t="s">
        <v>46</v>
      </c>
      <c r="C55" s="37" t="n">
        <v>4.54527040712985</v>
      </c>
      <c r="D55" s="37" t="n">
        <v>1.39627659574468</v>
      </c>
      <c r="E55" s="37" t="n">
        <v>1.08488770460602</v>
      </c>
      <c r="F55" s="37" t="n">
        <v>11.3221418943757</v>
      </c>
      <c r="G55" s="37" t="n">
        <v>9.9701768819416</v>
      </c>
      <c r="H55" s="38" t="n">
        <v>9.94145595801848</v>
      </c>
      <c r="I55" s="23"/>
    </row>
    <row r="56" customFormat="false" ht="15" hidden="false" customHeight="false" outlineLevel="0" collapsed="false">
      <c r="A56" s="19"/>
      <c r="B56" s="27" t="s">
        <v>47</v>
      </c>
      <c r="C56" s="39" t="n">
        <v>8.35803397628739</v>
      </c>
      <c r="D56" s="39" t="n">
        <v>8.90894100403079</v>
      </c>
      <c r="E56" s="39" t="n">
        <v>8.01204662876131</v>
      </c>
      <c r="F56" s="39" t="n">
        <v>8.40123723683772</v>
      </c>
      <c r="G56" s="39" t="n">
        <v>5.75361767032747</v>
      </c>
      <c r="H56" s="39" t="n">
        <v>5.11573943889336</v>
      </c>
      <c r="I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-4.72739954275971</v>
      </c>
      <c r="D57" s="35" t="n">
        <v>-4.70491803278689</v>
      </c>
      <c r="E57" s="35" t="n">
        <v>2.37243456976088</v>
      </c>
      <c r="F57" s="35" t="n">
        <v>-13.0434782608696</v>
      </c>
      <c r="G57" s="35" t="n">
        <v>-11.2420317638441</v>
      </c>
      <c r="H57" s="36" t="n">
        <v>-10.9575001791729</v>
      </c>
      <c r="I57" s="23"/>
    </row>
    <row r="58" customFormat="false" ht="15" hidden="false" customHeight="false" outlineLevel="0" collapsed="false">
      <c r="A58" s="19"/>
      <c r="B58" s="24" t="s">
        <v>44</v>
      </c>
      <c r="C58" s="37" t="n">
        <v>4.62846219546915</v>
      </c>
      <c r="D58" s="37" t="n">
        <v>2.23636676414931</v>
      </c>
      <c r="E58" s="37" t="n">
        <v>2.57494942063639</v>
      </c>
      <c r="F58" s="37" t="n">
        <v>9.21518987341771</v>
      </c>
      <c r="G58" s="37" t="n">
        <v>7.08102128257357</v>
      </c>
      <c r="H58" s="38" t="n">
        <v>6.96629936977327</v>
      </c>
      <c r="I58" s="23"/>
    </row>
    <row r="59" customFormat="false" ht="15" hidden="false" customHeight="false" outlineLevel="0" collapsed="false">
      <c r="A59" s="19"/>
      <c r="B59" s="24" t="s">
        <v>45</v>
      </c>
      <c r="C59" s="37" t="n">
        <v>1.79203109815356</v>
      </c>
      <c r="D59" s="37" t="n">
        <v>3.04559986538786</v>
      </c>
      <c r="E59" s="37" t="n">
        <v>1.35377443069751</v>
      </c>
      <c r="F59" s="37" t="n">
        <v>1.49513212795549</v>
      </c>
      <c r="G59" s="37" t="n">
        <v>0.925705758398166</v>
      </c>
      <c r="H59" s="38" t="n">
        <v>1.32283891163014</v>
      </c>
      <c r="I59" s="23"/>
    </row>
    <row r="60" customFormat="false" ht="15" hidden="false" customHeight="false" outlineLevel="0" collapsed="false">
      <c r="A60" s="19"/>
      <c r="B60" s="24" t="s">
        <v>46</v>
      </c>
      <c r="C60" s="37" t="n">
        <v>5.66333155121058</v>
      </c>
      <c r="D60" s="37" t="n">
        <v>4.8171129980405</v>
      </c>
      <c r="E60" s="37" t="n">
        <v>0.831490490933206</v>
      </c>
      <c r="F60" s="37" t="n">
        <v>12.4928628525751</v>
      </c>
      <c r="G60" s="37" t="n">
        <v>12.87269477618</v>
      </c>
      <c r="H60" s="38" t="n">
        <v>12.8492283927696</v>
      </c>
      <c r="I60" s="23"/>
    </row>
    <row r="61" customFormat="false" ht="15" hidden="false" customHeight="false" outlineLevel="0" collapsed="false">
      <c r="A61" s="19"/>
      <c r="B61" s="27" t="s">
        <v>47</v>
      </c>
      <c r="C61" s="39" t="n">
        <v>6.32214998009656</v>
      </c>
      <c r="D61" s="39" t="n">
        <v>2.19539891491777</v>
      </c>
      <c r="E61" s="39" t="n">
        <v>7.52109222892581</v>
      </c>
      <c r="F61" s="39" t="n">
        <v>7.80228883502592</v>
      </c>
      <c r="G61" s="39" t="n">
        <v>7.33754880380815</v>
      </c>
      <c r="H61" s="39" t="n">
        <v>7.74799017927383</v>
      </c>
      <c r="I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-5.13932559904586</v>
      </c>
      <c r="D62" s="35" t="n">
        <v>-4.08163265306123</v>
      </c>
      <c r="E62" s="35" t="n">
        <v>1.57908588472672</v>
      </c>
      <c r="F62" s="35" t="n">
        <v>-13.6026799309715</v>
      </c>
      <c r="G62" s="35" t="n">
        <v>-8.75733256558823</v>
      </c>
      <c r="H62" s="36" t="n">
        <v>-8.47745399984206</v>
      </c>
      <c r="I62" s="23"/>
    </row>
    <row r="63" customFormat="false" ht="15" hidden="false" customHeight="false" outlineLevel="0" collapsed="false">
      <c r="A63" s="19"/>
      <c r="B63" s="24" t="s">
        <v>44</v>
      </c>
      <c r="C63" s="37" t="n">
        <v>5.2082142721073</v>
      </c>
      <c r="D63" s="37" t="n">
        <v>5.39223647880461</v>
      </c>
      <c r="E63" s="37" t="n">
        <v>2.28862596079109</v>
      </c>
      <c r="F63" s="37" t="n">
        <v>9.04711549759136</v>
      </c>
      <c r="G63" s="37" t="n">
        <v>6.71305061214187</v>
      </c>
      <c r="H63" s="38" t="n">
        <v>6.66120195004099</v>
      </c>
      <c r="I63" s="23"/>
    </row>
    <row r="64" customFormat="false" ht="15" hidden="false" customHeight="false" outlineLevel="0" collapsed="false">
      <c r="A64" s="19"/>
      <c r="B64" s="24" t="s">
        <v>45</v>
      </c>
      <c r="C64" s="37" t="n">
        <v>2.68342145288622</v>
      </c>
      <c r="D64" s="37" t="n">
        <v>4.91601171212821</v>
      </c>
      <c r="E64" s="37" t="n">
        <v>1.32556568726781</v>
      </c>
      <c r="F64" s="37" t="n">
        <v>2.85529576554251</v>
      </c>
      <c r="G64" s="37" t="n">
        <v>4.69108058960069</v>
      </c>
      <c r="H64" s="38" t="n">
        <v>4.43042241367688</v>
      </c>
      <c r="I64" s="23"/>
    </row>
    <row r="65" customFormat="false" ht="15" hidden="false" customHeight="false" outlineLevel="0" collapsed="false">
      <c r="A65" s="19"/>
      <c r="B65" s="24" t="s">
        <v>46</v>
      </c>
      <c r="C65" s="37" t="n">
        <v>6.40451419502732</v>
      </c>
      <c r="D65" s="37" t="n">
        <v>7.91715628672149</v>
      </c>
      <c r="E65" s="37" t="n">
        <v>1.18323473043912</v>
      </c>
      <c r="F65" s="37" t="n">
        <v>11.8897967735177</v>
      </c>
      <c r="G65" s="37" t="n">
        <v>12.1109416483082</v>
      </c>
      <c r="H65" s="38" t="n">
        <v>11.9391904977084</v>
      </c>
      <c r="I65" s="23"/>
    </row>
    <row r="66" customFormat="false" ht="15" hidden="false" customHeight="false" outlineLevel="0" collapsed="false">
      <c r="A66" s="19"/>
      <c r="B66" s="27" t="s">
        <v>47</v>
      </c>
      <c r="C66" s="39" t="n">
        <v>7.89117474824081</v>
      </c>
      <c r="D66" s="39" t="n">
        <v>10.2967200296308</v>
      </c>
      <c r="E66" s="39" t="n">
        <v>6.33774479120093</v>
      </c>
      <c r="F66" s="39" t="n">
        <v>8.20525956284153</v>
      </c>
      <c r="G66" s="39" t="n">
        <v>12.9677313098284</v>
      </c>
      <c r="H66" s="39" t="n">
        <v>13.2377741854208</v>
      </c>
      <c r="I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-4.45460873023764</v>
      </c>
      <c r="D67" s="35" t="n">
        <v>-2.06887164829182</v>
      </c>
      <c r="E67" s="35" t="n">
        <v>1.79527299678827</v>
      </c>
      <c r="F67" s="35" t="n">
        <v>-13.2010111412789</v>
      </c>
      <c r="G67" s="35" t="n">
        <v>-11.9848087872223</v>
      </c>
      <c r="H67" s="36" t="n">
        <v>-11.7268821544938</v>
      </c>
      <c r="I67" s="23"/>
    </row>
    <row r="68" customFormat="false" ht="15" hidden="false" customHeight="false" outlineLevel="0" collapsed="false">
      <c r="A68" s="19"/>
      <c r="B68" s="24" t="s">
        <v>44</v>
      </c>
      <c r="C68" s="37" t="n">
        <v>4.73514413570611</v>
      </c>
      <c r="D68" s="37" t="n">
        <v>4.40583738707436</v>
      </c>
      <c r="E68" s="37" t="n">
        <v>2.20855917806003</v>
      </c>
      <c r="F68" s="37" t="n">
        <v>8.35940028044439</v>
      </c>
      <c r="G68" s="37" t="n">
        <v>5.29027456761146</v>
      </c>
      <c r="H68" s="38" t="n">
        <v>5.11204024302607</v>
      </c>
      <c r="I68" s="23"/>
    </row>
    <row r="69" customFormat="false" ht="15" hidden="false" customHeight="false" outlineLevel="0" collapsed="false">
      <c r="A69" s="19"/>
      <c r="B69" s="30" t="s">
        <v>45</v>
      </c>
      <c r="C69" s="40" t="n">
        <v>1.50039745627981</v>
      </c>
      <c r="D69" s="40" t="n">
        <v>3.22151224707135</v>
      </c>
      <c r="E69" s="40" t="n">
        <v>1.08437549469684</v>
      </c>
      <c r="F69" s="40" t="n">
        <v>0.736611586701173</v>
      </c>
      <c r="G69" s="40" t="n">
        <v>1.04594263966291</v>
      </c>
      <c r="H69" s="41" t="n">
        <v>0.889399919201964</v>
      </c>
      <c r="I69" s="23"/>
    </row>
    <row r="70" customFormat="false" ht="15" hidden="false" customHeight="false" outlineLevel="0" collapsed="false">
      <c r="I70" s="29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51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5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4</v>
      </c>
      <c r="D11" s="48" t="s">
        <v>146</v>
      </c>
      <c r="E11" s="48" t="s">
        <v>147</v>
      </c>
      <c r="F11" s="48" t="s">
        <v>148</v>
      </c>
      <c r="G11" s="17" t="s">
        <v>36</v>
      </c>
      <c r="H11" s="17" t="s">
        <v>42</v>
      </c>
      <c r="I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5" t="n">
        <v>6.40040476868103</v>
      </c>
      <c r="D12" s="35" t="n">
        <v>7.75569558894813</v>
      </c>
      <c r="E12" s="35" t="n">
        <v>4.25032433434238</v>
      </c>
      <c r="F12" s="35" t="n">
        <v>9.25705634259759</v>
      </c>
      <c r="G12" s="35" t="n">
        <v>8.47309923140662</v>
      </c>
      <c r="H12" s="49" t="n">
        <v>8.60679923878232</v>
      </c>
    </row>
    <row r="13" customFormat="false" ht="15" hidden="false" customHeight="false" outlineLevel="0" collapsed="false">
      <c r="A13" s="19"/>
      <c r="B13" s="27" t="s">
        <v>47</v>
      </c>
      <c r="C13" s="39" t="n">
        <v>6.73112681294161</v>
      </c>
      <c r="D13" s="39" t="n">
        <v>8.98714405863271</v>
      </c>
      <c r="E13" s="39" t="n">
        <v>4.31860036832413</v>
      </c>
      <c r="F13" s="39" t="n">
        <v>9.32131576920115</v>
      </c>
      <c r="G13" s="39" t="n">
        <v>8.19205390406606</v>
      </c>
      <c r="H13" s="51" t="n">
        <v>8.30571953330679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5" t="n">
        <v>7.60246084346301</v>
      </c>
      <c r="D14" s="35" t="n">
        <v>9.62663067926226</v>
      </c>
      <c r="E14" s="35" t="n">
        <v>4.80000000000001</v>
      </c>
      <c r="F14" s="35" t="n">
        <v>10.9472433930516</v>
      </c>
      <c r="G14" s="35" t="n">
        <v>7.66834806200529</v>
      </c>
      <c r="H14" s="49" t="n">
        <v>7.83437429406988</v>
      </c>
    </row>
    <row r="15" customFormat="false" ht="15" hidden="false" customHeight="false" outlineLevel="0" collapsed="false">
      <c r="A15" s="19"/>
      <c r="B15" s="27" t="s">
        <v>47</v>
      </c>
      <c r="C15" s="39" t="n">
        <v>7.22560975609756</v>
      </c>
      <c r="D15" s="39" t="n">
        <v>8.22401058317716</v>
      </c>
      <c r="E15" s="39" t="n">
        <v>4.90775884897165</v>
      </c>
      <c r="F15" s="39" t="n">
        <v>10.288210837855</v>
      </c>
      <c r="G15" s="39" t="n">
        <v>8.37460538821205</v>
      </c>
      <c r="H15" s="51" t="n">
        <v>8.6216133645633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5" t="n">
        <v>7.78621737329097</v>
      </c>
      <c r="D16" s="35" t="n">
        <v>8.22048967309534</v>
      </c>
      <c r="E16" s="35" t="n">
        <v>6.53661294882669</v>
      </c>
      <c r="F16" s="35" t="n">
        <v>9.47452939602104</v>
      </c>
      <c r="G16" s="35" t="n">
        <v>10.6878772866553</v>
      </c>
      <c r="H16" s="49" t="n">
        <v>11.152567898858</v>
      </c>
    </row>
    <row r="17" customFormat="false" ht="15" hidden="false" customHeight="false" outlineLevel="0" collapsed="false">
      <c r="A17" s="19"/>
      <c r="B17" s="27" t="s">
        <v>47</v>
      </c>
      <c r="C17" s="39" t="n">
        <v>8.0669401681628</v>
      </c>
      <c r="D17" s="39" t="n">
        <v>9.43261688906998</v>
      </c>
      <c r="E17" s="39" t="n">
        <v>6.62179217501051</v>
      </c>
      <c r="F17" s="39" t="n">
        <v>9.40514983068175</v>
      </c>
      <c r="G17" s="39" t="n">
        <v>10.5800333159996</v>
      </c>
      <c r="H17" s="51" t="n">
        <v>11.0148661152847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5" t="n">
        <v>10.6421689216892</v>
      </c>
      <c r="D18" s="35" t="n">
        <v>14.3579373104146</v>
      </c>
      <c r="E18" s="35" t="n">
        <v>8.11528050528104</v>
      </c>
      <c r="F18" s="35" t="n">
        <v>12.1261510879309</v>
      </c>
      <c r="G18" s="35" t="n">
        <v>11.9821193736255</v>
      </c>
      <c r="H18" s="49" t="n">
        <v>12.3639345765354</v>
      </c>
    </row>
    <row r="19" customFormat="false" ht="15" hidden="false" customHeight="false" outlineLevel="0" collapsed="false">
      <c r="A19" s="19"/>
      <c r="B19" s="27" t="s">
        <v>47</v>
      </c>
      <c r="C19" s="39" t="n">
        <v>10.8757752302199</v>
      </c>
      <c r="D19" s="39" t="n">
        <v>14.1487480219678</v>
      </c>
      <c r="E19" s="39" t="n">
        <v>8.36489898989899</v>
      </c>
      <c r="F19" s="39" t="n">
        <v>12.5386906500029</v>
      </c>
      <c r="G19" s="39" t="n">
        <v>12.5802029283534</v>
      </c>
      <c r="H19" s="51" t="n">
        <v>13.0044612531899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5" t="n">
        <v>10.283252657665</v>
      </c>
      <c r="D20" s="35" t="n">
        <v>8.44385499557913</v>
      </c>
      <c r="E20" s="35" t="n">
        <v>9.70544918998529</v>
      </c>
      <c r="F20" s="35" t="n">
        <v>12.3482811250818</v>
      </c>
      <c r="G20" s="35" t="n">
        <v>11.0557921278181</v>
      </c>
      <c r="H20" s="49" t="n">
        <v>11.4563406076321</v>
      </c>
    </row>
    <row r="21" customFormat="false" ht="15" hidden="false" customHeight="false" outlineLevel="0" collapsed="false">
      <c r="A21" s="19"/>
      <c r="B21" s="27" t="s">
        <v>47</v>
      </c>
      <c r="C21" s="39" t="n">
        <v>10.3378137871417</v>
      </c>
      <c r="D21" s="39" t="n">
        <v>9.34518470194897</v>
      </c>
      <c r="E21" s="39" t="n">
        <v>9.8019225167492</v>
      </c>
      <c r="F21" s="39" t="n">
        <v>11.7332641411521</v>
      </c>
      <c r="G21" s="39" t="n">
        <v>10.1906949906723</v>
      </c>
      <c r="H21" s="51" t="n">
        <v>10.5256659366653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5" t="n">
        <v>10.6789591952454</v>
      </c>
      <c r="D22" s="35" t="n">
        <v>11.1903791275989</v>
      </c>
      <c r="E22" s="35" t="n">
        <v>9.8044480243433</v>
      </c>
      <c r="F22" s="35" t="n">
        <v>11.6185793763747</v>
      </c>
      <c r="G22" s="35" t="n">
        <v>11.7226272831887</v>
      </c>
      <c r="H22" s="49" t="n">
        <v>12.2229181749408</v>
      </c>
    </row>
    <row r="23" customFormat="false" ht="15" hidden="false" customHeight="false" outlineLevel="0" collapsed="false">
      <c r="A23" s="19"/>
      <c r="B23" s="27" t="s">
        <v>47</v>
      </c>
      <c r="C23" s="39" t="n">
        <v>10.5843677030847</v>
      </c>
      <c r="D23" s="39" t="n">
        <v>10.5600715937057</v>
      </c>
      <c r="E23" s="39" t="n">
        <v>9.76256797983817</v>
      </c>
      <c r="F23" s="39" t="n">
        <v>11.7504992801078</v>
      </c>
      <c r="G23" s="39" t="n">
        <v>12.3123480071061</v>
      </c>
      <c r="H23" s="51" t="n">
        <v>12.8593939251402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5" t="n">
        <v>11.7073355849873</v>
      </c>
      <c r="D24" s="35" t="n">
        <v>16.5627864344638</v>
      </c>
      <c r="E24" s="35" t="n">
        <v>8.50517564593692</v>
      </c>
      <c r="F24" s="35" t="n">
        <v>13.1911440825316</v>
      </c>
      <c r="G24" s="35" t="n">
        <v>11.486838494669</v>
      </c>
      <c r="H24" s="49" t="n">
        <v>11.8292391217681</v>
      </c>
    </row>
    <row r="25" customFormat="false" ht="15" hidden="false" customHeight="false" outlineLevel="0" collapsed="false">
      <c r="A25" s="19"/>
      <c r="B25" s="27" t="s">
        <v>47</v>
      </c>
      <c r="C25" s="39" t="n">
        <v>12.4802044842053</v>
      </c>
      <c r="D25" s="39" t="n">
        <v>19.9527824620573</v>
      </c>
      <c r="E25" s="39" t="n">
        <v>8.16314199395771</v>
      </c>
      <c r="F25" s="39" t="n">
        <v>13.8148871617971</v>
      </c>
      <c r="G25" s="39" t="n">
        <v>12.0998721421482</v>
      </c>
      <c r="H25" s="51" t="n">
        <v>12.2881598758003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5" t="n">
        <v>12.2978665579562</v>
      </c>
      <c r="D26" s="35" t="n">
        <v>24.5576786978061</v>
      </c>
      <c r="E26" s="35" t="n">
        <v>7.5417840375587</v>
      </c>
      <c r="F26" s="35" t="n">
        <v>10.7987711213518</v>
      </c>
      <c r="G26" s="35" t="n">
        <v>13.656420665128</v>
      </c>
      <c r="H26" s="49" t="n">
        <v>13.0241738155349</v>
      </c>
    </row>
    <row r="27" customFormat="false" ht="15" hidden="false" customHeight="false" outlineLevel="0" collapsed="false">
      <c r="A27" s="19"/>
      <c r="B27" s="27" t="s">
        <v>47</v>
      </c>
      <c r="C27" s="39" t="n">
        <v>11.6660491540077</v>
      </c>
      <c r="D27" s="39" t="n">
        <v>22.7689366248665</v>
      </c>
      <c r="E27" s="39" t="n">
        <v>7.58337523043406</v>
      </c>
      <c r="F27" s="39" t="n">
        <v>9.79368267299617</v>
      </c>
      <c r="G27" s="39" t="n">
        <v>11.9165418502765</v>
      </c>
      <c r="H27" s="51" t="n">
        <v>11.3704903125232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5" t="n">
        <v>9.15718780251693</v>
      </c>
      <c r="D28" s="35" t="n">
        <v>11.5972222222222</v>
      </c>
      <c r="E28" s="35" t="n">
        <v>8.20032829252959</v>
      </c>
      <c r="F28" s="35" t="n">
        <v>8.63718286427285</v>
      </c>
      <c r="G28" s="35" t="n">
        <v>5.30536279780679</v>
      </c>
      <c r="H28" s="49" t="n">
        <v>4.6948477966646</v>
      </c>
    </row>
    <row r="29" customFormat="false" ht="15" hidden="false" customHeight="false" outlineLevel="0" collapsed="false">
      <c r="A29" s="19"/>
      <c r="B29" s="27" t="s">
        <v>47</v>
      </c>
      <c r="C29" s="39" t="n">
        <v>8.35803397628739</v>
      </c>
      <c r="D29" s="39" t="n">
        <v>8.90894100403079</v>
      </c>
      <c r="E29" s="39" t="n">
        <v>8.01204662876131</v>
      </c>
      <c r="F29" s="39" t="n">
        <v>8.40123723683772</v>
      </c>
      <c r="G29" s="39" t="n">
        <v>5.75361767032747</v>
      </c>
      <c r="H29" s="51" t="n">
        <v>5.11573943889336</v>
      </c>
    </row>
    <row r="30" customFormat="false" ht="15" hidden="false" customHeight="true" outlineLevel="0" collapsed="false">
      <c r="A30" s="42" t="s">
        <v>48</v>
      </c>
      <c r="B30" s="20" t="s">
        <v>62</v>
      </c>
      <c r="C30" s="35" t="n">
        <v>6.00282681595211</v>
      </c>
      <c r="D30" s="35" t="n">
        <v>1.14838490694123</v>
      </c>
      <c r="E30" s="35" t="n">
        <v>7.59174978212454</v>
      </c>
      <c r="F30" s="35" t="n">
        <v>7.55912880721456</v>
      </c>
      <c r="G30" s="35" t="n">
        <v>6.98070188510542</v>
      </c>
      <c r="H30" s="49" t="n">
        <v>7.30560340931812</v>
      </c>
    </row>
    <row r="31" customFormat="false" ht="15" hidden="false" customHeight="false" outlineLevel="0" collapsed="false">
      <c r="A31" s="42"/>
      <c r="B31" s="27" t="s">
        <v>47</v>
      </c>
      <c r="C31" s="39" t="n">
        <v>6.32214998009656</v>
      </c>
      <c r="D31" s="39" t="n">
        <v>2.19539891491777</v>
      </c>
      <c r="E31" s="39" t="n">
        <v>7.52109222892581</v>
      </c>
      <c r="F31" s="39" t="n">
        <v>7.80228883502592</v>
      </c>
      <c r="G31" s="39" t="n">
        <v>7.33754880380815</v>
      </c>
      <c r="H31" s="51" t="n">
        <v>7.74799017927383</v>
      </c>
    </row>
    <row r="32" customFormat="false" ht="15" hidden="false" customHeight="true" outlineLevel="0" collapsed="false">
      <c r="A32" s="42" t="s">
        <v>63</v>
      </c>
      <c r="B32" s="20" t="s">
        <v>62</v>
      </c>
      <c r="C32" s="35" t="n">
        <v>7.47470522105154</v>
      </c>
      <c r="D32" s="35" t="n">
        <v>8.80313199105144</v>
      </c>
      <c r="E32" s="35" t="n">
        <v>6.27306273062732</v>
      </c>
      <c r="F32" s="35" t="n">
        <v>8.11943840221477</v>
      </c>
      <c r="G32" s="35" t="n">
        <v>12.4594995918617</v>
      </c>
      <c r="H32" s="49" t="n">
        <v>12.8974376644691</v>
      </c>
    </row>
    <row r="33" customFormat="false" ht="15" hidden="false" customHeight="false" outlineLevel="0" collapsed="false">
      <c r="A33" s="42"/>
      <c r="B33" s="27" t="s">
        <v>47</v>
      </c>
      <c r="C33" s="39" t="n">
        <v>7.89117474824081</v>
      </c>
      <c r="D33" s="39" t="n">
        <v>10.2967200296308</v>
      </c>
      <c r="E33" s="39" t="n">
        <v>6.33774479120093</v>
      </c>
      <c r="F33" s="39" t="n">
        <v>8.20525956284153</v>
      </c>
      <c r="G33" s="39" t="n">
        <v>12.9677313098284</v>
      </c>
      <c r="H33" s="51" t="n">
        <v>13.2377741854208</v>
      </c>
    </row>
    <row r="34" customFormat="false" ht="15" hidden="false" customHeight="true" outlineLevel="0" collapsed="false">
      <c r="A34" s="43" t="s">
        <v>50</v>
      </c>
      <c r="B34" s="44" t="s">
        <v>62</v>
      </c>
      <c r="C34" s="45" t="n">
        <v>9.05906392916221</v>
      </c>
      <c r="D34" s="45" t="n">
        <v>15.4569754292177</v>
      </c>
      <c r="E34" s="45" t="n">
        <v>6.61133694670279</v>
      </c>
      <c r="F34" s="45" t="n">
        <v>7.67795742190359</v>
      </c>
      <c r="G34" s="45" t="n">
        <v>7.90150370352021</v>
      </c>
      <c r="H34" s="50" t="n">
        <v>7.67969940450621</v>
      </c>
    </row>
    <row r="36" customFormat="false" ht="12.75" hidden="false" customHeight="false" outlineLevel="0" collapsed="false">
      <c r="A36" s="33" t="s">
        <v>51</v>
      </c>
    </row>
    <row r="37" customFormat="false" ht="12.75" hidden="false" customHeight="false" outlineLevel="0" collapsed="false">
      <c r="A37" s="34" t="s">
        <v>52</v>
      </c>
    </row>
    <row r="38" customFormat="false" ht="12.75" hidden="false" customHeight="false" outlineLevel="0" collapsed="false">
      <c r="A38" s="34" t="s">
        <v>53</v>
      </c>
    </row>
    <row r="39" customFormat="false" ht="12.75" hidden="false" customHeight="false" outlineLevel="0" collapsed="false">
      <c r="A39" s="34" t="s">
        <v>54</v>
      </c>
    </row>
    <row r="40" customFormat="false" ht="12.75" hidden="false" customHeight="false" outlineLevel="0" collapsed="false">
      <c r="A40" s="34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52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3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25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6</v>
      </c>
      <c r="B11" s="17"/>
      <c r="C11" s="17" t="s">
        <v>35</v>
      </c>
      <c r="D11" s="48" t="s">
        <v>154</v>
      </c>
      <c r="E11" s="48" t="s">
        <v>155</v>
      </c>
      <c r="F11" s="48" t="s">
        <v>156</v>
      </c>
      <c r="G11" s="48" t="s">
        <v>157</v>
      </c>
      <c r="H11" s="48" t="s">
        <v>158</v>
      </c>
      <c r="I11" s="17" t="s">
        <v>36</v>
      </c>
      <c r="J11" s="17" t="s">
        <v>42</v>
      </c>
      <c r="K11" s="18"/>
    </row>
    <row r="12" customFormat="false" ht="15" hidden="false" customHeight="true" outlineLevel="0" collapsed="false">
      <c r="A12" s="19" t="n">
        <v>2000</v>
      </c>
      <c r="B12" s="20" t="s">
        <v>43</v>
      </c>
      <c r="C12" s="21" t="n">
        <v>7870</v>
      </c>
      <c r="D12" s="21" t="n">
        <v>3807</v>
      </c>
      <c r="E12" s="21" t="n">
        <v>1342</v>
      </c>
      <c r="F12" s="21" t="n">
        <v>1009</v>
      </c>
      <c r="G12" s="21" t="n">
        <v>1189</v>
      </c>
      <c r="H12" s="21" t="n">
        <v>523</v>
      </c>
      <c r="I12" s="21" t="n">
        <v>43678</v>
      </c>
      <c r="J12" s="22" t="n">
        <v>47041</v>
      </c>
      <c r="K12" s="23"/>
    </row>
    <row r="13" customFormat="false" ht="15" hidden="false" customHeight="false" outlineLevel="0" collapsed="false">
      <c r="A13" s="19"/>
      <c r="B13" s="24" t="s">
        <v>44</v>
      </c>
      <c r="C13" s="25" t="n">
        <v>8801</v>
      </c>
      <c r="D13" s="25" t="n">
        <v>4564</v>
      </c>
      <c r="E13" s="25" t="n">
        <v>1393</v>
      </c>
      <c r="F13" s="25" t="n">
        <v>1047</v>
      </c>
      <c r="G13" s="25" t="n">
        <v>1258</v>
      </c>
      <c r="H13" s="25" t="n">
        <v>539</v>
      </c>
      <c r="I13" s="25" t="n">
        <v>46834</v>
      </c>
      <c r="J13" s="26" t="n">
        <v>50467</v>
      </c>
      <c r="K13" s="23"/>
    </row>
    <row r="14" customFormat="false" ht="15" hidden="false" customHeight="false" outlineLevel="0" collapsed="false">
      <c r="A14" s="19"/>
      <c r="B14" s="24" t="s">
        <v>45</v>
      </c>
      <c r="C14" s="25" t="n">
        <v>8948</v>
      </c>
      <c r="D14" s="25" t="n">
        <v>4648</v>
      </c>
      <c r="E14" s="25" t="n">
        <v>1376</v>
      </c>
      <c r="F14" s="25" t="n">
        <v>1061</v>
      </c>
      <c r="G14" s="25" t="n">
        <v>1321</v>
      </c>
      <c r="H14" s="25" t="n">
        <v>542</v>
      </c>
      <c r="I14" s="25" t="n">
        <v>49484</v>
      </c>
      <c r="J14" s="26" t="n">
        <v>53303</v>
      </c>
      <c r="K14" s="23"/>
    </row>
    <row r="15" customFormat="false" ht="15" hidden="false" customHeight="false" outlineLevel="0" collapsed="false">
      <c r="A15" s="19"/>
      <c r="B15" s="24" t="s">
        <v>46</v>
      </c>
      <c r="C15" s="25" t="n">
        <v>10633</v>
      </c>
      <c r="D15" s="25" t="n">
        <v>6234</v>
      </c>
      <c r="E15" s="25" t="n">
        <v>1389</v>
      </c>
      <c r="F15" s="25" t="n">
        <v>1100</v>
      </c>
      <c r="G15" s="25" t="n">
        <v>1363</v>
      </c>
      <c r="H15" s="25" t="n">
        <v>547</v>
      </c>
      <c r="I15" s="25" t="n">
        <v>53533</v>
      </c>
      <c r="J15" s="26" t="n">
        <v>57720</v>
      </c>
      <c r="K15" s="23"/>
    </row>
    <row r="16" customFormat="false" ht="15" hidden="false" customHeight="false" outlineLevel="0" collapsed="false">
      <c r="A16" s="19"/>
      <c r="B16" s="27" t="s">
        <v>47</v>
      </c>
      <c r="C16" s="28" t="n">
        <v>36252</v>
      </c>
      <c r="D16" s="28" t="n">
        <v>19253</v>
      </c>
      <c r="E16" s="28" t="n">
        <v>5500</v>
      </c>
      <c r="F16" s="28" t="n">
        <v>4217</v>
      </c>
      <c r="G16" s="28" t="n">
        <v>5131</v>
      </c>
      <c r="H16" s="28" t="n">
        <v>2151</v>
      </c>
      <c r="I16" s="28" t="n">
        <v>193529</v>
      </c>
      <c r="J16" s="28" t="n">
        <v>208531</v>
      </c>
      <c r="K16" s="29"/>
    </row>
    <row r="17" customFormat="false" ht="15" hidden="false" customHeight="true" outlineLevel="0" collapsed="false">
      <c r="A17" s="19" t="n">
        <v>2001</v>
      </c>
      <c r="B17" s="20" t="s">
        <v>43</v>
      </c>
      <c r="C17" s="21" t="n">
        <v>8612</v>
      </c>
      <c r="D17" s="21" t="n">
        <v>4171</v>
      </c>
      <c r="E17" s="21" t="n">
        <v>1462</v>
      </c>
      <c r="F17" s="21" t="n">
        <v>1129</v>
      </c>
      <c r="G17" s="21" t="n">
        <v>1296</v>
      </c>
      <c r="H17" s="21" t="n">
        <v>554</v>
      </c>
      <c r="I17" s="21" t="n">
        <v>47896</v>
      </c>
      <c r="J17" s="22" t="n">
        <v>51725</v>
      </c>
      <c r="K17" s="23"/>
    </row>
    <row r="18" customFormat="false" ht="15" hidden="false" customHeight="false" outlineLevel="0" collapsed="false">
      <c r="A18" s="19"/>
      <c r="B18" s="24" t="s">
        <v>44</v>
      </c>
      <c r="C18" s="25" t="n">
        <v>9461</v>
      </c>
      <c r="D18" s="25" t="n">
        <v>4857</v>
      </c>
      <c r="E18" s="25" t="n">
        <v>1563</v>
      </c>
      <c r="F18" s="25" t="n">
        <v>1178</v>
      </c>
      <c r="G18" s="25" t="n">
        <v>1300</v>
      </c>
      <c r="H18" s="25" t="n">
        <v>563</v>
      </c>
      <c r="I18" s="25" t="n">
        <v>51019</v>
      </c>
      <c r="J18" s="26" t="n">
        <v>55037</v>
      </c>
      <c r="K18" s="23"/>
    </row>
    <row r="19" customFormat="false" ht="15" hidden="false" customHeight="false" outlineLevel="0" collapsed="false">
      <c r="A19" s="19"/>
      <c r="B19" s="24" t="s">
        <v>45</v>
      </c>
      <c r="C19" s="25" t="n">
        <v>9602</v>
      </c>
      <c r="D19" s="25" t="n">
        <v>4963</v>
      </c>
      <c r="E19" s="25" t="n">
        <v>1520</v>
      </c>
      <c r="F19" s="25" t="n">
        <v>1193</v>
      </c>
      <c r="G19" s="25" t="n">
        <v>1349</v>
      </c>
      <c r="H19" s="25" t="n">
        <v>577</v>
      </c>
      <c r="I19" s="25" t="n">
        <v>52943</v>
      </c>
      <c r="J19" s="26" t="n">
        <v>57029</v>
      </c>
      <c r="K19" s="23"/>
    </row>
    <row r="20" customFormat="false" ht="15" hidden="false" customHeight="false" outlineLevel="0" collapsed="false">
      <c r="A20" s="19"/>
      <c r="B20" s="24" t="s">
        <v>46</v>
      </c>
      <c r="C20" s="25" t="n">
        <v>11238</v>
      </c>
      <c r="D20" s="25" t="n">
        <v>6515</v>
      </c>
      <c r="E20" s="25" t="n">
        <v>1525</v>
      </c>
      <c r="F20" s="25" t="n">
        <v>1217</v>
      </c>
      <c r="G20" s="25" t="n">
        <v>1389</v>
      </c>
      <c r="H20" s="25" t="n">
        <v>592</v>
      </c>
      <c r="I20" s="25" t="n">
        <v>57525</v>
      </c>
      <c r="J20" s="26" t="n">
        <v>62060</v>
      </c>
      <c r="K20" s="23"/>
    </row>
    <row r="21" customFormat="false" ht="15" hidden="false" customHeight="false" outlineLevel="0" collapsed="false">
      <c r="A21" s="19"/>
      <c r="B21" s="27" t="s">
        <v>47</v>
      </c>
      <c r="C21" s="28" t="n">
        <v>38913</v>
      </c>
      <c r="D21" s="28" t="n">
        <v>20506</v>
      </c>
      <c r="E21" s="28" t="n">
        <v>6070</v>
      </c>
      <c r="F21" s="28" t="n">
        <v>4717</v>
      </c>
      <c r="G21" s="28" t="n">
        <v>5334</v>
      </c>
      <c r="H21" s="28" t="n">
        <v>2286</v>
      </c>
      <c r="I21" s="28" t="n">
        <v>209383</v>
      </c>
      <c r="J21" s="28" t="n">
        <v>225851</v>
      </c>
      <c r="K21" s="29"/>
    </row>
    <row r="22" customFormat="false" ht="15" hidden="false" customHeight="true" outlineLevel="0" collapsed="false">
      <c r="A22" s="19" t="n">
        <v>2002</v>
      </c>
      <c r="B22" s="20" t="s">
        <v>43</v>
      </c>
      <c r="C22" s="21" t="n">
        <v>9122</v>
      </c>
      <c r="D22" s="21" t="n">
        <v>4477</v>
      </c>
      <c r="E22" s="21" t="n">
        <v>1542</v>
      </c>
      <c r="F22" s="21" t="n">
        <v>1154</v>
      </c>
      <c r="G22" s="21" t="n">
        <v>1345</v>
      </c>
      <c r="H22" s="21" t="n">
        <v>604</v>
      </c>
      <c r="I22" s="21" t="n">
        <v>50432</v>
      </c>
      <c r="J22" s="22" t="n">
        <v>54389</v>
      </c>
      <c r="K22" s="23"/>
    </row>
    <row r="23" customFormat="false" ht="15" hidden="false" customHeight="false" outlineLevel="0" collapsed="false">
      <c r="A23" s="19"/>
      <c r="B23" s="24" t="s">
        <v>44</v>
      </c>
      <c r="C23" s="25" t="n">
        <v>10217</v>
      </c>
      <c r="D23" s="25" t="n">
        <v>5386</v>
      </c>
      <c r="E23" s="25" t="n">
        <v>1581</v>
      </c>
      <c r="F23" s="25" t="n">
        <v>1246</v>
      </c>
      <c r="G23" s="25" t="n">
        <v>1397</v>
      </c>
      <c r="H23" s="25" t="n">
        <v>607</v>
      </c>
      <c r="I23" s="25" t="n">
        <v>55187</v>
      </c>
      <c r="J23" s="26" t="n">
        <v>59624</v>
      </c>
      <c r="K23" s="23"/>
    </row>
    <row r="24" customFormat="false" ht="15" hidden="false" customHeight="false" outlineLevel="0" collapsed="false">
      <c r="A24" s="19"/>
      <c r="B24" s="24" t="s">
        <v>45</v>
      </c>
      <c r="C24" s="25" t="n">
        <v>10433</v>
      </c>
      <c r="D24" s="25" t="n">
        <v>5524</v>
      </c>
      <c r="E24" s="25" t="n">
        <v>1589</v>
      </c>
      <c r="F24" s="25" t="n">
        <v>1290</v>
      </c>
      <c r="G24" s="25" t="n">
        <v>1429</v>
      </c>
      <c r="H24" s="25" t="n">
        <v>601</v>
      </c>
      <c r="I24" s="25" t="n">
        <v>57884</v>
      </c>
      <c r="J24" s="26" t="n">
        <v>62610</v>
      </c>
      <c r="K24" s="23"/>
    </row>
    <row r="25" customFormat="false" ht="15" hidden="false" customHeight="false" outlineLevel="0" collapsed="false">
      <c r="A25" s="19"/>
      <c r="B25" s="24" t="s">
        <v>46</v>
      </c>
      <c r="C25" s="25" t="n">
        <v>12042</v>
      </c>
      <c r="D25" s="25" t="n">
        <v>6903</v>
      </c>
      <c r="E25" s="25" t="n">
        <v>1598</v>
      </c>
      <c r="F25" s="25" t="n">
        <v>1332</v>
      </c>
      <c r="G25" s="25" t="n">
        <v>1605</v>
      </c>
      <c r="H25" s="25" t="n">
        <v>604</v>
      </c>
      <c r="I25" s="25" t="n">
        <v>63415</v>
      </c>
      <c r="J25" s="26" t="n">
        <v>68700</v>
      </c>
      <c r="K25" s="23"/>
    </row>
    <row r="26" customFormat="false" ht="15" hidden="false" customHeight="false" outlineLevel="0" collapsed="false">
      <c r="A26" s="19"/>
      <c r="B26" s="27" t="s">
        <v>47</v>
      </c>
      <c r="C26" s="28" t="n">
        <v>41814</v>
      </c>
      <c r="D26" s="28" t="n">
        <v>22290</v>
      </c>
      <c r="E26" s="28" t="n">
        <v>6310</v>
      </c>
      <c r="F26" s="28" t="n">
        <v>5022</v>
      </c>
      <c r="G26" s="28" t="n">
        <v>5776</v>
      </c>
      <c r="H26" s="28" t="n">
        <v>2416</v>
      </c>
      <c r="I26" s="28" t="n">
        <v>226918</v>
      </c>
      <c r="J26" s="28" t="n">
        <v>245323</v>
      </c>
      <c r="K26" s="29"/>
    </row>
    <row r="27" customFormat="false" ht="15" hidden="false" customHeight="true" outlineLevel="0" collapsed="false">
      <c r="A27" s="19" t="n">
        <v>2003</v>
      </c>
      <c r="B27" s="20" t="s">
        <v>43</v>
      </c>
      <c r="C27" s="21" t="n">
        <v>9769</v>
      </c>
      <c r="D27" s="21" t="n">
        <v>4811</v>
      </c>
      <c r="E27" s="21" t="n">
        <v>1586</v>
      </c>
      <c r="F27" s="21" t="n">
        <v>1320</v>
      </c>
      <c r="G27" s="21" t="n">
        <v>1433</v>
      </c>
      <c r="H27" s="21" t="n">
        <v>619</v>
      </c>
      <c r="I27" s="21" t="n">
        <v>57156</v>
      </c>
      <c r="J27" s="22" t="n">
        <v>62041</v>
      </c>
      <c r="K27" s="23"/>
    </row>
    <row r="28" customFormat="false" ht="15" hidden="false" customHeight="false" outlineLevel="0" collapsed="false">
      <c r="A28" s="19"/>
      <c r="B28" s="24" t="s">
        <v>44</v>
      </c>
      <c r="C28" s="25" t="n">
        <v>10930</v>
      </c>
      <c r="D28" s="25" t="n">
        <v>5761</v>
      </c>
      <c r="E28" s="25" t="n">
        <v>1616</v>
      </c>
      <c r="F28" s="25" t="n">
        <v>1404</v>
      </c>
      <c r="G28" s="25" t="n">
        <v>1512</v>
      </c>
      <c r="H28" s="25" t="n">
        <v>637</v>
      </c>
      <c r="I28" s="25" t="n">
        <v>60541</v>
      </c>
      <c r="J28" s="26" t="n">
        <v>65611</v>
      </c>
      <c r="K28" s="23"/>
    </row>
    <row r="29" customFormat="false" ht="15" hidden="false" customHeight="false" outlineLevel="0" collapsed="false">
      <c r="A29" s="19"/>
      <c r="B29" s="24" t="s">
        <v>45</v>
      </c>
      <c r="C29" s="25" t="n">
        <v>11026</v>
      </c>
      <c r="D29" s="25" t="n">
        <v>5837</v>
      </c>
      <c r="E29" s="25" t="n">
        <v>1601</v>
      </c>
      <c r="F29" s="25" t="n">
        <v>1431</v>
      </c>
      <c r="G29" s="25" t="n">
        <v>1511</v>
      </c>
      <c r="H29" s="25" t="n">
        <v>646</v>
      </c>
      <c r="I29" s="25" t="n">
        <v>63281</v>
      </c>
      <c r="J29" s="26" t="n">
        <v>68669</v>
      </c>
      <c r="K29" s="23"/>
    </row>
    <row r="30" customFormat="false" ht="15" hidden="false" customHeight="false" outlineLevel="0" collapsed="false">
      <c r="A30" s="19"/>
      <c r="B30" s="24" t="s">
        <v>46</v>
      </c>
      <c r="C30" s="25" t="n">
        <v>12947</v>
      </c>
      <c r="D30" s="25" t="n">
        <v>7618</v>
      </c>
      <c r="E30" s="25" t="n">
        <v>1605</v>
      </c>
      <c r="F30" s="25" t="n">
        <v>1458</v>
      </c>
      <c r="G30" s="25" t="n">
        <v>1599</v>
      </c>
      <c r="H30" s="25" t="n">
        <v>667</v>
      </c>
      <c r="I30" s="25" t="n">
        <v>69948</v>
      </c>
      <c r="J30" s="26" t="n">
        <v>76024</v>
      </c>
      <c r="K30" s="23"/>
    </row>
    <row r="31" customFormat="false" ht="15" hidden="false" customHeight="false" outlineLevel="0" collapsed="false">
      <c r="A31" s="19"/>
      <c r="B31" s="27" t="s">
        <v>47</v>
      </c>
      <c r="C31" s="28" t="n">
        <v>44672</v>
      </c>
      <c r="D31" s="28" t="n">
        <v>24027</v>
      </c>
      <c r="E31" s="28" t="n">
        <v>6408</v>
      </c>
      <c r="F31" s="28" t="n">
        <v>5613</v>
      </c>
      <c r="G31" s="28" t="n">
        <v>6055</v>
      </c>
      <c r="H31" s="28" t="n">
        <v>2569</v>
      </c>
      <c r="I31" s="28" t="n">
        <v>250926</v>
      </c>
      <c r="J31" s="28" t="n">
        <v>272345</v>
      </c>
      <c r="K31" s="29"/>
    </row>
    <row r="32" customFormat="false" ht="15" hidden="false" customHeight="true" outlineLevel="0" collapsed="false">
      <c r="A32" s="19" t="n">
        <v>2004</v>
      </c>
      <c r="B32" s="20" t="s">
        <v>43</v>
      </c>
      <c r="C32" s="21" t="n">
        <v>10830</v>
      </c>
      <c r="D32" s="21" t="n">
        <v>5387</v>
      </c>
      <c r="E32" s="21" t="n">
        <v>1650</v>
      </c>
      <c r="F32" s="21" t="n">
        <v>1505</v>
      </c>
      <c r="G32" s="21" t="n">
        <v>1607</v>
      </c>
      <c r="H32" s="21" t="n">
        <v>681</v>
      </c>
      <c r="I32" s="21" t="n">
        <v>64020</v>
      </c>
      <c r="J32" s="22" t="n">
        <v>69675</v>
      </c>
      <c r="K32" s="23"/>
    </row>
    <row r="33" customFormat="false" ht="15" hidden="false" customHeight="false" outlineLevel="0" collapsed="false">
      <c r="A33" s="19"/>
      <c r="B33" s="24" t="s">
        <v>44</v>
      </c>
      <c r="C33" s="25" t="n">
        <v>11977</v>
      </c>
      <c r="D33" s="25" t="n">
        <v>6407</v>
      </c>
      <c r="E33" s="25" t="n">
        <v>1693</v>
      </c>
      <c r="F33" s="25" t="n">
        <v>1569</v>
      </c>
      <c r="G33" s="25" t="n">
        <v>1617</v>
      </c>
      <c r="H33" s="25" t="n">
        <v>691</v>
      </c>
      <c r="I33" s="25" t="n">
        <v>67593</v>
      </c>
      <c r="J33" s="26" t="n">
        <v>73553</v>
      </c>
      <c r="K33" s="23"/>
    </row>
    <row r="34" customFormat="false" ht="15" hidden="false" customHeight="false" outlineLevel="0" collapsed="false">
      <c r="A34" s="19"/>
      <c r="B34" s="24" t="s">
        <v>45</v>
      </c>
      <c r="C34" s="25" t="n">
        <v>12109</v>
      </c>
      <c r="D34" s="25" t="n">
        <v>6405</v>
      </c>
      <c r="E34" s="25" t="n">
        <v>1680</v>
      </c>
      <c r="F34" s="25" t="n">
        <v>1610</v>
      </c>
      <c r="G34" s="25" t="n">
        <v>1729</v>
      </c>
      <c r="H34" s="25" t="n">
        <v>685</v>
      </c>
      <c r="I34" s="25" t="n">
        <v>71050</v>
      </c>
      <c r="J34" s="26" t="n">
        <v>77366</v>
      </c>
      <c r="K34" s="23"/>
    </row>
    <row r="35" customFormat="false" ht="15" hidden="false" customHeight="false" outlineLevel="0" collapsed="false">
      <c r="A35" s="19"/>
      <c r="B35" s="24" t="s">
        <v>46</v>
      </c>
      <c r="C35" s="25" t="n">
        <v>14621</v>
      </c>
      <c r="D35" s="25" t="n">
        <v>8837</v>
      </c>
      <c r="E35" s="25" t="n">
        <v>1689</v>
      </c>
      <c r="F35" s="25" t="n">
        <v>1631</v>
      </c>
      <c r="G35" s="25" t="n">
        <v>1769</v>
      </c>
      <c r="H35" s="25" t="n">
        <v>695</v>
      </c>
      <c r="I35" s="25" t="n">
        <v>79830</v>
      </c>
      <c r="J35" s="26" t="n">
        <v>87168</v>
      </c>
      <c r="K35" s="23"/>
    </row>
    <row r="36" customFormat="false" ht="15" hidden="false" customHeight="false" outlineLevel="0" collapsed="false">
      <c r="A36" s="19"/>
      <c r="B36" s="27" t="s">
        <v>47</v>
      </c>
      <c r="C36" s="28" t="n">
        <v>49537</v>
      </c>
      <c r="D36" s="28" t="n">
        <v>27036</v>
      </c>
      <c r="E36" s="28" t="n">
        <v>6712</v>
      </c>
      <c r="F36" s="28" t="n">
        <v>6315</v>
      </c>
      <c r="G36" s="28" t="n">
        <v>6722</v>
      </c>
      <c r="H36" s="28" t="n">
        <v>2752</v>
      </c>
      <c r="I36" s="28" t="n">
        <v>282493</v>
      </c>
      <c r="J36" s="28" t="n">
        <v>307762</v>
      </c>
      <c r="K36" s="29"/>
    </row>
    <row r="37" customFormat="false" ht="15" hidden="false" customHeight="true" outlineLevel="0" collapsed="false">
      <c r="A37" s="19" t="n">
        <v>2005</v>
      </c>
      <c r="B37" s="20" t="s">
        <v>43</v>
      </c>
      <c r="C37" s="21" t="n">
        <v>11990</v>
      </c>
      <c r="D37" s="21" t="n">
        <v>6102</v>
      </c>
      <c r="E37" s="21" t="n">
        <v>1723</v>
      </c>
      <c r="F37" s="21" t="n">
        <v>1735</v>
      </c>
      <c r="G37" s="21" t="n">
        <v>1721</v>
      </c>
      <c r="H37" s="21" t="n">
        <v>709</v>
      </c>
      <c r="I37" s="21" t="n">
        <v>70376</v>
      </c>
      <c r="J37" s="22" t="n">
        <v>76787</v>
      </c>
      <c r="K37" s="23"/>
    </row>
    <row r="38" customFormat="false" ht="15" hidden="false" customHeight="false" outlineLevel="0" collapsed="false">
      <c r="A38" s="19"/>
      <c r="B38" s="24" t="s">
        <v>44</v>
      </c>
      <c r="C38" s="25" t="n">
        <v>13304</v>
      </c>
      <c r="D38" s="25" t="n">
        <v>7169</v>
      </c>
      <c r="E38" s="25" t="n">
        <v>1760</v>
      </c>
      <c r="F38" s="25" t="n">
        <v>1825</v>
      </c>
      <c r="G38" s="25" t="n">
        <v>1821</v>
      </c>
      <c r="H38" s="25" t="n">
        <v>729</v>
      </c>
      <c r="I38" s="25" t="n">
        <v>75589</v>
      </c>
      <c r="J38" s="26" t="n">
        <v>82602</v>
      </c>
      <c r="K38" s="23"/>
    </row>
    <row r="39" customFormat="false" ht="15" hidden="false" customHeight="false" outlineLevel="0" collapsed="false">
      <c r="A39" s="19"/>
      <c r="B39" s="24" t="s">
        <v>45</v>
      </c>
      <c r="C39" s="25" t="n">
        <v>13313</v>
      </c>
      <c r="D39" s="25" t="n">
        <v>7111</v>
      </c>
      <c r="E39" s="25" t="n">
        <v>1747</v>
      </c>
      <c r="F39" s="25" t="n">
        <v>1814</v>
      </c>
      <c r="G39" s="25" t="n">
        <v>1910</v>
      </c>
      <c r="H39" s="25" t="n">
        <v>731</v>
      </c>
      <c r="I39" s="25" t="n">
        <v>79104</v>
      </c>
      <c r="J39" s="26" t="n">
        <v>86477</v>
      </c>
      <c r="K39" s="23"/>
    </row>
    <row r="40" customFormat="false" ht="15" hidden="false" customHeight="false" outlineLevel="0" collapsed="false">
      <c r="A40" s="19"/>
      <c r="B40" s="24" t="s">
        <v>46</v>
      </c>
      <c r="C40" s="25" t="n">
        <v>15603</v>
      </c>
      <c r="D40" s="25" t="n">
        <v>9098</v>
      </c>
      <c r="E40" s="25" t="n">
        <v>1754</v>
      </c>
      <c r="F40" s="25" t="n">
        <v>1938</v>
      </c>
      <c r="G40" s="25" t="n">
        <v>2069</v>
      </c>
      <c r="H40" s="25" t="n">
        <v>744</v>
      </c>
      <c r="I40" s="25" t="n">
        <v>86212</v>
      </c>
      <c r="J40" s="26" t="n">
        <v>94290</v>
      </c>
      <c r="K40" s="23"/>
    </row>
    <row r="41" customFormat="false" ht="15" hidden="false" customHeight="false" outlineLevel="0" collapsed="false">
      <c r="A41" s="19"/>
      <c r="B41" s="27" t="s">
        <v>47</v>
      </c>
      <c r="C41" s="28" t="n">
        <v>54210</v>
      </c>
      <c r="D41" s="28" t="n">
        <v>29480</v>
      </c>
      <c r="E41" s="28" t="n">
        <v>6984</v>
      </c>
      <c r="F41" s="28" t="n">
        <v>7312</v>
      </c>
      <c r="G41" s="28" t="n">
        <v>7521</v>
      </c>
      <c r="H41" s="28" t="n">
        <v>2913</v>
      </c>
      <c r="I41" s="28" t="n">
        <v>311281</v>
      </c>
      <c r="J41" s="28" t="n">
        <v>340156</v>
      </c>
      <c r="K41" s="29"/>
    </row>
    <row r="42" customFormat="false" ht="15" hidden="false" customHeight="true" outlineLevel="0" collapsed="false">
      <c r="A42" s="19" t="n">
        <v>2006</v>
      </c>
      <c r="B42" s="20" t="s">
        <v>43</v>
      </c>
      <c r="C42" s="21" t="n">
        <v>13070</v>
      </c>
      <c r="D42" s="21" t="n">
        <v>6535</v>
      </c>
      <c r="E42" s="21" t="n">
        <v>1857</v>
      </c>
      <c r="F42" s="21" t="n">
        <v>2005</v>
      </c>
      <c r="G42" s="21" t="n">
        <v>1924</v>
      </c>
      <c r="H42" s="21" t="n">
        <v>749</v>
      </c>
      <c r="I42" s="21" t="n">
        <v>77737</v>
      </c>
      <c r="J42" s="22" t="n">
        <v>85150</v>
      </c>
      <c r="K42" s="23"/>
    </row>
    <row r="43" customFormat="false" ht="15" hidden="false" customHeight="false" outlineLevel="0" collapsed="false">
      <c r="A43" s="19"/>
      <c r="B43" s="24" t="s">
        <v>44</v>
      </c>
      <c r="C43" s="25" t="n">
        <v>14248</v>
      </c>
      <c r="D43" s="25" t="n">
        <v>7499</v>
      </c>
      <c r="E43" s="25" t="n">
        <v>1898</v>
      </c>
      <c r="F43" s="25" t="n">
        <v>2029</v>
      </c>
      <c r="G43" s="25" t="n">
        <v>2052</v>
      </c>
      <c r="H43" s="25" t="n">
        <v>770</v>
      </c>
      <c r="I43" s="25" t="n">
        <v>84283</v>
      </c>
      <c r="J43" s="26" t="n">
        <v>92486</v>
      </c>
      <c r="K43" s="23"/>
    </row>
    <row r="44" customFormat="false" ht="15" hidden="false" customHeight="false" outlineLevel="0" collapsed="false">
      <c r="A44" s="19"/>
      <c r="B44" s="24" t="s">
        <v>45</v>
      </c>
      <c r="C44" s="25" t="n">
        <v>14582</v>
      </c>
      <c r="D44" s="25" t="n">
        <v>7731</v>
      </c>
      <c r="E44" s="25" t="n">
        <v>1896</v>
      </c>
      <c r="F44" s="25" t="n">
        <v>2102</v>
      </c>
      <c r="G44" s="25" t="n">
        <v>2068</v>
      </c>
      <c r="H44" s="25" t="n">
        <v>785</v>
      </c>
      <c r="I44" s="25" t="n">
        <v>89433</v>
      </c>
      <c r="J44" s="26" t="n">
        <v>98282</v>
      </c>
      <c r="K44" s="23"/>
    </row>
    <row r="45" customFormat="false" ht="15" hidden="false" customHeight="false" outlineLevel="0" collapsed="false">
      <c r="A45" s="19"/>
      <c r="B45" s="24" t="s">
        <v>46</v>
      </c>
      <c r="C45" s="25" t="n">
        <v>17203</v>
      </c>
      <c r="D45" s="25" t="n">
        <v>10257</v>
      </c>
      <c r="E45" s="25" t="n">
        <v>1904</v>
      </c>
      <c r="F45" s="25" t="n">
        <v>2131</v>
      </c>
      <c r="G45" s="25" t="n">
        <v>2109</v>
      </c>
      <c r="H45" s="25" t="n">
        <v>802</v>
      </c>
      <c r="I45" s="25" t="n">
        <v>98154</v>
      </c>
      <c r="J45" s="26" t="n">
        <v>107980</v>
      </c>
      <c r="K45" s="23"/>
    </row>
    <row r="46" customFormat="false" ht="15" hidden="false" customHeight="false" outlineLevel="0" collapsed="false">
      <c r="A46" s="19"/>
      <c r="B46" s="27" t="s">
        <v>47</v>
      </c>
      <c r="C46" s="28" t="n">
        <v>59103</v>
      </c>
      <c r="D46" s="28" t="n">
        <v>32022</v>
      </c>
      <c r="E46" s="28" t="n">
        <v>7555</v>
      </c>
      <c r="F46" s="28" t="n">
        <v>8267</v>
      </c>
      <c r="G46" s="28" t="n">
        <v>8153</v>
      </c>
      <c r="H46" s="28" t="n">
        <v>3106</v>
      </c>
      <c r="I46" s="28" t="n">
        <v>349607</v>
      </c>
      <c r="J46" s="28" t="n">
        <v>383898</v>
      </c>
      <c r="K46" s="29"/>
    </row>
    <row r="47" customFormat="false" ht="15" hidden="false" customHeight="true" outlineLevel="0" collapsed="false">
      <c r="A47" s="19" t="n">
        <v>2007</v>
      </c>
      <c r="B47" s="20" t="s">
        <v>43</v>
      </c>
      <c r="C47" s="21" t="n">
        <v>14133</v>
      </c>
      <c r="D47" s="21" t="n">
        <v>7026</v>
      </c>
      <c r="E47" s="21" t="n">
        <v>2056</v>
      </c>
      <c r="F47" s="21" t="n">
        <v>2122</v>
      </c>
      <c r="G47" s="21" t="n">
        <v>2117</v>
      </c>
      <c r="H47" s="21" t="n">
        <v>812</v>
      </c>
      <c r="I47" s="21" t="n">
        <v>88461</v>
      </c>
      <c r="J47" s="22" t="n">
        <v>97534</v>
      </c>
      <c r="K47" s="23"/>
    </row>
    <row r="48" customFormat="false" ht="15" hidden="false" customHeight="false" outlineLevel="0" collapsed="false">
      <c r="A48" s="19"/>
      <c r="B48" s="24" t="s">
        <v>44</v>
      </c>
      <c r="C48" s="25" t="n">
        <v>15572</v>
      </c>
      <c r="D48" s="25" t="n">
        <v>8221</v>
      </c>
      <c r="E48" s="25" t="n">
        <v>2105</v>
      </c>
      <c r="F48" s="25" t="n">
        <v>2177</v>
      </c>
      <c r="G48" s="25" t="n">
        <v>2238</v>
      </c>
      <c r="H48" s="25" t="n">
        <v>831</v>
      </c>
      <c r="I48" s="25" t="n">
        <v>93187</v>
      </c>
      <c r="J48" s="26" t="n">
        <v>102494</v>
      </c>
      <c r="K48" s="23"/>
    </row>
    <row r="49" customFormat="false" ht="15" hidden="false" customHeight="false" outlineLevel="0" collapsed="false">
      <c r="A49" s="19"/>
      <c r="B49" s="24" t="s">
        <v>45</v>
      </c>
      <c r="C49" s="25" t="n">
        <v>16350</v>
      </c>
      <c r="D49" s="25" t="n">
        <v>8761</v>
      </c>
      <c r="E49" s="25" t="n">
        <v>2099</v>
      </c>
      <c r="F49" s="25" t="n">
        <v>2330</v>
      </c>
      <c r="G49" s="25" t="n">
        <v>2321</v>
      </c>
      <c r="H49" s="25" t="n">
        <v>839</v>
      </c>
      <c r="I49" s="25" t="n">
        <v>98689</v>
      </c>
      <c r="J49" s="26" t="n">
        <v>108529</v>
      </c>
      <c r="K49" s="23"/>
    </row>
    <row r="50" customFormat="false" ht="15" hidden="false" customHeight="false" outlineLevel="0" collapsed="false">
      <c r="A50" s="19"/>
      <c r="B50" s="24" t="s">
        <v>46</v>
      </c>
      <c r="C50" s="25" t="n">
        <v>19502</v>
      </c>
      <c r="D50" s="25" t="n">
        <v>11674</v>
      </c>
      <c r="E50" s="25" t="n">
        <v>2107</v>
      </c>
      <c r="F50" s="25" t="n">
        <v>2419</v>
      </c>
      <c r="G50" s="25" t="n">
        <v>2440</v>
      </c>
      <c r="H50" s="25" t="n">
        <v>862</v>
      </c>
      <c r="I50" s="25" t="n">
        <v>111572</v>
      </c>
      <c r="J50" s="26" t="n">
        <v>122515</v>
      </c>
      <c r="K50" s="23"/>
    </row>
    <row r="51" customFormat="false" ht="15" hidden="false" customHeight="false" outlineLevel="0" collapsed="false">
      <c r="A51" s="19"/>
      <c r="B51" s="27" t="s">
        <v>47</v>
      </c>
      <c r="C51" s="28" t="n">
        <v>65557</v>
      </c>
      <c r="D51" s="28" t="n">
        <v>35682</v>
      </c>
      <c r="E51" s="28" t="n">
        <v>8367</v>
      </c>
      <c r="F51" s="28" t="n">
        <v>9048</v>
      </c>
      <c r="G51" s="28" t="n">
        <v>9116</v>
      </c>
      <c r="H51" s="28" t="n">
        <v>3344</v>
      </c>
      <c r="I51" s="28" t="n">
        <v>391909</v>
      </c>
      <c r="J51" s="28" t="n">
        <v>431072</v>
      </c>
      <c r="K51" s="29"/>
    </row>
    <row r="52" customFormat="false" ht="15" hidden="false" customHeight="true" outlineLevel="0" collapsed="false">
      <c r="A52" s="19" t="n">
        <v>2008</v>
      </c>
      <c r="B52" s="20" t="s">
        <v>43</v>
      </c>
      <c r="C52" s="21" t="n">
        <v>15728</v>
      </c>
      <c r="D52" s="21" t="n">
        <v>7940</v>
      </c>
      <c r="E52" s="21" t="n">
        <v>2208</v>
      </c>
      <c r="F52" s="21" t="n">
        <v>2291</v>
      </c>
      <c r="G52" s="21" t="n">
        <v>2413</v>
      </c>
      <c r="H52" s="21" t="n">
        <v>876</v>
      </c>
      <c r="I52" s="21" t="n">
        <v>99088</v>
      </c>
      <c r="J52" s="22" t="n">
        <v>108866</v>
      </c>
      <c r="K52" s="23"/>
    </row>
    <row r="53" customFormat="false" ht="15" hidden="false" customHeight="false" outlineLevel="0" collapsed="false">
      <c r="A53" s="19"/>
      <c r="B53" s="24" t="s">
        <v>44</v>
      </c>
      <c r="C53" s="25" t="n">
        <v>17502</v>
      </c>
      <c r="D53" s="25" t="n">
        <v>9515</v>
      </c>
      <c r="E53" s="25" t="n">
        <v>2249</v>
      </c>
      <c r="F53" s="25" t="n">
        <v>2371</v>
      </c>
      <c r="G53" s="25" t="n">
        <v>2472</v>
      </c>
      <c r="H53" s="25" t="n">
        <v>895</v>
      </c>
      <c r="I53" s="25" t="n">
        <v>106731</v>
      </c>
      <c r="J53" s="26" t="n">
        <v>116652</v>
      </c>
      <c r="K53" s="23"/>
    </row>
    <row r="54" customFormat="false" ht="15" hidden="false" customHeight="false" outlineLevel="0" collapsed="false">
      <c r="A54" s="19"/>
      <c r="B54" s="24" t="s">
        <v>45</v>
      </c>
      <c r="C54" s="25" t="n">
        <v>17614</v>
      </c>
      <c r="D54" s="25" t="n">
        <v>9572</v>
      </c>
      <c r="E54" s="25" t="n">
        <v>2196</v>
      </c>
      <c r="F54" s="25" t="n">
        <v>2455</v>
      </c>
      <c r="G54" s="25" t="n">
        <v>2514</v>
      </c>
      <c r="H54" s="25" t="n">
        <v>877</v>
      </c>
      <c r="I54" s="25" t="n">
        <v>112802</v>
      </c>
      <c r="J54" s="26" t="n">
        <v>123226</v>
      </c>
      <c r="K54" s="23"/>
    </row>
    <row r="55" customFormat="false" ht="15" hidden="false" customHeight="false" outlineLevel="0" collapsed="false">
      <c r="A55" s="19"/>
      <c r="B55" s="24" t="s">
        <v>46</v>
      </c>
      <c r="C55" s="25" t="n">
        <v>21082</v>
      </c>
      <c r="D55" s="25" t="n">
        <v>12822</v>
      </c>
      <c r="E55" s="25" t="n">
        <v>2200</v>
      </c>
      <c r="F55" s="25" t="n">
        <v>2574</v>
      </c>
      <c r="G55" s="25" t="n">
        <v>2596</v>
      </c>
      <c r="H55" s="25" t="n">
        <v>890</v>
      </c>
      <c r="I55" s="25" t="n">
        <v>119990</v>
      </c>
      <c r="J55" s="26" t="n">
        <v>131343</v>
      </c>
      <c r="K55" s="23"/>
    </row>
    <row r="56" customFormat="false" ht="15" hidden="false" customHeight="false" outlineLevel="0" collapsed="false">
      <c r="A56" s="19"/>
      <c r="B56" s="27" t="s">
        <v>47</v>
      </c>
      <c r="C56" s="28" t="n">
        <v>71926</v>
      </c>
      <c r="D56" s="28" t="n">
        <v>39849</v>
      </c>
      <c r="E56" s="28" t="n">
        <v>8853</v>
      </c>
      <c r="F56" s="28" t="n">
        <v>9691</v>
      </c>
      <c r="G56" s="28" t="n">
        <v>9995</v>
      </c>
      <c r="H56" s="28" t="n">
        <v>3538</v>
      </c>
      <c r="I56" s="28" t="n">
        <v>438611</v>
      </c>
      <c r="J56" s="28" t="n">
        <v>480087</v>
      </c>
      <c r="K56" s="29"/>
    </row>
    <row r="57" customFormat="false" ht="15" hidden="false" customHeight="true" outlineLevel="0" collapsed="false">
      <c r="A57" s="19" t="n">
        <v>2009</v>
      </c>
      <c r="B57" s="20" t="s">
        <v>43</v>
      </c>
      <c r="C57" s="21" t="n">
        <v>17204</v>
      </c>
      <c r="D57" s="21" t="n">
        <v>8808</v>
      </c>
      <c r="E57" s="21" t="n">
        <v>2438</v>
      </c>
      <c r="F57" s="21" t="n">
        <v>2547</v>
      </c>
      <c r="G57" s="21" t="n">
        <v>2490</v>
      </c>
      <c r="H57" s="21" t="n">
        <v>921</v>
      </c>
      <c r="I57" s="21" t="n">
        <v>106007</v>
      </c>
      <c r="J57" s="22" t="n">
        <v>115663</v>
      </c>
      <c r="K57" s="23"/>
    </row>
    <row r="58" customFormat="false" ht="15" hidden="false" customHeight="false" outlineLevel="0" collapsed="false">
      <c r="A58" s="19"/>
      <c r="B58" s="24" t="s">
        <v>44</v>
      </c>
      <c r="C58" s="25" t="n">
        <v>19228</v>
      </c>
      <c r="D58" s="25" t="n">
        <v>10536</v>
      </c>
      <c r="E58" s="25" t="n">
        <v>2493</v>
      </c>
      <c r="F58" s="25" t="n">
        <v>2610</v>
      </c>
      <c r="G58" s="25" t="n">
        <v>2633</v>
      </c>
      <c r="H58" s="25" t="n">
        <v>956</v>
      </c>
      <c r="I58" s="25" t="n">
        <v>112830</v>
      </c>
      <c r="J58" s="26" t="n">
        <v>122541</v>
      </c>
      <c r="K58" s="23"/>
    </row>
    <row r="59" customFormat="false" ht="15" hidden="false" customHeight="false" outlineLevel="0" collapsed="false">
      <c r="A59" s="19"/>
      <c r="B59" s="24" t="s">
        <v>45</v>
      </c>
      <c r="C59" s="25" t="n">
        <v>19612</v>
      </c>
      <c r="D59" s="25" t="n">
        <v>10843</v>
      </c>
      <c r="E59" s="25" t="n">
        <v>2436</v>
      </c>
      <c r="F59" s="25" t="n">
        <v>2699</v>
      </c>
      <c r="G59" s="25" t="n">
        <v>2692</v>
      </c>
      <c r="H59" s="25" t="n">
        <v>942</v>
      </c>
      <c r="I59" s="25" t="n">
        <v>116688</v>
      </c>
      <c r="J59" s="26" t="n">
        <v>126913</v>
      </c>
      <c r="K59" s="23"/>
    </row>
    <row r="60" customFormat="false" ht="15" hidden="false" customHeight="false" outlineLevel="0" collapsed="false">
      <c r="A60" s="19"/>
      <c r="B60" s="24" t="s">
        <v>46</v>
      </c>
      <c r="C60" s="25" t="n">
        <v>23247</v>
      </c>
      <c r="D60" s="25" t="n">
        <v>14287</v>
      </c>
      <c r="E60" s="25" t="n">
        <v>2455</v>
      </c>
      <c r="F60" s="25" t="n">
        <v>2791</v>
      </c>
      <c r="G60" s="25" t="n">
        <v>2787</v>
      </c>
      <c r="H60" s="25" t="n">
        <v>927</v>
      </c>
      <c r="I60" s="25" t="n">
        <v>128322</v>
      </c>
      <c r="J60" s="26" t="n">
        <v>139530</v>
      </c>
      <c r="K60" s="23"/>
    </row>
    <row r="61" customFormat="false" ht="15" hidden="false" customHeight="false" outlineLevel="0" collapsed="false">
      <c r="A61" s="19"/>
      <c r="B61" s="27" t="s">
        <v>47</v>
      </c>
      <c r="C61" s="28" t="n">
        <v>79291</v>
      </c>
      <c r="D61" s="28" t="n">
        <v>44474</v>
      </c>
      <c r="E61" s="28" t="n">
        <v>9822</v>
      </c>
      <c r="F61" s="28" t="n">
        <v>10647</v>
      </c>
      <c r="G61" s="28" t="n">
        <v>10602</v>
      </c>
      <c r="H61" s="28" t="n">
        <v>3746</v>
      </c>
      <c r="I61" s="28" t="n">
        <v>463847</v>
      </c>
      <c r="J61" s="28" t="n">
        <v>504647</v>
      </c>
      <c r="K61" s="29"/>
    </row>
    <row r="62" customFormat="false" ht="15" hidden="false" customHeight="true" outlineLevel="0" collapsed="false">
      <c r="A62" s="19" t="s">
        <v>48</v>
      </c>
      <c r="B62" s="20" t="s">
        <v>43</v>
      </c>
      <c r="C62" s="21" t="n">
        <v>18840</v>
      </c>
      <c r="D62" s="21" t="n">
        <v>9450</v>
      </c>
      <c r="E62" s="21" t="n">
        <v>2664</v>
      </c>
      <c r="F62" s="21" t="n">
        <v>2912</v>
      </c>
      <c r="G62" s="21" t="n">
        <v>2875</v>
      </c>
      <c r="H62" s="21" t="n">
        <v>939</v>
      </c>
      <c r="I62" s="21" t="n">
        <v>113896</v>
      </c>
      <c r="J62" s="22" t="n">
        <v>124241</v>
      </c>
      <c r="K62" s="23"/>
    </row>
    <row r="63" customFormat="false" ht="15" hidden="false" customHeight="false" outlineLevel="0" collapsed="false">
      <c r="A63" s="19"/>
      <c r="B63" s="24" t="s">
        <v>44</v>
      </c>
      <c r="C63" s="25" t="n">
        <v>21007</v>
      </c>
      <c r="D63" s="25" t="n">
        <v>11346</v>
      </c>
      <c r="E63" s="25" t="n">
        <v>2710</v>
      </c>
      <c r="F63" s="25" t="n">
        <v>3025</v>
      </c>
      <c r="G63" s="25" t="n">
        <v>2938</v>
      </c>
      <c r="H63" s="25" t="n">
        <v>988</v>
      </c>
      <c r="I63" s="25" t="n">
        <v>121961</v>
      </c>
      <c r="J63" s="26" t="n">
        <v>132896</v>
      </c>
      <c r="K63" s="23"/>
    </row>
    <row r="64" customFormat="false" ht="15" hidden="false" customHeight="false" outlineLevel="0" collapsed="false">
      <c r="A64" s="19"/>
      <c r="B64" s="24" t="s">
        <v>45</v>
      </c>
      <c r="C64" s="25" t="n">
        <v>21219</v>
      </c>
      <c r="D64" s="25" t="n">
        <v>11407</v>
      </c>
      <c r="E64" s="25" t="n">
        <v>2638</v>
      </c>
      <c r="F64" s="25" t="n">
        <v>3121</v>
      </c>
      <c r="G64" s="25" t="n">
        <v>3053</v>
      </c>
      <c r="H64" s="25" t="n">
        <v>1000</v>
      </c>
      <c r="I64" s="25" t="n">
        <v>123090</v>
      </c>
      <c r="J64" s="26" t="n">
        <v>134654</v>
      </c>
      <c r="K64" s="23"/>
    </row>
    <row r="65" customFormat="false" ht="15" hidden="false" customHeight="false" outlineLevel="0" collapsed="false">
      <c r="A65" s="19"/>
      <c r="B65" s="24" t="s">
        <v>46</v>
      </c>
      <c r="C65" s="25" t="n">
        <v>25045</v>
      </c>
      <c r="D65" s="25" t="n">
        <v>15070</v>
      </c>
      <c r="E65" s="25" t="n">
        <v>2645</v>
      </c>
      <c r="F65" s="25" t="n">
        <v>3186</v>
      </c>
      <c r="G65" s="25" t="n">
        <v>3167</v>
      </c>
      <c r="H65" s="25" t="n">
        <v>977</v>
      </c>
      <c r="I65" s="25" t="n">
        <v>138935</v>
      </c>
      <c r="J65" s="26" t="n">
        <v>151956</v>
      </c>
      <c r="K65" s="23"/>
    </row>
    <row r="66" customFormat="false" ht="15" hidden="false" customHeight="false" outlineLevel="0" collapsed="false">
      <c r="A66" s="19"/>
      <c r="B66" s="27" t="s">
        <v>47</v>
      </c>
      <c r="C66" s="28" t="n">
        <v>86111</v>
      </c>
      <c r="D66" s="28" t="n">
        <v>47273</v>
      </c>
      <c r="E66" s="28" t="n">
        <v>10657</v>
      </c>
      <c r="F66" s="28" t="n">
        <v>12244</v>
      </c>
      <c r="G66" s="28" t="n">
        <v>12033</v>
      </c>
      <c r="H66" s="28" t="n">
        <v>3904</v>
      </c>
      <c r="I66" s="28" t="n">
        <v>497882</v>
      </c>
      <c r="J66" s="28" t="n">
        <v>543747</v>
      </c>
      <c r="K66" s="29"/>
    </row>
    <row r="67" customFormat="false" ht="15" hidden="false" customHeight="true" outlineLevel="0" collapsed="false">
      <c r="A67" s="19" t="s">
        <v>49</v>
      </c>
      <c r="B67" s="20" t="s">
        <v>43</v>
      </c>
      <c r="C67" s="21" t="n">
        <v>20121</v>
      </c>
      <c r="D67" s="21" t="n">
        <v>9940</v>
      </c>
      <c r="E67" s="21" t="n">
        <v>2873</v>
      </c>
      <c r="F67" s="21" t="n">
        <v>3209</v>
      </c>
      <c r="G67" s="21" t="n">
        <v>3114</v>
      </c>
      <c r="H67" s="21" t="n">
        <v>985</v>
      </c>
      <c r="I67" s="21" t="n">
        <v>126768</v>
      </c>
      <c r="J67" s="22" t="n">
        <v>139074</v>
      </c>
      <c r="K67" s="23"/>
    </row>
    <row r="68" customFormat="false" ht="15" hidden="false" customHeight="false" outlineLevel="0" collapsed="false">
      <c r="A68" s="19"/>
      <c r="B68" s="24" t="s">
        <v>44</v>
      </c>
      <c r="C68" s="25" t="n">
        <v>22538</v>
      </c>
      <c r="D68" s="25" t="n">
        <v>11973</v>
      </c>
      <c r="E68" s="25" t="n">
        <v>2913</v>
      </c>
      <c r="F68" s="25" t="n">
        <v>3322</v>
      </c>
      <c r="G68" s="25" t="n">
        <v>3349</v>
      </c>
      <c r="H68" s="25" t="n">
        <v>981</v>
      </c>
      <c r="I68" s="25" t="n">
        <v>135278</v>
      </c>
      <c r="J68" s="26" t="n">
        <v>148338</v>
      </c>
      <c r="K68" s="23"/>
    </row>
    <row r="69" customFormat="false" ht="15" hidden="false" customHeight="false" outlineLevel="0" collapsed="false">
      <c r="A69" s="19"/>
      <c r="B69" s="24" t="s">
        <v>45</v>
      </c>
      <c r="C69" s="25" t="n">
        <v>22829</v>
      </c>
      <c r="D69" s="25" t="n">
        <v>12028</v>
      </c>
      <c r="E69" s="25" t="n">
        <v>2841</v>
      </c>
      <c r="F69" s="25" t="n">
        <v>3384</v>
      </c>
      <c r="G69" s="25" t="n">
        <v>3565</v>
      </c>
      <c r="H69" s="25" t="n">
        <v>1011</v>
      </c>
      <c r="I69" s="25" t="n">
        <v>141624</v>
      </c>
      <c r="J69" s="26" t="n">
        <v>154910</v>
      </c>
      <c r="K69" s="23"/>
    </row>
    <row r="70" customFormat="false" ht="15" hidden="false" customHeight="false" outlineLevel="0" collapsed="false">
      <c r="A70" s="19"/>
      <c r="B70" s="24" t="s">
        <v>46</v>
      </c>
      <c r="C70" s="25" t="n">
        <v>26845</v>
      </c>
      <c r="D70" s="25" t="n">
        <v>16076</v>
      </c>
      <c r="E70" s="25" t="n">
        <v>2844</v>
      </c>
      <c r="F70" s="25" t="n">
        <v>3456</v>
      </c>
      <c r="G70" s="25" t="n">
        <v>3455</v>
      </c>
      <c r="H70" s="25" t="n">
        <v>1014</v>
      </c>
      <c r="I70" s="25" t="n">
        <v>158776</v>
      </c>
      <c r="J70" s="26" t="n">
        <v>173405</v>
      </c>
      <c r="K70" s="23"/>
    </row>
    <row r="71" customFormat="false" ht="15" hidden="false" customHeight="false" outlineLevel="0" collapsed="false">
      <c r="A71" s="19"/>
      <c r="B71" s="27" t="s">
        <v>47</v>
      </c>
      <c r="C71" s="28" t="n">
        <v>92333</v>
      </c>
      <c r="D71" s="28" t="n">
        <v>50017</v>
      </c>
      <c r="E71" s="28" t="n">
        <v>11471</v>
      </c>
      <c r="F71" s="28" t="n">
        <v>13371</v>
      </c>
      <c r="G71" s="28" t="n">
        <v>13483</v>
      </c>
      <c r="H71" s="28" t="n">
        <v>3991</v>
      </c>
      <c r="I71" s="28" t="n">
        <v>562446</v>
      </c>
      <c r="J71" s="28" t="n">
        <v>615727</v>
      </c>
      <c r="K71" s="29"/>
    </row>
    <row r="72" customFormat="false" ht="15" hidden="false" customHeight="true" outlineLevel="0" collapsed="false">
      <c r="A72" s="19" t="s">
        <v>50</v>
      </c>
      <c r="B72" s="20" t="s">
        <v>43</v>
      </c>
      <c r="C72" s="21" t="n">
        <v>21712</v>
      </c>
      <c r="D72" s="21" t="n">
        <v>10793</v>
      </c>
      <c r="E72" s="21" t="n">
        <v>3063</v>
      </c>
      <c r="F72" s="21" t="n">
        <v>3489</v>
      </c>
      <c r="G72" s="21" t="n">
        <v>3323</v>
      </c>
      <c r="H72" s="21" t="n">
        <v>1044</v>
      </c>
      <c r="I72" s="21" t="n">
        <v>139747</v>
      </c>
      <c r="J72" s="22" t="n">
        <v>153070</v>
      </c>
      <c r="K72" s="23"/>
    </row>
    <row r="73" customFormat="false" ht="15" hidden="false" customHeight="false" outlineLevel="0" collapsed="false">
      <c r="A73" s="19"/>
      <c r="B73" s="24" t="s">
        <v>44</v>
      </c>
      <c r="C73" s="25" t="n">
        <v>24369</v>
      </c>
      <c r="D73" s="25" t="n">
        <v>13185</v>
      </c>
      <c r="E73" s="25" t="n">
        <v>3096</v>
      </c>
      <c r="F73" s="25" t="n">
        <v>3578</v>
      </c>
      <c r="G73" s="25" t="n">
        <v>3453</v>
      </c>
      <c r="H73" s="25" t="n">
        <v>1057</v>
      </c>
      <c r="I73" s="25" t="n">
        <v>147140</v>
      </c>
      <c r="J73" s="26" t="n">
        <v>160895</v>
      </c>
      <c r="K73" s="23"/>
    </row>
    <row r="74" customFormat="false" ht="15" hidden="false" customHeight="false" outlineLevel="0" collapsed="false">
      <c r="A74" s="19"/>
      <c r="B74" s="30" t="s">
        <v>45</v>
      </c>
      <c r="C74" s="31" t="n">
        <v>24914</v>
      </c>
      <c r="D74" s="31" t="n">
        <v>13164</v>
      </c>
      <c r="E74" s="31" t="n">
        <v>3020</v>
      </c>
      <c r="F74" s="31" t="n">
        <v>3692</v>
      </c>
      <c r="G74" s="31" t="n">
        <v>3959</v>
      </c>
      <c r="H74" s="31" t="n">
        <v>1079</v>
      </c>
      <c r="I74" s="31" t="n">
        <v>148679</v>
      </c>
      <c r="J74" s="32" t="n">
        <v>162326</v>
      </c>
      <c r="K74" s="23"/>
    </row>
    <row r="76" customFormat="false" ht="12.75" hidden="false" customHeight="false" outlineLevel="0" collapsed="false">
      <c r="A76" s="33" t="s">
        <v>51</v>
      </c>
    </row>
    <row r="77" customFormat="false" ht="12.75" hidden="false" customHeight="false" outlineLevel="0" collapsed="false">
      <c r="A77" s="34" t="s">
        <v>52</v>
      </c>
    </row>
    <row r="78" customFormat="false" ht="12.75" hidden="false" customHeight="false" outlineLevel="0" collapsed="false">
      <c r="A78" s="34" t="s">
        <v>53</v>
      </c>
    </row>
    <row r="79" customFormat="false" ht="12.75" hidden="false" customHeight="false" outlineLevel="0" collapsed="false">
      <c r="A79" s="34" t="s">
        <v>54</v>
      </c>
    </row>
    <row r="80" customFormat="false" ht="12.75" hidden="false" customHeight="false" outlineLevel="0" collapsed="false">
      <c r="A80" s="34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59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3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6</v>
      </c>
      <c r="B11" s="17"/>
      <c r="C11" s="17" t="s">
        <v>35</v>
      </c>
      <c r="D11" s="48" t="s">
        <v>154</v>
      </c>
      <c r="E11" s="48" t="s">
        <v>155</v>
      </c>
      <c r="F11" s="48" t="s">
        <v>156</v>
      </c>
      <c r="G11" s="48" t="s">
        <v>157</v>
      </c>
      <c r="H11" s="48" t="s">
        <v>158</v>
      </c>
      <c r="I11" s="17" t="s">
        <v>36</v>
      </c>
      <c r="J11" s="17" t="s">
        <v>42</v>
      </c>
      <c r="K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9.42820838627701</v>
      </c>
      <c r="D12" s="35" t="n">
        <v>9.56133438402942</v>
      </c>
      <c r="E12" s="35" t="n">
        <v>8.94187779433682</v>
      </c>
      <c r="F12" s="35" t="n">
        <v>11.8929633300297</v>
      </c>
      <c r="G12" s="35" t="n">
        <v>8.99915895710682</v>
      </c>
      <c r="H12" s="35" t="n">
        <v>5.92734225621415</v>
      </c>
      <c r="I12" s="35" t="n">
        <v>9.65703557855213</v>
      </c>
      <c r="J12" s="36" t="n">
        <v>9.95727131651111</v>
      </c>
      <c r="K12" s="23"/>
    </row>
    <row r="13" customFormat="false" ht="15" hidden="false" customHeight="false" outlineLevel="0" collapsed="false">
      <c r="A13" s="19"/>
      <c r="B13" s="24" t="s">
        <v>44</v>
      </c>
      <c r="C13" s="37" t="n">
        <v>7.49914782411089</v>
      </c>
      <c r="D13" s="37" t="n">
        <v>6.41980718667836</v>
      </c>
      <c r="E13" s="37" t="n">
        <v>12.2038765254846</v>
      </c>
      <c r="F13" s="37" t="n">
        <v>12.5119388729704</v>
      </c>
      <c r="G13" s="37" t="n">
        <v>3.33863275039745</v>
      </c>
      <c r="H13" s="37" t="n">
        <v>4.4526901669759</v>
      </c>
      <c r="I13" s="37" t="n">
        <v>8.93581586027246</v>
      </c>
      <c r="J13" s="38" t="n">
        <v>9.05542235520241</v>
      </c>
      <c r="K13" s="23"/>
    </row>
    <row r="14" customFormat="false" ht="15" hidden="false" customHeight="false" outlineLevel="0" collapsed="false">
      <c r="A14" s="19"/>
      <c r="B14" s="24" t="s">
        <v>45</v>
      </c>
      <c r="C14" s="37" t="n">
        <v>7.30889584264641</v>
      </c>
      <c r="D14" s="37" t="n">
        <v>6.77710843373494</v>
      </c>
      <c r="E14" s="37" t="n">
        <v>10.4651162790698</v>
      </c>
      <c r="F14" s="37" t="n">
        <v>12.4410933081998</v>
      </c>
      <c r="G14" s="37" t="n">
        <v>2.11960635881907</v>
      </c>
      <c r="H14" s="37" t="n">
        <v>6.45756457564575</v>
      </c>
      <c r="I14" s="37" t="n">
        <v>6.99013822649745</v>
      </c>
      <c r="J14" s="38" t="n">
        <v>6.99022569086168</v>
      </c>
      <c r="K14" s="23"/>
    </row>
    <row r="15" customFormat="false" ht="15" hidden="false" customHeight="false" outlineLevel="0" collapsed="false">
      <c r="A15" s="19"/>
      <c r="B15" s="24" t="s">
        <v>46</v>
      </c>
      <c r="C15" s="37" t="n">
        <v>5.68983353710149</v>
      </c>
      <c r="D15" s="37" t="n">
        <v>4.50753930060957</v>
      </c>
      <c r="E15" s="37" t="n">
        <v>9.79121670266379</v>
      </c>
      <c r="F15" s="37" t="n">
        <v>10.6363636363636</v>
      </c>
      <c r="G15" s="37" t="n">
        <v>1.90755685986794</v>
      </c>
      <c r="H15" s="37" t="n">
        <v>8.22669104204753</v>
      </c>
      <c r="I15" s="37" t="n">
        <v>7.45708254721387</v>
      </c>
      <c r="J15" s="38" t="n">
        <v>7.51905751905753</v>
      </c>
      <c r="K15" s="23"/>
    </row>
    <row r="16" customFormat="false" ht="15" hidden="false" customHeight="false" outlineLevel="0" collapsed="false">
      <c r="A16" s="19"/>
      <c r="B16" s="27" t="s">
        <v>47</v>
      </c>
      <c r="C16" s="39" t="n">
        <v>7.34028467394903</v>
      </c>
      <c r="D16" s="39" t="n">
        <v>6.50807666337714</v>
      </c>
      <c r="E16" s="39" t="n">
        <v>10.3636363636363</v>
      </c>
      <c r="F16" s="39" t="n">
        <v>11.8567702157932</v>
      </c>
      <c r="G16" s="39" t="n">
        <v>3.95634379263301</v>
      </c>
      <c r="H16" s="39" t="n">
        <v>6.27615062761507</v>
      </c>
      <c r="I16" s="39" t="n">
        <v>8.19205390406606</v>
      </c>
      <c r="J16" s="39" t="n">
        <v>8.30571953330679</v>
      </c>
      <c r="K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5.92196934509985</v>
      </c>
      <c r="D17" s="35" t="n">
        <v>7.33637017501798</v>
      </c>
      <c r="E17" s="35" t="n">
        <v>5.47195622435022</v>
      </c>
      <c r="F17" s="35" t="n">
        <v>2.21434898139947</v>
      </c>
      <c r="G17" s="35" t="n">
        <v>3.78086419753086</v>
      </c>
      <c r="H17" s="35" t="n">
        <v>9.02527075812274</v>
      </c>
      <c r="I17" s="35" t="n">
        <v>5.29480541172541</v>
      </c>
      <c r="J17" s="36" t="n">
        <v>5.15031416143063</v>
      </c>
      <c r="K17" s="23"/>
    </row>
    <row r="18" customFormat="false" ht="15" hidden="false" customHeight="false" outlineLevel="0" collapsed="false">
      <c r="A18" s="19"/>
      <c r="B18" s="24" t="s">
        <v>44</v>
      </c>
      <c r="C18" s="37" t="n">
        <v>7.99069865764719</v>
      </c>
      <c r="D18" s="37" t="n">
        <v>10.8914968087297</v>
      </c>
      <c r="E18" s="37" t="n">
        <v>1.15163147792707</v>
      </c>
      <c r="F18" s="37" t="n">
        <v>5.77249575551784</v>
      </c>
      <c r="G18" s="37" t="n">
        <v>7.46153846153845</v>
      </c>
      <c r="H18" s="37" t="n">
        <v>7.81527531083481</v>
      </c>
      <c r="I18" s="37" t="n">
        <v>8.1695054783512</v>
      </c>
      <c r="J18" s="38" t="n">
        <v>8.334393226375</v>
      </c>
      <c r="K18" s="23"/>
    </row>
    <row r="19" customFormat="false" ht="15" hidden="false" customHeight="false" outlineLevel="0" collapsed="false">
      <c r="A19" s="19"/>
      <c r="B19" s="24" t="s">
        <v>45</v>
      </c>
      <c r="C19" s="37" t="n">
        <v>8.65444699021036</v>
      </c>
      <c r="D19" s="37" t="n">
        <v>11.303646987709</v>
      </c>
      <c r="E19" s="37" t="n">
        <v>4.53947368421052</v>
      </c>
      <c r="F19" s="37" t="n">
        <v>8.13076278290026</v>
      </c>
      <c r="G19" s="37" t="n">
        <v>5.93031875463306</v>
      </c>
      <c r="H19" s="37" t="n">
        <v>4.15944540727904</v>
      </c>
      <c r="I19" s="37" t="n">
        <v>9.33267854107247</v>
      </c>
      <c r="J19" s="38" t="n">
        <v>9.78624910133441</v>
      </c>
      <c r="K19" s="23"/>
    </row>
    <row r="20" customFormat="false" ht="15" hidden="false" customHeight="false" outlineLevel="0" collapsed="false">
      <c r="A20" s="19"/>
      <c r="B20" s="24" t="s">
        <v>46</v>
      </c>
      <c r="C20" s="37" t="n">
        <v>7.15429791777898</v>
      </c>
      <c r="D20" s="37" t="n">
        <v>5.95548733691483</v>
      </c>
      <c r="E20" s="37" t="n">
        <v>4.78688524590163</v>
      </c>
      <c r="F20" s="37" t="n">
        <v>9.44946589975348</v>
      </c>
      <c r="G20" s="37" t="n">
        <v>15.5507559395248</v>
      </c>
      <c r="H20" s="37" t="n">
        <v>2.02702702702702</v>
      </c>
      <c r="I20" s="37" t="n">
        <v>10.239026510213</v>
      </c>
      <c r="J20" s="38" t="n">
        <v>10.6993232355785</v>
      </c>
      <c r="K20" s="23"/>
    </row>
    <row r="21" customFormat="false" ht="15" hidden="false" customHeight="false" outlineLevel="0" collapsed="false">
      <c r="A21" s="19"/>
      <c r="B21" s="27" t="s">
        <v>47</v>
      </c>
      <c r="C21" s="39" t="n">
        <v>7.45509212859457</v>
      </c>
      <c r="D21" s="39" t="n">
        <v>8.69989271432752</v>
      </c>
      <c r="E21" s="39" t="n">
        <v>3.95387149917627</v>
      </c>
      <c r="F21" s="39" t="n">
        <v>6.46597413610346</v>
      </c>
      <c r="G21" s="39" t="n">
        <v>8.28646419197601</v>
      </c>
      <c r="H21" s="39" t="n">
        <v>5.68678915135608</v>
      </c>
      <c r="I21" s="39" t="n">
        <v>8.37460538821205</v>
      </c>
      <c r="J21" s="39" t="n">
        <v>8.62161336456336</v>
      </c>
      <c r="K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7.09274281955712</v>
      </c>
      <c r="D22" s="35" t="n">
        <v>7.46035291489837</v>
      </c>
      <c r="E22" s="35" t="n">
        <v>2.85343709468222</v>
      </c>
      <c r="F22" s="35" t="n">
        <v>14.3847487001733</v>
      </c>
      <c r="G22" s="35" t="n">
        <v>6.54275092936803</v>
      </c>
      <c r="H22" s="35" t="n">
        <v>2.48344370860927</v>
      </c>
      <c r="I22" s="35" t="n">
        <v>13.3328045685279</v>
      </c>
      <c r="J22" s="36" t="n">
        <v>14.0690213094559</v>
      </c>
      <c r="K22" s="23"/>
    </row>
    <row r="23" customFormat="false" ht="15" hidden="false" customHeight="false" outlineLevel="0" collapsed="false">
      <c r="A23" s="19"/>
      <c r="B23" s="24" t="s">
        <v>44</v>
      </c>
      <c r="C23" s="37" t="n">
        <v>6.97856513653714</v>
      </c>
      <c r="D23" s="37" t="n">
        <v>6.96249535833641</v>
      </c>
      <c r="E23" s="37" t="n">
        <v>2.21378874130298</v>
      </c>
      <c r="F23" s="37" t="n">
        <v>12.6805778491172</v>
      </c>
      <c r="G23" s="37" t="n">
        <v>8.2319255547602</v>
      </c>
      <c r="H23" s="37" t="n">
        <v>4.94233937397036</v>
      </c>
      <c r="I23" s="37" t="n">
        <v>9.70156015003533</v>
      </c>
      <c r="J23" s="38" t="n">
        <v>10.0412585536026</v>
      </c>
      <c r="K23" s="23"/>
    </row>
    <row r="24" customFormat="false" ht="15" hidden="false" customHeight="false" outlineLevel="0" collapsed="false">
      <c r="A24" s="19"/>
      <c r="B24" s="24" t="s">
        <v>45</v>
      </c>
      <c r="C24" s="37" t="n">
        <v>5.68388766414263</v>
      </c>
      <c r="D24" s="37" t="n">
        <v>5.66618392469225</v>
      </c>
      <c r="E24" s="37" t="n">
        <v>0.755191944619256</v>
      </c>
      <c r="F24" s="37" t="n">
        <v>10.9302325581395</v>
      </c>
      <c r="G24" s="37" t="n">
        <v>5.73827851644506</v>
      </c>
      <c r="H24" s="37" t="n">
        <v>7.48752079866888</v>
      </c>
      <c r="I24" s="37" t="n">
        <v>9.32382005390092</v>
      </c>
      <c r="J24" s="38" t="n">
        <v>9.67736783261459</v>
      </c>
      <c r="K24" s="23"/>
    </row>
    <row r="25" customFormat="false" ht="15" hidden="false" customHeight="false" outlineLevel="0" collapsed="false">
      <c r="A25" s="19"/>
      <c r="B25" s="24" t="s">
        <v>46</v>
      </c>
      <c r="C25" s="37" t="n">
        <v>7.51536289652881</v>
      </c>
      <c r="D25" s="37" t="n">
        <v>10.3578154425612</v>
      </c>
      <c r="E25" s="37" t="n">
        <v>0.438047559449316</v>
      </c>
      <c r="F25" s="37" t="n">
        <v>9.45945945945945</v>
      </c>
      <c r="G25" s="37" t="n">
        <v>-0.373831775700936</v>
      </c>
      <c r="H25" s="37" t="n">
        <v>10.4304635761589</v>
      </c>
      <c r="I25" s="37" t="n">
        <v>10.3019790270441</v>
      </c>
      <c r="J25" s="38" t="n">
        <v>10.6608442503639</v>
      </c>
      <c r="K25" s="23"/>
    </row>
    <row r="26" customFormat="false" ht="15" hidden="false" customHeight="false" outlineLevel="0" collapsed="false">
      <c r="A26" s="19"/>
      <c r="B26" s="27" t="s">
        <v>47</v>
      </c>
      <c r="C26" s="39" t="n">
        <v>6.83503132921987</v>
      </c>
      <c r="D26" s="39" t="n">
        <v>7.79273216689099</v>
      </c>
      <c r="E26" s="39" t="n">
        <v>1.55309033280506</v>
      </c>
      <c r="F26" s="39" t="n">
        <v>11.768219832736</v>
      </c>
      <c r="G26" s="39" t="n">
        <v>4.8303324099723</v>
      </c>
      <c r="H26" s="39" t="n">
        <v>6.33278145695364</v>
      </c>
      <c r="I26" s="39" t="n">
        <v>10.5800333159996</v>
      </c>
      <c r="J26" s="39" t="n">
        <v>11.0148661152847</v>
      </c>
      <c r="K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10.8608864776333</v>
      </c>
      <c r="D27" s="35" t="n">
        <v>11.9725628767408</v>
      </c>
      <c r="E27" s="35" t="n">
        <v>4.03530895334174</v>
      </c>
      <c r="F27" s="35" t="n">
        <v>14.0151515151515</v>
      </c>
      <c r="G27" s="35" t="n">
        <v>12.142358688067</v>
      </c>
      <c r="H27" s="35" t="n">
        <v>10.016155088853</v>
      </c>
      <c r="I27" s="35" t="n">
        <v>12.0092378752887</v>
      </c>
      <c r="J27" s="36" t="n">
        <v>12.3047662029948</v>
      </c>
      <c r="K27" s="23"/>
    </row>
    <row r="28" customFormat="false" ht="15" hidden="false" customHeight="false" outlineLevel="0" collapsed="false">
      <c r="A28" s="19"/>
      <c r="B28" s="24" t="s">
        <v>44</v>
      </c>
      <c r="C28" s="37" t="n">
        <v>9.57913998170174</v>
      </c>
      <c r="D28" s="37" t="n">
        <v>11.2133310189203</v>
      </c>
      <c r="E28" s="37" t="n">
        <v>4.76485148514851</v>
      </c>
      <c r="F28" s="37" t="n">
        <v>11.7521367521368</v>
      </c>
      <c r="G28" s="37" t="n">
        <v>6.94444444444444</v>
      </c>
      <c r="H28" s="37" t="n">
        <v>8.47723704866561</v>
      </c>
      <c r="I28" s="37" t="n">
        <v>11.6483044548323</v>
      </c>
      <c r="J28" s="38" t="n">
        <v>12.10467756931</v>
      </c>
      <c r="K28" s="23"/>
    </row>
    <row r="29" customFormat="false" ht="15" hidden="false" customHeight="false" outlineLevel="0" collapsed="false">
      <c r="A29" s="19"/>
      <c r="B29" s="24" t="s">
        <v>45</v>
      </c>
      <c r="C29" s="37" t="n">
        <v>9.82223834572828</v>
      </c>
      <c r="D29" s="37" t="n">
        <v>9.73102621209524</v>
      </c>
      <c r="E29" s="37" t="n">
        <v>4.93441599000623</v>
      </c>
      <c r="F29" s="37" t="n">
        <v>12.5087351502446</v>
      </c>
      <c r="G29" s="37" t="n">
        <v>14.427531436135</v>
      </c>
      <c r="H29" s="37" t="n">
        <v>6.03715170278638</v>
      </c>
      <c r="I29" s="37" t="n">
        <v>12.2769867732811</v>
      </c>
      <c r="J29" s="38" t="n">
        <v>12.665103612984</v>
      </c>
      <c r="K29" s="23"/>
    </row>
    <row r="30" customFormat="false" ht="15" hidden="false" customHeight="false" outlineLevel="0" collapsed="false">
      <c r="A30" s="19"/>
      <c r="B30" s="24" t="s">
        <v>46</v>
      </c>
      <c r="C30" s="37" t="n">
        <v>12.9296362091604</v>
      </c>
      <c r="D30" s="37" t="n">
        <v>16.0015752165923</v>
      </c>
      <c r="E30" s="37" t="n">
        <v>5.23364485981308</v>
      </c>
      <c r="F30" s="37" t="n">
        <v>11.8655692729767</v>
      </c>
      <c r="G30" s="37" t="n">
        <v>10.6316447779862</v>
      </c>
      <c r="H30" s="37" t="n">
        <v>4.19790104947526</v>
      </c>
      <c r="I30" s="37" t="n">
        <v>14.1276376737005</v>
      </c>
      <c r="J30" s="38" t="n">
        <v>14.6585288856151</v>
      </c>
      <c r="K30" s="23"/>
    </row>
    <row r="31" customFormat="false" ht="15" hidden="false" customHeight="false" outlineLevel="0" collapsed="false">
      <c r="A31" s="19"/>
      <c r="B31" s="27" t="s">
        <v>47</v>
      </c>
      <c r="C31" s="39" t="n">
        <v>10.8904906876791</v>
      </c>
      <c r="D31" s="39" t="n">
        <v>12.5234111624422</v>
      </c>
      <c r="E31" s="39" t="n">
        <v>4.74406991260923</v>
      </c>
      <c r="F31" s="39" t="n">
        <v>12.5066809192945</v>
      </c>
      <c r="G31" s="39" t="n">
        <v>11.0156895127993</v>
      </c>
      <c r="H31" s="39" t="n">
        <v>7.1233943168548</v>
      </c>
      <c r="I31" s="39" t="n">
        <v>12.5802029283534</v>
      </c>
      <c r="J31" s="39" t="n">
        <v>13.0044612531899</v>
      </c>
      <c r="K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10.7109879963066</v>
      </c>
      <c r="D32" s="35" t="n">
        <v>13.2726935214405</v>
      </c>
      <c r="E32" s="35" t="n">
        <v>4.42424242424242</v>
      </c>
      <c r="F32" s="35" t="n">
        <v>15.2823920265781</v>
      </c>
      <c r="G32" s="35" t="n">
        <v>7.09396390790293</v>
      </c>
      <c r="H32" s="35" t="n">
        <v>4.11160058737153</v>
      </c>
      <c r="I32" s="35" t="n">
        <v>9.92814745392066</v>
      </c>
      <c r="J32" s="36" t="n">
        <v>10.2073914603516</v>
      </c>
      <c r="K32" s="23"/>
    </row>
    <row r="33" customFormat="false" ht="15" hidden="false" customHeight="false" outlineLevel="0" collapsed="false">
      <c r="A33" s="19"/>
      <c r="B33" s="24" t="s">
        <v>44</v>
      </c>
      <c r="C33" s="37" t="n">
        <v>11.0795691742506</v>
      </c>
      <c r="D33" s="37" t="n">
        <v>11.8932417668175</v>
      </c>
      <c r="E33" s="37" t="n">
        <v>3.95747194329591</v>
      </c>
      <c r="F33" s="37" t="n">
        <v>16.3161249203314</v>
      </c>
      <c r="G33" s="37" t="n">
        <v>12.6159554730983</v>
      </c>
      <c r="H33" s="37" t="n">
        <v>5.49927641099855</v>
      </c>
      <c r="I33" s="37" t="n">
        <v>11.8296273282736</v>
      </c>
      <c r="J33" s="38" t="n">
        <v>12.3026932959907</v>
      </c>
      <c r="K33" s="23"/>
    </row>
    <row r="34" customFormat="false" ht="15" hidden="false" customHeight="false" outlineLevel="0" collapsed="false">
      <c r="A34" s="19"/>
      <c r="B34" s="24" t="s">
        <v>45</v>
      </c>
      <c r="C34" s="37" t="n">
        <v>9.94301759022216</v>
      </c>
      <c r="D34" s="37" t="n">
        <v>11.0226385636222</v>
      </c>
      <c r="E34" s="37" t="n">
        <v>3.98809523809524</v>
      </c>
      <c r="F34" s="37" t="n">
        <v>12.6708074534162</v>
      </c>
      <c r="G34" s="37" t="n">
        <v>10.4684788895315</v>
      </c>
      <c r="H34" s="37" t="n">
        <v>6.71532846715328</v>
      </c>
      <c r="I34" s="37" t="n">
        <v>11.3356790992259</v>
      </c>
      <c r="J34" s="38" t="n">
        <v>11.7764909650234</v>
      </c>
      <c r="K34" s="23"/>
    </row>
    <row r="35" customFormat="false" ht="15" hidden="false" customHeight="false" outlineLevel="0" collapsed="false">
      <c r="A35" s="19"/>
      <c r="B35" s="24" t="s">
        <v>46</v>
      </c>
      <c r="C35" s="37" t="n">
        <v>6.71636686957116</v>
      </c>
      <c r="D35" s="37" t="n">
        <v>2.9534910037343</v>
      </c>
      <c r="E35" s="37" t="n">
        <v>3.84843102427472</v>
      </c>
      <c r="F35" s="37" t="n">
        <v>18.8228080931944</v>
      </c>
      <c r="G35" s="37" t="n">
        <v>16.9587337478801</v>
      </c>
      <c r="H35" s="37" t="n">
        <v>7.05035971223023</v>
      </c>
      <c r="I35" s="37" t="n">
        <v>7.99448828761118</v>
      </c>
      <c r="J35" s="38" t="n">
        <v>8.17042951541851</v>
      </c>
      <c r="K35" s="23"/>
    </row>
    <row r="36" customFormat="false" ht="15" hidden="false" customHeight="false" outlineLevel="0" collapsed="false">
      <c r="A36" s="19"/>
      <c r="B36" s="27" t="s">
        <v>47</v>
      </c>
      <c r="C36" s="39" t="n">
        <v>9.43335284736662</v>
      </c>
      <c r="D36" s="39" t="n">
        <v>9.03979878680279</v>
      </c>
      <c r="E36" s="39" t="n">
        <v>4.05244338498211</v>
      </c>
      <c r="F36" s="39" t="n">
        <v>15.7878068091845</v>
      </c>
      <c r="G36" s="39" t="n">
        <v>11.8863433501934</v>
      </c>
      <c r="H36" s="39" t="n">
        <v>5.85029069767442</v>
      </c>
      <c r="I36" s="39" t="n">
        <v>10.1906949906723</v>
      </c>
      <c r="J36" s="39" t="n">
        <v>10.5256659366653</v>
      </c>
      <c r="K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9.00750625521268</v>
      </c>
      <c r="D37" s="35" t="n">
        <v>7.09603408718454</v>
      </c>
      <c r="E37" s="35" t="n">
        <v>7.77713290771909</v>
      </c>
      <c r="F37" s="35" t="n">
        <v>15.5619596541787</v>
      </c>
      <c r="G37" s="35" t="n">
        <v>11.7954677513074</v>
      </c>
      <c r="H37" s="35" t="n">
        <v>5.64174894217206</v>
      </c>
      <c r="I37" s="35" t="n">
        <v>10.45953165852</v>
      </c>
      <c r="J37" s="36" t="n">
        <v>10.8911664734916</v>
      </c>
      <c r="K37" s="23"/>
    </row>
    <row r="38" customFormat="false" ht="15" hidden="false" customHeight="false" outlineLevel="0" collapsed="false">
      <c r="A38" s="19"/>
      <c r="B38" s="24" t="s">
        <v>44</v>
      </c>
      <c r="C38" s="37" t="n">
        <v>7.09561034275406</v>
      </c>
      <c r="D38" s="37" t="n">
        <v>4.60315246198913</v>
      </c>
      <c r="E38" s="37" t="n">
        <v>7.84090909090909</v>
      </c>
      <c r="F38" s="37" t="n">
        <v>11.1780821917808</v>
      </c>
      <c r="G38" s="37" t="n">
        <v>12.6853377265239</v>
      </c>
      <c r="H38" s="37" t="n">
        <v>5.6241426611797</v>
      </c>
      <c r="I38" s="37" t="n">
        <v>11.5016735239254</v>
      </c>
      <c r="J38" s="38" t="n">
        <v>11.965811965812</v>
      </c>
      <c r="K38" s="23"/>
    </row>
    <row r="39" customFormat="false" ht="15" hidden="false" customHeight="false" outlineLevel="0" collapsed="false">
      <c r="A39" s="19"/>
      <c r="B39" s="24" t="s">
        <v>45</v>
      </c>
      <c r="C39" s="37" t="n">
        <v>9.53203635544205</v>
      </c>
      <c r="D39" s="37" t="n">
        <v>8.71888623259738</v>
      </c>
      <c r="E39" s="37" t="n">
        <v>8.5289066971952</v>
      </c>
      <c r="F39" s="37" t="n">
        <v>15.8765159867696</v>
      </c>
      <c r="G39" s="37" t="n">
        <v>8.27225130890052</v>
      </c>
      <c r="H39" s="37" t="n">
        <v>7.38714090287277</v>
      </c>
      <c r="I39" s="37" t="n">
        <v>13.0574939320388</v>
      </c>
      <c r="J39" s="38" t="n">
        <v>13.6510285971993</v>
      </c>
      <c r="K39" s="23"/>
    </row>
    <row r="40" customFormat="false" ht="15" hidden="false" customHeight="false" outlineLevel="0" collapsed="false">
      <c r="A40" s="19"/>
      <c r="B40" s="24" t="s">
        <v>46</v>
      </c>
      <c r="C40" s="37" t="n">
        <v>10.2544382490547</v>
      </c>
      <c r="D40" s="37" t="n">
        <v>12.7390635304462</v>
      </c>
      <c r="E40" s="37" t="n">
        <v>8.55188141391106</v>
      </c>
      <c r="F40" s="37" t="n">
        <v>9.95872033023734</v>
      </c>
      <c r="G40" s="37" t="n">
        <v>1.93330111164813</v>
      </c>
      <c r="H40" s="37" t="n">
        <v>7.79569892473117</v>
      </c>
      <c r="I40" s="37" t="n">
        <v>13.8518999675219</v>
      </c>
      <c r="J40" s="38" t="n">
        <v>14.5190370134691</v>
      </c>
      <c r="K40" s="23"/>
    </row>
    <row r="41" customFormat="false" ht="15" hidden="false" customHeight="false" outlineLevel="0" collapsed="false">
      <c r="A41" s="19"/>
      <c r="B41" s="27" t="s">
        <v>47</v>
      </c>
      <c r="C41" s="39" t="n">
        <v>9.02600996126175</v>
      </c>
      <c r="D41" s="39" t="n">
        <v>8.62279511533244</v>
      </c>
      <c r="E41" s="39" t="n">
        <v>8.17583046964489</v>
      </c>
      <c r="F41" s="39" t="n">
        <v>13.0607221006564</v>
      </c>
      <c r="G41" s="39" t="n">
        <v>8.40313788060098</v>
      </c>
      <c r="H41" s="39" t="n">
        <v>6.62547202197048</v>
      </c>
      <c r="I41" s="39" t="n">
        <v>12.3123480071061</v>
      </c>
      <c r="J41" s="39" t="n">
        <v>12.8593939251402</v>
      </c>
      <c r="K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8.13312930374906</v>
      </c>
      <c r="D42" s="35" t="n">
        <v>7.51338944146902</v>
      </c>
      <c r="E42" s="35" t="n">
        <v>10.7162089391492</v>
      </c>
      <c r="F42" s="35" t="n">
        <v>5.83541147132169</v>
      </c>
      <c r="G42" s="35" t="n">
        <v>10.031185031185</v>
      </c>
      <c r="H42" s="35" t="n">
        <v>8.41121495327101</v>
      </c>
      <c r="I42" s="35" t="n">
        <v>13.7952326434002</v>
      </c>
      <c r="J42" s="36" t="n">
        <v>14.5437463300059</v>
      </c>
      <c r="K42" s="23"/>
    </row>
    <row r="43" customFormat="false" ht="15" hidden="false" customHeight="false" outlineLevel="0" collapsed="false">
      <c r="A43" s="19"/>
      <c r="B43" s="24" t="s">
        <v>44</v>
      </c>
      <c r="C43" s="37" t="n">
        <v>9.29253228523301</v>
      </c>
      <c r="D43" s="37" t="n">
        <v>9.62795039338577</v>
      </c>
      <c r="E43" s="37" t="n">
        <v>10.9062170706006</v>
      </c>
      <c r="F43" s="37" t="n">
        <v>7.29423361261705</v>
      </c>
      <c r="G43" s="37" t="n">
        <v>9.06432748538011</v>
      </c>
      <c r="H43" s="37" t="n">
        <v>7.92207792207793</v>
      </c>
      <c r="I43" s="37" t="n">
        <v>10.5644080063595</v>
      </c>
      <c r="J43" s="38" t="n">
        <v>10.8210972471509</v>
      </c>
      <c r="K43" s="23"/>
    </row>
    <row r="44" customFormat="false" ht="15" hidden="false" customHeight="false" outlineLevel="0" collapsed="false">
      <c r="A44" s="19"/>
      <c r="B44" s="24" t="s">
        <v>45</v>
      </c>
      <c r="C44" s="37" t="n">
        <v>12.1245371005349</v>
      </c>
      <c r="D44" s="37" t="n">
        <v>13.3229853835209</v>
      </c>
      <c r="E44" s="37" t="n">
        <v>10.7067510548523</v>
      </c>
      <c r="F44" s="37" t="n">
        <v>10.8468125594672</v>
      </c>
      <c r="G44" s="37" t="n">
        <v>12.2340425531915</v>
      </c>
      <c r="H44" s="37" t="n">
        <v>6.87898089171975</v>
      </c>
      <c r="I44" s="37" t="n">
        <v>10.3496472219427</v>
      </c>
      <c r="J44" s="38" t="n">
        <v>10.4261207545634</v>
      </c>
      <c r="K44" s="23"/>
    </row>
    <row r="45" customFormat="false" ht="15" hidden="false" customHeight="false" outlineLevel="0" collapsed="false">
      <c r="A45" s="19"/>
      <c r="B45" s="24" t="s">
        <v>46</v>
      </c>
      <c r="C45" s="37" t="n">
        <v>13.3639481485787</v>
      </c>
      <c r="D45" s="37" t="n">
        <v>13.8149556400507</v>
      </c>
      <c r="E45" s="37" t="n">
        <v>10.6617647058824</v>
      </c>
      <c r="F45" s="37" t="n">
        <v>13.5147817925857</v>
      </c>
      <c r="G45" s="37" t="n">
        <v>15.6946420104315</v>
      </c>
      <c r="H45" s="37" t="n">
        <v>7.48129675810473</v>
      </c>
      <c r="I45" s="37" t="n">
        <v>13.6703547486603</v>
      </c>
      <c r="J45" s="38" t="n">
        <v>13.4608260789035</v>
      </c>
      <c r="K45" s="23"/>
    </row>
    <row r="46" customFormat="false" ht="15" hidden="false" customHeight="false" outlineLevel="0" collapsed="false">
      <c r="A46" s="19"/>
      <c r="B46" s="27" t="s">
        <v>47</v>
      </c>
      <c r="C46" s="39" t="n">
        <v>10.919919462633</v>
      </c>
      <c r="D46" s="39" t="n">
        <v>11.4296421210418</v>
      </c>
      <c r="E46" s="39" t="n">
        <v>10.747849106552</v>
      </c>
      <c r="F46" s="39" t="n">
        <v>9.44719970968913</v>
      </c>
      <c r="G46" s="39" t="n">
        <v>11.8116030908868</v>
      </c>
      <c r="H46" s="39" t="n">
        <v>7.66258853831295</v>
      </c>
      <c r="I46" s="39" t="n">
        <v>12.0998721421482</v>
      </c>
      <c r="J46" s="39" t="n">
        <v>12.2881598758003</v>
      </c>
      <c r="K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11.2856435293285</v>
      </c>
      <c r="D47" s="35" t="n">
        <v>13.0088243666382</v>
      </c>
      <c r="E47" s="35" t="n">
        <v>7.39299610894942</v>
      </c>
      <c r="F47" s="35" t="n">
        <v>7.96418473138549</v>
      </c>
      <c r="G47" s="35" t="n">
        <v>13.982050070855</v>
      </c>
      <c r="H47" s="35" t="n">
        <v>7.88177339901478</v>
      </c>
      <c r="I47" s="35" t="n">
        <v>12.0132035586304</v>
      </c>
      <c r="J47" s="36" t="n">
        <v>11.6185125187114</v>
      </c>
      <c r="K47" s="23"/>
    </row>
    <row r="48" customFormat="false" ht="15" hidden="false" customHeight="false" outlineLevel="0" collapsed="false">
      <c r="A48" s="19"/>
      <c r="B48" s="24" t="s">
        <v>44</v>
      </c>
      <c r="C48" s="37" t="n">
        <v>12.3940405856666</v>
      </c>
      <c r="D48" s="37" t="n">
        <v>15.7401775939667</v>
      </c>
      <c r="E48" s="37" t="n">
        <v>6.84085510688837</v>
      </c>
      <c r="F48" s="37" t="n">
        <v>8.91134588883784</v>
      </c>
      <c r="G48" s="37" t="n">
        <v>10.455764075067</v>
      </c>
      <c r="H48" s="37" t="n">
        <v>7.70156438026474</v>
      </c>
      <c r="I48" s="37" t="n">
        <v>14.5342161460289</v>
      </c>
      <c r="J48" s="38" t="n">
        <v>13.8134915214549</v>
      </c>
      <c r="K48" s="23"/>
    </row>
    <row r="49" customFormat="false" ht="15" hidden="false" customHeight="false" outlineLevel="0" collapsed="false">
      <c r="A49" s="19"/>
      <c r="B49" s="24" t="s">
        <v>45</v>
      </c>
      <c r="C49" s="37" t="n">
        <v>7.73088685015291</v>
      </c>
      <c r="D49" s="37" t="n">
        <v>9.25693413993835</v>
      </c>
      <c r="E49" s="37" t="n">
        <v>4.62124821343497</v>
      </c>
      <c r="F49" s="37" t="n">
        <v>5.3648068669528</v>
      </c>
      <c r="G49" s="37" t="n">
        <v>8.3153813011633</v>
      </c>
      <c r="H49" s="37" t="n">
        <v>4.52920143027413</v>
      </c>
      <c r="I49" s="37" t="n">
        <v>14.3004792834055</v>
      </c>
      <c r="J49" s="38" t="n">
        <v>13.5420025983838</v>
      </c>
      <c r="K49" s="23"/>
    </row>
    <row r="50" customFormat="false" ht="15" hidden="false" customHeight="false" outlineLevel="0" collapsed="false">
      <c r="A50" s="19"/>
      <c r="B50" s="24" t="s">
        <v>46</v>
      </c>
      <c r="C50" s="37" t="n">
        <v>8.10173315557378</v>
      </c>
      <c r="D50" s="37" t="n">
        <v>9.8338187425047</v>
      </c>
      <c r="E50" s="37" t="n">
        <v>4.41385856668248</v>
      </c>
      <c r="F50" s="37" t="n">
        <v>6.40760644894584</v>
      </c>
      <c r="G50" s="37" t="n">
        <v>6.39344262295083</v>
      </c>
      <c r="H50" s="37" t="n">
        <v>3.24825986078888</v>
      </c>
      <c r="I50" s="37" t="n">
        <v>7.54490373928942</v>
      </c>
      <c r="J50" s="38" t="n">
        <v>7.20564828796475</v>
      </c>
      <c r="K50" s="23"/>
    </row>
    <row r="51" customFormat="false" ht="15" hidden="false" customHeight="false" outlineLevel="0" collapsed="false">
      <c r="A51" s="19"/>
      <c r="B51" s="27" t="s">
        <v>47</v>
      </c>
      <c r="C51" s="39" t="n">
        <v>9.71520966487178</v>
      </c>
      <c r="D51" s="39" t="n">
        <v>11.6781570539768</v>
      </c>
      <c r="E51" s="39" t="n">
        <v>5.80853352456077</v>
      </c>
      <c r="F51" s="39" t="n">
        <v>7.10654288240495</v>
      </c>
      <c r="G51" s="39" t="n">
        <v>9.64238701184729</v>
      </c>
      <c r="H51" s="39" t="n">
        <v>5.80143540669857</v>
      </c>
      <c r="I51" s="39" t="n">
        <v>11.9165418502765</v>
      </c>
      <c r="J51" s="39" t="n">
        <v>11.3704903125232</v>
      </c>
      <c r="K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9.38453713123093</v>
      </c>
      <c r="D52" s="35" t="n">
        <v>10.9319899244333</v>
      </c>
      <c r="E52" s="35" t="n">
        <v>10.4166666666667</v>
      </c>
      <c r="F52" s="35" t="n">
        <v>11.1741597555653</v>
      </c>
      <c r="G52" s="35" t="n">
        <v>3.19104848736014</v>
      </c>
      <c r="H52" s="35" t="n">
        <v>5.13698630136987</v>
      </c>
      <c r="I52" s="35" t="n">
        <v>6.98268206039077</v>
      </c>
      <c r="J52" s="36" t="n">
        <v>6.24345525692137</v>
      </c>
      <c r="K52" s="23"/>
    </row>
    <row r="53" customFormat="false" ht="15" hidden="false" customHeight="false" outlineLevel="0" collapsed="false">
      <c r="A53" s="19"/>
      <c r="B53" s="24" t="s">
        <v>44</v>
      </c>
      <c r="C53" s="37" t="n">
        <v>9.86173008798994</v>
      </c>
      <c r="D53" s="37" t="n">
        <v>10.7304256437204</v>
      </c>
      <c r="E53" s="37" t="n">
        <v>10.8492663405958</v>
      </c>
      <c r="F53" s="37" t="n">
        <v>10.0801349641501</v>
      </c>
      <c r="G53" s="37" t="n">
        <v>6.51294498381878</v>
      </c>
      <c r="H53" s="37" t="n">
        <v>6.81564245810056</v>
      </c>
      <c r="I53" s="37" t="n">
        <v>5.71436602299238</v>
      </c>
      <c r="J53" s="38" t="n">
        <v>5.04834893529474</v>
      </c>
      <c r="K53" s="23"/>
    </row>
    <row r="54" customFormat="false" ht="15" hidden="false" customHeight="false" outlineLevel="0" collapsed="false">
      <c r="A54" s="19"/>
      <c r="B54" s="24" t="s">
        <v>45</v>
      </c>
      <c r="C54" s="37" t="n">
        <v>11.3432496877484</v>
      </c>
      <c r="D54" s="37" t="n">
        <v>13.2783117425825</v>
      </c>
      <c r="E54" s="37" t="n">
        <v>10.9289617486339</v>
      </c>
      <c r="F54" s="37" t="n">
        <v>9.938900203666</v>
      </c>
      <c r="G54" s="37" t="n">
        <v>7.08035003977724</v>
      </c>
      <c r="H54" s="37" t="n">
        <v>7.41163055872292</v>
      </c>
      <c r="I54" s="37" t="n">
        <v>3.44497437988689</v>
      </c>
      <c r="J54" s="38" t="n">
        <v>2.99206336325126</v>
      </c>
      <c r="K54" s="23"/>
    </row>
    <row r="55" customFormat="false" ht="15" hidden="false" customHeight="false" outlineLevel="0" collapsed="false">
      <c r="A55" s="19"/>
      <c r="B55" s="24" t="s">
        <v>46</v>
      </c>
      <c r="C55" s="37" t="n">
        <v>10.2694241533061</v>
      </c>
      <c r="D55" s="37" t="n">
        <v>11.4256746217439</v>
      </c>
      <c r="E55" s="37" t="n">
        <v>11.5909090909091</v>
      </c>
      <c r="F55" s="37" t="n">
        <v>8.43045843045842</v>
      </c>
      <c r="G55" s="37" t="n">
        <v>7.35747303543914</v>
      </c>
      <c r="H55" s="37" t="n">
        <v>4.15730337078652</v>
      </c>
      <c r="I55" s="37" t="n">
        <v>6.94391199266606</v>
      </c>
      <c r="J55" s="38" t="n">
        <v>6.23329754916517</v>
      </c>
      <c r="K55" s="23"/>
    </row>
    <row r="56" customFormat="false" ht="15" hidden="false" customHeight="false" outlineLevel="0" collapsed="false">
      <c r="A56" s="19"/>
      <c r="B56" s="27" t="s">
        <v>47</v>
      </c>
      <c r="C56" s="39" t="n">
        <v>10.2396907933153</v>
      </c>
      <c r="D56" s="39" t="n">
        <v>11.6063138347261</v>
      </c>
      <c r="E56" s="39" t="n">
        <v>10.9454422229753</v>
      </c>
      <c r="F56" s="39" t="n">
        <v>9.86482303167888</v>
      </c>
      <c r="G56" s="39" t="n">
        <v>6.07303651825913</v>
      </c>
      <c r="H56" s="39" t="n">
        <v>5.87902769926512</v>
      </c>
      <c r="I56" s="39" t="n">
        <v>5.75361767032747</v>
      </c>
      <c r="J56" s="39" t="n">
        <v>5.11573943889336</v>
      </c>
      <c r="K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9.50941641478727</v>
      </c>
      <c r="D57" s="35" t="n">
        <v>7.28882833787465</v>
      </c>
      <c r="E57" s="35" t="n">
        <v>9.26989335520918</v>
      </c>
      <c r="F57" s="35" t="n">
        <v>14.3305850019631</v>
      </c>
      <c r="G57" s="35" t="n">
        <v>15.4618473895582</v>
      </c>
      <c r="H57" s="35" t="n">
        <v>1.95439739413681</v>
      </c>
      <c r="I57" s="35" t="n">
        <v>7.44196137990886</v>
      </c>
      <c r="J57" s="36" t="n">
        <v>7.41637342970527</v>
      </c>
      <c r="K57" s="23"/>
    </row>
    <row r="58" customFormat="false" ht="15" hidden="false" customHeight="false" outlineLevel="0" collapsed="false">
      <c r="A58" s="19"/>
      <c r="B58" s="24" t="s">
        <v>44</v>
      </c>
      <c r="C58" s="37" t="n">
        <v>9.25213230705222</v>
      </c>
      <c r="D58" s="37" t="n">
        <v>7.6879271070615</v>
      </c>
      <c r="E58" s="37" t="n">
        <v>8.70437224227838</v>
      </c>
      <c r="F58" s="37" t="n">
        <v>15.9003831417624</v>
      </c>
      <c r="G58" s="37" t="n">
        <v>11.58374477782</v>
      </c>
      <c r="H58" s="37" t="n">
        <v>3.34728033472804</v>
      </c>
      <c r="I58" s="37" t="n">
        <v>8.09270584064521</v>
      </c>
      <c r="J58" s="38" t="n">
        <v>8.45023298324644</v>
      </c>
      <c r="K58" s="23"/>
    </row>
    <row r="59" customFormat="false" ht="15" hidden="false" customHeight="false" outlineLevel="0" collapsed="false">
      <c r="A59" s="19"/>
      <c r="B59" s="24" t="s">
        <v>45</v>
      </c>
      <c r="C59" s="37" t="n">
        <v>8.19396287986946</v>
      </c>
      <c r="D59" s="37" t="n">
        <v>5.20151249654155</v>
      </c>
      <c r="E59" s="37" t="n">
        <v>8.29228243021348</v>
      </c>
      <c r="F59" s="37" t="n">
        <v>15.6354205261208</v>
      </c>
      <c r="G59" s="37" t="n">
        <v>13.4101040118871</v>
      </c>
      <c r="H59" s="37" t="n">
        <v>6.15711252653928</v>
      </c>
      <c r="I59" s="37" t="n">
        <v>5.48642533936652</v>
      </c>
      <c r="J59" s="38" t="n">
        <v>6.09945395664747</v>
      </c>
      <c r="K59" s="23"/>
    </row>
    <row r="60" customFormat="false" ht="15" hidden="false" customHeight="false" outlineLevel="0" collapsed="false">
      <c r="A60" s="19"/>
      <c r="B60" s="24" t="s">
        <v>46</v>
      </c>
      <c r="C60" s="37" t="n">
        <v>7.73433131156709</v>
      </c>
      <c r="D60" s="37" t="n">
        <v>5.48050675439211</v>
      </c>
      <c r="E60" s="37" t="n">
        <v>7.73930753564154</v>
      </c>
      <c r="F60" s="37" t="n">
        <v>14.152633464708</v>
      </c>
      <c r="G60" s="37" t="n">
        <v>13.6347326874776</v>
      </c>
      <c r="H60" s="37" t="n">
        <v>5.39374325782094</v>
      </c>
      <c r="I60" s="37" t="n">
        <v>8.27060052056545</v>
      </c>
      <c r="J60" s="38" t="n">
        <v>8.90561169640938</v>
      </c>
      <c r="K60" s="23"/>
    </row>
    <row r="61" customFormat="false" ht="15" hidden="false" customHeight="false" outlineLevel="0" collapsed="false">
      <c r="A61" s="19"/>
      <c r="B61" s="27" t="s">
        <v>47</v>
      </c>
      <c r="C61" s="39" t="n">
        <v>8.60122838657603</v>
      </c>
      <c r="D61" s="39" t="n">
        <v>6.29356477942169</v>
      </c>
      <c r="E61" s="39" t="n">
        <v>8.50132355935655</v>
      </c>
      <c r="F61" s="39" t="n">
        <v>14.9995303841458</v>
      </c>
      <c r="G61" s="39" t="n">
        <v>13.4974533106961</v>
      </c>
      <c r="H61" s="39" t="n">
        <v>4.21783235451147</v>
      </c>
      <c r="I61" s="39" t="n">
        <v>7.33754880380815</v>
      </c>
      <c r="J61" s="39" t="n">
        <v>7.74799017927383</v>
      </c>
      <c r="K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6.79936305732485</v>
      </c>
      <c r="D62" s="35" t="n">
        <v>5.18518518518518</v>
      </c>
      <c r="E62" s="35" t="n">
        <v>7.84534534534535</v>
      </c>
      <c r="F62" s="35" t="n">
        <v>10.1991758241758</v>
      </c>
      <c r="G62" s="35" t="n">
        <v>8.31304347826088</v>
      </c>
      <c r="H62" s="35" t="n">
        <v>4.89882854100105</v>
      </c>
      <c r="I62" s="35" t="n">
        <v>11.3015382454169</v>
      </c>
      <c r="J62" s="36" t="n">
        <v>11.9388929580412</v>
      </c>
      <c r="K62" s="23"/>
    </row>
    <row r="63" customFormat="false" ht="15" hidden="false" customHeight="false" outlineLevel="0" collapsed="false">
      <c r="A63" s="19"/>
      <c r="B63" s="24" t="s">
        <v>44</v>
      </c>
      <c r="C63" s="37" t="n">
        <v>7.28804684152902</v>
      </c>
      <c r="D63" s="37" t="n">
        <v>5.52617662612374</v>
      </c>
      <c r="E63" s="37" t="n">
        <v>7.49077490774907</v>
      </c>
      <c r="F63" s="37" t="n">
        <v>9.81818181818181</v>
      </c>
      <c r="G63" s="37" t="n">
        <v>13.9891082368959</v>
      </c>
      <c r="H63" s="37" t="n">
        <v>-0.708502024291505</v>
      </c>
      <c r="I63" s="37" t="n">
        <v>10.9190642910439</v>
      </c>
      <c r="J63" s="38" t="n">
        <v>11.6196123284373</v>
      </c>
      <c r="K63" s="23"/>
    </row>
    <row r="64" customFormat="false" ht="15" hidden="false" customHeight="false" outlineLevel="0" collapsed="false">
      <c r="A64" s="19"/>
      <c r="B64" s="24" t="s">
        <v>45</v>
      </c>
      <c r="C64" s="37" t="n">
        <v>7.58753946934351</v>
      </c>
      <c r="D64" s="37" t="n">
        <v>5.44402559831683</v>
      </c>
      <c r="E64" s="37" t="n">
        <v>7.69522365428355</v>
      </c>
      <c r="F64" s="37" t="n">
        <v>8.42678628644664</v>
      </c>
      <c r="G64" s="37" t="n">
        <v>16.7703897805437</v>
      </c>
      <c r="H64" s="37" t="n">
        <v>1.09999999999999</v>
      </c>
      <c r="I64" s="37" t="n">
        <v>15.0572751645138</v>
      </c>
      <c r="J64" s="38" t="n">
        <v>15.0429990939742</v>
      </c>
      <c r="K64" s="23"/>
    </row>
    <row r="65" customFormat="false" ht="15" hidden="false" customHeight="false" outlineLevel="0" collapsed="false">
      <c r="A65" s="19"/>
      <c r="B65" s="24" t="s">
        <v>46</v>
      </c>
      <c r="C65" s="37" t="n">
        <v>7.18706328608505</v>
      </c>
      <c r="D65" s="37" t="n">
        <v>6.67551426675514</v>
      </c>
      <c r="E65" s="37" t="n">
        <v>7.52362948960304</v>
      </c>
      <c r="F65" s="37" t="n">
        <v>8.47457627118644</v>
      </c>
      <c r="G65" s="37" t="n">
        <v>9.09377960214715</v>
      </c>
      <c r="H65" s="37" t="n">
        <v>3.78710337768679</v>
      </c>
      <c r="I65" s="37" t="n">
        <v>14.2807787814446</v>
      </c>
      <c r="J65" s="38" t="n">
        <v>14.1152702097976</v>
      </c>
      <c r="K65" s="23"/>
    </row>
    <row r="66" customFormat="false" ht="15" hidden="false" customHeight="false" outlineLevel="0" collapsed="false">
      <c r="A66" s="19"/>
      <c r="B66" s="27" t="s">
        <v>47</v>
      </c>
      <c r="C66" s="39" t="n">
        <v>7.22555771039704</v>
      </c>
      <c r="D66" s="39" t="n">
        <v>5.8045818966429</v>
      </c>
      <c r="E66" s="39" t="n">
        <v>7.6381720934597</v>
      </c>
      <c r="F66" s="39" t="n">
        <v>9.20450833061091</v>
      </c>
      <c r="G66" s="39" t="n">
        <v>12.0501952962686</v>
      </c>
      <c r="H66" s="39" t="n">
        <v>2.22848360655739</v>
      </c>
      <c r="I66" s="39" t="n">
        <v>12.9677313098284</v>
      </c>
      <c r="J66" s="39" t="n">
        <v>13.2377741854208</v>
      </c>
      <c r="K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7.90716167188509</v>
      </c>
      <c r="D67" s="35" t="n">
        <v>8.58148893360161</v>
      </c>
      <c r="E67" s="35" t="n">
        <v>6.61329620605639</v>
      </c>
      <c r="F67" s="35" t="n">
        <v>8.72545964474914</v>
      </c>
      <c r="G67" s="35" t="n">
        <v>6.71162491971739</v>
      </c>
      <c r="H67" s="35" t="n">
        <v>5.98984771573603</v>
      </c>
      <c r="I67" s="35" t="n">
        <v>10.238388236779</v>
      </c>
      <c r="J67" s="36" t="n">
        <v>10.0637070911889</v>
      </c>
      <c r="K67" s="23"/>
    </row>
    <row r="68" customFormat="false" ht="15" hidden="false" customHeight="false" outlineLevel="0" collapsed="false">
      <c r="A68" s="19"/>
      <c r="B68" s="24" t="s">
        <v>44</v>
      </c>
      <c r="C68" s="37" t="n">
        <v>8.12405714792794</v>
      </c>
      <c r="D68" s="37" t="n">
        <v>10.1227762465548</v>
      </c>
      <c r="E68" s="37" t="n">
        <v>6.2821833161689</v>
      </c>
      <c r="F68" s="37" t="n">
        <v>7.70620108368453</v>
      </c>
      <c r="G68" s="37" t="n">
        <v>3.10540459838758</v>
      </c>
      <c r="H68" s="37" t="n">
        <v>7.74719673802242</v>
      </c>
      <c r="I68" s="37" t="n">
        <v>8.76860982569228</v>
      </c>
      <c r="J68" s="38" t="n">
        <v>8.46512693982662</v>
      </c>
      <c r="K68" s="23"/>
    </row>
    <row r="69" customFormat="false" ht="15" hidden="false" customHeight="false" outlineLevel="0" collapsed="false">
      <c r="A69" s="19"/>
      <c r="B69" s="30" t="s">
        <v>45</v>
      </c>
      <c r="C69" s="40" t="n">
        <v>9.13312015418985</v>
      </c>
      <c r="D69" s="40" t="n">
        <v>9.44462919853675</v>
      </c>
      <c r="E69" s="40" t="n">
        <v>6.30059838085182</v>
      </c>
      <c r="F69" s="40" t="n">
        <v>9.10165484633569</v>
      </c>
      <c r="G69" s="40" t="n">
        <v>11.0518934081346</v>
      </c>
      <c r="H69" s="40" t="n">
        <v>6.72601384767557</v>
      </c>
      <c r="I69" s="40" t="n">
        <v>4.98150031068181</v>
      </c>
      <c r="J69" s="41" t="n">
        <v>4.78729584920276</v>
      </c>
      <c r="K69" s="23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true" hidden="false" outlineLevel="0" max="20" min="20" style="8" width="12.28"/>
    <col collapsed="false" customWidth="false" hidden="false" outlineLevel="0" max="257" min="2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8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6</v>
      </c>
      <c r="B11" s="17"/>
      <c r="C11" s="17" t="s">
        <v>27</v>
      </c>
      <c r="D11" s="17" t="s">
        <v>28</v>
      </c>
      <c r="E11" s="17" t="s">
        <v>29</v>
      </c>
      <c r="F11" s="17" t="s">
        <v>30</v>
      </c>
      <c r="G11" s="17" t="s">
        <v>31</v>
      </c>
      <c r="H11" s="17" t="s">
        <v>32</v>
      </c>
      <c r="I11" s="17" t="s">
        <v>33</v>
      </c>
      <c r="J11" s="17" t="s">
        <v>34</v>
      </c>
      <c r="K11" s="17" t="s">
        <v>35</v>
      </c>
      <c r="L11" s="17" t="s">
        <v>36</v>
      </c>
      <c r="M11" s="17" t="s">
        <v>37</v>
      </c>
      <c r="N11" s="17" t="s">
        <v>38</v>
      </c>
      <c r="O11" s="17" t="s">
        <v>39</v>
      </c>
      <c r="P11" s="17" t="s">
        <v>40</v>
      </c>
      <c r="Q11" s="17" t="s">
        <v>41</v>
      </c>
      <c r="R11" s="17" t="s">
        <v>42</v>
      </c>
      <c r="S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-2.79674080598987</v>
      </c>
      <c r="D12" s="35" t="n">
        <v>-11.1532385466035</v>
      </c>
      <c r="E12" s="35" t="n">
        <v>-10.0912904021712</v>
      </c>
      <c r="F12" s="35" t="n">
        <v>8.0906148867314</v>
      </c>
      <c r="G12" s="35" t="n">
        <v>-42.0124481327801</v>
      </c>
      <c r="H12" s="35" t="n">
        <v>-8.83970489604292</v>
      </c>
      <c r="I12" s="35" t="n">
        <v>-1.20481927710844</v>
      </c>
      <c r="J12" s="35" t="n">
        <v>-4.84168055433733</v>
      </c>
      <c r="K12" s="35" t="n">
        <v>-19.0068654189787</v>
      </c>
      <c r="L12" s="35" t="n">
        <v>-10.5299534866344</v>
      </c>
      <c r="M12" s="35" t="n">
        <v>-12.0496894409938</v>
      </c>
      <c r="N12" s="35" t="n">
        <v>1.21951219512195</v>
      </c>
      <c r="O12" s="35" t="n">
        <v>-3.94548063127689</v>
      </c>
      <c r="P12" s="35" t="n">
        <v>15.7894736842105</v>
      </c>
      <c r="Q12" s="35" t="n">
        <v>-8.55027465966086</v>
      </c>
      <c r="R12" s="36" t="n">
        <v>-10.3863478863479</v>
      </c>
      <c r="S12" s="23"/>
    </row>
    <row r="13" customFormat="false" ht="15" hidden="false" customHeight="false" outlineLevel="0" collapsed="false">
      <c r="A13" s="19"/>
      <c r="B13" s="24" t="s">
        <v>44</v>
      </c>
      <c r="C13" s="37" t="n">
        <v>3.94200271862258</v>
      </c>
      <c r="D13" s="37" t="n">
        <v>2.34708392603129</v>
      </c>
      <c r="E13" s="37" t="n">
        <v>7.35455543358947</v>
      </c>
      <c r="F13" s="37" t="n">
        <v>4.29141716566865</v>
      </c>
      <c r="G13" s="37" t="n">
        <v>24.448419797257</v>
      </c>
      <c r="H13" s="37" t="n">
        <v>4.53207769276045</v>
      </c>
      <c r="I13" s="37" t="n">
        <v>7.37514518002323</v>
      </c>
      <c r="J13" s="37" t="n">
        <v>4.05567333394782</v>
      </c>
      <c r="K13" s="37" t="n">
        <v>9.85833720390153</v>
      </c>
      <c r="L13" s="37" t="n">
        <v>6.52037748454985</v>
      </c>
      <c r="M13" s="37" t="n">
        <v>7.06214689265536</v>
      </c>
      <c r="N13" s="37" t="n">
        <v>9.83935742971886</v>
      </c>
      <c r="O13" s="37" t="n">
        <v>0.224047796863331</v>
      </c>
      <c r="P13" s="37" t="n">
        <v>9.84848484848484</v>
      </c>
      <c r="Q13" s="37" t="n">
        <v>4.93601462522852</v>
      </c>
      <c r="R13" s="38" t="n">
        <v>6.40309328177864</v>
      </c>
      <c r="S13" s="23"/>
    </row>
    <row r="14" customFormat="false" ht="15" hidden="false" customHeight="false" outlineLevel="0" collapsed="false">
      <c r="A14" s="19"/>
      <c r="B14" s="24" t="s">
        <v>45</v>
      </c>
      <c r="C14" s="37" t="n">
        <v>2.83347863993025</v>
      </c>
      <c r="D14" s="37" t="n">
        <v>5.52466990965949</v>
      </c>
      <c r="E14" s="37" t="n">
        <v>4.14110429447854</v>
      </c>
      <c r="F14" s="37" t="n">
        <v>2.58373205741627</v>
      </c>
      <c r="G14" s="37" t="n">
        <v>23.0953521801629</v>
      </c>
      <c r="H14" s="37" t="n">
        <v>1.94256756756756</v>
      </c>
      <c r="I14" s="37" t="n">
        <v>7.46349378042186</v>
      </c>
      <c r="J14" s="37" t="n">
        <v>1.94879971653823</v>
      </c>
      <c r="K14" s="37" t="n">
        <v>1.49032871789451</v>
      </c>
      <c r="L14" s="37" t="n">
        <v>3.7711440835767</v>
      </c>
      <c r="M14" s="37" t="n">
        <v>3.82585751978893</v>
      </c>
      <c r="N14" s="37" t="n">
        <v>-3.10786106032907</v>
      </c>
      <c r="O14" s="37" t="n">
        <v>-0.298062593144564</v>
      </c>
      <c r="P14" s="37" t="n">
        <v>-1.37931034482759</v>
      </c>
      <c r="Q14" s="37" t="n">
        <v>1.69238427078149</v>
      </c>
      <c r="R14" s="38" t="n">
        <v>3.61938332394571</v>
      </c>
      <c r="S14" s="23"/>
    </row>
    <row r="15" customFormat="false" ht="15" hidden="false" customHeight="false" outlineLevel="0" collapsed="false">
      <c r="A15" s="19"/>
      <c r="B15" s="24" t="s">
        <v>46</v>
      </c>
      <c r="C15" s="37" t="n">
        <v>7.52437473505722</v>
      </c>
      <c r="D15" s="37" t="n">
        <v>-22.7856437273625</v>
      </c>
      <c r="E15" s="37" t="n">
        <v>6.39420716740304</v>
      </c>
      <c r="F15" s="37" t="n">
        <v>3.59141791044777</v>
      </c>
      <c r="G15" s="37" t="n">
        <v>43.6356558972363</v>
      </c>
      <c r="H15" s="37" t="n">
        <v>11.1433305716653</v>
      </c>
      <c r="I15" s="37" t="n">
        <v>-0.176144942123798</v>
      </c>
      <c r="J15" s="37" t="n">
        <v>6.63828308280476</v>
      </c>
      <c r="K15" s="37" t="n">
        <v>17.038117058946</v>
      </c>
      <c r="L15" s="37" t="n">
        <v>8.65459078631736</v>
      </c>
      <c r="M15" s="37" t="n">
        <v>15.1630664972469</v>
      </c>
      <c r="N15" s="37" t="n">
        <v>-0.377358490566039</v>
      </c>
      <c r="O15" s="37" t="n">
        <v>6.203288490284</v>
      </c>
      <c r="P15" s="37" t="n">
        <v>-6.99300699300699</v>
      </c>
      <c r="Q15" s="37" t="n">
        <v>10.9887420460108</v>
      </c>
      <c r="R15" s="38" t="n">
        <v>8.82182749127635</v>
      </c>
      <c r="S15" s="23"/>
    </row>
    <row r="16" customFormat="false" ht="15" hidden="false" customHeight="false" outlineLevel="0" collapsed="false">
      <c r="A16" s="19"/>
      <c r="B16" s="27" t="s">
        <v>47</v>
      </c>
      <c r="C16" s="39" t="n">
        <v>8.50461893764434</v>
      </c>
      <c r="D16" s="39" t="n">
        <v>-10.4279589030014</v>
      </c>
      <c r="E16" s="39" t="n">
        <v>9.89536724719488</v>
      </c>
      <c r="F16" s="39" t="n">
        <v>24.1050469483568</v>
      </c>
      <c r="G16" s="39" t="n">
        <v>15.0746268656716</v>
      </c>
      <c r="H16" s="39" t="n">
        <v>8.40791770342035</v>
      </c>
      <c r="I16" s="39" t="n">
        <v>15.4458476846536</v>
      </c>
      <c r="J16" s="39" t="n">
        <v>6.73112681294161</v>
      </c>
      <c r="K16" s="39" t="n">
        <v>7.34028467394903</v>
      </c>
      <c r="L16" s="39" t="n">
        <v>8.19205390406606</v>
      </c>
      <c r="M16" s="39" t="n">
        <v>10.7501752745969</v>
      </c>
      <c r="N16" s="39" t="n">
        <v>21.0708117443869</v>
      </c>
      <c r="O16" s="39" t="n">
        <v>6.79230467216331</v>
      </c>
      <c r="P16" s="39" t="n">
        <v>42.8940568475452</v>
      </c>
      <c r="Q16" s="39" t="n">
        <v>9.77203039594721</v>
      </c>
      <c r="R16" s="39" t="n">
        <v>8.30571953330679</v>
      </c>
      <c r="S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-5.18430908732506</v>
      </c>
      <c r="D17" s="35" t="n">
        <v>3.32622601279317</v>
      </c>
      <c r="E17" s="35" t="n">
        <v>-13.8654977506056</v>
      </c>
      <c r="F17" s="35" t="n">
        <v>-2.25123818099955</v>
      </c>
      <c r="G17" s="35" t="n">
        <v>-46.9918699186992</v>
      </c>
      <c r="H17" s="35" t="n">
        <v>-11.8399801217543</v>
      </c>
      <c r="I17" s="35" t="n">
        <v>-3.83161078900933</v>
      </c>
      <c r="J17" s="35" t="n">
        <v>-5.7117249246313</v>
      </c>
      <c r="K17" s="35" t="n">
        <v>-18.8289731268909</v>
      </c>
      <c r="L17" s="35" t="n">
        <v>-12.3302911777488</v>
      </c>
      <c r="M17" s="35" t="n">
        <v>-12.6884884148584</v>
      </c>
      <c r="N17" s="35" t="n">
        <v>-17.0454545454545</v>
      </c>
      <c r="O17" s="35" t="n">
        <v>-11.8930330752991</v>
      </c>
      <c r="P17" s="35" t="n">
        <v>-19.5488721804511</v>
      </c>
      <c r="Q17" s="35" t="n">
        <v>-12.7453142227122</v>
      </c>
      <c r="R17" s="36" t="n">
        <v>-12.3606187560425</v>
      </c>
      <c r="S17" s="23"/>
    </row>
    <row r="18" customFormat="false" ht="15" hidden="false" customHeight="false" outlineLevel="0" collapsed="false">
      <c r="A18" s="19"/>
      <c r="B18" s="24" t="s">
        <v>44</v>
      </c>
      <c r="C18" s="37" t="n">
        <v>6.42411642411642</v>
      </c>
      <c r="D18" s="37" t="n">
        <v>9.32728023111844</v>
      </c>
      <c r="E18" s="37" t="n">
        <v>13.4190437926878</v>
      </c>
      <c r="F18" s="37" t="n">
        <v>3.68493781667434</v>
      </c>
      <c r="G18" s="37" t="n">
        <v>41.5132924335378</v>
      </c>
      <c r="H18" s="37" t="n">
        <v>4.60822998872605</v>
      </c>
      <c r="I18" s="37" t="n">
        <v>7.49672346002622</v>
      </c>
      <c r="J18" s="37" t="n">
        <v>5.34047701348082</v>
      </c>
      <c r="K18" s="37" t="n">
        <v>12.0039465029599</v>
      </c>
      <c r="L18" s="37" t="n">
        <v>9.42853743654824</v>
      </c>
      <c r="M18" s="37" t="n">
        <v>10.3622577927548</v>
      </c>
      <c r="N18" s="37" t="n">
        <v>19.4063926940639</v>
      </c>
      <c r="O18" s="37" t="n">
        <v>10.9424920127796</v>
      </c>
      <c r="P18" s="37" t="n">
        <v>-11.214953271028</v>
      </c>
      <c r="Q18" s="37" t="n">
        <v>12.1304018195603</v>
      </c>
      <c r="R18" s="38" t="n">
        <v>9.62510801816543</v>
      </c>
      <c r="S18" s="23"/>
    </row>
    <row r="19" customFormat="false" ht="15" hidden="false" customHeight="false" outlineLevel="0" collapsed="false">
      <c r="A19" s="19"/>
      <c r="B19" s="24" t="s">
        <v>45</v>
      </c>
      <c r="C19" s="37" t="n">
        <v>3.00840007814027</v>
      </c>
      <c r="D19" s="37" t="n">
        <v>27.6330690826727</v>
      </c>
      <c r="E19" s="37" t="n">
        <v>5.59688274884876</v>
      </c>
      <c r="F19" s="37" t="n">
        <v>2.97645490892937</v>
      </c>
      <c r="G19" s="37" t="n">
        <v>9.46531791907515</v>
      </c>
      <c r="H19" s="37" t="n">
        <v>3.85288966725044</v>
      </c>
      <c r="I19" s="37" t="n">
        <v>6.16922701780054</v>
      </c>
      <c r="J19" s="37" t="n">
        <v>2.07547169811322</v>
      </c>
      <c r="K19" s="37" t="n">
        <v>2.11412351962414</v>
      </c>
      <c r="L19" s="37" t="n">
        <v>4.88702049395691</v>
      </c>
      <c r="M19" s="37" t="n">
        <v>7.29007633587786</v>
      </c>
      <c r="N19" s="37" t="n">
        <v>8.79541108986616</v>
      </c>
      <c r="O19" s="37" t="n">
        <v>3.59971202303815</v>
      </c>
      <c r="P19" s="37" t="n">
        <v>-2.10526315789473</v>
      </c>
      <c r="Q19" s="37" t="n">
        <v>6.51340996168584</v>
      </c>
      <c r="R19" s="38" t="n">
        <v>5.00805044948342</v>
      </c>
      <c r="S19" s="23"/>
    </row>
    <row r="20" customFormat="false" ht="15" hidden="false" customHeight="false" outlineLevel="0" collapsed="false">
      <c r="A20" s="19"/>
      <c r="B20" s="24" t="s">
        <v>46</v>
      </c>
      <c r="C20" s="37" t="n">
        <v>7.62374359946901</v>
      </c>
      <c r="D20" s="37" t="n">
        <v>1.0351966873706</v>
      </c>
      <c r="E20" s="37" t="n">
        <v>6.75388572067539</v>
      </c>
      <c r="F20" s="37" t="n">
        <v>4.27092320966351</v>
      </c>
      <c r="G20" s="37" t="n">
        <v>42.8712871287129</v>
      </c>
      <c r="H20" s="37" t="n">
        <v>11.2855104423401</v>
      </c>
      <c r="I20" s="37" t="n">
        <v>0.528249885163064</v>
      </c>
      <c r="J20" s="37" t="n">
        <v>4.74162179538698</v>
      </c>
      <c r="K20" s="37" t="n">
        <v>15.4222179622352</v>
      </c>
      <c r="L20" s="37" t="n">
        <v>9.55531753161496</v>
      </c>
      <c r="M20" s="37" t="n">
        <v>14.6211312700107</v>
      </c>
      <c r="N20" s="37" t="n">
        <v>8.08435852372584</v>
      </c>
      <c r="O20" s="37" t="n">
        <v>7.99166087560805</v>
      </c>
      <c r="P20" s="37" t="n">
        <v>13.9784946236559</v>
      </c>
      <c r="Q20" s="37" t="n">
        <v>11.8281845112146</v>
      </c>
      <c r="R20" s="38" t="n">
        <v>9.72688068998562</v>
      </c>
      <c r="S20" s="23"/>
    </row>
    <row r="21" customFormat="false" ht="15" hidden="false" customHeight="false" outlineLevel="0" collapsed="false">
      <c r="A21" s="19"/>
      <c r="B21" s="27" t="s">
        <v>47</v>
      </c>
      <c r="C21" s="39" t="n">
        <v>11.0892353535891</v>
      </c>
      <c r="D21" s="39" t="n">
        <v>7.198338150289</v>
      </c>
      <c r="E21" s="39" t="n">
        <v>7.82047668263961</v>
      </c>
      <c r="F21" s="39" t="n">
        <v>8.25156637900462</v>
      </c>
      <c r="G21" s="39" t="n">
        <v>20.5527287239349</v>
      </c>
      <c r="H21" s="39" t="n">
        <v>5.53595286218356</v>
      </c>
      <c r="I21" s="39" t="n">
        <v>10.3692899290592</v>
      </c>
      <c r="J21" s="39" t="n">
        <v>7.22560975609756</v>
      </c>
      <c r="K21" s="39" t="n">
        <v>7.45509212859457</v>
      </c>
      <c r="L21" s="39" t="n">
        <v>8.37460538821205</v>
      </c>
      <c r="M21" s="39" t="n">
        <v>16.3431103608356</v>
      </c>
      <c r="N21" s="39" t="n">
        <v>1.99714693295292</v>
      </c>
      <c r="O21" s="39" t="n">
        <v>3.56617647058823</v>
      </c>
      <c r="P21" s="39" t="n">
        <v>-27.4864376130199</v>
      </c>
      <c r="Q21" s="39" t="n">
        <v>11.7622054894341</v>
      </c>
      <c r="R21" s="39" t="n">
        <v>8.62161336456336</v>
      </c>
      <c r="S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-3.55947136563877</v>
      </c>
      <c r="D22" s="35" t="n">
        <v>8.95784543325526</v>
      </c>
      <c r="E22" s="35" t="n">
        <v>-7.43689117000105</v>
      </c>
      <c r="F22" s="35" t="n">
        <v>7.69549027720315</v>
      </c>
      <c r="G22" s="35" t="n">
        <v>-45.992145992146</v>
      </c>
      <c r="H22" s="35" t="n">
        <v>-11.2017717682714</v>
      </c>
      <c r="I22" s="35" t="n">
        <v>-2.01050948137994</v>
      </c>
      <c r="J22" s="35" t="n">
        <v>-4.03590884677357</v>
      </c>
      <c r="K22" s="35" t="n">
        <v>-18.8756020594586</v>
      </c>
      <c r="L22" s="35" t="n">
        <v>-9.86990459670425</v>
      </c>
      <c r="M22" s="35" t="n">
        <v>-7.82122905027933</v>
      </c>
      <c r="N22" s="35" t="n">
        <v>-4.71544715447155</v>
      </c>
      <c r="O22" s="35" t="n">
        <v>-5.85585585585585</v>
      </c>
      <c r="P22" s="35" t="n">
        <v>26.4150943396226</v>
      </c>
      <c r="Q22" s="35" t="n">
        <v>-7.5685903500473</v>
      </c>
      <c r="R22" s="36" t="n">
        <v>-9.69286754002911</v>
      </c>
      <c r="S22" s="23"/>
    </row>
    <row r="23" customFormat="false" ht="15" hidden="false" customHeight="false" outlineLevel="0" collapsed="false">
      <c r="A23" s="19"/>
      <c r="B23" s="24" t="s">
        <v>44</v>
      </c>
      <c r="C23" s="37" t="n">
        <v>3.32541567695964</v>
      </c>
      <c r="D23" s="37" t="n">
        <v>-3.08973670069855</v>
      </c>
      <c r="E23" s="37" t="n">
        <v>4.02851646486364</v>
      </c>
      <c r="F23" s="37" t="n">
        <v>5.03265462927391</v>
      </c>
      <c r="G23" s="37" t="n">
        <v>23.4816082121471</v>
      </c>
      <c r="H23" s="37" t="n">
        <v>4.13494355473878</v>
      </c>
      <c r="I23" s="37" t="n">
        <v>4.17346700862673</v>
      </c>
      <c r="J23" s="37" t="n">
        <v>5.0131926121372</v>
      </c>
      <c r="K23" s="37" t="n">
        <v>11.884532705497</v>
      </c>
      <c r="L23" s="37" t="n">
        <v>5.92238785079431</v>
      </c>
      <c r="M23" s="37" t="n">
        <v>5.52188552188552</v>
      </c>
      <c r="N23" s="37" t="n">
        <v>-4.94880546075085</v>
      </c>
      <c r="O23" s="37" t="n">
        <v>4.85304169514696</v>
      </c>
      <c r="P23" s="37" t="n">
        <v>15.6716417910448</v>
      </c>
      <c r="Q23" s="37" t="n">
        <v>3.78710337768679</v>
      </c>
      <c r="R23" s="38" t="n">
        <v>5.75425928015345</v>
      </c>
      <c r="S23" s="23"/>
    </row>
    <row r="24" customFormat="false" ht="15" hidden="false" customHeight="false" outlineLevel="0" collapsed="false">
      <c r="A24" s="19"/>
      <c r="B24" s="24" t="s">
        <v>45</v>
      </c>
      <c r="C24" s="37" t="n">
        <v>0.760389036251112</v>
      </c>
      <c r="D24" s="37" t="n">
        <v>11.1727197116717</v>
      </c>
      <c r="E24" s="37" t="n">
        <v>8.62612857609051</v>
      </c>
      <c r="F24" s="37" t="n">
        <v>3.80395025603511</v>
      </c>
      <c r="G24" s="37" t="n">
        <v>11.4305507447177</v>
      </c>
      <c r="H24" s="37" t="n">
        <v>4.19765536367073</v>
      </c>
      <c r="I24" s="37" t="n">
        <v>8.70635631154879</v>
      </c>
      <c r="J24" s="37" t="n">
        <v>1.89584285061673</v>
      </c>
      <c r="K24" s="37" t="n">
        <v>0.878316559926802</v>
      </c>
      <c r="L24" s="37" t="n">
        <v>4.52585850910954</v>
      </c>
      <c r="M24" s="37" t="n">
        <v>6.38162093171665</v>
      </c>
      <c r="N24" s="37" t="n">
        <v>2.33393177737882</v>
      </c>
      <c r="O24" s="37" t="n">
        <v>7.56192959582791</v>
      </c>
      <c r="P24" s="37" t="n">
        <v>7.0967741935484</v>
      </c>
      <c r="Q24" s="37" t="n">
        <v>6.27218934911242</v>
      </c>
      <c r="R24" s="38" t="n">
        <v>4.6608038286263</v>
      </c>
      <c r="S24" s="23"/>
    </row>
    <row r="25" customFormat="false" ht="15" hidden="false" customHeight="false" outlineLevel="0" collapsed="false">
      <c r="A25" s="19"/>
      <c r="B25" s="24" t="s">
        <v>46</v>
      </c>
      <c r="C25" s="37" t="n">
        <v>2.79045279045278</v>
      </c>
      <c r="D25" s="37" t="n">
        <v>-5.18703241895263</v>
      </c>
      <c r="E25" s="37" t="n">
        <v>7.74083717204086</v>
      </c>
      <c r="F25" s="37" t="n">
        <v>3.48837209302326</v>
      </c>
      <c r="G25" s="37" t="n">
        <v>63.1333540565745</v>
      </c>
      <c r="H25" s="37" t="n">
        <v>12.2308250665376</v>
      </c>
      <c r="I25" s="37" t="n">
        <v>1.60592958616431</v>
      </c>
      <c r="J25" s="37" t="n">
        <v>6.00014944332361</v>
      </c>
      <c r="K25" s="37" t="n">
        <v>17.4224560130601</v>
      </c>
      <c r="L25" s="37" t="n">
        <v>10.5355477947567</v>
      </c>
      <c r="M25" s="37" t="n">
        <v>15.8968206358728</v>
      </c>
      <c r="N25" s="37" t="n">
        <v>0.175438596491233</v>
      </c>
      <c r="O25" s="37" t="n">
        <v>9.75757575757577</v>
      </c>
      <c r="P25" s="37" t="n">
        <v>2.40963855421687</v>
      </c>
      <c r="Q25" s="37" t="n">
        <v>12.7691165553081</v>
      </c>
      <c r="R25" s="38" t="n">
        <v>10.7108010892834</v>
      </c>
      <c r="S25" s="23"/>
    </row>
    <row r="26" customFormat="false" ht="15" hidden="false" customHeight="false" outlineLevel="0" collapsed="false">
      <c r="A26" s="19"/>
      <c r="B26" s="27" t="s">
        <v>47</v>
      </c>
      <c r="C26" s="39" t="n">
        <v>8.65066819945395</v>
      </c>
      <c r="D26" s="39" t="n">
        <v>27.5676131097818</v>
      </c>
      <c r="E26" s="39" t="n">
        <v>12.6328937431012</v>
      </c>
      <c r="F26" s="39" t="n">
        <v>21.3497870481599</v>
      </c>
      <c r="G26" s="39" t="n">
        <v>13.2996772324754</v>
      </c>
      <c r="H26" s="39" t="n">
        <v>7.42363748498718</v>
      </c>
      <c r="I26" s="39" t="n">
        <v>11.4254820688412</v>
      </c>
      <c r="J26" s="39" t="n">
        <v>8.0669401681628</v>
      </c>
      <c r="K26" s="39" t="n">
        <v>6.83503132921987</v>
      </c>
      <c r="L26" s="39" t="n">
        <v>10.5800333159996</v>
      </c>
      <c r="M26" s="39" t="n">
        <v>20.6311780175932</v>
      </c>
      <c r="N26" s="39" t="n">
        <v>6.48018648018649</v>
      </c>
      <c r="O26" s="39" t="n">
        <v>14.6254881079162</v>
      </c>
      <c r="P26" s="39" t="n">
        <v>55.8603491271821</v>
      </c>
      <c r="Q26" s="39" t="n">
        <v>16.3759847867427</v>
      </c>
      <c r="R26" s="39" t="n">
        <v>11.0148661152847</v>
      </c>
      <c r="S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-0.375618917534567</v>
      </c>
      <c r="D27" s="35" t="n">
        <v>3.6559705418201</v>
      </c>
      <c r="E27" s="35" t="n">
        <v>-8.34650060414536</v>
      </c>
      <c r="F27" s="35" t="n">
        <v>2.34933605720123</v>
      </c>
      <c r="G27" s="35" t="n">
        <v>-40.4916158536585</v>
      </c>
      <c r="H27" s="35" t="n">
        <v>-6.97423736121591</v>
      </c>
      <c r="I27" s="35" t="n">
        <v>-0.506585612968593</v>
      </c>
      <c r="J27" s="35" t="n">
        <v>-2.1288594388834</v>
      </c>
      <c r="K27" s="35" t="n">
        <v>-16.3512782884066</v>
      </c>
      <c r="L27" s="35" t="n">
        <v>-8.47486704408989</v>
      </c>
      <c r="M27" s="35" t="n">
        <v>-10.4296066252588</v>
      </c>
      <c r="N27" s="35" t="n">
        <v>-9.28196147110333</v>
      </c>
      <c r="O27" s="35" t="n">
        <v>0.828271673108773</v>
      </c>
      <c r="P27" s="35" t="n">
        <v>-11.7647058823529</v>
      </c>
      <c r="Q27" s="35" t="n">
        <v>-6.92890059249505</v>
      </c>
      <c r="R27" s="36" t="n">
        <v>-8.35131011259603</v>
      </c>
      <c r="S27" s="23"/>
    </row>
    <row r="28" customFormat="false" ht="15" hidden="false" customHeight="false" outlineLevel="0" collapsed="false">
      <c r="A28" s="19"/>
      <c r="B28" s="24" t="s">
        <v>44</v>
      </c>
      <c r="C28" s="37" t="n">
        <v>1.50814053127677</v>
      </c>
      <c r="D28" s="37" t="n">
        <v>7.73915249936566</v>
      </c>
      <c r="E28" s="37" t="n">
        <v>7.84910252509887</v>
      </c>
      <c r="F28" s="37" t="n">
        <v>2.62807717897537</v>
      </c>
      <c r="G28" s="37" t="n">
        <v>5.41146333653539</v>
      </c>
      <c r="H28" s="37" t="n">
        <v>3.0938586326767</v>
      </c>
      <c r="I28" s="37" t="n">
        <v>2.79022403258655</v>
      </c>
      <c r="J28" s="37" t="n">
        <v>4.37193892250072</v>
      </c>
      <c r="K28" s="37" t="n">
        <v>10.5909510618652</v>
      </c>
      <c r="L28" s="37" t="n">
        <v>5.58106841611996</v>
      </c>
      <c r="M28" s="37" t="n">
        <v>4.62294134643166</v>
      </c>
      <c r="N28" s="37" t="n">
        <v>10.2316602316602</v>
      </c>
      <c r="O28" s="37" t="n">
        <v>4.81927710843372</v>
      </c>
      <c r="P28" s="37" t="n">
        <v>-2.66666666666666</v>
      </c>
      <c r="Q28" s="37" t="n">
        <v>5.39345711759505</v>
      </c>
      <c r="R28" s="38" t="n">
        <v>5.56584140653031</v>
      </c>
      <c r="S28" s="23"/>
    </row>
    <row r="29" customFormat="false" ht="15" hidden="false" customHeight="false" outlineLevel="0" collapsed="false">
      <c r="A29" s="19"/>
      <c r="B29" s="24" t="s">
        <v>45</v>
      </c>
      <c r="C29" s="37" t="n">
        <v>2.73510045585009</v>
      </c>
      <c r="D29" s="37" t="n">
        <v>10.6924163918983</v>
      </c>
      <c r="E29" s="37" t="n">
        <v>7.34367653972731</v>
      </c>
      <c r="F29" s="37" t="n">
        <v>3.88978930307941</v>
      </c>
      <c r="G29" s="37" t="n">
        <v>25.1215066828676</v>
      </c>
      <c r="H29" s="37" t="n">
        <v>4.54085646847251</v>
      </c>
      <c r="I29" s="37" t="n">
        <v>5.27045769764216</v>
      </c>
      <c r="J29" s="37" t="n">
        <v>2.14615968532192</v>
      </c>
      <c r="K29" s="37" t="n">
        <v>1.10211238206563</v>
      </c>
      <c r="L29" s="37" t="n">
        <v>5.11443492669359</v>
      </c>
      <c r="M29" s="37" t="n">
        <v>5.74426953880143</v>
      </c>
      <c r="N29" s="37" t="n">
        <v>2.97723292469352</v>
      </c>
      <c r="O29" s="37" t="n">
        <v>6.68756530825496</v>
      </c>
      <c r="P29" s="37" t="n">
        <v>-2.05479452054794</v>
      </c>
      <c r="Q29" s="37" t="n">
        <v>5.9731543624161</v>
      </c>
      <c r="R29" s="38" t="n">
        <v>5.18401696735687</v>
      </c>
      <c r="S29" s="23"/>
    </row>
    <row r="30" customFormat="false" ht="15" hidden="false" customHeight="false" outlineLevel="0" collapsed="false">
      <c r="A30" s="19"/>
      <c r="B30" s="24" t="s">
        <v>46</v>
      </c>
      <c r="C30" s="37" t="n">
        <v>6.88578471651601</v>
      </c>
      <c r="D30" s="37" t="n">
        <v>2.29787234042553</v>
      </c>
      <c r="E30" s="37" t="n">
        <v>9.031184302733</v>
      </c>
      <c r="F30" s="37" t="n">
        <v>1.87207488299532</v>
      </c>
      <c r="G30" s="37" t="n">
        <v>53.8237436270939</v>
      </c>
      <c r="H30" s="37" t="n">
        <v>12.2352435222019</v>
      </c>
      <c r="I30" s="37" t="n">
        <v>5.21362695275738</v>
      </c>
      <c r="J30" s="37" t="n">
        <v>6.87744899337928</v>
      </c>
      <c r="K30" s="37" t="n">
        <v>20.7449004872409</v>
      </c>
      <c r="L30" s="37" t="n">
        <v>12.3574947220267</v>
      </c>
      <c r="M30" s="37" t="n">
        <v>17.236876469052</v>
      </c>
      <c r="N30" s="37" t="n">
        <v>17.3469387755102</v>
      </c>
      <c r="O30" s="37" t="n">
        <v>12.6346718903036</v>
      </c>
      <c r="P30" s="37" t="n">
        <v>-1.3986013986014</v>
      </c>
      <c r="Q30" s="37" t="n">
        <v>16.1811272957568</v>
      </c>
      <c r="R30" s="38" t="n">
        <v>12.669648165861</v>
      </c>
      <c r="S30" s="23"/>
    </row>
    <row r="31" customFormat="false" ht="15" hidden="false" customHeight="false" outlineLevel="0" collapsed="false">
      <c r="A31" s="19"/>
      <c r="B31" s="27" t="s">
        <v>47</v>
      </c>
      <c r="C31" s="39" t="n">
        <v>7.33589031433233</v>
      </c>
      <c r="D31" s="39" t="n">
        <v>16.8681064658873</v>
      </c>
      <c r="E31" s="39" t="n">
        <v>14.401031592521</v>
      </c>
      <c r="F31" s="39" t="n">
        <v>13.0399568034557</v>
      </c>
      <c r="G31" s="39" t="n">
        <v>23.2286340394448</v>
      </c>
      <c r="H31" s="39" t="n">
        <v>12.609536471868</v>
      </c>
      <c r="I31" s="39" t="n">
        <v>12.4588926626772</v>
      </c>
      <c r="J31" s="39" t="n">
        <v>10.8757752302199</v>
      </c>
      <c r="K31" s="39" t="n">
        <v>10.8904906876791</v>
      </c>
      <c r="L31" s="39" t="n">
        <v>12.5802029283534</v>
      </c>
      <c r="M31" s="39" t="n">
        <v>15.7720643512254</v>
      </c>
      <c r="N31" s="39" t="n">
        <v>3.63397548161122</v>
      </c>
      <c r="O31" s="39" t="n">
        <v>25.147104366677</v>
      </c>
      <c r="P31" s="39" t="n">
        <v>-7.19999999999999</v>
      </c>
      <c r="Q31" s="39" t="n">
        <v>17.9746953639292</v>
      </c>
      <c r="R31" s="39" t="n">
        <v>13.0044612531899</v>
      </c>
      <c r="S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-2.27552275522756</v>
      </c>
      <c r="D32" s="35" t="n">
        <v>-0.457570715474205</v>
      </c>
      <c r="E32" s="35" t="n">
        <v>-13.8105567606652</v>
      </c>
      <c r="F32" s="35" t="n">
        <v>-0.336906584992349</v>
      </c>
      <c r="G32" s="35" t="n">
        <v>-45.7228535353535</v>
      </c>
      <c r="H32" s="35" t="n">
        <v>-11.0163808793946</v>
      </c>
      <c r="I32" s="35" t="n">
        <v>-3.89982110912344</v>
      </c>
      <c r="J32" s="35" t="n">
        <v>-4.15929203539824</v>
      </c>
      <c r="K32" s="35" t="n">
        <v>-17.9946652075781</v>
      </c>
      <c r="L32" s="35" t="n">
        <v>-11.8426656645372</v>
      </c>
      <c r="M32" s="35" t="n">
        <v>-12.697705502339</v>
      </c>
      <c r="N32" s="35" t="n">
        <v>-10.2898550724638</v>
      </c>
      <c r="O32" s="35" t="n">
        <v>-12.8260869565217</v>
      </c>
      <c r="P32" s="35" t="n">
        <v>-6.38297872340425</v>
      </c>
      <c r="Q32" s="35" t="n">
        <v>-12.6328699918234</v>
      </c>
      <c r="R32" s="36" t="n">
        <v>-11.9091868575624</v>
      </c>
      <c r="S32" s="23"/>
    </row>
    <row r="33" customFormat="false" ht="15" hidden="false" customHeight="false" outlineLevel="0" collapsed="false">
      <c r="A33" s="19"/>
      <c r="B33" s="24" t="s">
        <v>44</v>
      </c>
      <c r="C33" s="37" t="n">
        <v>4.02769037130271</v>
      </c>
      <c r="D33" s="37" t="n">
        <v>9.71583786042625</v>
      </c>
      <c r="E33" s="37" t="n">
        <v>10.3187919463087</v>
      </c>
      <c r="F33" s="37" t="n">
        <v>4.05654578979717</v>
      </c>
      <c r="G33" s="37" t="n">
        <v>6.97877289909859</v>
      </c>
      <c r="H33" s="37" t="n">
        <v>5.33964904726021</v>
      </c>
      <c r="I33" s="37" t="n">
        <v>7.16679076693968</v>
      </c>
      <c r="J33" s="37" t="n">
        <v>5.39506661390318</v>
      </c>
      <c r="K33" s="37" t="n">
        <v>10.9591326105088</v>
      </c>
      <c r="L33" s="37" t="n">
        <v>7.40735478003865</v>
      </c>
      <c r="M33" s="37" t="n">
        <v>9.77290125031895</v>
      </c>
      <c r="N33" s="37" t="n">
        <v>20.1938610662359</v>
      </c>
      <c r="O33" s="37" t="n">
        <v>5.08728179551122</v>
      </c>
      <c r="P33" s="37" t="n">
        <v>6.06060606060606</v>
      </c>
      <c r="Q33" s="37" t="n">
        <v>9.39011074715333</v>
      </c>
      <c r="R33" s="38" t="n">
        <v>7.57289645382681</v>
      </c>
      <c r="S33" s="23"/>
    </row>
    <row r="34" customFormat="false" ht="15" hidden="false" customHeight="false" outlineLevel="0" collapsed="false">
      <c r="A34" s="19"/>
      <c r="B34" s="24" t="s">
        <v>45</v>
      </c>
      <c r="C34" s="37" t="n">
        <v>-0.559588626739256</v>
      </c>
      <c r="D34" s="37" t="n">
        <v>13.0832222433822</v>
      </c>
      <c r="E34" s="37" t="n">
        <v>5.28094634558514</v>
      </c>
      <c r="F34" s="37" t="n">
        <v>3.54400472533965</v>
      </c>
      <c r="G34" s="37" t="n">
        <v>28.5403642294102</v>
      </c>
      <c r="H34" s="37" t="n">
        <v>3.05569749616761</v>
      </c>
      <c r="I34" s="37" t="n">
        <v>4.63783220427305</v>
      </c>
      <c r="J34" s="37" t="n">
        <v>3.09762202753441</v>
      </c>
      <c r="K34" s="37" t="n">
        <v>0.0676488274203138</v>
      </c>
      <c r="L34" s="37" t="n">
        <v>4.65014750823534</v>
      </c>
      <c r="M34" s="37" t="n">
        <v>5.11390051139004</v>
      </c>
      <c r="N34" s="37" t="n">
        <v>5.10752688172043</v>
      </c>
      <c r="O34" s="37" t="n">
        <v>4.79354532510679</v>
      </c>
      <c r="P34" s="37" t="n">
        <v>-0.714285714285708</v>
      </c>
      <c r="Q34" s="37" t="n">
        <v>5.1333238271781</v>
      </c>
      <c r="R34" s="38" t="n">
        <v>4.69116970533401</v>
      </c>
      <c r="S34" s="23"/>
    </row>
    <row r="35" customFormat="false" ht="15" hidden="false" customHeight="false" outlineLevel="0" collapsed="false">
      <c r="A35" s="19"/>
      <c r="B35" s="24" t="s">
        <v>46</v>
      </c>
      <c r="C35" s="37" t="n">
        <v>2.44866920152091</v>
      </c>
      <c r="D35" s="37" t="n">
        <v>-9.12765240821825</v>
      </c>
      <c r="E35" s="37" t="n">
        <v>4.80738362760835</v>
      </c>
      <c r="F35" s="37" t="n">
        <v>1.59726183685112</v>
      </c>
      <c r="G35" s="37" t="n">
        <v>49.4607739479805</v>
      </c>
      <c r="H35" s="37" t="n">
        <v>10.8389527965093</v>
      </c>
      <c r="I35" s="37" t="n">
        <v>1.79282868525897</v>
      </c>
      <c r="J35" s="37" t="n">
        <v>6.09408194233687</v>
      </c>
      <c r="K35" s="37" t="n">
        <v>17.2012318786149</v>
      </c>
      <c r="L35" s="37" t="n">
        <v>8.98563915857605</v>
      </c>
      <c r="M35" s="37" t="n">
        <v>13.0915524104379</v>
      </c>
      <c r="N35" s="37" t="n">
        <v>2.81329923273657</v>
      </c>
      <c r="O35" s="37" t="n">
        <v>3.66847826086956</v>
      </c>
      <c r="P35" s="37" t="n">
        <v>-7.19424460431655</v>
      </c>
      <c r="Q35" s="37" t="n">
        <v>9.56191509561914</v>
      </c>
      <c r="R35" s="38" t="n">
        <v>9.03477225158133</v>
      </c>
      <c r="S35" s="23"/>
    </row>
    <row r="36" customFormat="false" ht="15" hidden="false" customHeight="false" outlineLevel="0" collapsed="false">
      <c r="A36" s="19"/>
      <c r="B36" s="27" t="s">
        <v>47</v>
      </c>
      <c r="C36" s="39" t="n">
        <v>7.93526923234896</v>
      </c>
      <c r="D36" s="39" t="n">
        <v>20.774230008477</v>
      </c>
      <c r="E36" s="39" t="n">
        <v>8.39288532203159</v>
      </c>
      <c r="F36" s="39" t="n">
        <v>9.13143857973091</v>
      </c>
      <c r="G36" s="39" t="n">
        <v>12.1221102548903</v>
      </c>
      <c r="H36" s="39" t="n">
        <v>8.23248450371644</v>
      </c>
      <c r="I36" s="39" t="n">
        <v>11.6251198465963</v>
      </c>
      <c r="J36" s="39" t="n">
        <v>10.3378137871417</v>
      </c>
      <c r="K36" s="39" t="n">
        <v>9.43335284736662</v>
      </c>
      <c r="L36" s="39" t="n">
        <v>10.1906949906723</v>
      </c>
      <c r="M36" s="39" t="n">
        <v>15.9545454545454</v>
      </c>
      <c r="N36" s="39" t="n">
        <v>24.5880861850444</v>
      </c>
      <c r="O36" s="39" t="n">
        <v>6.52066320217767</v>
      </c>
      <c r="P36" s="39" t="n">
        <v>-6.89655172413794</v>
      </c>
      <c r="Q36" s="39" t="n">
        <v>14.2704499584471</v>
      </c>
      <c r="R36" s="39" t="n">
        <v>10.5256659366653</v>
      </c>
      <c r="S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-2.79097387173397</v>
      </c>
      <c r="D37" s="35" t="n">
        <v>5.41141586360267</v>
      </c>
      <c r="E37" s="35" t="n">
        <v>-9.00528371238227</v>
      </c>
      <c r="F37" s="35" t="n">
        <v>-1.03874227961819</v>
      </c>
      <c r="G37" s="35" t="n">
        <v>-47.6089417091115</v>
      </c>
      <c r="H37" s="35" t="n">
        <v>-9.24219379082044</v>
      </c>
      <c r="I37" s="35" t="n">
        <v>2.42987606001304</v>
      </c>
      <c r="J37" s="35" t="n">
        <v>-3.34115223983066</v>
      </c>
      <c r="K37" s="35" t="n">
        <v>-16.2340575530347</v>
      </c>
      <c r="L37" s="35" t="n">
        <v>-9.83041803925208</v>
      </c>
      <c r="M37" s="35" t="n">
        <v>-8.36918263590145</v>
      </c>
      <c r="N37" s="35" t="n">
        <v>-4.35323383084577</v>
      </c>
      <c r="O37" s="35" t="n">
        <v>-9.56749672346003</v>
      </c>
      <c r="P37" s="35" t="n">
        <v>-13.1782945736434</v>
      </c>
      <c r="Q37" s="35" t="n">
        <v>-8.2322357019064</v>
      </c>
      <c r="R37" s="36" t="n">
        <v>-9.69349878035847</v>
      </c>
      <c r="S37" s="23"/>
    </row>
    <row r="38" customFormat="false" ht="15" hidden="false" customHeight="false" outlineLevel="0" collapsed="false">
      <c r="A38" s="19"/>
      <c r="B38" s="24" t="s">
        <v>44</v>
      </c>
      <c r="C38" s="37" t="n">
        <v>5.19242516799024</v>
      </c>
      <c r="D38" s="37" t="n">
        <v>12.3066104078762</v>
      </c>
      <c r="E38" s="37" t="n">
        <v>10.9904906168476</v>
      </c>
      <c r="F38" s="37" t="n">
        <v>2.8936170212766</v>
      </c>
      <c r="G38" s="37" t="n">
        <v>33.7834188495814</v>
      </c>
      <c r="H38" s="37" t="n">
        <v>7.37381703470032</v>
      </c>
      <c r="I38" s="37" t="n">
        <v>3.12052220983921</v>
      </c>
      <c r="J38" s="37" t="n">
        <v>4.29121041728322</v>
      </c>
      <c r="K38" s="37" t="n">
        <v>9.01300688599847</v>
      </c>
      <c r="L38" s="37" t="n">
        <v>8.42070056729742</v>
      </c>
      <c r="M38" s="37" t="n">
        <v>9.81647460520701</v>
      </c>
      <c r="N38" s="37" t="n">
        <v>17.03511053316</v>
      </c>
      <c r="O38" s="37" t="n">
        <v>9.5169082125604</v>
      </c>
      <c r="P38" s="37" t="n">
        <v>-1.78571428571429</v>
      </c>
      <c r="Q38" s="37" t="n">
        <v>10.6569539997302</v>
      </c>
      <c r="R38" s="38" t="n">
        <v>8.61538461538463</v>
      </c>
      <c r="S38" s="23"/>
    </row>
    <row r="39" customFormat="false" ht="15" hidden="false" customHeight="false" outlineLevel="0" collapsed="false">
      <c r="A39" s="19"/>
      <c r="B39" s="24" t="s">
        <v>45</v>
      </c>
      <c r="C39" s="37" t="n">
        <v>6.02497096399534</v>
      </c>
      <c r="D39" s="37" t="n">
        <v>3.25610519724484</v>
      </c>
      <c r="E39" s="37" t="n">
        <v>9.55341572522556</v>
      </c>
      <c r="F39" s="37" t="n">
        <v>5.3763440860215</v>
      </c>
      <c r="G39" s="37" t="n">
        <v>20.6499798142915</v>
      </c>
      <c r="H39" s="37" t="n">
        <v>7.40910760190965</v>
      </c>
      <c r="I39" s="37" t="n">
        <v>5.26478307858575</v>
      </c>
      <c r="J39" s="37" t="n">
        <v>3.21793416572078</v>
      </c>
      <c r="K39" s="37" t="n">
        <v>2.34418865805728</v>
      </c>
      <c r="L39" s="37" t="n">
        <v>6.1103662660323</v>
      </c>
      <c r="M39" s="37" t="n">
        <v>8.72522347454334</v>
      </c>
      <c r="N39" s="37" t="n">
        <v>8</v>
      </c>
      <c r="O39" s="37" t="n">
        <v>5.4697838553154</v>
      </c>
      <c r="P39" s="37" t="n">
        <v>-0.909090909090907</v>
      </c>
      <c r="Q39" s="37" t="n">
        <v>7.87516762160185</v>
      </c>
      <c r="R39" s="38" t="n">
        <v>6.26689444888957</v>
      </c>
      <c r="S39" s="23"/>
    </row>
    <row r="40" customFormat="false" ht="15" hidden="false" customHeight="false" outlineLevel="0" collapsed="false">
      <c r="A40" s="19"/>
      <c r="B40" s="24" t="s">
        <v>46</v>
      </c>
      <c r="C40" s="37" t="n">
        <v>3.10831165274546</v>
      </c>
      <c r="D40" s="37" t="n">
        <v>1.22801697998787</v>
      </c>
      <c r="E40" s="37" t="n">
        <v>5.09377811613261</v>
      </c>
      <c r="F40" s="37" t="n">
        <v>2.11930926216641</v>
      </c>
      <c r="G40" s="37" t="n">
        <v>43.6841224694663</v>
      </c>
      <c r="H40" s="37" t="n">
        <v>9.47089494828617</v>
      </c>
      <c r="I40" s="37" t="n">
        <v>2.33206218832503</v>
      </c>
      <c r="J40" s="37" t="n">
        <v>6.0317809424314</v>
      </c>
      <c r="K40" s="37" t="n">
        <v>17.9742147853518</v>
      </c>
      <c r="L40" s="37" t="n">
        <v>9.75143403441683</v>
      </c>
      <c r="M40" s="37" t="n">
        <v>12.7792672028597</v>
      </c>
      <c r="N40" s="37" t="n">
        <v>6.68724279835391</v>
      </c>
      <c r="O40" s="37" t="n">
        <v>8.11375993308239</v>
      </c>
      <c r="P40" s="37" t="n">
        <v>-2.75229357798165</v>
      </c>
      <c r="Q40" s="37" t="n">
        <v>11.0407955701209</v>
      </c>
      <c r="R40" s="38" t="n">
        <v>9.86752406340938</v>
      </c>
      <c r="S40" s="23"/>
    </row>
    <row r="41" customFormat="false" ht="15" hidden="false" customHeight="false" outlineLevel="0" collapsed="false">
      <c r="A41" s="19"/>
      <c r="B41" s="27" t="s">
        <v>47</v>
      </c>
      <c r="C41" s="39" t="n">
        <v>7.57258647589329</v>
      </c>
      <c r="D41" s="39" t="n">
        <v>18.6140096392307</v>
      </c>
      <c r="E41" s="39" t="n">
        <v>13.7764652052743</v>
      </c>
      <c r="F41" s="39" t="n">
        <v>8.52786693901371</v>
      </c>
      <c r="G41" s="39" t="n">
        <v>22.7702881311129</v>
      </c>
      <c r="H41" s="39" t="n">
        <v>12.9093839097558</v>
      </c>
      <c r="I41" s="39" t="n">
        <v>14.0347863431393</v>
      </c>
      <c r="J41" s="39" t="n">
        <v>10.5843677030847</v>
      </c>
      <c r="K41" s="39" t="n">
        <v>9.02600996126175</v>
      </c>
      <c r="L41" s="39" t="n">
        <v>12.3123480071061</v>
      </c>
      <c r="M41" s="39" t="n">
        <v>21.7281738253906</v>
      </c>
      <c r="N41" s="39" t="n">
        <v>24.7202441505595</v>
      </c>
      <c r="O41" s="39" t="n">
        <v>8.1774886746428</v>
      </c>
      <c r="P41" s="39" t="n">
        <v>-19.0740740740741</v>
      </c>
      <c r="Q41" s="39" t="n">
        <v>18.75670995671</v>
      </c>
      <c r="R41" s="39" t="n">
        <v>12.8593939251402</v>
      </c>
      <c r="S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-2.19123505976096</v>
      </c>
      <c r="D42" s="35" t="n">
        <v>-13.9433877489891</v>
      </c>
      <c r="E42" s="35" t="n">
        <v>-6.52617714850182</v>
      </c>
      <c r="F42" s="35" t="n">
        <v>3.22828593389701</v>
      </c>
      <c r="G42" s="35" t="n">
        <v>-42.268281322776</v>
      </c>
      <c r="H42" s="35" t="n">
        <v>-5.621925509487</v>
      </c>
      <c r="I42" s="35" t="n">
        <v>3.23921456213272</v>
      </c>
      <c r="J42" s="35" t="n">
        <v>-2.78987761875131</v>
      </c>
      <c r="K42" s="35" t="n">
        <v>-17.8457245829216</v>
      </c>
      <c r="L42" s="35" t="n">
        <v>-9.87529800110031</v>
      </c>
      <c r="M42" s="35" t="n">
        <v>-8.51030110935024</v>
      </c>
      <c r="N42" s="35" t="n">
        <v>-3.37512054001928</v>
      </c>
      <c r="O42" s="35" t="n">
        <v>-7.00193423597679</v>
      </c>
      <c r="P42" s="35" t="n">
        <v>0</v>
      </c>
      <c r="Q42" s="35" t="n">
        <v>-7.66334215347038</v>
      </c>
      <c r="R42" s="36" t="n">
        <v>-9.67401370624191</v>
      </c>
      <c r="S42" s="23"/>
    </row>
    <row r="43" customFormat="false" ht="15" hidden="false" customHeight="false" outlineLevel="0" collapsed="false">
      <c r="A43" s="19"/>
      <c r="B43" s="24" t="s">
        <v>44</v>
      </c>
      <c r="C43" s="37" t="n">
        <v>2.07739307535641</v>
      </c>
      <c r="D43" s="37" t="n">
        <v>3.32405151409677</v>
      </c>
      <c r="E43" s="37" t="n">
        <v>4.52303790333943</v>
      </c>
      <c r="F43" s="37" t="n">
        <v>0.670141474311237</v>
      </c>
      <c r="G43" s="37" t="n">
        <v>12.8479225494151</v>
      </c>
      <c r="H43" s="37" t="n">
        <v>2.63919913957145</v>
      </c>
      <c r="I43" s="37" t="n">
        <v>3.44300985700403</v>
      </c>
      <c r="J43" s="37" t="n">
        <v>5.70788434866105</v>
      </c>
      <c r="K43" s="37" t="n">
        <v>10.181843911413</v>
      </c>
      <c r="L43" s="37" t="n">
        <v>5.34246730197488</v>
      </c>
      <c r="M43" s="37" t="n">
        <v>3.7069114844968</v>
      </c>
      <c r="N43" s="37" t="n">
        <v>-0.199600798403196</v>
      </c>
      <c r="O43" s="37" t="n">
        <v>1.16472545757071</v>
      </c>
      <c r="P43" s="37" t="n">
        <v>5.66037735849056</v>
      </c>
      <c r="Q43" s="37" t="n">
        <v>2.57908078915463</v>
      </c>
      <c r="R43" s="38" t="n">
        <v>5.08540611479074</v>
      </c>
      <c r="S43" s="23"/>
    </row>
    <row r="44" customFormat="false" ht="15" hidden="false" customHeight="false" outlineLevel="0" collapsed="false">
      <c r="A44" s="19"/>
      <c r="B44" s="24" t="s">
        <v>45</v>
      </c>
      <c r="C44" s="37" t="n">
        <v>2.31444533120511</v>
      </c>
      <c r="D44" s="37" t="n">
        <v>10.5945763853798</v>
      </c>
      <c r="E44" s="37" t="n">
        <v>6.91561067673227</v>
      </c>
      <c r="F44" s="37" t="n">
        <v>0.739644970414204</v>
      </c>
      <c r="G44" s="37" t="n">
        <v>23.9142091152815</v>
      </c>
      <c r="H44" s="37" t="n">
        <v>5.14267290020958</v>
      </c>
      <c r="I44" s="37" t="n">
        <v>5.30130183867937</v>
      </c>
      <c r="J44" s="37" t="n">
        <v>2.49293500201857</v>
      </c>
      <c r="K44" s="37" t="n">
        <v>4.99614693038788</v>
      </c>
      <c r="L44" s="37" t="n">
        <v>5.90425703156019</v>
      </c>
      <c r="M44" s="37" t="n">
        <v>5.47853682979789</v>
      </c>
      <c r="N44" s="37" t="n">
        <v>6.09999999999999</v>
      </c>
      <c r="O44" s="37" t="n">
        <v>6.1266447368421</v>
      </c>
      <c r="P44" s="37" t="n">
        <v>4.46428571428572</v>
      </c>
      <c r="Q44" s="37" t="n">
        <v>5.72687224669603</v>
      </c>
      <c r="R44" s="38" t="n">
        <v>5.88814955021758</v>
      </c>
      <c r="S44" s="23"/>
    </row>
    <row r="45" customFormat="false" ht="15" hidden="false" customHeight="false" outlineLevel="0" collapsed="false">
      <c r="A45" s="19"/>
      <c r="B45" s="24" t="s">
        <v>46</v>
      </c>
      <c r="C45" s="37" t="n">
        <v>5.44721788871554</v>
      </c>
      <c r="D45" s="37" t="n">
        <v>13.8135851355468</v>
      </c>
      <c r="E45" s="37" t="n">
        <v>9.84743411927877</v>
      </c>
      <c r="F45" s="37" t="n">
        <v>2.05580029368575</v>
      </c>
      <c r="G45" s="37" t="n">
        <v>46.8339824030001</v>
      </c>
      <c r="H45" s="37" t="n">
        <v>10.65624041705</v>
      </c>
      <c r="I45" s="37" t="n">
        <v>4.25694621463167</v>
      </c>
      <c r="J45" s="37" t="n">
        <v>8.80354505169866</v>
      </c>
      <c r="K45" s="37" t="n">
        <v>19.2782874617737</v>
      </c>
      <c r="L45" s="37" t="n">
        <v>13.0541397724164</v>
      </c>
      <c r="M45" s="37" t="n">
        <v>13.3650039588282</v>
      </c>
      <c r="N45" s="37" t="n">
        <v>6.22054665409991</v>
      </c>
      <c r="O45" s="37" t="n">
        <v>7.78767919411081</v>
      </c>
      <c r="P45" s="37" t="n">
        <v>6.83760683760684</v>
      </c>
      <c r="Q45" s="37" t="n">
        <v>11.2093495934959</v>
      </c>
      <c r="R45" s="38" t="n">
        <v>12.8868781615974</v>
      </c>
      <c r="S45" s="23"/>
    </row>
    <row r="46" customFormat="false" ht="15" hidden="false" customHeight="false" outlineLevel="0" collapsed="false">
      <c r="A46" s="19"/>
      <c r="B46" s="27" t="s">
        <v>47</v>
      </c>
      <c r="C46" s="39" t="n">
        <v>8.55000176872191</v>
      </c>
      <c r="D46" s="39" t="n">
        <v>1.47145844017516</v>
      </c>
      <c r="E46" s="39" t="n">
        <v>13.9107227726392</v>
      </c>
      <c r="F46" s="39" t="n">
        <v>9.8406936882436</v>
      </c>
      <c r="G46" s="39" t="n">
        <v>19.1370252346913</v>
      </c>
      <c r="H46" s="39" t="n">
        <v>14.1166395854376</v>
      </c>
      <c r="I46" s="39" t="n">
        <v>15.5424999058487</v>
      </c>
      <c r="J46" s="39" t="n">
        <v>12.4802044842053</v>
      </c>
      <c r="K46" s="39" t="n">
        <v>10.919919462633</v>
      </c>
      <c r="L46" s="39" t="n">
        <v>12.0998721421482</v>
      </c>
      <c r="M46" s="39" t="n">
        <v>16.087776602107</v>
      </c>
      <c r="N46" s="39" t="n">
        <v>13.9206090266449</v>
      </c>
      <c r="O46" s="39" t="n">
        <v>9.51358316332009</v>
      </c>
      <c r="P46" s="39" t="n">
        <v>5.26315789473684</v>
      </c>
      <c r="Q46" s="39" t="n">
        <v>14.2078096293488</v>
      </c>
      <c r="R46" s="39" t="n">
        <v>12.2881598758003</v>
      </c>
      <c r="S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-2.26852422635928</v>
      </c>
      <c r="D47" s="35" t="n">
        <v>9.95584102769973</v>
      </c>
      <c r="E47" s="35" t="n">
        <v>-11.2545913682277</v>
      </c>
      <c r="F47" s="35" t="n">
        <v>-1.3189448441247</v>
      </c>
      <c r="G47" s="35" t="n">
        <v>-42.1611001964637</v>
      </c>
      <c r="H47" s="35" t="n">
        <v>-9.58154357766385</v>
      </c>
      <c r="I47" s="35" t="n">
        <v>-6.27139364303179</v>
      </c>
      <c r="J47" s="35" t="n">
        <v>-4.82396596977101</v>
      </c>
      <c r="K47" s="35" t="n">
        <v>-19.3518613475541</v>
      </c>
      <c r="L47" s="35" t="n">
        <v>-11.1891872512817</v>
      </c>
      <c r="M47" s="35" t="n">
        <v>-11.3423662522699</v>
      </c>
      <c r="N47" s="35" t="n">
        <v>-11.0913930789707</v>
      </c>
      <c r="O47" s="35" t="n">
        <v>-7.97987059669303</v>
      </c>
      <c r="P47" s="35" t="n">
        <v>4.80000000000001</v>
      </c>
      <c r="Q47" s="35" t="n">
        <v>-10.6460751165128</v>
      </c>
      <c r="R47" s="36" t="n">
        <v>-11.1406766518386</v>
      </c>
      <c r="S47" s="23"/>
    </row>
    <row r="48" customFormat="false" ht="15" hidden="false" customHeight="false" outlineLevel="0" collapsed="false">
      <c r="A48" s="19"/>
      <c r="B48" s="24" t="s">
        <v>44</v>
      </c>
      <c r="C48" s="37" t="n">
        <v>-0.264917371010469</v>
      </c>
      <c r="D48" s="37" t="n">
        <v>20.3967384690276</v>
      </c>
      <c r="E48" s="37" t="n">
        <v>5.38058591476427</v>
      </c>
      <c r="F48" s="37" t="n">
        <v>6.43985419198057</v>
      </c>
      <c r="G48" s="37" t="n">
        <v>26.273777173913</v>
      </c>
      <c r="H48" s="37" t="n">
        <v>2.80438280591527</v>
      </c>
      <c r="I48" s="37" t="n">
        <v>1.18690491717753</v>
      </c>
      <c r="J48" s="37" t="n">
        <v>5.29193609737544</v>
      </c>
      <c r="K48" s="37" t="n">
        <v>11.2792472024415</v>
      </c>
      <c r="L48" s="37" t="n">
        <v>7.71334571290166</v>
      </c>
      <c r="M48" s="37" t="n">
        <v>3.30864975579013</v>
      </c>
      <c r="N48" s="37" t="n">
        <v>-2.09580838323353</v>
      </c>
      <c r="O48" s="37" t="n">
        <v>-1.171875</v>
      </c>
      <c r="P48" s="37" t="n">
        <v>12.2137404580153</v>
      </c>
      <c r="Q48" s="37" t="n">
        <v>1.46246676211905</v>
      </c>
      <c r="R48" s="38" t="n">
        <v>7.15191152425918</v>
      </c>
      <c r="S48" s="23"/>
    </row>
    <row r="49" customFormat="false" ht="15" hidden="false" customHeight="false" outlineLevel="0" collapsed="false">
      <c r="A49" s="19"/>
      <c r="B49" s="24" t="s">
        <v>45</v>
      </c>
      <c r="C49" s="37" t="n">
        <v>6.61522894004554</v>
      </c>
      <c r="D49" s="37" t="n">
        <v>7.94501162438088</v>
      </c>
      <c r="E49" s="37" t="n">
        <v>5.84228290886775</v>
      </c>
      <c r="F49" s="37" t="n">
        <v>3.53881278538812</v>
      </c>
      <c r="G49" s="37" t="n">
        <v>24.2905178211163</v>
      </c>
      <c r="H49" s="37" t="n">
        <v>4.33778042781545</v>
      </c>
      <c r="I49" s="37" t="n">
        <v>4.70482083011086</v>
      </c>
      <c r="J49" s="37" t="n">
        <v>3.56739670354483</v>
      </c>
      <c r="K49" s="37" t="n">
        <v>0.639926865501096</v>
      </c>
      <c r="L49" s="37" t="n">
        <v>5.6881318454807</v>
      </c>
      <c r="M49" s="37" t="n">
        <v>4.23974378526766</v>
      </c>
      <c r="N49" s="37" t="n">
        <v>9.07237512742101</v>
      </c>
      <c r="O49" s="37" t="n">
        <v>5.69169960474308</v>
      </c>
      <c r="P49" s="37" t="n">
        <v>5.44217687074831</v>
      </c>
      <c r="Q49" s="37" t="n">
        <v>5.07005342203406</v>
      </c>
      <c r="R49" s="38" t="n">
        <v>5.6355656139629</v>
      </c>
      <c r="S49" s="23"/>
    </row>
    <row r="50" customFormat="false" ht="15" hidden="false" customHeight="false" outlineLevel="0" collapsed="false">
      <c r="A50" s="19"/>
      <c r="B50" s="24" t="s">
        <v>46</v>
      </c>
      <c r="C50" s="37" t="n">
        <v>3.23881836516789</v>
      </c>
      <c r="D50" s="37" t="n">
        <v>-14.9264912444986</v>
      </c>
      <c r="E50" s="37" t="n">
        <v>2.51058155041457</v>
      </c>
      <c r="F50" s="37" t="n">
        <v>3.28555678059537</v>
      </c>
      <c r="G50" s="37" t="n">
        <v>17.032788659236</v>
      </c>
      <c r="H50" s="37" t="n">
        <v>9.57925566111865</v>
      </c>
      <c r="I50" s="37" t="n">
        <v>2.15437646189831</v>
      </c>
      <c r="J50" s="37" t="n">
        <v>5.96904294746021</v>
      </c>
      <c r="K50" s="37" t="n">
        <v>19.6888838423981</v>
      </c>
      <c r="L50" s="37" t="n">
        <v>6.37222744277584</v>
      </c>
      <c r="M50" s="37" t="n">
        <v>9.52450621799561</v>
      </c>
      <c r="N50" s="37" t="n">
        <v>17.3831775700935</v>
      </c>
      <c r="O50" s="37" t="n">
        <v>3.59012715033657</v>
      </c>
      <c r="P50" s="37" t="n">
        <v>2.58064516129033</v>
      </c>
      <c r="Q50" s="37" t="n">
        <v>8.91212586339216</v>
      </c>
      <c r="R50" s="38" t="n">
        <v>6.58708389463263</v>
      </c>
      <c r="S50" s="23"/>
    </row>
    <row r="51" customFormat="false" ht="15" hidden="false" customHeight="false" outlineLevel="0" collapsed="false">
      <c r="A51" s="19"/>
      <c r="B51" s="27" t="s">
        <v>47</v>
      </c>
      <c r="C51" s="39" t="n">
        <v>7.42358078602621</v>
      </c>
      <c r="D51" s="39" t="n">
        <v>47.2436046963689</v>
      </c>
      <c r="E51" s="39" t="n">
        <v>7.01104050324155</v>
      </c>
      <c r="F51" s="39" t="n">
        <v>8.40217856924301</v>
      </c>
      <c r="G51" s="39" t="n">
        <v>20.6498951781971</v>
      </c>
      <c r="H51" s="39" t="n">
        <v>7.38103942583363</v>
      </c>
      <c r="I51" s="39" t="n">
        <v>3.80052151238593</v>
      </c>
      <c r="J51" s="39" t="n">
        <v>11.6660491540077</v>
      </c>
      <c r="K51" s="39" t="n">
        <v>9.71520966487178</v>
      </c>
      <c r="L51" s="39" t="n">
        <v>11.9165418502765</v>
      </c>
      <c r="M51" s="39" t="n">
        <v>7.89014821272886</v>
      </c>
      <c r="N51" s="39" t="n">
        <v>2.84009546539379</v>
      </c>
      <c r="O51" s="39" t="n">
        <v>3.28463574860281</v>
      </c>
      <c r="P51" s="39" t="n">
        <v>28.695652173913</v>
      </c>
      <c r="Q51" s="39" t="n">
        <v>5.90608482496234</v>
      </c>
      <c r="R51" s="39" t="n">
        <v>11.3704903125232</v>
      </c>
      <c r="S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0.0804412778671519</v>
      </c>
      <c r="D52" s="35" t="n">
        <v>-15.7952669235003</v>
      </c>
      <c r="E52" s="35" t="n">
        <v>-11.0633484162896</v>
      </c>
      <c r="F52" s="35" t="n">
        <v>-7.79248505550811</v>
      </c>
      <c r="G52" s="35" t="n">
        <v>-36.0517799352751</v>
      </c>
      <c r="H52" s="35" t="n">
        <v>-9.83702737940027</v>
      </c>
      <c r="I52" s="35" t="n">
        <v>-0.0843576765485636</v>
      </c>
      <c r="J52" s="35" t="n">
        <v>-3.87179065174456</v>
      </c>
      <c r="K52" s="35" t="n">
        <v>-18.3948391993169</v>
      </c>
      <c r="L52" s="35" t="n">
        <v>-11.6534711225935</v>
      </c>
      <c r="M52" s="35" t="n">
        <v>-14.9612610205717</v>
      </c>
      <c r="N52" s="35" t="n">
        <v>-17.0382165605096</v>
      </c>
      <c r="O52" s="35" t="n">
        <v>-13.3574007220217</v>
      </c>
      <c r="P52" s="35" t="n">
        <v>-4.40251572327044</v>
      </c>
      <c r="Q52" s="35" t="n">
        <v>-14.9475909451246</v>
      </c>
      <c r="R52" s="36" t="n">
        <v>-11.9382075938573</v>
      </c>
      <c r="S52" s="23"/>
    </row>
    <row r="53" customFormat="false" ht="15" hidden="false" customHeight="false" outlineLevel="0" collapsed="false">
      <c r="A53" s="19"/>
      <c r="B53" s="24" t="s">
        <v>44</v>
      </c>
      <c r="C53" s="37" t="n">
        <v>-1.9405212998048</v>
      </c>
      <c r="D53" s="37" t="n">
        <v>16.7843137254902</v>
      </c>
      <c r="E53" s="37" t="n">
        <v>1.62172475197151</v>
      </c>
      <c r="F53" s="37" t="n">
        <v>4.23709191942578</v>
      </c>
      <c r="G53" s="37" t="n">
        <v>32.8947368421053</v>
      </c>
      <c r="H53" s="37" t="n">
        <v>1.87983515291737</v>
      </c>
      <c r="I53" s="37" t="n">
        <v>-0.530695935351588</v>
      </c>
      <c r="J53" s="37" t="n">
        <v>3.23160553011172</v>
      </c>
      <c r="K53" s="37" t="n">
        <v>11.7647058823529</v>
      </c>
      <c r="L53" s="37" t="n">
        <v>6.43636740969936</v>
      </c>
      <c r="M53" s="37" t="n">
        <v>1.06817467797676</v>
      </c>
      <c r="N53" s="37" t="n">
        <v>-9.02111324376199</v>
      </c>
      <c r="O53" s="37" t="n">
        <v>3.49999999999999</v>
      </c>
      <c r="P53" s="37" t="n">
        <v>1.9736842105263</v>
      </c>
      <c r="Q53" s="37" t="n">
        <v>0.569594034797021</v>
      </c>
      <c r="R53" s="38" t="n">
        <v>5.94658620302084</v>
      </c>
      <c r="S53" s="23"/>
    </row>
    <row r="54" customFormat="false" ht="15" hidden="false" customHeight="false" outlineLevel="0" collapsed="false">
      <c r="A54" s="19"/>
      <c r="B54" s="24" t="s">
        <v>45</v>
      </c>
      <c r="C54" s="37" t="n">
        <v>0.960187353629976</v>
      </c>
      <c r="D54" s="37" t="n">
        <v>5.98835907768076</v>
      </c>
      <c r="E54" s="37" t="n">
        <v>4.76250078227673</v>
      </c>
      <c r="F54" s="37" t="n">
        <v>3.88716126166149</v>
      </c>
      <c r="G54" s="37" t="n">
        <v>10.3797192906104</v>
      </c>
      <c r="H54" s="37" t="n">
        <v>2.40579093038109</v>
      </c>
      <c r="I54" s="37" t="n">
        <v>0.739662907724025</v>
      </c>
      <c r="J54" s="37" t="n">
        <v>2.35094120573845</v>
      </c>
      <c r="K54" s="37" t="n">
        <v>1.99708758061161</v>
      </c>
      <c r="L54" s="37" t="n">
        <v>3.41930337676151</v>
      </c>
      <c r="M54" s="37" t="n">
        <v>3.54367423064967</v>
      </c>
      <c r="N54" s="37" t="n">
        <v>3.90295358649789</v>
      </c>
      <c r="O54" s="37" t="n">
        <v>10.1046698872786</v>
      </c>
      <c r="P54" s="37" t="n">
        <v>1.29032258064517</v>
      </c>
      <c r="Q54" s="37" t="n">
        <v>5.29296673874985</v>
      </c>
      <c r="R54" s="38" t="n">
        <v>3.56778547588155</v>
      </c>
      <c r="S54" s="23"/>
    </row>
    <row r="55" customFormat="false" ht="15" hidden="false" customHeight="false" outlineLevel="0" collapsed="false">
      <c r="A55" s="19"/>
      <c r="B55" s="24" t="s">
        <v>46</v>
      </c>
      <c r="C55" s="37" t="n">
        <v>1.61215495244721</v>
      </c>
      <c r="D55" s="37" t="n">
        <v>12.3455486323793</v>
      </c>
      <c r="E55" s="37" t="n">
        <v>5.64516129032258</v>
      </c>
      <c r="F55" s="37" t="n">
        <v>2.30917254650419</v>
      </c>
      <c r="G55" s="37" t="n">
        <v>24.800394282898</v>
      </c>
      <c r="H55" s="37" t="n">
        <v>11.1781011781012</v>
      </c>
      <c r="I55" s="37" t="n">
        <v>4.65816080885892</v>
      </c>
      <c r="J55" s="37" t="n">
        <v>4.54527040712985</v>
      </c>
      <c r="K55" s="37" t="n">
        <v>18.5345706710177</v>
      </c>
      <c r="L55" s="37" t="n">
        <v>9.9701768819416</v>
      </c>
      <c r="M55" s="37" t="n">
        <v>10.9726808766136</v>
      </c>
      <c r="N55" s="37" t="n">
        <v>4.97461928934011</v>
      </c>
      <c r="O55" s="37" t="n">
        <v>7.27605118829982</v>
      </c>
      <c r="P55" s="37" t="n">
        <v>-2.54777070063695</v>
      </c>
      <c r="Q55" s="37" t="n">
        <v>9.61369193154033</v>
      </c>
      <c r="R55" s="38" t="n">
        <v>9.94145595801848</v>
      </c>
      <c r="S55" s="23"/>
    </row>
    <row r="56" customFormat="false" ht="15" hidden="false" customHeight="false" outlineLevel="0" collapsed="false">
      <c r="A56" s="19"/>
      <c r="B56" s="27" t="s">
        <v>47</v>
      </c>
      <c r="C56" s="39" t="n">
        <v>5.0600655260284</v>
      </c>
      <c r="D56" s="39" t="n">
        <v>-3.12351481227228</v>
      </c>
      <c r="E56" s="39" t="n">
        <v>-0.835270300667318</v>
      </c>
      <c r="F56" s="39" t="n">
        <v>3.21214858304167</v>
      </c>
      <c r="G56" s="39" t="n">
        <v>16.5792863776626</v>
      </c>
      <c r="H56" s="39" t="n">
        <v>4.63741107746341</v>
      </c>
      <c r="I56" s="39" t="n">
        <v>5.32248948062551</v>
      </c>
      <c r="J56" s="39" t="n">
        <v>8.35803397628739</v>
      </c>
      <c r="K56" s="39" t="n">
        <v>10.2396907933153</v>
      </c>
      <c r="L56" s="39" t="n">
        <v>5.75361767032747</v>
      </c>
      <c r="M56" s="39" t="n">
        <v>-1.35904499540864</v>
      </c>
      <c r="N56" s="39" t="n">
        <v>-6.96217219772569</v>
      </c>
      <c r="O56" s="39" t="n">
        <v>0.180368331118274</v>
      </c>
      <c r="P56" s="39" t="n">
        <v>4.22297297297298</v>
      </c>
      <c r="Q56" s="39" t="n">
        <v>-1.62985823126628</v>
      </c>
      <c r="R56" s="39" t="n">
        <v>5.11573943889336</v>
      </c>
      <c r="S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-4.0748772971122</v>
      </c>
      <c r="D57" s="35" t="n">
        <v>4.982139499906</v>
      </c>
      <c r="E57" s="35" t="n">
        <v>-9.2281594571671</v>
      </c>
      <c r="F57" s="35" t="n">
        <v>-1.40020898641589</v>
      </c>
      <c r="G57" s="35" t="n">
        <v>-43.6616381012558</v>
      </c>
      <c r="H57" s="35" t="n">
        <v>-8.79511313345385</v>
      </c>
      <c r="I57" s="35" t="n">
        <v>-3.84128809660724</v>
      </c>
      <c r="J57" s="35" t="n">
        <v>-4.72739954275971</v>
      </c>
      <c r="K57" s="35" t="n">
        <v>-18.9572848109434</v>
      </c>
      <c r="L57" s="35" t="n">
        <v>-11.2420317638441</v>
      </c>
      <c r="M57" s="35" t="n">
        <v>-8.90031110509942</v>
      </c>
      <c r="N57" s="35" t="n">
        <v>-1.35396518375242</v>
      </c>
      <c r="O57" s="35" t="n">
        <v>-7.02113156100886</v>
      </c>
      <c r="P57" s="35" t="n">
        <v>-9.80392156862745</v>
      </c>
      <c r="Q57" s="35" t="n">
        <v>-7.69985724482513</v>
      </c>
      <c r="R57" s="36" t="n">
        <v>-10.9575001791729</v>
      </c>
      <c r="S57" s="23"/>
    </row>
    <row r="58" customFormat="false" ht="15" hidden="false" customHeight="false" outlineLevel="0" collapsed="false">
      <c r="A58" s="19"/>
      <c r="B58" s="24" t="s">
        <v>44</v>
      </c>
      <c r="C58" s="37" t="n">
        <v>3.0580675868634</v>
      </c>
      <c r="D58" s="37" t="n">
        <v>7.67371060171919</v>
      </c>
      <c r="E58" s="37" t="n">
        <v>7.86145891733632</v>
      </c>
      <c r="F58" s="37" t="n">
        <v>1.22933446375583</v>
      </c>
      <c r="G58" s="37" t="n">
        <v>26.1881396326931</v>
      </c>
      <c r="H58" s="37" t="n">
        <v>2.36468015308913</v>
      </c>
      <c r="I58" s="37" t="n">
        <v>1.33955268508552</v>
      </c>
      <c r="J58" s="37" t="n">
        <v>4.62846219546915</v>
      </c>
      <c r="K58" s="37" t="n">
        <v>11.5021231422505</v>
      </c>
      <c r="L58" s="37" t="n">
        <v>7.08102128257357</v>
      </c>
      <c r="M58" s="37" t="n">
        <v>5.65701559020044</v>
      </c>
      <c r="N58" s="37" t="n">
        <v>8.52941176470587</v>
      </c>
      <c r="O58" s="37" t="n">
        <v>4.43548387096774</v>
      </c>
      <c r="P58" s="37" t="n">
        <v>-0.724637681159422</v>
      </c>
      <c r="Q58" s="37" t="n">
        <v>5.70323827936201</v>
      </c>
      <c r="R58" s="38" t="n">
        <v>6.96629936977327</v>
      </c>
      <c r="S58" s="23"/>
    </row>
    <row r="59" customFormat="false" ht="15" hidden="false" customHeight="false" outlineLevel="0" collapsed="false">
      <c r="A59" s="19"/>
      <c r="B59" s="24" t="s">
        <v>45</v>
      </c>
      <c r="C59" s="37" t="n">
        <v>0.265558249624746</v>
      </c>
      <c r="D59" s="37" t="n">
        <v>-8.45738045738045</v>
      </c>
      <c r="E59" s="37" t="n">
        <v>1.93473866589662</v>
      </c>
      <c r="F59" s="37" t="n">
        <v>0.774706867671696</v>
      </c>
      <c r="G59" s="37" t="n">
        <v>0.0999888901233277</v>
      </c>
      <c r="H59" s="37" t="n">
        <v>5.52810789157432</v>
      </c>
      <c r="I59" s="37" t="n">
        <v>2.8443290452024</v>
      </c>
      <c r="J59" s="37" t="n">
        <v>1.79203109815356</v>
      </c>
      <c r="K59" s="37" t="n">
        <v>1.00918741371923</v>
      </c>
      <c r="L59" s="37" t="n">
        <v>0.925705758398166</v>
      </c>
      <c r="M59" s="37" t="n">
        <v>5.78976953344576</v>
      </c>
      <c r="N59" s="37" t="n">
        <v>13.0081300813008</v>
      </c>
      <c r="O59" s="37" t="n">
        <v>2.56230256230256</v>
      </c>
      <c r="P59" s="37" t="n">
        <v>0</v>
      </c>
      <c r="Q59" s="37" t="n">
        <v>5.75217192501142</v>
      </c>
      <c r="R59" s="38" t="n">
        <v>1.32283891163014</v>
      </c>
      <c r="S59" s="23"/>
    </row>
    <row r="60" customFormat="false" ht="15" hidden="false" customHeight="false" outlineLevel="0" collapsed="false">
      <c r="A60" s="19"/>
      <c r="B60" s="24" t="s">
        <v>46</v>
      </c>
      <c r="C60" s="37" t="n">
        <v>11.7687701520037</v>
      </c>
      <c r="D60" s="37" t="n">
        <v>16.0247093023256</v>
      </c>
      <c r="E60" s="37" t="n">
        <v>7.52974504249291</v>
      </c>
      <c r="F60" s="37" t="n">
        <v>2.45169333056306</v>
      </c>
      <c r="G60" s="37" t="n">
        <v>44.1065482796892</v>
      </c>
      <c r="H60" s="37" t="n">
        <v>12.356067316209</v>
      </c>
      <c r="I60" s="37" t="n">
        <v>4.31489557034657</v>
      </c>
      <c r="J60" s="37" t="n">
        <v>5.66333155121058</v>
      </c>
      <c r="K60" s="37" t="n">
        <v>18.0310099439182</v>
      </c>
      <c r="L60" s="37" t="n">
        <v>12.87269477618</v>
      </c>
      <c r="M60" s="37" t="n">
        <v>13.5494155154091</v>
      </c>
      <c r="N60" s="37" t="n">
        <v>8.71302957633893</v>
      </c>
      <c r="O60" s="37" t="n">
        <v>11.2936344969199</v>
      </c>
      <c r="P60" s="37" t="n">
        <v>1.45985401459853</v>
      </c>
      <c r="Q60" s="37" t="n">
        <v>12.5994465582843</v>
      </c>
      <c r="R60" s="38" t="n">
        <v>12.8492283927696</v>
      </c>
      <c r="S60" s="23"/>
    </row>
    <row r="61" customFormat="false" ht="15" hidden="false" customHeight="false" outlineLevel="0" collapsed="false">
      <c r="A61" s="19"/>
      <c r="B61" s="27" t="s">
        <v>47</v>
      </c>
      <c r="C61" s="39" t="n">
        <v>2.37641487641487</v>
      </c>
      <c r="D61" s="39" t="n">
        <v>28.0232209533673</v>
      </c>
      <c r="E61" s="39" t="n">
        <v>5.85077425598838</v>
      </c>
      <c r="F61" s="39" t="n">
        <v>5.22343160312859</v>
      </c>
      <c r="G61" s="39" t="n">
        <v>-2.01732068974378</v>
      </c>
      <c r="H61" s="39" t="n">
        <v>8.18563233153525</v>
      </c>
      <c r="I61" s="39" t="n">
        <v>3.27062401240272</v>
      </c>
      <c r="J61" s="39" t="n">
        <v>6.32214998009656</v>
      </c>
      <c r="K61" s="39" t="n">
        <v>8.60122838657603</v>
      </c>
      <c r="L61" s="39" t="n">
        <v>7.33754880380815</v>
      </c>
      <c r="M61" s="39" t="n">
        <v>11.4392105753118</v>
      </c>
      <c r="N61" s="39" t="n">
        <v>18.1840858069344</v>
      </c>
      <c r="O61" s="39" t="n">
        <v>11.3522221169336</v>
      </c>
      <c r="P61" s="39" t="n">
        <v>-10.6969205834684</v>
      </c>
      <c r="Q61" s="39" t="n">
        <v>12.4142156862745</v>
      </c>
      <c r="R61" s="39" t="n">
        <v>7.74799017927383</v>
      </c>
      <c r="S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0.546053987224411</v>
      </c>
      <c r="D62" s="35" t="n">
        <v>17.107735671782</v>
      </c>
      <c r="E62" s="35" t="n">
        <v>-4.18884029717056</v>
      </c>
      <c r="F62" s="35" t="n">
        <v>0.669235449198951</v>
      </c>
      <c r="G62" s="35" t="n">
        <v>-42.7911275415896</v>
      </c>
      <c r="H62" s="35" t="n">
        <v>-9.9329917225069</v>
      </c>
      <c r="I62" s="35" t="n">
        <v>0.253025302530261</v>
      </c>
      <c r="J62" s="35" t="n">
        <v>-5.13932559904586</v>
      </c>
      <c r="K62" s="35" t="n">
        <v>-19.6606109003793</v>
      </c>
      <c r="L62" s="35" t="n">
        <v>-8.75733256558823</v>
      </c>
      <c r="M62" s="35" t="n">
        <v>-7.74450163781002</v>
      </c>
      <c r="N62" s="35" t="n">
        <v>-20.0735294117647</v>
      </c>
      <c r="O62" s="35" t="n">
        <v>6.61131611316112</v>
      </c>
      <c r="P62" s="35" t="n">
        <v>-3.59712230215827</v>
      </c>
      <c r="Q62" s="35" t="n">
        <v>-5.49112971353966</v>
      </c>
      <c r="R62" s="36" t="n">
        <v>-8.47745399984206</v>
      </c>
      <c r="S62" s="23"/>
    </row>
    <row r="63" customFormat="false" ht="15" hidden="false" customHeight="false" outlineLevel="0" collapsed="false">
      <c r="A63" s="19"/>
      <c r="B63" s="24" t="s">
        <v>44</v>
      </c>
      <c r="C63" s="37" t="n">
        <v>-5.09273491136388</v>
      </c>
      <c r="D63" s="37" t="n">
        <v>16.3802901651401</v>
      </c>
      <c r="E63" s="37" t="n">
        <v>4.23449186097669</v>
      </c>
      <c r="F63" s="37" t="n">
        <v>2.41740531829171</v>
      </c>
      <c r="G63" s="37" t="n">
        <v>15.7108239095315</v>
      </c>
      <c r="H63" s="37" t="n">
        <v>2.99468583932479</v>
      </c>
      <c r="I63" s="37" t="n">
        <v>2.60068034675737</v>
      </c>
      <c r="J63" s="37" t="n">
        <v>5.2082142721073</v>
      </c>
      <c r="K63" s="37" t="n">
        <v>12.0123254311416</v>
      </c>
      <c r="L63" s="37" t="n">
        <v>6.71305061214187</v>
      </c>
      <c r="M63" s="37" t="n">
        <v>7.82399188435201</v>
      </c>
      <c r="N63" s="37" t="n">
        <v>-1.56393744250229</v>
      </c>
      <c r="O63" s="37" t="n">
        <v>4.70147101240266</v>
      </c>
      <c r="P63" s="37" t="n">
        <v>6.71641791044777</v>
      </c>
      <c r="Q63" s="37" t="n">
        <v>6.12709247521535</v>
      </c>
      <c r="R63" s="38" t="n">
        <v>6.66120195004099</v>
      </c>
      <c r="S63" s="23"/>
    </row>
    <row r="64" customFormat="false" ht="15" hidden="false" customHeight="false" outlineLevel="0" collapsed="false">
      <c r="A64" s="19"/>
      <c r="B64" s="24" t="s">
        <v>45</v>
      </c>
      <c r="C64" s="37" t="n">
        <v>4.19995681278343</v>
      </c>
      <c r="D64" s="37" t="n">
        <v>0.287240765209404</v>
      </c>
      <c r="E64" s="37" t="n">
        <v>4.74306215046956</v>
      </c>
      <c r="F64" s="37" t="n">
        <v>3.46184107002361</v>
      </c>
      <c r="G64" s="37" t="n">
        <v>29.5520651541594</v>
      </c>
      <c r="H64" s="37" t="n">
        <v>5.28711909675852</v>
      </c>
      <c r="I64" s="37" t="n">
        <v>4.16042780748663</v>
      </c>
      <c r="J64" s="37" t="n">
        <v>2.68342145288622</v>
      </c>
      <c r="K64" s="37" t="n">
        <v>1.29115271985091</v>
      </c>
      <c r="L64" s="37" t="n">
        <v>4.69108058960069</v>
      </c>
      <c r="M64" s="37" t="n">
        <v>2.50499823591674</v>
      </c>
      <c r="N64" s="37" t="n">
        <v>-4.85981308411215</v>
      </c>
      <c r="O64" s="37" t="n">
        <v>2.06611570247934</v>
      </c>
      <c r="P64" s="37" t="n">
        <v>6.993006993007</v>
      </c>
      <c r="Q64" s="37" t="n">
        <v>1.73047473200612</v>
      </c>
      <c r="R64" s="38" t="n">
        <v>4.43042241367688</v>
      </c>
      <c r="S64" s="23"/>
    </row>
    <row r="65" customFormat="false" ht="15" hidden="false" customHeight="false" outlineLevel="0" collapsed="false">
      <c r="A65" s="19"/>
      <c r="B65" s="24" t="s">
        <v>46</v>
      </c>
      <c r="C65" s="37" t="n">
        <v>9.02497150554346</v>
      </c>
      <c r="D65" s="37" t="n">
        <v>13.4444635389815</v>
      </c>
      <c r="E65" s="37" t="n">
        <v>6.44738830403466</v>
      </c>
      <c r="F65" s="37" t="n">
        <v>2.11026615969583</v>
      </c>
      <c r="G65" s="37" t="n">
        <v>39.5868881903907</v>
      </c>
      <c r="H65" s="37" t="n">
        <v>11.5018737388296</v>
      </c>
      <c r="I65" s="37" t="n">
        <v>3.16254235547797</v>
      </c>
      <c r="J65" s="37" t="n">
        <v>6.40451419502732</v>
      </c>
      <c r="K65" s="37" t="n">
        <v>17.5916597310438</v>
      </c>
      <c r="L65" s="37" t="n">
        <v>12.1109416483082</v>
      </c>
      <c r="M65" s="37" t="n">
        <v>11.0830656264341</v>
      </c>
      <c r="N65" s="37" t="n">
        <v>7.4656188605108</v>
      </c>
      <c r="O65" s="37" t="n">
        <v>8.23211875843455</v>
      </c>
      <c r="P65" s="37" t="n">
        <v>2.61437908496731</v>
      </c>
      <c r="Q65" s="37" t="n">
        <v>10.108384765919</v>
      </c>
      <c r="R65" s="38" t="n">
        <v>11.9391904977084</v>
      </c>
      <c r="S65" s="23"/>
    </row>
    <row r="66" customFormat="false" ht="15" hidden="false" customHeight="false" outlineLevel="0" collapsed="false">
      <c r="A66" s="19"/>
      <c r="B66" s="27" t="s">
        <v>47</v>
      </c>
      <c r="C66" s="39" t="n">
        <v>10.5457622338175</v>
      </c>
      <c r="D66" s="39" t="n">
        <v>48.2234475124007</v>
      </c>
      <c r="E66" s="39" t="n">
        <v>11.610497592754</v>
      </c>
      <c r="F66" s="39" t="n">
        <v>7.49038361576046</v>
      </c>
      <c r="G66" s="39" t="n">
        <v>11.9938103231221</v>
      </c>
      <c r="H66" s="39" t="n">
        <v>9.46418678274634</v>
      </c>
      <c r="I66" s="39" t="n">
        <v>10.4249667994688</v>
      </c>
      <c r="J66" s="39" t="n">
        <v>7.89117474824081</v>
      </c>
      <c r="K66" s="39" t="n">
        <v>7.22555771039704</v>
      </c>
      <c r="L66" s="39" t="n">
        <v>12.9677313098284</v>
      </c>
      <c r="M66" s="39" t="n">
        <v>16.2395161559796</v>
      </c>
      <c r="N66" s="39" t="n">
        <v>-9.89869143098355</v>
      </c>
      <c r="O66" s="39" t="n">
        <v>26.0488469066462</v>
      </c>
      <c r="P66" s="39" t="n">
        <v>6.53357531760435</v>
      </c>
      <c r="Q66" s="39" t="n">
        <v>16.1691921944838</v>
      </c>
      <c r="R66" s="39" t="n">
        <v>13.2377741854208</v>
      </c>
      <c r="S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-5.32218209465881</v>
      </c>
      <c r="D67" s="35" t="n">
        <v>-2.7974146637043</v>
      </c>
      <c r="E67" s="35" t="n">
        <v>-9.65314910329816</v>
      </c>
      <c r="F67" s="35" t="n">
        <v>2.30869484267362</v>
      </c>
      <c r="G67" s="35" t="n">
        <v>-48.4398121340797</v>
      </c>
      <c r="H67" s="35" t="n">
        <v>-9.9741468459152</v>
      </c>
      <c r="I67" s="35" t="n">
        <v>-0.637006071464114</v>
      </c>
      <c r="J67" s="35" t="n">
        <v>-4.45460873023764</v>
      </c>
      <c r="K67" s="35" t="n">
        <v>-19.1208791208791</v>
      </c>
      <c r="L67" s="35" t="n">
        <v>-11.9848087872223</v>
      </c>
      <c r="M67" s="35" t="n">
        <v>-8.92377607932245</v>
      </c>
      <c r="N67" s="35" t="n">
        <v>-11.5173674588665</v>
      </c>
      <c r="O67" s="35" t="n">
        <v>-8.02992518703242</v>
      </c>
      <c r="P67" s="35" t="n">
        <v>-3.82165605095541</v>
      </c>
      <c r="Q67" s="35" t="n">
        <v>-8.9274728279445</v>
      </c>
      <c r="R67" s="36" t="n">
        <v>-11.7268821544938</v>
      </c>
      <c r="S67" s="23"/>
    </row>
    <row r="68" customFormat="false" ht="15" hidden="false" customHeight="false" outlineLevel="0" collapsed="false">
      <c r="A68" s="19"/>
      <c r="B68" s="24" t="s">
        <v>44</v>
      </c>
      <c r="C68" s="37" t="n">
        <v>-3.44308371812889</v>
      </c>
      <c r="D68" s="37" t="n">
        <v>-0.218181818181819</v>
      </c>
      <c r="E68" s="37" t="n">
        <v>2.21547163882052</v>
      </c>
      <c r="F68" s="37" t="n">
        <v>-0.400363967242939</v>
      </c>
      <c r="G68" s="37" t="n">
        <v>36.7357125031195</v>
      </c>
      <c r="H68" s="37" t="n">
        <v>2.44672907931766</v>
      </c>
      <c r="I68" s="37" t="n">
        <v>-0.150255434238204</v>
      </c>
      <c r="J68" s="37" t="n">
        <v>4.73514413570611</v>
      </c>
      <c r="K68" s="37" t="n">
        <v>12.2374723655122</v>
      </c>
      <c r="L68" s="37" t="n">
        <v>5.29027456761146</v>
      </c>
      <c r="M68" s="37" t="n">
        <v>2.23406668178725</v>
      </c>
      <c r="N68" s="37" t="n">
        <v>-5.37190082644628</v>
      </c>
      <c r="O68" s="37" t="n">
        <v>7.9175704989154</v>
      </c>
      <c r="P68" s="37" t="n">
        <v>3.31125827814569</v>
      </c>
      <c r="Q68" s="37" t="n">
        <v>3.24251294753435</v>
      </c>
      <c r="R68" s="38" t="n">
        <v>5.11204024302607</v>
      </c>
      <c r="S68" s="23"/>
    </row>
    <row r="69" customFormat="false" ht="15" hidden="false" customHeight="false" outlineLevel="0" collapsed="false">
      <c r="A69" s="19"/>
      <c r="B69" s="30" t="s">
        <v>45</v>
      </c>
      <c r="C69" s="40" t="n">
        <v>3.54506705478741</v>
      </c>
      <c r="D69" s="40" t="n">
        <v>-8.14244064972928</v>
      </c>
      <c r="E69" s="40" t="n">
        <v>4.59110473457676</v>
      </c>
      <c r="F69" s="40" t="n">
        <v>1.75406541202265</v>
      </c>
      <c r="G69" s="40" t="n">
        <v>-2.69209709801058</v>
      </c>
      <c r="H69" s="40" t="n">
        <v>3.72820541570893</v>
      </c>
      <c r="I69" s="40" t="n">
        <v>4.03290529695025</v>
      </c>
      <c r="J69" s="40" t="n">
        <v>1.50039745627981</v>
      </c>
      <c r="K69" s="40" t="n">
        <v>2.23644794616111</v>
      </c>
      <c r="L69" s="40" t="n">
        <v>1.04594263966291</v>
      </c>
      <c r="M69" s="40" t="n">
        <v>-0.587909040488071</v>
      </c>
      <c r="N69" s="40" t="n">
        <v>-2.9475982532751</v>
      </c>
      <c r="O69" s="40" t="n">
        <v>-0.527638190954775</v>
      </c>
      <c r="P69" s="40" t="n">
        <v>4.48717948717949</v>
      </c>
      <c r="Q69" s="40" t="n">
        <v>-0.78516902944385</v>
      </c>
      <c r="R69" s="41" t="n">
        <v>0.889399919201964</v>
      </c>
      <c r="S69" s="23"/>
    </row>
    <row r="70" customFormat="false" ht="15" hidden="false" customHeight="false" outlineLevel="0" collapsed="false">
      <c r="S70" s="29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true" hidden="false" outlineLevel="0" max="12" min="12" style="8" width="12.28"/>
    <col collapsed="false" customWidth="false" hidden="false" outlineLevel="0" max="257" min="1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60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3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6</v>
      </c>
      <c r="B11" s="17"/>
      <c r="C11" s="17" t="s">
        <v>35</v>
      </c>
      <c r="D11" s="48" t="s">
        <v>154</v>
      </c>
      <c r="E11" s="48" t="s">
        <v>155</v>
      </c>
      <c r="F11" s="48" t="s">
        <v>156</v>
      </c>
      <c r="G11" s="48" t="s">
        <v>157</v>
      </c>
      <c r="H11" s="48" t="s">
        <v>158</v>
      </c>
      <c r="I11" s="17" t="s">
        <v>36</v>
      </c>
      <c r="J11" s="17" t="s">
        <v>42</v>
      </c>
      <c r="K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-19.0068654189787</v>
      </c>
      <c r="D12" s="35" t="n">
        <v>-33.0927173564325</v>
      </c>
      <c r="E12" s="35" t="n">
        <v>5.25557955363571</v>
      </c>
      <c r="F12" s="35" t="n">
        <v>2.63636363636364</v>
      </c>
      <c r="G12" s="35" t="n">
        <v>-4.91562729273662</v>
      </c>
      <c r="H12" s="35" t="n">
        <v>1.27970749542961</v>
      </c>
      <c r="I12" s="35" t="n">
        <v>-10.5299534866344</v>
      </c>
      <c r="J12" s="36" t="n">
        <v>-10.3863478863479</v>
      </c>
      <c r="K12" s="23"/>
    </row>
    <row r="13" customFormat="false" ht="15" hidden="false" customHeight="false" outlineLevel="0" collapsed="false">
      <c r="A13" s="19"/>
      <c r="B13" s="24" t="s">
        <v>44</v>
      </c>
      <c r="C13" s="37" t="n">
        <v>9.85833720390153</v>
      </c>
      <c r="D13" s="37" t="n">
        <v>16.4468952289619</v>
      </c>
      <c r="E13" s="37" t="n">
        <v>6.90834473324213</v>
      </c>
      <c r="F13" s="37" t="n">
        <v>4.34012400354295</v>
      </c>
      <c r="G13" s="37" t="n">
        <v>0.308641975308646</v>
      </c>
      <c r="H13" s="37" t="n">
        <v>1.62454873646209</v>
      </c>
      <c r="I13" s="37" t="n">
        <v>6.52037748454985</v>
      </c>
      <c r="J13" s="38" t="n">
        <v>6.40309328177864</v>
      </c>
      <c r="K13" s="23"/>
    </row>
    <row r="14" customFormat="false" ht="15" hidden="false" customHeight="false" outlineLevel="0" collapsed="false">
      <c r="A14" s="19"/>
      <c r="B14" s="24" t="s">
        <v>45</v>
      </c>
      <c r="C14" s="37" t="n">
        <v>1.49032871789451</v>
      </c>
      <c r="D14" s="37" t="n">
        <v>2.18241712991558</v>
      </c>
      <c r="E14" s="37" t="n">
        <v>-2.75111964171465</v>
      </c>
      <c r="F14" s="37" t="n">
        <v>1.27334465195246</v>
      </c>
      <c r="G14" s="37" t="n">
        <v>3.76923076923077</v>
      </c>
      <c r="H14" s="37" t="n">
        <v>2.48667850799289</v>
      </c>
      <c r="I14" s="37" t="n">
        <v>3.7711440835767</v>
      </c>
      <c r="J14" s="38" t="n">
        <v>3.61938332394571</v>
      </c>
      <c r="K14" s="23"/>
    </row>
    <row r="15" customFormat="false" ht="15" hidden="false" customHeight="false" outlineLevel="0" collapsed="false">
      <c r="A15" s="19"/>
      <c r="B15" s="24" t="s">
        <v>46</v>
      </c>
      <c r="C15" s="37" t="n">
        <v>17.038117058946</v>
      </c>
      <c r="D15" s="37" t="n">
        <v>31.2714084223252</v>
      </c>
      <c r="E15" s="37" t="n">
        <v>0.328947368421069</v>
      </c>
      <c r="F15" s="37" t="n">
        <v>2.01173512154233</v>
      </c>
      <c r="G15" s="37" t="n">
        <v>2.96515937731654</v>
      </c>
      <c r="H15" s="37" t="n">
        <v>2.59965337954939</v>
      </c>
      <c r="I15" s="37" t="n">
        <v>8.65459078631736</v>
      </c>
      <c r="J15" s="38" t="n">
        <v>8.82182749127635</v>
      </c>
      <c r="K15" s="23"/>
    </row>
    <row r="16" customFormat="false" ht="15" hidden="false" customHeight="false" outlineLevel="0" collapsed="false">
      <c r="A16" s="19"/>
      <c r="B16" s="27" t="s">
        <v>47</v>
      </c>
      <c r="C16" s="39" t="n">
        <v>7.34028467394903</v>
      </c>
      <c r="D16" s="39" t="n">
        <v>6.50807666337714</v>
      </c>
      <c r="E16" s="39" t="n">
        <v>10.3636363636363</v>
      </c>
      <c r="F16" s="39" t="n">
        <v>11.8567702157932</v>
      </c>
      <c r="G16" s="39" t="n">
        <v>3.95634379263301</v>
      </c>
      <c r="H16" s="39" t="n">
        <v>6.27615062761507</v>
      </c>
      <c r="I16" s="39" t="n">
        <v>8.19205390406606</v>
      </c>
      <c r="J16" s="39" t="n">
        <v>8.30571953330679</v>
      </c>
      <c r="K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-18.8289731268909</v>
      </c>
      <c r="D17" s="35" t="n">
        <v>-31.2816577129701</v>
      </c>
      <c r="E17" s="35" t="n">
        <v>1.11475409836066</v>
      </c>
      <c r="F17" s="35" t="n">
        <v>-5.17666392769104</v>
      </c>
      <c r="G17" s="35" t="n">
        <v>-3.16774658027357</v>
      </c>
      <c r="H17" s="35" t="n">
        <v>2.02702702702702</v>
      </c>
      <c r="I17" s="35" t="n">
        <v>-12.3302911777488</v>
      </c>
      <c r="J17" s="36" t="n">
        <v>-12.3606187560425</v>
      </c>
      <c r="K17" s="23"/>
    </row>
    <row r="18" customFormat="false" ht="15" hidden="false" customHeight="false" outlineLevel="0" collapsed="false">
      <c r="A18" s="19"/>
      <c r="B18" s="24" t="s">
        <v>44</v>
      </c>
      <c r="C18" s="37" t="n">
        <v>12.0039465029599</v>
      </c>
      <c r="D18" s="37" t="n">
        <v>20.3037748492294</v>
      </c>
      <c r="E18" s="37" t="n">
        <v>2.52918287937743</v>
      </c>
      <c r="F18" s="37" t="n">
        <v>7.97227036395147</v>
      </c>
      <c r="G18" s="37" t="n">
        <v>3.86617100371747</v>
      </c>
      <c r="H18" s="37" t="n">
        <v>0.496688741721869</v>
      </c>
      <c r="I18" s="37" t="n">
        <v>9.42853743654824</v>
      </c>
      <c r="J18" s="38" t="n">
        <v>9.62510801816543</v>
      </c>
      <c r="K18" s="23"/>
    </row>
    <row r="19" customFormat="false" ht="15" hidden="false" customHeight="false" outlineLevel="0" collapsed="false">
      <c r="A19" s="19"/>
      <c r="B19" s="24" t="s">
        <v>45</v>
      </c>
      <c r="C19" s="37" t="n">
        <v>2.11412351962414</v>
      </c>
      <c r="D19" s="37" t="n">
        <v>2.56219829186782</v>
      </c>
      <c r="E19" s="37" t="n">
        <v>0.506008855154974</v>
      </c>
      <c r="F19" s="37" t="n">
        <v>3.53130016051364</v>
      </c>
      <c r="G19" s="37" t="n">
        <v>2.29062276306371</v>
      </c>
      <c r="H19" s="37" t="n">
        <v>-0.988467874794068</v>
      </c>
      <c r="I19" s="37" t="n">
        <v>4.88702049395691</v>
      </c>
      <c r="J19" s="38" t="n">
        <v>5.00805044948342</v>
      </c>
      <c r="K19" s="23"/>
    </row>
    <row r="20" customFormat="false" ht="15" hidden="false" customHeight="false" outlineLevel="0" collapsed="false">
      <c r="A20" s="19"/>
      <c r="B20" s="24" t="s">
        <v>46</v>
      </c>
      <c r="C20" s="37" t="n">
        <v>15.4222179622352</v>
      </c>
      <c r="D20" s="37" t="n">
        <v>24.9637943519189</v>
      </c>
      <c r="E20" s="37" t="n">
        <v>0.566393958464445</v>
      </c>
      <c r="F20" s="37" t="n">
        <v>3.25581395348837</v>
      </c>
      <c r="G20" s="37" t="n">
        <v>12.3163051084675</v>
      </c>
      <c r="H20" s="37" t="n">
        <v>0.499168053244588</v>
      </c>
      <c r="I20" s="37" t="n">
        <v>9.55531753161496</v>
      </c>
      <c r="J20" s="38" t="n">
        <v>9.72688068998562</v>
      </c>
      <c r="K20" s="23"/>
    </row>
    <row r="21" customFormat="false" ht="15" hidden="false" customHeight="false" outlineLevel="0" collapsed="false">
      <c r="A21" s="19"/>
      <c r="B21" s="27" t="s">
        <v>47</v>
      </c>
      <c r="C21" s="39" t="n">
        <v>7.45509212859457</v>
      </c>
      <c r="D21" s="39" t="n">
        <v>8.69989271432752</v>
      </c>
      <c r="E21" s="39" t="n">
        <v>3.95387149917627</v>
      </c>
      <c r="F21" s="39" t="n">
        <v>6.46597413610346</v>
      </c>
      <c r="G21" s="39" t="n">
        <v>8.28646419197601</v>
      </c>
      <c r="H21" s="39" t="n">
        <v>5.68678915135608</v>
      </c>
      <c r="I21" s="39" t="n">
        <v>8.37460538821205</v>
      </c>
      <c r="J21" s="39" t="n">
        <v>8.62161336456336</v>
      </c>
      <c r="K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-18.8756020594586</v>
      </c>
      <c r="D22" s="35" t="n">
        <v>-30.3056642039693</v>
      </c>
      <c r="E22" s="35" t="n">
        <v>-0.750938673341679</v>
      </c>
      <c r="F22" s="35" t="n">
        <v>-0.900900900900908</v>
      </c>
      <c r="G22" s="35" t="n">
        <v>-10.7165109034268</v>
      </c>
      <c r="H22" s="35" t="n">
        <v>2.48344370860927</v>
      </c>
      <c r="I22" s="35" t="n">
        <v>-9.86990459670425</v>
      </c>
      <c r="J22" s="36" t="n">
        <v>-9.69286754002911</v>
      </c>
      <c r="K22" s="23"/>
    </row>
    <row r="23" customFormat="false" ht="15" hidden="false" customHeight="false" outlineLevel="0" collapsed="false">
      <c r="A23" s="19"/>
      <c r="B23" s="24" t="s">
        <v>44</v>
      </c>
      <c r="C23" s="37" t="n">
        <v>11.884532705497</v>
      </c>
      <c r="D23" s="37" t="n">
        <v>19.7464144668468</v>
      </c>
      <c r="E23" s="37" t="n">
        <v>1.89155107187895</v>
      </c>
      <c r="F23" s="37" t="n">
        <v>6.36363636363637</v>
      </c>
      <c r="G23" s="37" t="n">
        <v>5.5129099790649</v>
      </c>
      <c r="H23" s="37" t="n">
        <v>2.90791599353797</v>
      </c>
      <c r="I23" s="37" t="n">
        <v>5.92238785079431</v>
      </c>
      <c r="J23" s="38" t="n">
        <v>5.75425928015345</v>
      </c>
      <c r="K23" s="23"/>
    </row>
    <row r="24" customFormat="false" ht="15" hidden="false" customHeight="false" outlineLevel="0" collapsed="false">
      <c r="A24" s="19"/>
      <c r="B24" s="24" t="s">
        <v>45</v>
      </c>
      <c r="C24" s="37" t="n">
        <v>0.878316559926802</v>
      </c>
      <c r="D24" s="37" t="n">
        <v>1.31921541399063</v>
      </c>
      <c r="E24" s="37" t="n">
        <v>-0.92821782178217</v>
      </c>
      <c r="F24" s="37" t="n">
        <v>1.92307692307692</v>
      </c>
      <c r="G24" s="37" t="n">
        <v>-0.0661375661375701</v>
      </c>
      <c r="H24" s="37" t="n">
        <v>1.41287284144427</v>
      </c>
      <c r="I24" s="37" t="n">
        <v>4.52585850910954</v>
      </c>
      <c r="J24" s="38" t="n">
        <v>4.6608038286263</v>
      </c>
      <c r="K24" s="23"/>
    </row>
    <row r="25" customFormat="false" ht="15" hidden="false" customHeight="false" outlineLevel="0" collapsed="false">
      <c r="A25" s="19"/>
      <c r="B25" s="24" t="s">
        <v>46</v>
      </c>
      <c r="C25" s="37" t="n">
        <v>17.4224560130601</v>
      </c>
      <c r="D25" s="37" t="n">
        <v>30.5122494432071</v>
      </c>
      <c r="E25" s="37" t="n">
        <v>0.249843847595258</v>
      </c>
      <c r="F25" s="37" t="n">
        <v>1.88679245283019</v>
      </c>
      <c r="G25" s="37" t="n">
        <v>5.82395764394441</v>
      </c>
      <c r="H25" s="37" t="n">
        <v>3.25077399380804</v>
      </c>
      <c r="I25" s="37" t="n">
        <v>10.5355477947567</v>
      </c>
      <c r="J25" s="38" t="n">
        <v>10.7108010892834</v>
      </c>
      <c r="K25" s="23"/>
    </row>
    <row r="26" customFormat="false" ht="15" hidden="false" customHeight="false" outlineLevel="0" collapsed="false">
      <c r="A26" s="19"/>
      <c r="B26" s="27" t="s">
        <v>47</v>
      </c>
      <c r="C26" s="39" t="n">
        <v>6.83503132921987</v>
      </c>
      <c r="D26" s="39" t="n">
        <v>7.79273216689099</v>
      </c>
      <c r="E26" s="39" t="n">
        <v>1.55309033280506</v>
      </c>
      <c r="F26" s="39" t="n">
        <v>11.768219832736</v>
      </c>
      <c r="G26" s="39" t="n">
        <v>4.8303324099723</v>
      </c>
      <c r="H26" s="39" t="n">
        <v>6.33278145695364</v>
      </c>
      <c r="I26" s="39" t="n">
        <v>10.5800333159996</v>
      </c>
      <c r="J26" s="39" t="n">
        <v>11.0148661152847</v>
      </c>
      <c r="K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-16.3512782884066</v>
      </c>
      <c r="D27" s="35" t="n">
        <v>-29.2859018114991</v>
      </c>
      <c r="E27" s="35" t="n">
        <v>2.803738317757</v>
      </c>
      <c r="F27" s="35" t="n">
        <v>3.22359396433471</v>
      </c>
      <c r="G27" s="35" t="n">
        <v>0.500312695434644</v>
      </c>
      <c r="H27" s="35" t="n">
        <v>2.09895052473763</v>
      </c>
      <c r="I27" s="35" t="n">
        <v>-8.47486704408989</v>
      </c>
      <c r="J27" s="36" t="n">
        <v>-8.35131011259603</v>
      </c>
      <c r="K27" s="23"/>
    </row>
    <row r="28" customFormat="false" ht="15" hidden="false" customHeight="false" outlineLevel="0" collapsed="false">
      <c r="A28" s="19"/>
      <c r="B28" s="24" t="s">
        <v>44</v>
      </c>
      <c r="C28" s="37" t="n">
        <v>10.5909510618652</v>
      </c>
      <c r="D28" s="37" t="n">
        <v>18.9344718767403</v>
      </c>
      <c r="E28" s="37" t="n">
        <v>2.60606060606061</v>
      </c>
      <c r="F28" s="37" t="n">
        <v>4.25249169435216</v>
      </c>
      <c r="G28" s="37" t="n">
        <v>0.622277535780967</v>
      </c>
      <c r="H28" s="37" t="n">
        <v>1.4684287812041</v>
      </c>
      <c r="I28" s="37" t="n">
        <v>5.58106841611996</v>
      </c>
      <c r="J28" s="38" t="n">
        <v>5.56584140653031</v>
      </c>
      <c r="K28" s="23"/>
    </row>
    <row r="29" customFormat="false" ht="15" hidden="false" customHeight="false" outlineLevel="0" collapsed="false">
      <c r="A29" s="19"/>
      <c r="B29" s="24" t="s">
        <v>45</v>
      </c>
      <c r="C29" s="37" t="n">
        <v>1.10211238206563</v>
      </c>
      <c r="D29" s="37" t="n">
        <v>-0.0312158576556811</v>
      </c>
      <c r="E29" s="37" t="n">
        <v>-0.767867690490249</v>
      </c>
      <c r="F29" s="37" t="n">
        <v>2.61312938177183</v>
      </c>
      <c r="G29" s="37" t="n">
        <v>6.92640692640694</v>
      </c>
      <c r="H29" s="37" t="n">
        <v>-0.868306801736622</v>
      </c>
      <c r="I29" s="37" t="n">
        <v>5.11443492669359</v>
      </c>
      <c r="J29" s="38" t="n">
        <v>5.18401696735687</v>
      </c>
      <c r="K29" s="23"/>
    </row>
    <row r="30" customFormat="false" ht="15" hidden="false" customHeight="false" outlineLevel="0" collapsed="false">
      <c r="A30" s="19"/>
      <c r="B30" s="24" t="s">
        <v>46</v>
      </c>
      <c r="C30" s="37" t="n">
        <v>20.7449004872409</v>
      </c>
      <c r="D30" s="37" t="n">
        <v>37.9703356752537</v>
      </c>
      <c r="E30" s="37" t="n">
        <v>0.535714285714278</v>
      </c>
      <c r="F30" s="37" t="n">
        <v>1.30434782608695</v>
      </c>
      <c r="G30" s="37" t="n">
        <v>2.31347599768652</v>
      </c>
      <c r="H30" s="37" t="n">
        <v>1.45985401459853</v>
      </c>
      <c r="I30" s="37" t="n">
        <v>12.3574947220267</v>
      </c>
      <c r="J30" s="38" t="n">
        <v>12.669648165861</v>
      </c>
      <c r="K30" s="23"/>
    </row>
    <row r="31" customFormat="false" ht="15" hidden="false" customHeight="false" outlineLevel="0" collapsed="false">
      <c r="A31" s="19"/>
      <c r="B31" s="27" t="s">
        <v>47</v>
      </c>
      <c r="C31" s="39" t="n">
        <v>10.8904906876791</v>
      </c>
      <c r="D31" s="39" t="n">
        <v>12.5234111624422</v>
      </c>
      <c r="E31" s="39" t="n">
        <v>4.74406991260923</v>
      </c>
      <c r="F31" s="39" t="n">
        <v>12.5066809192945</v>
      </c>
      <c r="G31" s="39" t="n">
        <v>11.0156895127993</v>
      </c>
      <c r="H31" s="39" t="n">
        <v>7.1233943168548</v>
      </c>
      <c r="I31" s="39" t="n">
        <v>12.5802029283534</v>
      </c>
      <c r="J31" s="39" t="n">
        <v>13.0044612531899</v>
      </c>
      <c r="K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-17.9946652075781</v>
      </c>
      <c r="D32" s="35" t="n">
        <v>-30.9494172230395</v>
      </c>
      <c r="E32" s="35" t="n">
        <v>2.01302545885139</v>
      </c>
      <c r="F32" s="35" t="n">
        <v>6.37645616186389</v>
      </c>
      <c r="G32" s="35" t="n">
        <v>-2.71339739966082</v>
      </c>
      <c r="H32" s="35" t="n">
        <v>2.01438848920863</v>
      </c>
      <c r="I32" s="35" t="n">
        <v>-11.8426656645372</v>
      </c>
      <c r="J32" s="36" t="n">
        <v>-11.9091868575624</v>
      </c>
      <c r="K32" s="23"/>
    </row>
    <row r="33" customFormat="false" ht="15" hidden="false" customHeight="false" outlineLevel="0" collapsed="false">
      <c r="A33" s="19"/>
      <c r="B33" s="24" t="s">
        <v>44</v>
      </c>
      <c r="C33" s="37" t="n">
        <v>10.9591326105088</v>
      </c>
      <c r="D33" s="37" t="n">
        <v>17.4860701409374</v>
      </c>
      <c r="E33" s="37" t="n">
        <v>2.14741729541497</v>
      </c>
      <c r="F33" s="37" t="n">
        <v>5.18731988472622</v>
      </c>
      <c r="G33" s="37" t="n">
        <v>5.81057524694946</v>
      </c>
      <c r="H33" s="37" t="n">
        <v>2.82087447108603</v>
      </c>
      <c r="I33" s="37" t="n">
        <v>7.40735478003865</v>
      </c>
      <c r="J33" s="38" t="n">
        <v>7.57289645382681</v>
      </c>
      <c r="K33" s="23"/>
    </row>
    <row r="34" customFormat="false" ht="15" hidden="false" customHeight="false" outlineLevel="0" collapsed="false">
      <c r="A34" s="19"/>
      <c r="B34" s="24" t="s">
        <v>45</v>
      </c>
      <c r="C34" s="37" t="n">
        <v>0.0676488274203138</v>
      </c>
      <c r="D34" s="37" t="n">
        <v>-0.809038917561722</v>
      </c>
      <c r="E34" s="37" t="n">
        <v>-0.738636363636374</v>
      </c>
      <c r="F34" s="37" t="n">
        <v>-0.602739726027409</v>
      </c>
      <c r="G34" s="37" t="n">
        <v>4.88742449203734</v>
      </c>
      <c r="H34" s="37" t="n">
        <v>0.274348422496558</v>
      </c>
      <c r="I34" s="37" t="n">
        <v>4.65014750823534</v>
      </c>
      <c r="J34" s="38" t="n">
        <v>4.69116970533401</v>
      </c>
      <c r="K34" s="23"/>
    </row>
    <row r="35" customFormat="false" ht="15" hidden="false" customHeight="false" outlineLevel="0" collapsed="false">
      <c r="A35" s="19"/>
      <c r="B35" s="24" t="s">
        <v>46</v>
      </c>
      <c r="C35" s="37" t="n">
        <v>17.2012318786149</v>
      </c>
      <c r="D35" s="37" t="n">
        <v>27.9426241035016</v>
      </c>
      <c r="E35" s="37" t="n">
        <v>0.400686891814544</v>
      </c>
      <c r="F35" s="37" t="n">
        <v>6.83572216097024</v>
      </c>
      <c r="G35" s="37" t="n">
        <v>8.32460732984292</v>
      </c>
      <c r="H35" s="37" t="n">
        <v>1.77838577291382</v>
      </c>
      <c r="I35" s="37" t="n">
        <v>8.98563915857605</v>
      </c>
      <c r="J35" s="38" t="n">
        <v>9.03477225158133</v>
      </c>
      <c r="K35" s="23"/>
    </row>
    <row r="36" customFormat="false" ht="15" hidden="false" customHeight="false" outlineLevel="0" collapsed="false">
      <c r="A36" s="19"/>
      <c r="B36" s="27" t="s">
        <v>47</v>
      </c>
      <c r="C36" s="39" t="n">
        <v>9.43335284736662</v>
      </c>
      <c r="D36" s="39" t="n">
        <v>9.03979878680279</v>
      </c>
      <c r="E36" s="39" t="n">
        <v>4.05244338498211</v>
      </c>
      <c r="F36" s="39" t="n">
        <v>15.7878068091845</v>
      </c>
      <c r="G36" s="39" t="n">
        <v>11.8863433501934</v>
      </c>
      <c r="H36" s="39" t="n">
        <v>5.85029069767442</v>
      </c>
      <c r="I36" s="39" t="n">
        <v>10.1906949906723</v>
      </c>
      <c r="J36" s="39" t="n">
        <v>10.5256659366653</v>
      </c>
      <c r="K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-16.2340575530347</v>
      </c>
      <c r="D37" s="35" t="n">
        <v>-28.1710265992526</v>
      </c>
      <c r="E37" s="35" t="n">
        <v>5.87229190421891</v>
      </c>
      <c r="F37" s="35" t="n">
        <v>3.45717234262126</v>
      </c>
      <c r="G37" s="35" t="n">
        <v>-7.00821652972451</v>
      </c>
      <c r="H37" s="35" t="n">
        <v>0.672043010752702</v>
      </c>
      <c r="I37" s="35" t="n">
        <v>-9.83041803925208</v>
      </c>
      <c r="J37" s="36" t="n">
        <v>-9.69349878035847</v>
      </c>
      <c r="K37" s="23"/>
    </row>
    <row r="38" customFormat="false" ht="15" hidden="false" customHeight="false" outlineLevel="0" collapsed="false">
      <c r="A38" s="19"/>
      <c r="B38" s="24" t="s">
        <v>44</v>
      </c>
      <c r="C38" s="37" t="n">
        <v>9.01300688599847</v>
      </c>
      <c r="D38" s="37" t="n">
        <v>14.7513389441469</v>
      </c>
      <c r="E38" s="37" t="n">
        <v>2.20786214324178</v>
      </c>
      <c r="F38" s="37" t="n">
        <v>1.19700748129677</v>
      </c>
      <c r="G38" s="37" t="n">
        <v>6.65280665280665</v>
      </c>
      <c r="H38" s="37" t="n">
        <v>2.803738317757</v>
      </c>
      <c r="I38" s="37" t="n">
        <v>8.42070056729742</v>
      </c>
      <c r="J38" s="38" t="n">
        <v>8.61538461538463</v>
      </c>
      <c r="K38" s="23"/>
    </row>
    <row r="39" customFormat="false" ht="15" hidden="false" customHeight="false" outlineLevel="0" collapsed="false">
      <c r="A39" s="19"/>
      <c r="B39" s="24" t="s">
        <v>45</v>
      </c>
      <c r="C39" s="37" t="n">
        <v>2.34418865805728</v>
      </c>
      <c r="D39" s="37" t="n">
        <v>3.0937458327777</v>
      </c>
      <c r="E39" s="37" t="n">
        <v>-0.105374077976819</v>
      </c>
      <c r="F39" s="37" t="n">
        <v>3.59783144406111</v>
      </c>
      <c r="G39" s="37" t="n">
        <v>0.779727095516563</v>
      </c>
      <c r="H39" s="37" t="n">
        <v>1.94805194805194</v>
      </c>
      <c r="I39" s="37" t="n">
        <v>6.1103662660323</v>
      </c>
      <c r="J39" s="38" t="n">
        <v>6.26689444888957</v>
      </c>
      <c r="K39" s="23"/>
    </row>
    <row r="40" customFormat="false" ht="15" hidden="false" customHeight="false" outlineLevel="0" collapsed="false">
      <c r="A40" s="19"/>
      <c r="B40" s="24" t="s">
        <v>46</v>
      </c>
      <c r="C40" s="37" t="n">
        <v>17.9742147853518</v>
      </c>
      <c r="D40" s="37" t="n">
        <v>32.6736515327901</v>
      </c>
      <c r="E40" s="37" t="n">
        <v>0.421940928270033</v>
      </c>
      <c r="F40" s="37" t="n">
        <v>1.37963843958136</v>
      </c>
      <c r="G40" s="37" t="n">
        <v>1.9825918762089</v>
      </c>
      <c r="H40" s="37" t="n">
        <v>2.16560509554139</v>
      </c>
      <c r="I40" s="37" t="n">
        <v>9.75143403441683</v>
      </c>
      <c r="J40" s="38" t="n">
        <v>9.86752406340938</v>
      </c>
      <c r="K40" s="23"/>
    </row>
    <row r="41" customFormat="false" ht="15" hidden="false" customHeight="false" outlineLevel="0" collapsed="false">
      <c r="A41" s="19"/>
      <c r="B41" s="27" t="s">
        <v>47</v>
      </c>
      <c r="C41" s="39" t="n">
        <v>9.02600996126175</v>
      </c>
      <c r="D41" s="39" t="n">
        <v>8.62279511533244</v>
      </c>
      <c r="E41" s="39" t="n">
        <v>8.17583046964489</v>
      </c>
      <c r="F41" s="39" t="n">
        <v>13.0607221006564</v>
      </c>
      <c r="G41" s="39" t="n">
        <v>8.40313788060098</v>
      </c>
      <c r="H41" s="39" t="n">
        <v>6.62547202197048</v>
      </c>
      <c r="I41" s="39" t="n">
        <v>12.3123480071061</v>
      </c>
      <c r="J41" s="39" t="n">
        <v>12.8593939251402</v>
      </c>
      <c r="K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-17.8457245829216</v>
      </c>
      <c r="D42" s="35" t="n">
        <v>-31.5004387247733</v>
      </c>
      <c r="E42" s="35" t="n">
        <v>7.98319327731092</v>
      </c>
      <c r="F42" s="35" t="n">
        <v>-0.422336931018293</v>
      </c>
      <c r="G42" s="35" t="n">
        <v>0.379326695116177</v>
      </c>
      <c r="H42" s="35" t="n">
        <v>1.24688279301746</v>
      </c>
      <c r="I42" s="35" t="n">
        <v>-9.87529800110031</v>
      </c>
      <c r="J42" s="36" t="n">
        <v>-9.67401370624191</v>
      </c>
      <c r="K42" s="23"/>
    </row>
    <row r="43" customFormat="false" ht="15" hidden="false" customHeight="false" outlineLevel="0" collapsed="false">
      <c r="A43" s="19"/>
      <c r="B43" s="24" t="s">
        <v>44</v>
      </c>
      <c r="C43" s="37" t="n">
        <v>10.181843911413</v>
      </c>
      <c r="D43" s="37" t="n">
        <v>17.0082550526616</v>
      </c>
      <c r="E43" s="37" t="n">
        <v>2.38326848249027</v>
      </c>
      <c r="F43" s="37" t="n">
        <v>2.59189443920829</v>
      </c>
      <c r="G43" s="37" t="n">
        <v>5.71563533301843</v>
      </c>
      <c r="H43" s="37" t="n">
        <v>2.33990147783251</v>
      </c>
      <c r="I43" s="37" t="n">
        <v>5.34246730197488</v>
      </c>
      <c r="J43" s="38" t="n">
        <v>5.08540611479074</v>
      </c>
      <c r="K43" s="23"/>
    </row>
    <row r="44" customFormat="false" ht="15" hidden="false" customHeight="false" outlineLevel="0" collapsed="false">
      <c r="A44" s="19"/>
      <c r="B44" s="24" t="s">
        <v>45</v>
      </c>
      <c r="C44" s="37" t="n">
        <v>4.99614693038788</v>
      </c>
      <c r="D44" s="37" t="n">
        <v>6.56854397275271</v>
      </c>
      <c r="E44" s="37" t="n">
        <v>-0.285035629453674</v>
      </c>
      <c r="F44" s="37" t="n">
        <v>7.02802021129996</v>
      </c>
      <c r="G44" s="37" t="n">
        <v>3.70866845397677</v>
      </c>
      <c r="H44" s="37" t="n">
        <v>0.962695547533102</v>
      </c>
      <c r="I44" s="37" t="n">
        <v>5.90425703156019</v>
      </c>
      <c r="J44" s="38" t="n">
        <v>5.88814955021758</v>
      </c>
      <c r="K44" s="23"/>
    </row>
    <row r="45" customFormat="false" ht="15" hidden="false" customHeight="false" outlineLevel="0" collapsed="false">
      <c r="A45" s="19"/>
      <c r="B45" s="24" t="s">
        <v>46</v>
      </c>
      <c r="C45" s="37" t="n">
        <v>19.2782874617737</v>
      </c>
      <c r="D45" s="37" t="n">
        <v>33.2496290377811</v>
      </c>
      <c r="E45" s="37" t="n">
        <v>0.381133873272987</v>
      </c>
      <c r="F45" s="37" t="n">
        <v>3.8197424892704</v>
      </c>
      <c r="G45" s="37" t="n">
        <v>5.12710038776389</v>
      </c>
      <c r="H45" s="37" t="n">
        <v>2.74135876042909</v>
      </c>
      <c r="I45" s="37" t="n">
        <v>13.0541397724164</v>
      </c>
      <c r="J45" s="38" t="n">
        <v>12.8868781615974</v>
      </c>
      <c r="K45" s="23"/>
    </row>
    <row r="46" customFormat="false" ht="15" hidden="false" customHeight="false" outlineLevel="0" collapsed="false">
      <c r="A46" s="19"/>
      <c r="B46" s="27" t="s">
        <v>47</v>
      </c>
      <c r="C46" s="39" t="n">
        <v>10.919919462633</v>
      </c>
      <c r="D46" s="39" t="n">
        <v>11.4296421210418</v>
      </c>
      <c r="E46" s="39" t="n">
        <v>10.747849106552</v>
      </c>
      <c r="F46" s="39" t="n">
        <v>9.44719970968913</v>
      </c>
      <c r="G46" s="39" t="n">
        <v>11.8116030908868</v>
      </c>
      <c r="H46" s="39" t="n">
        <v>7.66258853831295</v>
      </c>
      <c r="I46" s="39" t="n">
        <v>12.0998721421482</v>
      </c>
      <c r="J46" s="39" t="n">
        <v>12.2881598758003</v>
      </c>
      <c r="K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-19.3518613475541</v>
      </c>
      <c r="D47" s="35" t="n">
        <v>-31.9856090457427</v>
      </c>
      <c r="E47" s="35" t="n">
        <v>4.79354532510679</v>
      </c>
      <c r="F47" s="35" t="n">
        <v>-5.29144274493592</v>
      </c>
      <c r="G47" s="35" t="n">
        <v>-1.10655737704917</v>
      </c>
      <c r="H47" s="35" t="n">
        <v>1.62412993039442</v>
      </c>
      <c r="I47" s="35" t="n">
        <v>-11.1891872512817</v>
      </c>
      <c r="J47" s="36" t="n">
        <v>-11.1406766518386</v>
      </c>
      <c r="K47" s="23"/>
    </row>
    <row r="48" customFormat="false" ht="15" hidden="false" customHeight="false" outlineLevel="0" collapsed="false">
      <c r="A48" s="19"/>
      <c r="B48" s="24" t="s">
        <v>44</v>
      </c>
      <c r="C48" s="37" t="n">
        <v>11.2792472024415</v>
      </c>
      <c r="D48" s="37" t="n">
        <v>19.8362720403023</v>
      </c>
      <c r="E48" s="37" t="n">
        <v>1.85688405797102</v>
      </c>
      <c r="F48" s="37" t="n">
        <v>3.49192492361414</v>
      </c>
      <c r="G48" s="37" t="n">
        <v>2.44508910070451</v>
      </c>
      <c r="H48" s="37" t="n">
        <v>2.16894977168948</v>
      </c>
      <c r="I48" s="37" t="n">
        <v>7.71334571290166</v>
      </c>
      <c r="J48" s="38" t="n">
        <v>7.15191152425918</v>
      </c>
      <c r="K48" s="23"/>
    </row>
    <row r="49" customFormat="false" ht="15" hidden="false" customHeight="false" outlineLevel="0" collapsed="false">
      <c r="A49" s="19"/>
      <c r="B49" s="24" t="s">
        <v>45</v>
      </c>
      <c r="C49" s="37" t="n">
        <v>0.639926865501096</v>
      </c>
      <c r="D49" s="37" t="n">
        <v>0.599054125065692</v>
      </c>
      <c r="E49" s="37" t="n">
        <v>-2.35660293463762</v>
      </c>
      <c r="F49" s="37" t="n">
        <v>3.54280894137496</v>
      </c>
      <c r="G49" s="37" t="n">
        <v>1.6990291262136</v>
      </c>
      <c r="H49" s="37" t="n">
        <v>-2.01117318435755</v>
      </c>
      <c r="I49" s="37" t="n">
        <v>5.6881318454807</v>
      </c>
      <c r="J49" s="38" t="n">
        <v>5.6355656139629</v>
      </c>
      <c r="K49" s="23"/>
    </row>
    <row r="50" customFormat="false" ht="15" hidden="false" customHeight="false" outlineLevel="0" collapsed="false">
      <c r="A50" s="19"/>
      <c r="B50" s="24" t="s">
        <v>46</v>
      </c>
      <c r="C50" s="37" t="n">
        <v>19.6888838423981</v>
      </c>
      <c r="D50" s="37" t="n">
        <v>33.9531968240702</v>
      </c>
      <c r="E50" s="37" t="n">
        <v>0.182149362477219</v>
      </c>
      <c r="F50" s="37" t="n">
        <v>4.84725050916497</v>
      </c>
      <c r="G50" s="37" t="n">
        <v>3.26173428798727</v>
      </c>
      <c r="H50" s="37" t="n">
        <v>1.4823261117446</v>
      </c>
      <c r="I50" s="37" t="n">
        <v>6.37222744277584</v>
      </c>
      <c r="J50" s="38" t="n">
        <v>6.58708389463263</v>
      </c>
      <c r="K50" s="23"/>
    </row>
    <row r="51" customFormat="false" ht="15" hidden="false" customHeight="false" outlineLevel="0" collapsed="false">
      <c r="A51" s="19"/>
      <c r="B51" s="27" t="s">
        <v>47</v>
      </c>
      <c r="C51" s="39" t="n">
        <v>9.71520966487178</v>
      </c>
      <c r="D51" s="39" t="n">
        <v>11.6781570539768</v>
      </c>
      <c r="E51" s="39" t="n">
        <v>5.80853352456077</v>
      </c>
      <c r="F51" s="39" t="n">
        <v>7.10654288240495</v>
      </c>
      <c r="G51" s="39" t="n">
        <v>9.64238701184729</v>
      </c>
      <c r="H51" s="39" t="n">
        <v>5.80143540669857</v>
      </c>
      <c r="I51" s="39" t="n">
        <v>11.9165418502765</v>
      </c>
      <c r="J51" s="39" t="n">
        <v>11.3704903125232</v>
      </c>
      <c r="K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-18.3948391993169</v>
      </c>
      <c r="D52" s="35" t="n">
        <v>-31.3055685540477</v>
      </c>
      <c r="E52" s="35" t="n">
        <v>10.8181818181818</v>
      </c>
      <c r="F52" s="35" t="n">
        <v>-1.04895104895105</v>
      </c>
      <c r="G52" s="35" t="n">
        <v>-4.08320493066256</v>
      </c>
      <c r="H52" s="35" t="n">
        <v>3.48314606741573</v>
      </c>
      <c r="I52" s="35" t="n">
        <v>-11.6534711225935</v>
      </c>
      <c r="J52" s="36" t="n">
        <v>-11.9382075938573</v>
      </c>
      <c r="K52" s="23"/>
    </row>
    <row r="53" customFormat="false" ht="15" hidden="false" customHeight="false" outlineLevel="0" collapsed="false">
      <c r="A53" s="19"/>
      <c r="B53" s="24" t="s">
        <v>44</v>
      </c>
      <c r="C53" s="37" t="n">
        <v>11.7647058823529</v>
      </c>
      <c r="D53" s="37" t="n">
        <v>19.6185286103542</v>
      </c>
      <c r="E53" s="37" t="n">
        <v>2.25594749794912</v>
      </c>
      <c r="F53" s="37" t="n">
        <v>2.47349823321554</v>
      </c>
      <c r="G53" s="37" t="n">
        <v>5.7429718875502</v>
      </c>
      <c r="H53" s="37" t="n">
        <v>3.80021715526601</v>
      </c>
      <c r="I53" s="37" t="n">
        <v>6.43636740969936</v>
      </c>
      <c r="J53" s="38" t="n">
        <v>5.94658620302084</v>
      </c>
      <c r="K53" s="23"/>
    </row>
    <row r="54" customFormat="false" ht="15" hidden="false" customHeight="false" outlineLevel="0" collapsed="false">
      <c r="A54" s="19"/>
      <c r="B54" s="24" t="s">
        <v>45</v>
      </c>
      <c r="C54" s="37" t="n">
        <v>1.99708758061161</v>
      </c>
      <c r="D54" s="37" t="n">
        <v>2.91381928625665</v>
      </c>
      <c r="E54" s="37" t="n">
        <v>-2.28640192539109</v>
      </c>
      <c r="F54" s="37" t="n">
        <v>3.40996168582375</v>
      </c>
      <c r="G54" s="37" t="n">
        <v>2.24078997341435</v>
      </c>
      <c r="H54" s="37" t="n">
        <v>-1.46443514644351</v>
      </c>
      <c r="I54" s="37" t="n">
        <v>3.41930337676151</v>
      </c>
      <c r="J54" s="38" t="n">
        <v>3.56778547588155</v>
      </c>
      <c r="K54" s="23"/>
    </row>
    <row r="55" customFormat="false" ht="15" hidden="false" customHeight="false" outlineLevel="0" collapsed="false">
      <c r="A55" s="19"/>
      <c r="B55" s="24" t="s">
        <v>46</v>
      </c>
      <c r="C55" s="37" t="n">
        <v>18.5345706710177</v>
      </c>
      <c r="D55" s="37" t="n">
        <v>31.7624273724984</v>
      </c>
      <c r="E55" s="37" t="n">
        <v>0.779967159277504</v>
      </c>
      <c r="F55" s="37" t="n">
        <v>3.40866987773249</v>
      </c>
      <c r="G55" s="37" t="n">
        <v>3.52897473997029</v>
      </c>
      <c r="H55" s="37" t="n">
        <v>-1.59235668789809</v>
      </c>
      <c r="I55" s="37" t="n">
        <v>9.9701768819416</v>
      </c>
      <c r="J55" s="38" t="n">
        <v>9.94145595801848</v>
      </c>
      <c r="K55" s="23"/>
    </row>
    <row r="56" customFormat="false" ht="15" hidden="false" customHeight="false" outlineLevel="0" collapsed="false">
      <c r="A56" s="19"/>
      <c r="B56" s="27" t="s">
        <v>47</v>
      </c>
      <c r="C56" s="39" t="n">
        <v>10.2396907933153</v>
      </c>
      <c r="D56" s="39" t="n">
        <v>11.6063138347261</v>
      </c>
      <c r="E56" s="39" t="n">
        <v>10.9454422229753</v>
      </c>
      <c r="F56" s="39" t="n">
        <v>9.86482303167888</v>
      </c>
      <c r="G56" s="39" t="n">
        <v>6.07303651825913</v>
      </c>
      <c r="H56" s="39" t="n">
        <v>5.87902769926512</v>
      </c>
      <c r="I56" s="39" t="n">
        <v>5.75361767032747</v>
      </c>
      <c r="J56" s="39" t="n">
        <v>5.11573943889336</v>
      </c>
      <c r="K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-18.9572848109434</v>
      </c>
      <c r="D57" s="35" t="n">
        <v>-33.8559529642332</v>
      </c>
      <c r="E57" s="35" t="n">
        <v>8.51323828920569</v>
      </c>
      <c r="F57" s="35" t="n">
        <v>4.33536366893586</v>
      </c>
      <c r="G57" s="35" t="n">
        <v>3.15751704341587</v>
      </c>
      <c r="H57" s="35" t="n">
        <v>1.29449838187703</v>
      </c>
      <c r="I57" s="35" t="n">
        <v>-11.2420317638441</v>
      </c>
      <c r="J57" s="36" t="n">
        <v>-10.9575001791729</v>
      </c>
      <c r="K57" s="23"/>
    </row>
    <row r="58" customFormat="false" ht="15" hidden="false" customHeight="false" outlineLevel="0" collapsed="false">
      <c r="A58" s="19"/>
      <c r="B58" s="24" t="s">
        <v>44</v>
      </c>
      <c r="C58" s="37" t="n">
        <v>11.5021231422505</v>
      </c>
      <c r="D58" s="37" t="n">
        <v>20.0634920634921</v>
      </c>
      <c r="E58" s="37" t="n">
        <v>1.72672672672674</v>
      </c>
      <c r="F58" s="37" t="n">
        <v>3.8804945054945</v>
      </c>
      <c r="G58" s="37" t="n">
        <v>2.19130434782609</v>
      </c>
      <c r="H58" s="37" t="n">
        <v>5.21831735889245</v>
      </c>
      <c r="I58" s="37" t="n">
        <v>7.08102128257357</v>
      </c>
      <c r="J58" s="38" t="n">
        <v>6.96629936977327</v>
      </c>
      <c r="K58" s="23"/>
    </row>
    <row r="59" customFormat="false" ht="15" hidden="false" customHeight="false" outlineLevel="0" collapsed="false">
      <c r="A59" s="19"/>
      <c r="B59" s="24" t="s">
        <v>45</v>
      </c>
      <c r="C59" s="37" t="n">
        <v>1.00918741371923</v>
      </c>
      <c r="D59" s="37" t="n">
        <v>0.537634408602145</v>
      </c>
      <c r="E59" s="37" t="n">
        <v>-2.65682656826569</v>
      </c>
      <c r="F59" s="37" t="n">
        <v>3.17355371900827</v>
      </c>
      <c r="G59" s="37" t="n">
        <v>3.91422736555481</v>
      </c>
      <c r="H59" s="37" t="n">
        <v>1.21457489878543</v>
      </c>
      <c r="I59" s="37" t="n">
        <v>0.925705758398166</v>
      </c>
      <c r="J59" s="38" t="n">
        <v>1.32283891163014</v>
      </c>
      <c r="K59" s="23"/>
    </row>
    <row r="60" customFormat="false" ht="15" hidden="false" customHeight="false" outlineLevel="0" collapsed="false">
      <c r="A60" s="19"/>
      <c r="B60" s="24" t="s">
        <v>46</v>
      </c>
      <c r="C60" s="37" t="n">
        <v>18.0310099439182</v>
      </c>
      <c r="D60" s="37" t="n">
        <v>32.1118611378978</v>
      </c>
      <c r="E60" s="37" t="n">
        <v>0.26535253980289</v>
      </c>
      <c r="F60" s="37" t="n">
        <v>2.08266581223965</v>
      </c>
      <c r="G60" s="37" t="n">
        <v>3.73403209957419</v>
      </c>
      <c r="H60" s="37" t="n">
        <v>-2.3</v>
      </c>
      <c r="I60" s="37" t="n">
        <v>12.87269477618</v>
      </c>
      <c r="J60" s="38" t="n">
        <v>12.8492283927696</v>
      </c>
      <c r="K60" s="23"/>
    </row>
    <row r="61" customFormat="false" ht="15" hidden="false" customHeight="false" outlineLevel="0" collapsed="false">
      <c r="A61" s="19"/>
      <c r="B61" s="27" t="s">
        <v>47</v>
      </c>
      <c r="C61" s="39" t="n">
        <v>8.60122838657603</v>
      </c>
      <c r="D61" s="39" t="n">
        <v>6.29356477942169</v>
      </c>
      <c r="E61" s="39" t="n">
        <v>8.50132355935655</v>
      </c>
      <c r="F61" s="39" t="n">
        <v>14.9995303841458</v>
      </c>
      <c r="G61" s="39" t="n">
        <v>13.4974533106961</v>
      </c>
      <c r="H61" s="39" t="n">
        <v>4.21783235451147</v>
      </c>
      <c r="I61" s="39" t="n">
        <v>7.33754880380815</v>
      </c>
      <c r="J61" s="39" t="n">
        <v>7.74799017927383</v>
      </c>
      <c r="K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-19.6606109003793</v>
      </c>
      <c r="D62" s="35" t="n">
        <v>-34.0411413404114</v>
      </c>
      <c r="E62" s="35" t="n">
        <v>8.62003780718337</v>
      </c>
      <c r="F62" s="35" t="n">
        <v>0.72190834902699</v>
      </c>
      <c r="G62" s="35" t="n">
        <v>-1.67350805178403</v>
      </c>
      <c r="H62" s="35" t="n">
        <v>0.81883316274309</v>
      </c>
      <c r="I62" s="35" t="n">
        <v>-8.75733256558823</v>
      </c>
      <c r="J62" s="36" t="n">
        <v>-8.47745399984206</v>
      </c>
      <c r="K62" s="23"/>
    </row>
    <row r="63" customFormat="false" ht="15" hidden="false" customHeight="false" outlineLevel="0" collapsed="false">
      <c r="A63" s="19"/>
      <c r="B63" s="24" t="s">
        <v>44</v>
      </c>
      <c r="C63" s="37" t="n">
        <v>12.0123254311416</v>
      </c>
      <c r="D63" s="37" t="n">
        <v>20.4527162977867</v>
      </c>
      <c r="E63" s="37" t="n">
        <v>1.39227288548555</v>
      </c>
      <c r="F63" s="37" t="n">
        <v>3.52134621377375</v>
      </c>
      <c r="G63" s="37" t="n">
        <v>7.54656390494542</v>
      </c>
      <c r="H63" s="37" t="n">
        <v>-0.406091370558372</v>
      </c>
      <c r="I63" s="37" t="n">
        <v>6.71305061214187</v>
      </c>
      <c r="J63" s="38" t="n">
        <v>6.66120195004099</v>
      </c>
      <c r="K63" s="23"/>
    </row>
    <row r="64" customFormat="false" ht="15" hidden="false" customHeight="false" outlineLevel="0" collapsed="false">
      <c r="A64" s="19"/>
      <c r="B64" s="24" t="s">
        <v>45</v>
      </c>
      <c r="C64" s="37" t="n">
        <v>1.29115271985091</v>
      </c>
      <c r="D64" s="37" t="n">
        <v>0.459366908878309</v>
      </c>
      <c r="E64" s="37" t="n">
        <v>-2.47167868177137</v>
      </c>
      <c r="F64" s="37" t="n">
        <v>1.86634557495483</v>
      </c>
      <c r="G64" s="37" t="n">
        <v>6.4496864735742</v>
      </c>
      <c r="H64" s="37" t="n">
        <v>3.05810397553516</v>
      </c>
      <c r="I64" s="37" t="n">
        <v>4.69108058960069</v>
      </c>
      <c r="J64" s="38" t="n">
        <v>4.43042241367688</v>
      </c>
      <c r="K64" s="23"/>
    </row>
    <row r="65" customFormat="false" ht="15" hidden="false" customHeight="false" outlineLevel="0" collapsed="false">
      <c r="A65" s="19"/>
      <c r="B65" s="24" t="s">
        <v>46</v>
      </c>
      <c r="C65" s="37" t="n">
        <v>17.5916597310438</v>
      </c>
      <c r="D65" s="37" t="n">
        <v>33.6548054539408</v>
      </c>
      <c r="E65" s="37" t="n">
        <v>0.105596620908116</v>
      </c>
      <c r="F65" s="37" t="n">
        <v>2.12765957446808</v>
      </c>
      <c r="G65" s="37" t="n">
        <v>-3.08555399719495</v>
      </c>
      <c r="H65" s="37" t="n">
        <v>0.296735905044514</v>
      </c>
      <c r="I65" s="37" t="n">
        <v>12.1109416483082</v>
      </c>
      <c r="J65" s="38" t="n">
        <v>11.9391904977084</v>
      </c>
      <c r="K65" s="23"/>
    </row>
    <row r="66" customFormat="false" ht="15" hidden="false" customHeight="false" outlineLevel="0" collapsed="false">
      <c r="A66" s="19"/>
      <c r="B66" s="27" t="s">
        <v>47</v>
      </c>
      <c r="C66" s="39" t="n">
        <v>7.22555771039704</v>
      </c>
      <c r="D66" s="39" t="n">
        <v>5.8045818966429</v>
      </c>
      <c r="E66" s="39" t="n">
        <v>7.6381720934597</v>
      </c>
      <c r="F66" s="39" t="n">
        <v>9.20450833061091</v>
      </c>
      <c r="G66" s="39" t="n">
        <v>12.0501952962686</v>
      </c>
      <c r="H66" s="39" t="n">
        <v>2.22848360655739</v>
      </c>
      <c r="I66" s="39" t="n">
        <v>12.9677313098284</v>
      </c>
      <c r="J66" s="39" t="n">
        <v>13.2377741854208</v>
      </c>
      <c r="K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-19.1208791208791</v>
      </c>
      <c r="D67" s="35" t="n">
        <v>-32.8626524010948</v>
      </c>
      <c r="E67" s="35" t="n">
        <v>7.70042194092827</v>
      </c>
      <c r="F67" s="35" t="n">
        <v>0.954861111111114</v>
      </c>
      <c r="G67" s="35" t="n">
        <v>-3.82054992764111</v>
      </c>
      <c r="H67" s="35" t="n">
        <v>2.9585798816568</v>
      </c>
      <c r="I67" s="35" t="n">
        <v>-11.9848087872223</v>
      </c>
      <c r="J67" s="36" t="n">
        <v>-11.7268821544938</v>
      </c>
      <c r="K67" s="23"/>
    </row>
    <row r="68" customFormat="false" ht="15" hidden="false" customHeight="false" outlineLevel="0" collapsed="false">
      <c r="A68" s="19"/>
      <c r="B68" s="24" t="s">
        <v>44</v>
      </c>
      <c r="C68" s="37" t="n">
        <v>12.2374723655122</v>
      </c>
      <c r="D68" s="37" t="n">
        <v>22.1625127397387</v>
      </c>
      <c r="E68" s="37" t="n">
        <v>1.07737512242898</v>
      </c>
      <c r="F68" s="37" t="n">
        <v>2.55087417598165</v>
      </c>
      <c r="G68" s="37" t="n">
        <v>3.9121275955462</v>
      </c>
      <c r="H68" s="37" t="n">
        <v>1.24521072796935</v>
      </c>
      <c r="I68" s="37" t="n">
        <v>5.29027456761146</v>
      </c>
      <c r="J68" s="38" t="n">
        <v>5.11204024302607</v>
      </c>
      <c r="K68" s="23"/>
    </row>
    <row r="69" customFormat="false" ht="15" hidden="false" customHeight="false" outlineLevel="0" collapsed="false">
      <c r="A69" s="19"/>
      <c r="B69" s="30" t="s">
        <v>45</v>
      </c>
      <c r="C69" s="40" t="n">
        <v>2.23644794616111</v>
      </c>
      <c r="D69" s="40" t="n">
        <v>-0.159271899886235</v>
      </c>
      <c r="E69" s="40" t="n">
        <v>-2.4547803617571</v>
      </c>
      <c r="F69" s="40" t="n">
        <v>3.18613750698715</v>
      </c>
      <c r="G69" s="40" t="n">
        <v>14.6539241239502</v>
      </c>
      <c r="H69" s="40" t="n">
        <v>2.08136234626302</v>
      </c>
      <c r="I69" s="40" t="n">
        <v>1.04594263966291</v>
      </c>
      <c r="J69" s="41" t="n">
        <v>0.889399919201964</v>
      </c>
      <c r="K69" s="23"/>
    </row>
    <row r="70" customFormat="false" ht="15" hidden="false" customHeight="false" outlineLevel="0" collapsed="false">
      <c r="K70" s="29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61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3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6</v>
      </c>
      <c r="B11" s="17"/>
      <c r="C11" s="17" t="s">
        <v>35</v>
      </c>
      <c r="D11" s="48" t="s">
        <v>154</v>
      </c>
      <c r="E11" s="48" t="s">
        <v>155</v>
      </c>
      <c r="F11" s="48" t="s">
        <v>156</v>
      </c>
      <c r="G11" s="48" t="s">
        <v>157</v>
      </c>
      <c r="H11" s="48" t="s">
        <v>158</v>
      </c>
      <c r="I11" s="17" t="s">
        <v>36</v>
      </c>
      <c r="J11" s="17" t="s">
        <v>42</v>
      </c>
      <c r="K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5" t="n">
        <v>8.02529372731175</v>
      </c>
      <c r="D12" s="35" t="n">
        <v>7.46601121437898</v>
      </c>
      <c r="E12" s="35" t="n">
        <v>10.5570420822184</v>
      </c>
      <c r="F12" s="35" t="n">
        <v>12.2874558870709</v>
      </c>
      <c r="G12" s="35" t="n">
        <v>4.69745222929936</v>
      </c>
      <c r="H12" s="35" t="n">
        <v>5.61097256857855</v>
      </c>
      <c r="I12" s="35" t="n">
        <v>8.47309923140662</v>
      </c>
      <c r="J12" s="49" t="n">
        <v>8.60679923878232</v>
      </c>
    </row>
    <row r="13" customFormat="false" ht="15" hidden="false" customHeight="false" outlineLevel="0" collapsed="false">
      <c r="A13" s="19"/>
      <c r="B13" s="27" t="s">
        <v>47</v>
      </c>
      <c r="C13" s="39" t="n">
        <v>7.34028467394903</v>
      </c>
      <c r="D13" s="39" t="n">
        <v>6.50807666337714</v>
      </c>
      <c r="E13" s="39" t="n">
        <v>10.3636363636363</v>
      </c>
      <c r="F13" s="39" t="n">
        <v>11.8567702157932</v>
      </c>
      <c r="G13" s="39" t="n">
        <v>3.95634379263301</v>
      </c>
      <c r="H13" s="39" t="n">
        <v>6.27615062761507</v>
      </c>
      <c r="I13" s="39" t="n">
        <v>8.19205390406606</v>
      </c>
      <c r="J13" s="51" t="n">
        <v>8.30571953330679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5" t="n">
        <v>7.57723577235771</v>
      </c>
      <c r="D14" s="35" t="n">
        <v>9.97784289900649</v>
      </c>
      <c r="E14" s="35" t="n">
        <v>3.67436743674368</v>
      </c>
      <c r="F14" s="35" t="n">
        <v>5.42857142857143</v>
      </c>
      <c r="G14" s="35" t="n">
        <v>5.72877059569075</v>
      </c>
      <c r="H14" s="35" t="n">
        <v>6.96576151121606</v>
      </c>
      <c r="I14" s="35" t="n">
        <v>7.66834806200529</v>
      </c>
      <c r="J14" s="49" t="n">
        <v>7.83437429406988</v>
      </c>
    </row>
    <row r="15" customFormat="false" ht="15" hidden="false" customHeight="false" outlineLevel="0" collapsed="false">
      <c r="A15" s="19"/>
      <c r="B15" s="27" t="s">
        <v>47</v>
      </c>
      <c r="C15" s="39" t="n">
        <v>7.45509212859457</v>
      </c>
      <c r="D15" s="39" t="n">
        <v>8.69989271432752</v>
      </c>
      <c r="E15" s="39" t="n">
        <v>3.95387149917627</v>
      </c>
      <c r="F15" s="39" t="n">
        <v>6.46597413610346</v>
      </c>
      <c r="G15" s="39" t="n">
        <v>8.28646419197601</v>
      </c>
      <c r="H15" s="39" t="n">
        <v>5.68678915135608</v>
      </c>
      <c r="I15" s="39" t="n">
        <v>8.37460538821205</v>
      </c>
      <c r="J15" s="51" t="n">
        <v>8.6216133645633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5" t="n">
        <v>6.55985489721887</v>
      </c>
      <c r="D16" s="35" t="n">
        <v>6.64197049457333</v>
      </c>
      <c r="E16" s="35" t="n">
        <v>1.93123938879455</v>
      </c>
      <c r="F16" s="35" t="n">
        <v>12.6016260162602</v>
      </c>
      <c r="G16" s="35" t="n">
        <v>6.83289379045793</v>
      </c>
      <c r="H16" s="35" t="n">
        <v>4.96688741721853</v>
      </c>
      <c r="I16" s="35" t="n">
        <v>10.6878772866553</v>
      </c>
      <c r="J16" s="49" t="n">
        <v>11.152567898858</v>
      </c>
    </row>
    <row r="17" customFormat="false" ht="15" hidden="false" customHeight="false" outlineLevel="0" collapsed="false">
      <c r="A17" s="19"/>
      <c r="B17" s="27" t="s">
        <v>47</v>
      </c>
      <c r="C17" s="39" t="n">
        <v>6.83503132921987</v>
      </c>
      <c r="D17" s="39" t="n">
        <v>7.79273216689099</v>
      </c>
      <c r="E17" s="39" t="n">
        <v>1.55309033280506</v>
      </c>
      <c r="F17" s="39" t="n">
        <v>11.768219832736</v>
      </c>
      <c r="G17" s="39" t="n">
        <v>4.8303324099723</v>
      </c>
      <c r="H17" s="39" t="n">
        <v>6.33278145695364</v>
      </c>
      <c r="I17" s="39" t="n">
        <v>10.5800333159996</v>
      </c>
      <c r="J17" s="51" t="n">
        <v>11.0148661152847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5" t="n">
        <v>10.0583136327817</v>
      </c>
      <c r="D18" s="35" t="n">
        <v>10.908647693339</v>
      </c>
      <c r="E18" s="35" t="n">
        <v>4.58047053924631</v>
      </c>
      <c r="F18" s="35" t="n">
        <v>12.7316486161251</v>
      </c>
      <c r="G18" s="35" t="n">
        <v>11.1535008976661</v>
      </c>
      <c r="H18" s="35" t="n">
        <v>8.14931650893796</v>
      </c>
      <c r="I18" s="35" t="n">
        <v>11.9821193736255</v>
      </c>
      <c r="J18" s="49" t="n">
        <v>12.3639345765354</v>
      </c>
    </row>
    <row r="19" customFormat="false" ht="15" hidden="false" customHeight="false" outlineLevel="0" collapsed="false">
      <c r="A19" s="19"/>
      <c r="B19" s="27" t="s">
        <v>47</v>
      </c>
      <c r="C19" s="39" t="n">
        <v>10.8904906876791</v>
      </c>
      <c r="D19" s="39" t="n">
        <v>12.5234111624422</v>
      </c>
      <c r="E19" s="39" t="n">
        <v>4.74406991260923</v>
      </c>
      <c r="F19" s="39" t="n">
        <v>12.5066809192945</v>
      </c>
      <c r="G19" s="39" t="n">
        <v>11.0156895127993</v>
      </c>
      <c r="H19" s="39" t="n">
        <v>7.1233943168548</v>
      </c>
      <c r="I19" s="39" t="n">
        <v>12.5802029283534</v>
      </c>
      <c r="J19" s="51" t="n">
        <v>13.0044612531899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5" t="n">
        <v>10.571084889449</v>
      </c>
      <c r="D20" s="35" t="n">
        <v>11.9951645694818</v>
      </c>
      <c r="E20" s="35" t="n">
        <v>4.12104320127413</v>
      </c>
      <c r="F20" s="35" t="n">
        <v>14.730999146029</v>
      </c>
      <c r="G20" s="35" t="n">
        <v>10.0747022006864</v>
      </c>
      <c r="H20" s="35" t="n">
        <v>5.44482255712202</v>
      </c>
      <c r="I20" s="35" t="n">
        <v>11.0557921278181</v>
      </c>
      <c r="J20" s="49" t="n">
        <v>11.4563406076321</v>
      </c>
    </row>
    <row r="21" customFormat="false" ht="15" hidden="false" customHeight="false" outlineLevel="0" collapsed="false">
      <c r="A21" s="19"/>
      <c r="B21" s="27" t="s">
        <v>47</v>
      </c>
      <c r="C21" s="39" t="n">
        <v>9.43335284736662</v>
      </c>
      <c r="D21" s="39" t="n">
        <v>9.03979878680279</v>
      </c>
      <c r="E21" s="39" t="n">
        <v>4.05244338498211</v>
      </c>
      <c r="F21" s="39" t="n">
        <v>15.7878068091845</v>
      </c>
      <c r="G21" s="39" t="n">
        <v>11.8863433501934</v>
      </c>
      <c r="H21" s="39" t="n">
        <v>5.85029069767442</v>
      </c>
      <c r="I21" s="39" t="n">
        <v>10.1906949906723</v>
      </c>
      <c r="J21" s="51" t="n">
        <v>10.5256659366653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5" t="n">
        <v>8.52954127489834</v>
      </c>
      <c r="D22" s="35" t="n">
        <v>6.78539888136591</v>
      </c>
      <c r="E22" s="35" t="n">
        <v>8.04971319311663</v>
      </c>
      <c r="F22" s="35" t="n">
        <v>14.1793822106438</v>
      </c>
      <c r="G22" s="35" t="n">
        <v>10.8584005869406</v>
      </c>
      <c r="H22" s="35" t="n">
        <v>6.2240663900415</v>
      </c>
      <c r="I22" s="35" t="n">
        <v>11.7226272831887</v>
      </c>
      <c r="J22" s="49" t="n">
        <v>12.2229181749408</v>
      </c>
    </row>
    <row r="23" customFormat="false" ht="15" hidden="false" customHeight="false" outlineLevel="0" collapsed="false">
      <c r="A23" s="19"/>
      <c r="B23" s="27" t="s">
        <v>47</v>
      </c>
      <c r="C23" s="39" t="n">
        <v>9.02600996126175</v>
      </c>
      <c r="D23" s="39" t="n">
        <v>8.62279511533244</v>
      </c>
      <c r="E23" s="39" t="n">
        <v>8.17583046964489</v>
      </c>
      <c r="F23" s="39" t="n">
        <v>13.0607221006564</v>
      </c>
      <c r="G23" s="39" t="n">
        <v>8.40313788060098</v>
      </c>
      <c r="H23" s="39" t="n">
        <v>6.62547202197048</v>
      </c>
      <c r="I23" s="39" t="n">
        <v>12.3123480071061</v>
      </c>
      <c r="J23" s="51" t="n">
        <v>12.8593939251402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5" t="n">
        <v>9.9164677804296</v>
      </c>
      <c r="D24" s="35" t="n">
        <v>10.3055364116701</v>
      </c>
      <c r="E24" s="35" t="n">
        <v>10.7768536542205</v>
      </c>
      <c r="F24" s="35" t="n">
        <v>8.03455019556714</v>
      </c>
      <c r="G24" s="35" t="n">
        <v>10.4566512243547</v>
      </c>
      <c r="H24" s="35" t="n">
        <v>7.72569444444444</v>
      </c>
      <c r="I24" s="35" t="n">
        <v>11.486838494669</v>
      </c>
      <c r="J24" s="49" t="n">
        <v>11.8292391217681</v>
      </c>
    </row>
    <row r="25" customFormat="false" ht="15" hidden="false" customHeight="false" outlineLevel="0" collapsed="false">
      <c r="A25" s="19"/>
      <c r="B25" s="27" t="s">
        <v>47</v>
      </c>
      <c r="C25" s="39" t="n">
        <v>10.919919462633</v>
      </c>
      <c r="D25" s="39" t="n">
        <v>11.4296421210418</v>
      </c>
      <c r="E25" s="39" t="n">
        <v>10.747849106552</v>
      </c>
      <c r="F25" s="39" t="n">
        <v>9.44719970968913</v>
      </c>
      <c r="G25" s="39" t="n">
        <v>11.8116030908868</v>
      </c>
      <c r="H25" s="39" t="n">
        <v>7.66258853831295</v>
      </c>
      <c r="I25" s="39" t="n">
        <v>12.0998721421482</v>
      </c>
      <c r="J25" s="51" t="n">
        <v>12.2881598758003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5" t="n">
        <v>10.3984366518293</v>
      </c>
      <c r="D26" s="35" t="n">
        <v>12.5749750083306</v>
      </c>
      <c r="E26" s="35" t="n">
        <v>6.27795527156549</v>
      </c>
      <c r="F26" s="35" t="n">
        <v>7.36159300045256</v>
      </c>
      <c r="G26" s="35" t="n">
        <v>10.8298382264829</v>
      </c>
      <c r="H26" s="35" t="n">
        <v>6.68815471394038</v>
      </c>
      <c r="I26" s="35" t="n">
        <v>13.656420665128</v>
      </c>
      <c r="J26" s="49" t="n">
        <v>13.0241738155349</v>
      </c>
    </row>
    <row r="27" customFormat="false" ht="15" hidden="false" customHeight="false" outlineLevel="0" collapsed="false">
      <c r="A27" s="19"/>
      <c r="B27" s="27" t="s">
        <v>47</v>
      </c>
      <c r="C27" s="39" t="n">
        <v>9.71520966487178</v>
      </c>
      <c r="D27" s="39" t="n">
        <v>11.6781570539768</v>
      </c>
      <c r="E27" s="39" t="n">
        <v>5.80853352456077</v>
      </c>
      <c r="F27" s="39" t="n">
        <v>7.10654288240495</v>
      </c>
      <c r="G27" s="39" t="n">
        <v>9.64238701184729</v>
      </c>
      <c r="H27" s="39" t="n">
        <v>5.80143540669857</v>
      </c>
      <c r="I27" s="39" t="n">
        <v>11.9165418502765</v>
      </c>
      <c r="J27" s="51" t="n">
        <v>11.3704903125232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5" t="n">
        <v>10.2273621272913</v>
      </c>
      <c r="D28" s="35" t="n">
        <v>11.6920116920117</v>
      </c>
      <c r="E28" s="35" t="n">
        <v>10.7320006012325</v>
      </c>
      <c r="F28" s="35" t="n">
        <v>10.3835885906983</v>
      </c>
      <c r="G28" s="35" t="n">
        <v>5.62238140289229</v>
      </c>
      <c r="H28" s="35" t="n">
        <v>6.45770392749245</v>
      </c>
      <c r="I28" s="35" t="n">
        <v>5.30536279780679</v>
      </c>
      <c r="J28" s="49" t="n">
        <v>4.6948477966646</v>
      </c>
    </row>
    <row r="29" customFormat="false" ht="15" hidden="false" customHeight="false" outlineLevel="0" collapsed="false">
      <c r="A29" s="19"/>
      <c r="B29" s="27" t="s">
        <v>47</v>
      </c>
      <c r="C29" s="39" t="n">
        <v>10.2396907933153</v>
      </c>
      <c r="D29" s="39" t="n">
        <v>11.6063138347261</v>
      </c>
      <c r="E29" s="39" t="n">
        <v>10.9454422229753</v>
      </c>
      <c r="F29" s="39" t="n">
        <v>9.86482303167888</v>
      </c>
      <c r="G29" s="39" t="n">
        <v>6.07303651825913</v>
      </c>
      <c r="H29" s="39" t="n">
        <v>5.87902769926512</v>
      </c>
      <c r="I29" s="39" t="n">
        <v>5.75361767032747</v>
      </c>
      <c r="J29" s="51" t="n">
        <v>5.11573943889336</v>
      </c>
    </row>
    <row r="30" customFormat="false" ht="15" hidden="false" customHeight="true" outlineLevel="0" collapsed="false">
      <c r="A30" s="42" t="s">
        <v>48</v>
      </c>
      <c r="B30" s="20" t="s">
        <v>62</v>
      </c>
      <c r="C30" s="35" t="n">
        <v>8.96081650132039</v>
      </c>
      <c r="D30" s="35" t="n">
        <v>6.67837148441382</v>
      </c>
      <c r="E30" s="35" t="n">
        <v>8.755259942989</v>
      </c>
      <c r="F30" s="35" t="n">
        <v>15.3004073319756</v>
      </c>
      <c r="G30" s="35" t="n">
        <v>13.448496481126</v>
      </c>
      <c r="H30" s="35" t="n">
        <v>3.83114579638169</v>
      </c>
      <c r="I30" s="35" t="n">
        <v>6.98070188510542</v>
      </c>
      <c r="J30" s="49" t="n">
        <v>7.30560340931812</v>
      </c>
    </row>
    <row r="31" customFormat="false" ht="15" hidden="false" customHeight="false" outlineLevel="0" collapsed="false">
      <c r="A31" s="42"/>
      <c r="B31" s="27" t="s">
        <v>47</v>
      </c>
      <c r="C31" s="39" t="n">
        <v>8.60122838657603</v>
      </c>
      <c r="D31" s="39" t="n">
        <v>6.29356477942169</v>
      </c>
      <c r="E31" s="39" t="n">
        <v>8.50132355935655</v>
      </c>
      <c r="F31" s="39" t="n">
        <v>14.9995303841458</v>
      </c>
      <c r="G31" s="39" t="n">
        <v>13.4974533106961</v>
      </c>
      <c r="H31" s="39" t="n">
        <v>4.21783235451147</v>
      </c>
      <c r="I31" s="39" t="n">
        <v>7.33754880380815</v>
      </c>
      <c r="J31" s="51" t="n">
        <v>7.74799017927383</v>
      </c>
    </row>
    <row r="32" customFormat="false" ht="15" hidden="false" customHeight="true" outlineLevel="0" collapsed="false">
      <c r="A32" s="42" t="s">
        <v>63</v>
      </c>
      <c r="B32" s="20" t="s">
        <v>62</v>
      </c>
      <c r="C32" s="35" t="n">
        <v>7.24134542953524</v>
      </c>
      <c r="D32" s="35" t="n">
        <v>5.39701270068007</v>
      </c>
      <c r="E32" s="35" t="n">
        <v>7.67598602096855</v>
      </c>
      <c r="F32" s="35" t="n">
        <v>9.46124972400088</v>
      </c>
      <c r="G32" s="35" t="n">
        <v>13.1062485901195</v>
      </c>
      <c r="H32" s="35" t="n">
        <v>1.7082336863683</v>
      </c>
      <c r="I32" s="35" t="n">
        <v>12.4594995918617</v>
      </c>
      <c r="J32" s="49" t="n">
        <v>12.8974376644691</v>
      </c>
    </row>
    <row r="33" customFormat="false" ht="15" hidden="false" customHeight="false" outlineLevel="0" collapsed="false">
      <c r="A33" s="42"/>
      <c r="B33" s="27" t="s">
        <v>47</v>
      </c>
      <c r="C33" s="39" t="n">
        <v>7.22555771039704</v>
      </c>
      <c r="D33" s="39" t="n">
        <v>5.8045818966429</v>
      </c>
      <c r="E33" s="39" t="n">
        <v>7.6381720934597</v>
      </c>
      <c r="F33" s="39" t="n">
        <v>9.20450833061091</v>
      </c>
      <c r="G33" s="39" t="n">
        <v>12.0501952962686</v>
      </c>
      <c r="H33" s="39" t="n">
        <v>2.22848360655739</v>
      </c>
      <c r="I33" s="39" t="n">
        <v>12.9677313098284</v>
      </c>
      <c r="J33" s="51" t="n">
        <v>13.2377741854208</v>
      </c>
    </row>
    <row r="34" customFormat="false" ht="15" hidden="false" customHeight="true" outlineLevel="0" collapsed="false">
      <c r="A34" s="43" t="s">
        <v>50</v>
      </c>
      <c r="B34" s="44" t="s">
        <v>62</v>
      </c>
      <c r="C34" s="45" t="n">
        <v>8.40917419985341</v>
      </c>
      <c r="D34" s="45" t="n">
        <v>9.43107156536343</v>
      </c>
      <c r="E34" s="45" t="n">
        <v>6.39851628607859</v>
      </c>
      <c r="F34" s="45" t="n">
        <v>8.51235501765002</v>
      </c>
      <c r="G34" s="45" t="n">
        <v>7.05025927403271</v>
      </c>
      <c r="H34" s="45" t="n">
        <v>6.81894524689284</v>
      </c>
      <c r="I34" s="45" t="n">
        <v>7.90150370352021</v>
      </c>
      <c r="J34" s="50" t="n">
        <v>7.67969940450621</v>
      </c>
    </row>
    <row r="36" customFormat="false" ht="12.75" hidden="false" customHeight="false" outlineLevel="0" collapsed="false">
      <c r="A36" s="33" t="s">
        <v>51</v>
      </c>
    </row>
    <row r="37" customFormat="false" ht="12.75" hidden="false" customHeight="false" outlineLevel="0" collapsed="false">
      <c r="A37" s="34" t="s">
        <v>52</v>
      </c>
    </row>
    <row r="38" customFormat="false" ht="12.75" hidden="false" customHeight="false" outlineLevel="0" collapsed="false">
      <c r="A38" s="34" t="s">
        <v>53</v>
      </c>
    </row>
    <row r="39" customFormat="false" ht="12.75" hidden="false" customHeight="false" outlineLevel="0" collapsed="false">
      <c r="A39" s="34" t="s">
        <v>54</v>
      </c>
    </row>
    <row r="40" customFormat="false" ht="12.75" hidden="false" customHeight="false" outlineLevel="0" collapsed="false">
      <c r="A40" s="34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9.99"/>
    <col collapsed="false" customWidth="true" hidden="false" outlineLevel="0" max="5" min="2" style="52" width="7.7"/>
    <col collapsed="false" customWidth="false" hidden="false" outlineLevel="0" max="6" min="6" style="52" width="11.42"/>
    <col collapsed="false" customWidth="true" hidden="false" outlineLevel="0" max="7" min="7" style="52" width="36.85"/>
    <col collapsed="false" customWidth="true" hidden="false" outlineLevel="0" max="8" min="8" style="52" width="41.14"/>
    <col collapsed="false" customWidth="true" hidden="false" outlineLevel="0" max="9" min="9" style="52" width="10.71"/>
    <col collapsed="false" customWidth="true" hidden="false" outlineLevel="0" max="10" min="10" style="52" width="40.56"/>
    <col collapsed="false" customWidth="true" hidden="false" outlineLevel="0" max="14" min="11" style="52" width="10.71"/>
    <col collapsed="false" customWidth="false" hidden="false" outlineLevel="0" max="16" min="15" style="52" width="11.42"/>
    <col collapsed="false" customWidth="true" hidden="false" outlineLevel="0" max="17" min="17" style="52" width="12.28"/>
    <col collapsed="false" customWidth="false" hidden="false" outlineLevel="0" max="257" min="18" style="52" width="11.42"/>
  </cols>
  <sheetData>
    <row r="1" customFormat="false" ht="12.75" hidden="false" customHeight="false" outlineLevel="0" collapsed="false">
      <c r="A1" s="53" t="s">
        <v>162</v>
      </c>
      <c r="B1" s="53"/>
      <c r="C1" s="53"/>
      <c r="D1" s="53"/>
      <c r="E1" s="53"/>
      <c r="F1" s="54"/>
      <c r="G1" s="55" t="s">
        <v>163</v>
      </c>
      <c r="H1" s="55"/>
      <c r="I1" s="55"/>
      <c r="J1" s="55"/>
      <c r="K1" s="55"/>
      <c r="L1" s="55"/>
      <c r="M1" s="55"/>
      <c r="N1" s="55"/>
      <c r="P1" s="55" t="s">
        <v>164</v>
      </c>
      <c r="Q1" s="55"/>
      <c r="R1" s="55"/>
      <c r="S1" s="55"/>
      <c r="T1" s="55"/>
      <c r="U1" s="55"/>
      <c r="V1" s="55"/>
      <c r="W1" s="55"/>
      <c r="X1" s="55"/>
    </row>
    <row r="2" customFormat="false" ht="13.5" hidden="false" customHeight="false" outlineLevel="0" collapsed="false">
      <c r="A2" s="56"/>
      <c r="B2" s="54"/>
      <c r="C2" s="56"/>
      <c r="D2" s="54"/>
      <c r="E2" s="54"/>
      <c r="F2" s="54"/>
      <c r="H2" s="57"/>
      <c r="K2" s="56"/>
      <c r="P2" s="58" t="s">
        <v>165</v>
      </c>
      <c r="Q2" s="54" t="s">
        <v>166</v>
      </c>
      <c r="R2" s="54" t="s">
        <v>167</v>
      </c>
      <c r="S2" s="54" t="s">
        <v>168</v>
      </c>
      <c r="T2" s="54" t="s">
        <v>169</v>
      </c>
      <c r="U2" s="54" t="s">
        <v>170</v>
      </c>
      <c r="V2" s="54" t="s">
        <v>171</v>
      </c>
      <c r="W2" s="54" t="s">
        <v>172</v>
      </c>
      <c r="X2" s="54" t="s">
        <v>173</v>
      </c>
    </row>
    <row r="3" customFormat="false" ht="12.75" hidden="false" customHeight="false" outlineLevel="0" collapsed="false">
      <c r="A3" s="59" t="s">
        <v>174</v>
      </c>
      <c r="B3" s="60"/>
      <c r="C3" s="61"/>
      <c r="D3" s="61"/>
      <c r="E3" s="62"/>
      <c r="F3" s="54"/>
      <c r="G3" s="63" t="s">
        <v>175</v>
      </c>
      <c r="H3" s="57"/>
      <c r="P3" s="58" t="s">
        <v>176</v>
      </c>
      <c r="Q3" s="54"/>
      <c r="R3" s="54"/>
      <c r="S3" s="54"/>
      <c r="T3" s="54"/>
      <c r="U3" s="54"/>
      <c r="V3" s="54"/>
      <c r="W3" s="54"/>
      <c r="X3" s="54"/>
    </row>
    <row r="4" customFormat="false" ht="12.75" hidden="false" customHeight="false" outlineLevel="0" collapsed="false">
      <c r="A4" s="64" t="s">
        <v>177</v>
      </c>
      <c r="B4" s="65"/>
      <c r="C4" s="66"/>
      <c r="D4" s="66"/>
      <c r="E4" s="67"/>
      <c r="F4" s="54"/>
      <c r="G4" s="63" t="s">
        <v>178</v>
      </c>
      <c r="H4" s="57" t="s">
        <v>179</v>
      </c>
      <c r="P4" s="54" t="s">
        <v>180</v>
      </c>
      <c r="Q4" s="54"/>
      <c r="R4" s="68" t="n">
        <v>1</v>
      </c>
      <c r="S4" s="54" t="n">
        <v>1</v>
      </c>
      <c r="T4" s="68" t="n">
        <v>1</v>
      </c>
      <c r="U4" s="54"/>
      <c r="V4" s="54"/>
      <c r="W4" s="54"/>
      <c r="X4" s="69" t="n">
        <v>1</v>
      </c>
    </row>
    <row r="5" customFormat="false" ht="13.5" hidden="false" customHeight="false" outlineLevel="0" collapsed="false">
      <c r="A5" s="70" t="s">
        <v>181</v>
      </c>
      <c r="B5" s="71"/>
      <c r="C5" s="72"/>
      <c r="D5" s="72"/>
      <c r="E5" s="73"/>
      <c r="F5" s="54"/>
      <c r="G5" s="63" t="s">
        <v>182</v>
      </c>
      <c r="H5" s="57" t="n">
        <v>3</v>
      </c>
      <c r="P5" s="54" t="s">
        <v>183</v>
      </c>
      <c r="Q5" s="54"/>
      <c r="R5" s="54"/>
      <c r="S5" s="54"/>
      <c r="T5" s="54"/>
      <c r="U5" s="68" t="n">
        <v>1</v>
      </c>
      <c r="V5" s="54"/>
      <c r="W5" s="54"/>
      <c r="X5" s="54"/>
    </row>
    <row r="6" customFormat="false" ht="12.75" hidden="false" customHeight="false" outlineLevel="0" collapsed="false">
      <c r="A6" s="54"/>
      <c r="B6" s="54"/>
      <c r="F6" s="54"/>
      <c r="G6" s="63" t="s">
        <v>184</v>
      </c>
      <c r="H6" s="57" t="s">
        <v>185</v>
      </c>
      <c r="I6" s="74" t="str">
        <f aca="false">MID(Fecha,1,11)</f>
        <v>27/dic/2012</v>
      </c>
      <c r="J6" s="52" t="str">
        <f aca="false">TEXT(I6,"mmmm d")</f>
        <v>27/dic/2012</v>
      </c>
      <c r="P6" s="54" t="s">
        <v>186</v>
      </c>
      <c r="Q6" s="54"/>
      <c r="R6" s="54"/>
      <c r="S6" s="54"/>
      <c r="T6" s="54" t="n">
        <v>1</v>
      </c>
      <c r="U6" s="54"/>
      <c r="V6" s="54"/>
      <c r="W6" s="54"/>
      <c r="X6" s="54"/>
    </row>
    <row r="7" customFormat="false" ht="13.5" hidden="false" customHeight="false" outlineLevel="0" collapsed="false">
      <c r="A7" s="54"/>
      <c r="B7" s="54"/>
      <c r="F7" s="54"/>
      <c r="G7" s="63" t="s">
        <v>187</v>
      </c>
      <c r="H7" s="52" t="e">
        <f aca="false">MAX(#REF!)</f>
        <v>#REF!</v>
      </c>
      <c r="P7" s="54" t="s">
        <v>188</v>
      </c>
      <c r="Q7" s="54"/>
      <c r="R7" s="68" t="n">
        <v>1</v>
      </c>
      <c r="S7" s="54"/>
      <c r="T7" s="54"/>
      <c r="U7" s="54"/>
      <c r="V7" s="54" t="n">
        <v>1</v>
      </c>
      <c r="W7" s="54" t="n">
        <v>1</v>
      </c>
      <c r="X7" s="69"/>
    </row>
    <row r="8" customFormat="false" ht="12.75" hidden="false" customHeight="false" outlineLevel="0" collapsed="false">
      <c r="A8" s="59" t="s">
        <v>189</v>
      </c>
      <c r="B8" s="75" t="s">
        <v>190</v>
      </c>
      <c r="C8" s="61"/>
      <c r="D8" s="61"/>
      <c r="E8" s="62"/>
      <c r="G8" s="63" t="s">
        <v>191</v>
      </c>
      <c r="H8" s="52" t="e">
        <f aca="false">MIN(#REF!)</f>
        <v>#REF!</v>
      </c>
      <c r="P8" s="54" t="s">
        <v>192</v>
      </c>
      <c r="Q8" s="54"/>
      <c r="R8" s="68" t="n">
        <v>1</v>
      </c>
      <c r="S8" s="54" t="n">
        <v>1</v>
      </c>
      <c r="T8" s="68" t="n">
        <v>1</v>
      </c>
      <c r="U8" s="54"/>
      <c r="V8" s="54"/>
      <c r="W8" s="54"/>
      <c r="X8" s="54"/>
    </row>
    <row r="9" customFormat="false" ht="12.75" hidden="false" customHeight="false" outlineLevel="0" collapsed="false">
      <c r="A9" s="64" t="s">
        <v>193</v>
      </c>
      <c r="B9" s="66" t="n">
        <v>11</v>
      </c>
      <c r="C9" s="66"/>
      <c r="D9" s="66"/>
      <c r="E9" s="67"/>
      <c r="G9" s="63" t="s">
        <v>194</v>
      </c>
      <c r="H9" s="52" t="e">
        <f aca="false">H7-H8</f>
        <v>#REF!</v>
      </c>
      <c r="P9" s="54" t="s">
        <v>195</v>
      </c>
      <c r="Q9" s="54"/>
      <c r="R9" s="54"/>
      <c r="S9" s="54"/>
      <c r="T9" s="54"/>
      <c r="U9" s="54"/>
      <c r="V9" s="54"/>
      <c r="W9" s="54"/>
      <c r="X9" s="54"/>
    </row>
    <row r="10" customFormat="false" ht="12.75" hidden="false" customHeight="false" outlineLevel="0" collapsed="false">
      <c r="A10" s="64" t="s">
        <v>196</v>
      </c>
      <c r="B10" s="66" t="n">
        <v>12</v>
      </c>
      <c r="C10" s="66"/>
      <c r="D10" s="66"/>
      <c r="E10" s="67"/>
      <c r="G10" s="63" t="s">
        <v>197</v>
      </c>
      <c r="H10" s="57" t="s">
        <v>198</v>
      </c>
      <c r="P10" s="54" t="s">
        <v>166</v>
      </c>
      <c r="Q10" s="54"/>
      <c r="R10" s="54"/>
      <c r="S10" s="54"/>
      <c r="T10" s="54"/>
      <c r="U10" s="54"/>
      <c r="V10" s="54"/>
      <c r="W10" s="54"/>
      <c r="X10" s="54"/>
    </row>
    <row r="11" customFormat="false" ht="12.75" hidden="false" customHeight="false" outlineLevel="0" collapsed="false">
      <c r="A11" s="64" t="s">
        <v>199</v>
      </c>
      <c r="B11" s="66" t="n">
        <v>13</v>
      </c>
      <c r="C11" s="66"/>
      <c r="D11" s="66"/>
      <c r="E11" s="67"/>
      <c r="G11" s="63"/>
      <c r="H11" s="57"/>
      <c r="R11" s="76"/>
      <c r="S11" s="76"/>
      <c r="T11" s="76"/>
      <c r="U11" s="76"/>
    </row>
    <row r="12" customFormat="false" ht="12.75" hidden="false" customHeight="false" outlineLevel="0" collapsed="false">
      <c r="A12" s="64" t="s">
        <v>200</v>
      </c>
      <c r="B12" s="66" t="n">
        <v>14</v>
      </c>
      <c r="C12" s="66"/>
      <c r="D12" s="66"/>
      <c r="E12" s="67"/>
      <c r="H12" s="57"/>
    </row>
    <row r="13" customFormat="false" ht="12.75" hidden="false" customHeight="false" outlineLevel="0" collapsed="false">
      <c r="A13" s="64" t="s">
        <v>167</v>
      </c>
      <c r="B13" s="66" t="n">
        <v>15</v>
      </c>
      <c r="C13" s="66"/>
      <c r="D13" s="66"/>
      <c r="E13" s="67"/>
      <c r="H13" s="57"/>
    </row>
    <row r="14" customFormat="false" ht="13.5" hidden="false" customHeight="false" outlineLevel="0" collapsed="false">
      <c r="A14" s="64" t="s">
        <v>201</v>
      </c>
      <c r="B14" s="66" t="n">
        <v>16</v>
      </c>
      <c r="C14" s="66"/>
      <c r="D14" s="66"/>
      <c r="E14" s="67"/>
      <c r="G14" s="63" t="s">
        <v>202</v>
      </c>
      <c r="L14" s="54"/>
      <c r="M14" s="54"/>
      <c r="N14" s="54"/>
    </row>
    <row r="15" customFormat="false" ht="12.75" hidden="false" customHeight="false" outlineLevel="0" collapsed="false">
      <c r="A15" s="77"/>
      <c r="B15" s="66"/>
      <c r="C15" s="66"/>
      <c r="D15" s="66"/>
      <c r="E15" s="67"/>
      <c r="G15" s="78" t="s">
        <v>203</v>
      </c>
      <c r="H15" s="75" t="s">
        <v>204</v>
      </c>
      <c r="I15" s="75" t="s">
        <v>205</v>
      </c>
      <c r="J15" s="79" t="s">
        <v>206</v>
      </c>
      <c r="K15" s="75" t="s">
        <v>207</v>
      </c>
      <c r="L15" s="75" t="s">
        <v>208</v>
      </c>
      <c r="M15" s="80" t="s">
        <v>209</v>
      </c>
      <c r="N15" s="81"/>
    </row>
    <row r="16" customFormat="false" ht="12.75" hidden="false" customHeight="false" outlineLevel="0" collapsed="false">
      <c r="A16" s="77"/>
      <c r="B16" s="66"/>
      <c r="C16" s="66"/>
      <c r="D16" s="66"/>
      <c r="E16" s="67"/>
      <c r="G16" s="77" t="s">
        <v>210</v>
      </c>
      <c r="H16" s="66" t="s">
        <v>211</v>
      </c>
      <c r="I16" s="66" t="s">
        <v>212</v>
      </c>
      <c r="J16" s="66" t="str">
        <f aca="false">H16&amp;"!"&amp;I16</f>
        <v>Configuracion!$G$17:$M$500</v>
      </c>
      <c r="K16" s="66" t="n">
        <v>0</v>
      </c>
      <c r="L16" s="65" t="n">
        <v>0</v>
      </c>
      <c r="M16" s="67"/>
      <c r="N16" s="66"/>
    </row>
    <row r="17" customFormat="false" ht="12.75" hidden="false" customHeight="false" outlineLevel="0" collapsed="false">
      <c r="A17" s="77"/>
      <c r="B17" s="66"/>
      <c r="C17" s="66"/>
      <c r="D17" s="66"/>
      <c r="E17" s="67"/>
      <c r="G17" s="77" t="s">
        <v>213</v>
      </c>
      <c r="H17" s="66" t="s">
        <v>211</v>
      </c>
      <c r="I17" s="66" t="s">
        <v>214</v>
      </c>
      <c r="J17" s="66" t="str">
        <f aca="false">H17&amp;"!"&amp;I17</f>
        <v>Configuracion!$B$22</v>
      </c>
      <c r="K17" s="66" t="n">
        <v>0</v>
      </c>
      <c r="L17" s="65" t="n">
        <v>0</v>
      </c>
      <c r="M17" s="67"/>
      <c r="N17" s="66"/>
    </row>
    <row r="18" customFormat="false" ht="12.75" hidden="false" customHeight="false" outlineLevel="0" collapsed="false">
      <c r="A18" s="77"/>
      <c r="B18" s="66"/>
      <c r="C18" s="66"/>
      <c r="D18" s="66"/>
      <c r="E18" s="67"/>
      <c r="G18" s="77" t="s">
        <v>215</v>
      </c>
      <c r="H18" s="66" t="s">
        <v>211</v>
      </c>
      <c r="I18" s="66" t="s">
        <v>216</v>
      </c>
      <c r="J18" s="66" t="str">
        <f aca="false">H18&amp;"!"&amp;I18</f>
        <v>Configuracion!$B$23</v>
      </c>
      <c r="K18" s="66" t="n">
        <v>0</v>
      </c>
      <c r="L18" s="65" t="n">
        <v>0</v>
      </c>
      <c r="M18" s="67"/>
      <c r="N18" s="66"/>
    </row>
    <row r="19" customFormat="false" ht="12.75" hidden="false" customHeight="false" outlineLevel="0" collapsed="false">
      <c r="A19" s="77"/>
      <c r="B19" s="66"/>
      <c r="C19" s="66"/>
      <c r="D19" s="66"/>
      <c r="E19" s="67"/>
      <c r="G19" s="77" t="s">
        <v>217</v>
      </c>
      <c r="H19" s="66" t="s">
        <v>211</v>
      </c>
      <c r="I19" s="66" t="s">
        <v>218</v>
      </c>
      <c r="J19" s="66" t="str">
        <f aca="false">H19&amp;"!"&amp;I19</f>
        <v>Configuracion!$H$4</v>
      </c>
      <c r="K19" s="66" t="n">
        <v>0</v>
      </c>
      <c r="L19" s="65" t="n">
        <v>0</v>
      </c>
      <c r="M19" s="67"/>
      <c r="N19" s="66"/>
    </row>
    <row r="20" customFormat="false" ht="13.5" hidden="false" customHeight="false" outlineLevel="0" collapsed="false">
      <c r="A20" s="82"/>
      <c r="B20" s="72"/>
      <c r="C20" s="72"/>
      <c r="D20" s="72"/>
      <c r="E20" s="73"/>
      <c r="G20" s="77" t="s">
        <v>219</v>
      </c>
      <c r="H20" s="66" t="s">
        <v>211</v>
      </c>
      <c r="I20" s="66" t="s">
        <v>220</v>
      </c>
      <c r="J20" s="66" t="str">
        <f aca="false">H20&amp;"!"&amp;I20</f>
        <v>Configuracion!$H$10</v>
      </c>
      <c r="K20" s="66" t="n">
        <v>0</v>
      </c>
      <c r="L20" s="65" t="n">
        <v>0</v>
      </c>
      <c r="M20" s="67"/>
      <c r="N20" s="66"/>
    </row>
    <row r="21" customFormat="false" ht="12.75" hidden="false" customHeight="false" outlineLevel="0" collapsed="false">
      <c r="G21" s="77" t="s">
        <v>26</v>
      </c>
      <c r="H21" s="66" t="s">
        <v>211</v>
      </c>
      <c r="I21" s="66" t="s">
        <v>221</v>
      </c>
      <c r="J21" s="66" t="str">
        <f aca="false">H21&amp;"!"&amp;I21</f>
        <v>Configuracion!$H$5</v>
      </c>
      <c r="K21" s="66" t="n">
        <v>0</v>
      </c>
      <c r="L21" s="65" t="n">
        <v>0</v>
      </c>
      <c r="M21" s="67"/>
      <c r="N21" s="66"/>
    </row>
    <row r="22" customFormat="false" ht="12.75" hidden="false" customHeight="false" outlineLevel="0" collapsed="false">
      <c r="A22" s="63" t="s">
        <v>222</v>
      </c>
      <c r="B22" s="52" t="n">
        <v>0</v>
      </c>
      <c r="G22" s="77" t="s">
        <v>223</v>
      </c>
      <c r="H22" s="66" t="s">
        <v>211</v>
      </c>
      <c r="I22" s="66" t="s">
        <v>224</v>
      </c>
      <c r="J22" s="66" t="str">
        <f aca="false">H22&amp;"!"&amp;I22</f>
        <v>Configuracion!$H$6</v>
      </c>
      <c r="K22" s="66" t="n">
        <v>0</v>
      </c>
      <c r="L22" s="65" t="n">
        <v>0</v>
      </c>
      <c r="M22" s="67"/>
      <c r="N22" s="66"/>
    </row>
    <row r="23" customFormat="false" ht="12.75" hidden="false" customHeight="false" outlineLevel="0" collapsed="false">
      <c r="A23" s="63" t="s">
        <v>225</v>
      </c>
      <c r="B23" s="52" t="n">
        <v>0</v>
      </c>
      <c r="G23" s="77" t="s">
        <v>226</v>
      </c>
      <c r="H23" s="66" t="s">
        <v>211</v>
      </c>
      <c r="I23" s="66" t="s">
        <v>227</v>
      </c>
      <c r="J23" s="66" t="str">
        <f aca="false">H23&amp;"!"&amp;I23</f>
        <v>Configuracion!$A$4:$A$5</v>
      </c>
      <c r="K23" s="66" t="n">
        <v>0</v>
      </c>
      <c r="L23" s="65" t="n">
        <v>0</v>
      </c>
      <c r="M23" s="67"/>
      <c r="N23" s="66"/>
    </row>
    <row r="24" customFormat="false" ht="12.75" hidden="false" customHeight="false" outlineLevel="0" collapsed="false">
      <c r="G24" s="77" t="s">
        <v>228</v>
      </c>
      <c r="H24" s="66" t="s">
        <v>211</v>
      </c>
      <c r="I24" s="66" t="s">
        <v>229</v>
      </c>
      <c r="J24" s="66" t="str">
        <f aca="false">H24&amp;"!"&amp;I24</f>
        <v>Configuracion!$A$9:$A$20</v>
      </c>
      <c r="K24" s="66" t="n">
        <v>0</v>
      </c>
      <c r="L24" s="65" t="n">
        <v>0</v>
      </c>
      <c r="M24" s="67"/>
      <c r="N24" s="66"/>
    </row>
    <row r="25" customFormat="false" ht="12.75" hidden="false" customHeight="false" outlineLevel="0" collapsed="false">
      <c r="G25" s="77" t="s">
        <v>230</v>
      </c>
      <c r="H25" s="66" t="s">
        <v>211</v>
      </c>
      <c r="I25" s="66" t="s">
        <v>231</v>
      </c>
      <c r="J25" s="66" t="str">
        <f aca="false">H25&amp;"!"&amp;I25</f>
        <v>Configuracion!$A$27:$A$36</v>
      </c>
      <c r="K25" s="66" t="n">
        <v>0</v>
      </c>
      <c r="L25" s="65" t="n">
        <v>0</v>
      </c>
      <c r="M25" s="67"/>
      <c r="N25" s="66"/>
    </row>
    <row r="26" customFormat="false" ht="12.75" hidden="false" customHeight="false" outlineLevel="0" collapsed="false">
      <c r="G26" s="77" t="s">
        <v>232</v>
      </c>
      <c r="H26" s="66" t="s">
        <v>211</v>
      </c>
      <c r="I26" s="66" t="s">
        <v>233</v>
      </c>
      <c r="J26" s="66" t="str">
        <f aca="false">H26&amp;"!"&amp;I26</f>
        <v>Configuracion!$B$9:$B$20</v>
      </c>
      <c r="K26" s="66" t="n">
        <v>0</v>
      </c>
      <c r="L26" s="65" t="n">
        <v>0</v>
      </c>
      <c r="M26" s="67"/>
      <c r="N26" s="66"/>
    </row>
    <row r="27" customFormat="false" ht="12.75" hidden="false" customHeight="false" outlineLevel="0" collapsed="false">
      <c r="A27" s="52" t="s">
        <v>234</v>
      </c>
      <c r="G27" s="77" t="s">
        <v>235</v>
      </c>
      <c r="H27" s="66" t="s">
        <v>236</v>
      </c>
      <c r="I27" s="66" t="s">
        <v>237</v>
      </c>
      <c r="J27" s="66" t="str">
        <f aca="false">H27&amp;"!"&amp;I27</f>
        <v>Detalle!$B:$B</v>
      </c>
      <c r="K27" s="66" t="n">
        <v>0</v>
      </c>
      <c r="L27" s="65" t="n">
        <v>0</v>
      </c>
      <c r="M27" s="67"/>
      <c r="N27" s="66"/>
    </row>
    <row r="28" customFormat="false" ht="12.75" hidden="false" customHeight="false" outlineLevel="0" collapsed="false">
      <c r="A28" s="52" t="s">
        <v>238</v>
      </c>
      <c r="G28" s="77" t="s">
        <v>239</v>
      </c>
      <c r="H28" s="66" t="s">
        <v>236</v>
      </c>
      <c r="I28" s="66" t="s">
        <v>240</v>
      </c>
      <c r="J28" s="66" t="str">
        <f aca="false">H28&amp;"!"&amp;I28</f>
        <v>Detalle!$R:$R</v>
      </c>
      <c r="K28" s="66" t="n">
        <v>0</v>
      </c>
      <c r="L28" s="65" t="n">
        <v>0</v>
      </c>
      <c r="M28" s="67"/>
      <c r="N28" s="66"/>
    </row>
    <row r="29" customFormat="false" ht="12.75" hidden="false" customHeight="false" outlineLevel="0" collapsed="false">
      <c r="A29" s="52" t="s">
        <v>241</v>
      </c>
      <c r="G29" s="77" t="s">
        <v>242</v>
      </c>
      <c r="H29" s="66" t="s">
        <v>236</v>
      </c>
      <c r="I29" s="66" t="s">
        <v>243</v>
      </c>
      <c r="J29" s="66" t="str">
        <f aca="false">H29&amp;"!"&amp;I29</f>
        <v>Detalle!$S:$S</v>
      </c>
      <c r="K29" s="66" t="n">
        <v>0</v>
      </c>
      <c r="L29" s="65" t="n">
        <v>0</v>
      </c>
      <c r="M29" s="67"/>
      <c r="N29" s="66"/>
    </row>
    <row r="30" customFormat="false" ht="12.75" hidden="false" customHeight="false" outlineLevel="0" collapsed="false">
      <c r="G30" s="77" t="s">
        <v>244</v>
      </c>
      <c r="H30" s="66" t="s">
        <v>236</v>
      </c>
      <c r="I30" s="66" t="s">
        <v>245</v>
      </c>
      <c r="J30" s="66" t="str">
        <f aca="false">H30&amp;"!"&amp;I30</f>
        <v>Detalle!$B$1:$W$65000</v>
      </c>
      <c r="K30" s="66" t="n">
        <v>0</v>
      </c>
      <c r="L30" s="65" t="n">
        <v>0</v>
      </c>
      <c r="M30" s="67"/>
      <c r="N30" s="66"/>
    </row>
    <row r="31" customFormat="false" ht="12.75" hidden="false" customHeight="false" outlineLevel="0" collapsed="false">
      <c r="G31" s="77" t="s">
        <v>246</v>
      </c>
      <c r="H31" s="66" t="s">
        <v>211</v>
      </c>
      <c r="I31" s="66" t="s">
        <v>247</v>
      </c>
      <c r="J31" s="66" t="str">
        <f aca="false">H31&amp;"!"&amp;I31</f>
        <v>Configuracion!$H$8</v>
      </c>
      <c r="K31" s="66" t="n">
        <v>0</v>
      </c>
      <c r="L31" s="65" t="n">
        <v>0</v>
      </c>
      <c r="M31" s="67"/>
      <c r="N31" s="66"/>
    </row>
    <row r="32" customFormat="false" ht="12.75" hidden="false" customHeight="false" outlineLevel="0" collapsed="false">
      <c r="G32" s="83" t="s">
        <v>248</v>
      </c>
      <c r="H32" s="66" t="s">
        <v>211</v>
      </c>
      <c r="I32" s="66" t="s">
        <v>249</v>
      </c>
      <c r="J32" s="66" t="str">
        <f aca="false">H32&amp;"!"&amp;I32</f>
        <v>Configuracion!$H$9</v>
      </c>
      <c r="K32" s="66" t="n">
        <v>0</v>
      </c>
      <c r="L32" s="65" t="n">
        <v>0</v>
      </c>
      <c r="M32" s="67"/>
      <c r="N32" s="66"/>
    </row>
    <row r="33" customFormat="false" ht="12.75" hidden="false" customHeight="false" outlineLevel="0" collapsed="false">
      <c r="G33" s="83" t="s">
        <v>250</v>
      </c>
      <c r="H33" s="66" t="s">
        <v>211</v>
      </c>
      <c r="I33" s="66" t="s">
        <v>251</v>
      </c>
      <c r="J33" s="66" t="str">
        <f aca="false">H33&amp;"!"&amp;I33</f>
        <v>Configuracion!$H$7</v>
      </c>
      <c r="K33" s="66" t="n">
        <v>0</v>
      </c>
      <c r="L33" s="65" t="n">
        <v>0</v>
      </c>
      <c r="M33" s="67"/>
      <c r="N33" s="66"/>
    </row>
    <row r="34" customFormat="false" ht="12.75" hidden="false" customHeight="false" outlineLevel="0" collapsed="false">
      <c r="C34" s="52" t="s">
        <v>3</v>
      </c>
      <c r="G34" s="77" t="s">
        <v>252</v>
      </c>
      <c r="H34" s="66" t="s">
        <v>211</v>
      </c>
      <c r="I34" s="66" t="s">
        <v>253</v>
      </c>
      <c r="J34" s="66" t="str">
        <f aca="false">H34&amp;"!"&amp;I34</f>
        <v>Configuracion!$J$6</v>
      </c>
      <c r="K34" s="66" t="n">
        <v>0</v>
      </c>
      <c r="L34" s="65" t="n">
        <v>0</v>
      </c>
      <c r="M34" s="67"/>
      <c r="N34" s="66"/>
    </row>
    <row r="35" customFormat="false" ht="12.75" hidden="false" customHeight="false" outlineLevel="0" collapsed="false">
      <c r="G35" s="77"/>
      <c r="H35" s="66"/>
      <c r="I35" s="84"/>
      <c r="J35" s="66"/>
      <c r="K35" s="84"/>
      <c r="L35" s="65"/>
      <c r="M35" s="67"/>
      <c r="N35" s="66"/>
    </row>
    <row r="36" customFormat="false" ht="12.75" hidden="false" customHeight="false" outlineLevel="0" collapsed="false">
      <c r="G36" s="77" t="s">
        <v>254</v>
      </c>
      <c r="H36" s="66" t="s">
        <v>255</v>
      </c>
      <c r="I36" s="84" t="s">
        <v>256</v>
      </c>
      <c r="J36" s="66" t="str">
        <f aca="false">H36&amp;"!"&amp;I36</f>
        <v>Grandes_Ramas!$15:$19</v>
      </c>
      <c r="K36" s="84" t="n">
        <v>2</v>
      </c>
      <c r="L36" s="65" t="n">
        <v>1</v>
      </c>
      <c r="M36" s="67"/>
      <c r="N36" s="66"/>
      <c r="O36" s="52" t="s">
        <v>257</v>
      </c>
      <c r="P36" s="52" t="n">
        <v>1</v>
      </c>
      <c r="Q36" s="52" t="str">
        <f aca="false">G36&amp;MID(H36,1,2)</f>
        <v>RangoMuestra1GRGr</v>
      </c>
      <c r="S36" s="52" t="s">
        <v>258</v>
      </c>
    </row>
    <row r="37" customFormat="false" ht="12.75" hidden="false" customHeight="false" outlineLevel="0" collapsed="false">
      <c r="G37" s="77" t="s">
        <v>259</v>
      </c>
      <c r="H37" s="66" t="s">
        <v>255</v>
      </c>
      <c r="I37" s="84" t="s">
        <v>260</v>
      </c>
      <c r="J37" s="66" t="str">
        <f aca="false">H37&amp;"!"&amp;I37</f>
        <v>Grandes_Ramas!$T:$T</v>
      </c>
      <c r="K37" s="84" t="n">
        <v>1</v>
      </c>
      <c r="L37" s="65" t="n">
        <v>1</v>
      </c>
      <c r="M37" s="67"/>
      <c r="N37" s="66"/>
      <c r="O37" s="52" t="s">
        <v>261</v>
      </c>
      <c r="P37" s="52" t="n">
        <v>1</v>
      </c>
      <c r="Q37" s="52" t="str">
        <f aca="false">G37&amp;MID(H37,1,2)</f>
        <v>Anyo1GRGr</v>
      </c>
      <c r="S37" s="52" t="s">
        <v>262</v>
      </c>
    </row>
    <row r="38" customFormat="false" ht="12.75" hidden="false" customHeight="false" outlineLevel="0" collapsed="false">
      <c r="G38" s="77" t="s">
        <v>263</v>
      </c>
      <c r="H38" s="66" t="s">
        <v>255</v>
      </c>
      <c r="I38" s="84" t="s">
        <v>264</v>
      </c>
      <c r="J38" s="66" t="str">
        <f aca="false">H38&amp;"!"&amp;I38</f>
        <v>Grandes_Ramas!$U:$U</v>
      </c>
      <c r="K38" s="84" t="n">
        <v>1</v>
      </c>
      <c r="L38" s="65" t="n">
        <v>1</v>
      </c>
      <c r="M38" s="67"/>
      <c r="N38" s="66"/>
      <c r="O38" s="52" t="s">
        <v>26</v>
      </c>
      <c r="P38" s="52" t="n">
        <v>1</v>
      </c>
      <c r="Q38" s="52" t="str">
        <f aca="false">G38&amp;MID(H38,1,2)</f>
        <v>Periodo1GRGr</v>
      </c>
      <c r="S38" s="52" t="s">
        <v>265</v>
      </c>
    </row>
    <row r="39" customFormat="false" ht="12.75" hidden="false" customHeight="false" outlineLevel="0" collapsed="false">
      <c r="G39" s="77" t="s">
        <v>266</v>
      </c>
      <c r="H39" s="66" t="s">
        <v>255</v>
      </c>
      <c r="I39" s="66" t="s">
        <v>267</v>
      </c>
      <c r="J39" s="66" t="str">
        <f aca="false">H39&amp;"!"&amp;I39</f>
        <v>Grandes_Ramas!$10:$10</v>
      </c>
      <c r="K39" s="84" t="n">
        <v>2</v>
      </c>
      <c r="L39" s="65" t="n">
        <v>1</v>
      </c>
      <c r="M39" s="67"/>
      <c r="N39" s="66"/>
      <c r="O39" s="52" t="s">
        <v>268</v>
      </c>
      <c r="P39" s="52" t="n">
        <v>1</v>
      </c>
      <c r="Q39" s="52" t="str">
        <f aca="false">G39&amp;MID(H39,1,2)</f>
        <v>Transaccion1GRGr</v>
      </c>
      <c r="S39" s="52" t="s">
        <v>269</v>
      </c>
    </row>
    <row r="40" customFormat="false" ht="12.75" hidden="false" customHeight="false" outlineLevel="0" collapsed="false">
      <c r="G40" s="77" t="s">
        <v>270</v>
      </c>
      <c r="H40" s="66" t="s">
        <v>255</v>
      </c>
      <c r="I40" s="66" t="s">
        <v>271</v>
      </c>
      <c r="J40" s="66" t="str">
        <f aca="false">H40&amp;"!"&amp;I40</f>
        <v>Grandes_Ramas!$11:$11</v>
      </c>
      <c r="K40" s="84" t="n">
        <v>1</v>
      </c>
      <c r="L40" s="65" t="n">
        <v>1</v>
      </c>
      <c r="M40" s="67"/>
      <c r="N40" s="66"/>
      <c r="O40" s="52" t="s">
        <v>272</v>
      </c>
      <c r="P40" s="52" t="n">
        <v>1</v>
      </c>
      <c r="Q40" s="52" t="str">
        <f aca="false">G40&amp;MID(H40,1,2)</f>
        <v>Producto1GRGr</v>
      </c>
      <c r="S40" s="52" t="s">
        <v>273</v>
      </c>
    </row>
    <row r="41" customFormat="false" ht="12.75" hidden="false" customHeight="false" outlineLevel="0" collapsed="false">
      <c r="G41" s="77" t="s">
        <v>274</v>
      </c>
      <c r="H41" s="66" t="s">
        <v>255</v>
      </c>
      <c r="I41" s="66" t="s">
        <v>275</v>
      </c>
      <c r="J41" s="66" t="str">
        <f aca="false">H41&amp;"!"&amp;I41</f>
        <v>Grandes_Ramas!$12:$12</v>
      </c>
      <c r="K41" s="84" t="n">
        <v>2</v>
      </c>
      <c r="L41" s="65" t="n">
        <v>1</v>
      </c>
      <c r="M41" s="67"/>
      <c r="N41" s="66"/>
      <c r="O41" s="52" t="s">
        <v>276</v>
      </c>
      <c r="P41" s="52" t="n">
        <v>1</v>
      </c>
      <c r="Q41" s="52" t="str">
        <f aca="false">G41&amp;MID(H41,1,2)</f>
        <v>Rama1GRGr</v>
      </c>
      <c r="S41" s="52" t="s">
        <v>277</v>
      </c>
    </row>
    <row r="42" customFormat="false" ht="12.75" hidden="false" customHeight="false" outlineLevel="0" collapsed="false">
      <c r="G42" s="77"/>
      <c r="H42" s="66"/>
      <c r="I42" s="84"/>
      <c r="J42" s="66"/>
      <c r="K42" s="84"/>
      <c r="L42" s="65"/>
      <c r="M42" s="67"/>
      <c r="N42" s="66"/>
    </row>
    <row r="43" customFormat="false" ht="12.75" hidden="false" customHeight="false" outlineLevel="0" collapsed="false">
      <c r="G43" s="77" t="s">
        <v>278</v>
      </c>
      <c r="H43" s="66" t="s">
        <v>279</v>
      </c>
      <c r="I43" s="84" t="s">
        <v>256</v>
      </c>
      <c r="J43" s="66" t="str">
        <f aca="false">H43&amp;"!"&amp;I43</f>
        <v>Grandes_Ramas_Var_Anual!$15:$19</v>
      </c>
      <c r="K43" s="84" t="n">
        <v>1</v>
      </c>
      <c r="L43" s="65" t="n">
        <v>1</v>
      </c>
      <c r="M43" s="67"/>
      <c r="N43" s="66"/>
      <c r="O43" s="52" t="s">
        <v>257</v>
      </c>
      <c r="P43" s="52" t="n">
        <v>2</v>
      </c>
      <c r="Q43" s="52" t="str">
        <f aca="false">G43&amp;MID(H43,1,2)</f>
        <v>RangoMuestra2GRGr</v>
      </c>
      <c r="S43" s="52" t="s">
        <v>280</v>
      </c>
    </row>
    <row r="44" customFormat="false" ht="12.75" hidden="false" customHeight="false" outlineLevel="0" collapsed="false">
      <c r="G44" s="77" t="s">
        <v>281</v>
      </c>
      <c r="H44" s="66" t="s">
        <v>279</v>
      </c>
      <c r="I44" s="84" t="s">
        <v>260</v>
      </c>
      <c r="J44" s="66" t="str">
        <f aca="false">H44&amp;"!"&amp;I44</f>
        <v>Grandes_Ramas_Var_Anual!$T:$T</v>
      </c>
      <c r="K44" s="84" t="n">
        <v>1</v>
      </c>
      <c r="L44" s="65" t="n">
        <v>1</v>
      </c>
      <c r="M44" s="67"/>
      <c r="N44" s="66"/>
      <c r="O44" s="52" t="s">
        <v>261</v>
      </c>
      <c r="P44" s="52" t="n">
        <v>2</v>
      </c>
      <c r="Q44" s="52" t="str">
        <f aca="false">G44&amp;MID(H44,1,2)</f>
        <v>Anyo2GRGr</v>
      </c>
      <c r="S44" s="52" t="s">
        <v>282</v>
      </c>
    </row>
    <row r="45" customFormat="false" ht="12.75" hidden="false" customHeight="false" outlineLevel="0" collapsed="false">
      <c r="G45" s="77" t="s">
        <v>283</v>
      </c>
      <c r="H45" s="66" t="s">
        <v>279</v>
      </c>
      <c r="I45" s="84" t="s">
        <v>264</v>
      </c>
      <c r="J45" s="66" t="str">
        <f aca="false">H45&amp;"!"&amp;I45</f>
        <v>Grandes_Ramas_Var_Anual!$U:$U</v>
      </c>
      <c r="K45" s="84" t="n">
        <v>1</v>
      </c>
      <c r="L45" s="65" t="n">
        <v>1</v>
      </c>
      <c r="M45" s="67"/>
      <c r="N45" s="66"/>
      <c r="O45" s="52" t="s">
        <v>26</v>
      </c>
      <c r="P45" s="52" t="n">
        <v>2</v>
      </c>
      <c r="Q45" s="52" t="str">
        <f aca="false">G45&amp;MID(H45,1,2)</f>
        <v>Periodo2GRGr</v>
      </c>
      <c r="S45" s="52" t="s">
        <v>284</v>
      </c>
    </row>
    <row r="46" customFormat="false" ht="12.75" hidden="false" customHeight="false" outlineLevel="0" collapsed="false">
      <c r="G46" s="77" t="s">
        <v>285</v>
      </c>
      <c r="H46" s="66" t="s">
        <v>279</v>
      </c>
      <c r="I46" s="66" t="s">
        <v>267</v>
      </c>
      <c r="J46" s="66" t="str">
        <f aca="false">H46&amp;"!"&amp;I46</f>
        <v>Grandes_Ramas_Var_Anual!$10:$10</v>
      </c>
      <c r="K46" s="84" t="n">
        <v>2</v>
      </c>
      <c r="L46" s="65" t="n">
        <v>1</v>
      </c>
      <c r="M46" s="67"/>
      <c r="N46" s="66"/>
      <c r="O46" s="52" t="s">
        <v>268</v>
      </c>
      <c r="P46" s="52" t="n">
        <v>2</v>
      </c>
      <c r="Q46" s="52" t="str">
        <f aca="false">G46&amp;MID(H46,1,2)</f>
        <v>Transaccion2GRGr</v>
      </c>
      <c r="S46" s="52" t="s">
        <v>286</v>
      </c>
    </row>
    <row r="47" customFormat="false" ht="12.75" hidden="false" customHeight="false" outlineLevel="0" collapsed="false">
      <c r="G47" s="77" t="s">
        <v>287</v>
      </c>
      <c r="H47" s="66" t="s">
        <v>279</v>
      </c>
      <c r="I47" s="66" t="s">
        <v>271</v>
      </c>
      <c r="J47" s="66" t="str">
        <f aca="false">H47&amp;"!"&amp;I47</f>
        <v>Grandes_Ramas_Var_Anual!$11:$11</v>
      </c>
      <c r="K47" s="84" t="n">
        <v>1</v>
      </c>
      <c r="L47" s="65" t="n">
        <v>1</v>
      </c>
      <c r="M47" s="67"/>
      <c r="N47" s="66"/>
      <c r="O47" s="52" t="s">
        <v>272</v>
      </c>
      <c r="P47" s="52" t="n">
        <v>2</v>
      </c>
      <c r="Q47" s="52" t="str">
        <f aca="false">G47&amp;MID(H47,1,2)</f>
        <v>Producto2GRGr</v>
      </c>
      <c r="S47" s="52" t="s">
        <v>288</v>
      </c>
    </row>
    <row r="48" customFormat="false" ht="12.75" hidden="false" customHeight="false" outlineLevel="0" collapsed="false">
      <c r="G48" s="77" t="s">
        <v>289</v>
      </c>
      <c r="H48" s="66" t="s">
        <v>279</v>
      </c>
      <c r="I48" s="66" t="s">
        <v>275</v>
      </c>
      <c r="J48" s="66" t="str">
        <f aca="false">H48&amp;"!"&amp;I48</f>
        <v>Grandes_Ramas_Var_Anual!$12:$12</v>
      </c>
      <c r="K48" s="84" t="n">
        <v>2</v>
      </c>
      <c r="L48" s="65" t="n">
        <v>1</v>
      </c>
      <c r="M48" s="67"/>
      <c r="N48" s="66"/>
      <c r="O48" s="52" t="s">
        <v>276</v>
      </c>
      <c r="P48" s="52" t="n">
        <v>2</v>
      </c>
      <c r="Q48" s="52" t="str">
        <f aca="false">G48&amp;MID(H48,1,2)</f>
        <v>Rama2GRGr</v>
      </c>
      <c r="S48" s="52" t="s">
        <v>290</v>
      </c>
    </row>
    <row r="49" customFormat="false" ht="12.75" hidden="false" customHeight="false" outlineLevel="0" collapsed="false">
      <c r="G49" s="77"/>
      <c r="H49" s="66"/>
      <c r="I49" s="84"/>
      <c r="J49" s="66"/>
      <c r="K49" s="84"/>
      <c r="L49" s="65"/>
      <c r="M49" s="67"/>
      <c r="N49" s="66"/>
    </row>
    <row r="50" customFormat="false" ht="12.75" hidden="false" customHeight="false" outlineLevel="0" collapsed="false">
      <c r="G50" s="77" t="s">
        <v>291</v>
      </c>
      <c r="H50" s="66" t="s">
        <v>292</v>
      </c>
      <c r="I50" s="84" t="s">
        <v>293</v>
      </c>
      <c r="J50" s="66" t="str">
        <f aca="false">H50&amp;"!"&amp;I50</f>
        <v>Grandes_Ramas_Var_Semestral!$15:$17</v>
      </c>
      <c r="K50" s="84" t="n">
        <v>1</v>
      </c>
      <c r="L50" s="65" t="n">
        <v>1</v>
      </c>
      <c r="M50" s="67"/>
      <c r="N50" s="66"/>
      <c r="O50" s="52" t="s">
        <v>257</v>
      </c>
      <c r="P50" s="52" t="n">
        <v>2</v>
      </c>
      <c r="Q50" s="52" t="str">
        <f aca="false">G50&amp;MID(H50,1,2)</f>
        <v>RangoMuestra2GRSGr</v>
      </c>
      <c r="S50" s="52" t="s">
        <v>280</v>
      </c>
    </row>
    <row r="51" customFormat="false" ht="12.75" hidden="false" customHeight="false" outlineLevel="0" collapsed="false">
      <c r="G51" s="77" t="s">
        <v>294</v>
      </c>
      <c r="H51" s="66" t="s">
        <v>292</v>
      </c>
      <c r="I51" s="84" t="s">
        <v>260</v>
      </c>
      <c r="J51" s="66" t="str">
        <f aca="false">H51&amp;"!"&amp;I51</f>
        <v>Grandes_Ramas_Var_Semestral!$T:$T</v>
      </c>
      <c r="K51" s="84" t="n">
        <v>1</v>
      </c>
      <c r="L51" s="65" t="n">
        <v>1</v>
      </c>
      <c r="M51" s="67"/>
      <c r="N51" s="66"/>
      <c r="O51" s="52" t="s">
        <v>261</v>
      </c>
      <c r="P51" s="52" t="n">
        <v>2</v>
      </c>
      <c r="Q51" s="52" t="str">
        <f aca="false">G51&amp;MID(H51,1,2)</f>
        <v>Anyo2GRSGr</v>
      </c>
      <c r="S51" s="52" t="s">
        <v>282</v>
      </c>
    </row>
    <row r="52" customFormat="false" ht="12.75" hidden="false" customHeight="false" outlineLevel="0" collapsed="false">
      <c r="G52" s="77" t="s">
        <v>295</v>
      </c>
      <c r="H52" s="66" t="s">
        <v>292</v>
      </c>
      <c r="I52" s="84" t="s">
        <v>264</v>
      </c>
      <c r="J52" s="66" t="str">
        <f aca="false">H52&amp;"!"&amp;I52</f>
        <v>Grandes_Ramas_Var_Semestral!$U:$U</v>
      </c>
      <c r="K52" s="84" t="n">
        <v>1</v>
      </c>
      <c r="L52" s="65" t="n">
        <v>1</v>
      </c>
      <c r="M52" s="67"/>
      <c r="N52" s="66"/>
      <c r="O52" s="52" t="s">
        <v>26</v>
      </c>
      <c r="P52" s="52" t="n">
        <v>2</v>
      </c>
      <c r="Q52" s="52" t="str">
        <f aca="false">G52&amp;MID(H52,1,2)</f>
        <v>Periodo2GRSGr</v>
      </c>
      <c r="S52" s="52" t="s">
        <v>284</v>
      </c>
    </row>
    <row r="53" customFormat="false" ht="12.75" hidden="false" customHeight="false" outlineLevel="0" collapsed="false">
      <c r="G53" s="77" t="s">
        <v>296</v>
      </c>
      <c r="H53" s="66" t="s">
        <v>292</v>
      </c>
      <c r="I53" s="66" t="s">
        <v>267</v>
      </c>
      <c r="J53" s="66" t="str">
        <f aca="false">H53&amp;"!"&amp;I53</f>
        <v>Grandes_Ramas_Var_Semestral!$10:$10</v>
      </c>
      <c r="K53" s="84" t="n">
        <v>2</v>
      </c>
      <c r="L53" s="65" t="n">
        <v>1</v>
      </c>
      <c r="M53" s="67"/>
      <c r="N53" s="66"/>
      <c r="O53" s="52" t="s">
        <v>268</v>
      </c>
      <c r="P53" s="52" t="n">
        <v>2</v>
      </c>
      <c r="Q53" s="52" t="str">
        <f aca="false">G53&amp;MID(H53,1,2)</f>
        <v>Transaccion2GRSGr</v>
      </c>
      <c r="S53" s="52" t="s">
        <v>286</v>
      </c>
    </row>
    <row r="54" customFormat="false" ht="12.75" hidden="false" customHeight="false" outlineLevel="0" collapsed="false">
      <c r="G54" s="77" t="s">
        <v>297</v>
      </c>
      <c r="H54" s="66" t="s">
        <v>292</v>
      </c>
      <c r="I54" s="66" t="s">
        <v>271</v>
      </c>
      <c r="J54" s="66" t="str">
        <f aca="false">H54&amp;"!"&amp;I54</f>
        <v>Grandes_Ramas_Var_Semestral!$11:$11</v>
      </c>
      <c r="K54" s="84" t="n">
        <v>1</v>
      </c>
      <c r="L54" s="65" t="n">
        <v>1</v>
      </c>
      <c r="M54" s="67"/>
      <c r="N54" s="66"/>
      <c r="O54" s="52" t="s">
        <v>272</v>
      </c>
      <c r="P54" s="52" t="n">
        <v>2</v>
      </c>
      <c r="Q54" s="52" t="str">
        <f aca="false">G54&amp;MID(H54,1,2)</f>
        <v>Producto2GRSGr</v>
      </c>
      <c r="S54" s="52" t="s">
        <v>288</v>
      </c>
    </row>
    <row r="55" customFormat="false" ht="12.75" hidden="false" customHeight="false" outlineLevel="0" collapsed="false">
      <c r="G55" s="77" t="s">
        <v>298</v>
      </c>
      <c r="H55" s="66" t="s">
        <v>292</v>
      </c>
      <c r="I55" s="66" t="s">
        <v>275</v>
      </c>
      <c r="J55" s="66" t="str">
        <f aca="false">H55&amp;"!"&amp;I55</f>
        <v>Grandes_Ramas_Var_Semestral!$12:$12</v>
      </c>
      <c r="K55" s="84" t="n">
        <v>2</v>
      </c>
      <c r="L55" s="65" t="n">
        <v>1</v>
      </c>
      <c r="M55" s="67"/>
      <c r="N55" s="66"/>
      <c r="O55" s="52" t="s">
        <v>276</v>
      </c>
      <c r="P55" s="52" t="n">
        <v>2</v>
      </c>
      <c r="Q55" s="52" t="str">
        <f aca="false">G55&amp;MID(H55,1,2)</f>
        <v>Rama2GRSGr</v>
      </c>
      <c r="S55" s="52" t="s">
        <v>290</v>
      </c>
    </row>
    <row r="56" customFormat="false" ht="12.75" hidden="false" customHeight="false" outlineLevel="0" collapsed="false">
      <c r="G56" s="77"/>
      <c r="H56" s="66"/>
      <c r="I56" s="66"/>
      <c r="J56" s="66"/>
      <c r="K56" s="84"/>
      <c r="L56" s="65"/>
      <c r="M56" s="67"/>
      <c r="N56" s="66"/>
    </row>
    <row r="57" customFormat="false" ht="12.75" hidden="false" customHeight="false" outlineLevel="0" collapsed="false">
      <c r="G57" s="77" t="s">
        <v>299</v>
      </c>
      <c r="H57" s="66" t="s">
        <v>300</v>
      </c>
      <c r="I57" s="84" t="s">
        <v>301</v>
      </c>
      <c r="J57" s="66" t="str">
        <f aca="false">H57&amp;"!"&amp;I57</f>
        <v>Grandes_Ramas_Var_Acumulada!$15:$16</v>
      </c>
      <c r="K57" s="84" t="n">
        <v>1</v>
      </c>
      <c r="L57" s="65" t="n">
        <v>1</v>
      </c>
      <c r="M57" s="67"/>
      <c r="N57" s="66"/>
      <c r="O57" s="52" t="s">
        <v>257</v>
      </c>
      <c r="P57" s="52" t="n">
        <v>2</v>
      </c>
      <c r="Q57" s="52" t="str">
        <f aca="false">G57&amp;MID(H57,1,2)</f>
        <v>RangoMuestra2GRAGr</v>
      </c>
      <c r="S57" s="52" t="s">
        <v>280</v>
      </c>
    </row>
    <row r="58" customFormat="false" ht="12.75" hidden="false" customHeight="false" outlineLevel="0" collapsed="false">
      <c r="G58" s="77" t="s">
        <v>302</v>
      </c>
      <c r="H58" s="66" t="s">
        <v>300</v>
      </c>
      <c r="I58" s="84" t="s">
        <v>260</v>
      </c>
      <c r="J58" s="66" t="str">
        <f aca="false">H58&amp;"!"&amp;I58</f>
        <v>Grandes_Ramas_Var_Acumulada!$T:$T</v>
      </c>
      <c r="K58" s="84" t="n">
        <v>1</v>
      </c>
      <c r="L58" s="65" t="n">
        <v>1</v>
      </c>
      <c r="M58" s="67"/>
      <c r="N58" s="66"/>
      <c r="O58" s="52" t="s">
        <v>261</v>
      </c>
      <c r="P58" s="52" t="n">
        <v>2</v>
      </c>
      <c r="Q58" s="52" t="str">
        <f aca="false">G58&amp;MID(H58,1,2)</f>
        <v>Anyo2GRAGr</v>
      </c>
      <c r="S58" s="52" t="s">
        <v>282</v>
      </c>
    </row>
    <row r="59" customFormat="false" ht="12.75" hidden="false" customHeight="false" outlineLevel="0" collapsed="false">
      <c r="G59" s="77" t="s">
        <v>303</v>
      </c>
      <c r="H59" s="66" t="s">
        <v>300</v>
      </c>
      <c r="I59" s="84" t="s">
        <v>264</v>
      </c>
      <c r="J59" s="66" t="str">
        <f aca="false">H59&amp;"!"&amp;I59</f>
        <v>Grandes_Ramas_Var_Acumulada!$U:$U</v>
      </c>
      <c r="K59" s="84" t="n">
        <v>1</v>
      </c>
      <c r="L59" s="65" t="n">
        <v>1</v>
      </c>
      <c r="M59" s="67"/>
      <c r="N59" s="66"/>
      <c r="O59" s="52" t="s">
        <v>26</v>
      </c>
      <c r="P59" s="52" t="n">
        <v>2</v>
      </c>
      <c r="Q59" s="52" t="str">
        <f aca="false">G59&amp;MID(H59,1,2)</f>
        <v>Periodo2GRAGr</v>
      </c>
      <c r="S59" s="52" t="s">
        <v>284</v>
      </c>
    </row>
    <row r="60" customFormat="false" ht="12.75" hidden="false" customHeight="false" outlineLevel="0" collapsed="false">
      <c r="G60" s="77" t="s">
        <v>304</v>
      </c>
      <c r="H60" s="66" t="s">
        <v>300</v>
      </c>
      <c r="I60" s="66" t="s">
        <v>267</v>
      </c>
      <c r="J60" s="66" t="str">
        <f aca="false">H60&amp;"!"&amp;I60</f>
        <v>Grandes_Ramas_Var_Acumulada!$10:$10</v>
      </c>
      <c r="K60" s="84" t="n">
        <v>2</v>
      </c>
      <c r="L60" s="65" t="n">
        <v>1</v>
      </c>
      <c r="M60" s="67"/>
      <c r="N60" s="66"/>
      <c r="O60" s="52" t="s">
        <v>268</v>
      </c>
      <c r="P60" s="52" t="n">
        <v>2</v>
      </c>
      <c r="Q60" s="52" t="str">
        <f aca="false">G60&amp;MID(H60,1,2)</f>
        <v>Transaccion2GRAGr</v>
      </c>
      <c r="S60" s="52" t="s">
        <v>286</v>
      </c>
    </row>
    <row r="61" customFormat="false" ht="12.75" hidden="false" customHeight="false" outlineLevel="0" collapsed="false">
      <c r="G61" s="77" t="s">
        <v>305</v>
      </c>
      <c r="H61" s="66" t="s">
        <v>300</v>
      </c>
      <c r="I61" s="66" t="s">
        <v>271</v>
      </c>
      <c r="J61" s="66" t="str">
        <f aca="false">H61&amp;"!"&amp;I61</f>
        <v>Grandes_Ramas_Var_Acumulada!$11:$11</v>
      </c>
      <c r="K61" s="84" t="n">
        <v>1</v>
      </c>
      <c r="L61" s="65" t="n">
        <v>1</v>
      </c>
      <c r="M61" s="67"/>
      <c r="N61" s="66"/>
      <c r="O61" s="52" t="s">
        <v>272</v>
      </c>
      <c r="P61" s="52" t="n">
        <v>2</v>
      </c>
      <c r="Q61" s="52" t="str">
        <f aca="false">G61&amp;MID(H61,1,2)</f>
        <v>Producto2GRAGr</v>
      </c>
      <c r="S61" s="52" t="s">
        <v>288</v>
      </c>
    </row>
    <row r="62" customFormat="false" ht="12.75" hidden="false" customHeight="false" outlineLevel="0" collapsed="false">
      <c r="G62" s="77" t="s">
        <v>306</v>
      </c>
      <c r="H62" s="66" t="s">
        <v>300</v>
      </c>
      <c r="I62" s="66" t="s">
        <v>275</v>
      </c>
      <c r="J62" s="66" t="str">
        <f aca="false">H62&amp;"!"&amp;I62</f>
        <v>Grandes_Ramas_Var_Acumulada!$12:$12</v>
      </c>
      <c r="K62" s="84" t="n">
        <v>2</v>
      </c>
      <c r="L62" s="65" t="n">
        <v>1</v>
      </c>
      <c r="M62" s="67"/>
      <c r="N62" s="66"/>
      <c r="O62" s="52" t="s">
        <v>276</v>
      </c>
      <c r="P62" s="52" t="n">
        <v>2</v>
      </c>
      <c r="Q62" s="52" t="str">
        <f aca="false">G62&amp;MID(H62,1,2)</f>
        <v>Rama2GRAGr</v>
      </c>
      <c r="S62" s="52" t="s">
        <v>290</v>
      </c>
    </row>
    <row r="63" customFormat="false" ht="12.75" hidden="false" customHeight="false" outlineLevel="0" collapsed="false">
      <c r="G63" s="77"/>
      <c r="H63" s="66"/>
      <c r="I63" s="84"/>
      <c r="J63" s="66"/>
      <c r="K63" s="84"/>
      <c r="L63" s="65"/>
      <c r="M63" s="67"/>
    </row>
    <row r="64" customFormat="false" ht="12.75" hidden="false" customHeight="false" outlineLevel="0" collapsed="false">
      <c r="G64" s="77" t="s">
        <v>307</v>
      </c>
      <c r="H64" s="66" t="s">
        <v>308</v>
      </c>
      <c r="I64" s="84" t="s">
        <v>256</v>
      </c>
      <c r="J64" s="66" t="str">
        <f aca="false">H64&amp;"!"&amp;I64</f>
        <v>Grandes_Ramas_Var_Trim!$15:$19</v>
      </c>
      <c r="K64" s="84" t="n">
        <v>1</v>
      </c>
      <c r="L64" s="65" t="n">
        <v>1</v>
      </c>
      <c r="M64" s="67"/>
      <c r="N64" s="66"/>
      <c r="O64" s="52" t="s">
        <v>257</v>
      </c>
      <c r="P64" s="52" t="n">
        <v>3</v>
      </c>
      <c r="Q64" s="52" t="str">
        <f aca="false">G64&amp;MID(H64,1,2)</f>
        <v>RangoMuestra3GRGr</v>
      </c>
      <c r="S64" s="52" t="s">
        <v>309</v>
      </c>
    </row>
    <row r="65" customFormat="false" ht="12.75" hidden="false" customHeight="false" outlineLevel="0" collapsed="false">
      <c r="G65" s="77" t="s">
        <v>310</v>
      </c>
      <c r="H65" s="66" t="s">
        <v>308</v>
      </c>
      <c r="I65" s="84" t="s">
        <v>260</v>
      </c>
      <c r="J65" s="66" t="str">
        <f aca="false">H65&amp;"!"&amp;I65</f>
        <v>Grandes_Ramas_Var_Trim!$T:$T</v>
      </c>
      <c r="K65" s="84" t="n">
        <v>1</v>
      </c>
      <c r="L65" s="65" t="n">
        <v>1</v>
      </c>
      <c r="M65" s="67"/>
      <c r="N65" s="66"/>
      <c r="O65" s="52" t="s">
        <v>261</v>
      </c>
      <c r="P65" s="52" t="n">
        <v>3</v>
      </c>
      <c r="Q65" s="52" t="str">
        <f aca="false">G65&amp;MID(H65,1,2)</f>
        <v>Anyo3GRGr</v>
      </c>
      <c r="S65" s="52" t="s">
        <v>311</v>
      </c>
    </row>
    <row r="66" customFormat="false" ht="12.75" hidden="false" customHeight="false" outlineLevel="0" collapsed="false">
      <c r="G66" s="77" t="s">
        <v>312</v>
      </c>
      <c r="H66" s="66" t="s">
        <v>308</v>
      </c>
      <c r="I66" s="84" t="s">
        <v>264</v>
      </c>
      <c r="J66" s="66" t="str">
        <f aca="false">H66&amp;"!"&amp;I66</f>
        <v>Grandes_Ramas_Var_Trim!$U:$U</v>
      </c>
      <c r="K66" s="84" t="n">
        <v>1</v>
      </c>
      <c r="L66" s="65" t="n">
        <v>1</v>
      </c>
      <c r="M66" s="67"/>
      <c r="N66" s="66"/>
      <c r="O66" s="52" t="s">
        <v>26</v>
      </c>
      <c r="P66" s="52" t="n">
        <v>3</v>
      </c>
      <c r="Q66" s="52" t="str">
        <f aca="false">G66&amp;MID(H66,1,2)</f>
        <v>Periodo3GRGr</v>
      </c>
      <c r="S66" s="52" t="s">
        <v>313</v>
      </c>
    </row>
    <row r="67" customFormat="false" ht="12.75" hidden="false" customHeight="false" outlineLevel="0" collapsed="false">
      <c r="G67" s="77" t="s">
        <v>314</v>
      </c>
      <c r="H67" s="66" t="s">
        <v>308</v>
      </c>
      <c r="I67" s="66" t="s">
        <v>267</v>
      </c>
      <c r="J67" s="66" t="str">
        <f aca="false">H67&amp;"!"&amp;I67</f>
        <v>Grandes_Ramas_Var_Trim!$10:$10</v>
      </c>
      <c r="K67" s="84" t="n">
        <v>2</v>
      </c>
      <c r="L67" s="65" t="n">
        <v>1</v>
      </c>
      <c r="M67" s="67"/>
      <c r="N67" s="66"/>
      <c r="O67" s="52" t="s">
        <v>268</v>
      </c>
      <c r="P67" s="52" t="n">
        <v>3</v>
      </c>
      <c r="Q67" s="52" t="str">
        <f aca="false">G67&amp;MID(H67,1,2)</f>
        <v>Transaccion3GRGr</v>
      </c>
      <c r="S67" s="52" t="s">
        <v>315</v>
      </c>
    </row>
    <row r="68" customFormat="false" ht="12.75" hidden="false" customHeight="false" outlineLevel="0" collapsed="false">
      <c r="G68" s="77" t="s">
        <v>316</v>
      </c>
      <c r="H68" s="66" t="s">
        <v>308</v>
      </c>
      <c r="I68" s="66" t="s">
        <v>271</v>
      </c>
      <c r="J68" s="66" t="str">
        <f aca="false">H68&amp;"!"&amp;I68</f>
        <v>Grandes_Ramas_Var_Trim!$11:$11</v>
      </c>
      <c r="K68" s="84" t="n">
        <v>1</v>
      </c>
      <c r="L68" s="65" t="n">
        <v>1</v>
      </c>
      <c r="M68" s="67"/>
      <c r="N68" s="66"/>
      <c r="O68" s="52" t="s">
        <v>272</v>
      </c>
      <c r="P68" s="52" t="n">
        <v>3</v>
      </c>
      <c r="Q68" s="52" t="str">
        <f aca="false">G68&amp;MID(H68,1,2)</f>
        <v>Producto3GRGr</v>
      </c>
      <c r="S68" s="52" t="s">
        <v>317</v>
      </c>
    </row>
    <row r="69" customFormat="false" ht="12.75" hidden="false" customHeight="false" outlineLevel="0" collapsed="false">
      <c r="G69" s="77" t="s">
        <v>318</v>
      </c>
      <c r="H69" s="66" t="s">
        <v>308</v>
      </c>
      <c r="I69" s="66" t="s">
        <v>275</v>
      </c>
      <c r="J69" s="66" t="str">
        <f aca="false">H69&amp;"!"&amp;I69</f>
        <v>Grandes_Ramas_Var_Trim!$12:$12</v>
      </c>
      <c r="K69" s="84" t="n">
        <v>2</v>
      </c>
      <c r="L69" s="65" t="n">
        <v>1</v>
      </c>
      <c r="M69" s="67"/>
      <c r="N69" s="66"/>
      <c r="O69" s="52" t="s">
        <v>276</v>
      </c>
      <c r="P69" s="52" t="n">
        <v>3</v>
      </c>
      <c r="Q69" s="52" t="str">
        <f aca="false">G69&amp;MID(H69,1,2)</f>
        <v>Rama3GRGr</v>
      </c>
      <c r="S69" s="52" t="s">
        <v>319</v>
      </c>
    </row>
    <row r="70" customFormat="false" ht="12.75" hidden="false" customHeight="false" outlineLevel="0" collapsed="false">
      <c r="G70" s="77" t="s">
        <v>320</v>
      </c>
      <c r="H70" s="66" t="s">
        <v>308</v>
      </c>
      <c r="I70" s="84" t="s">
        <v>321</v>
      </c>
      <c r="J70" s="66" t="str">
        <f aca="false">H70&amp;"!"&amp;I70</f>
        <v>Grandes_Ramas_Var_Trim!$V:$V</v>
      </c>
      <c r="K70" s="84" t="n">
        <v>1</v>
      </c>
      <c r="L70" s="65" t="n">
        <v>1</v>
      </c>
      <c r="M70" s="67"/>
      <c r="N70" s="66"/>
      <c r="O70" s="52" t="s">
        <v>261</v>
      </c>
      <c r="P70" s="52" t="n">
        <v>4</v>
      </c>
      <c r="Q70" s="52" t="str">
        <f aca="false">G70&amp;MID(H70,1,2)</f>
        <v>Anyo4GRGr</v>
      </c>
      <c r="S70" s="52" t="s">
        <v>322</v>
      </c>
    </row>
    <row r="71" customFormat="false" ht="12.75" hidden="false" customHeight="false" outlineLevel="0" collapsed="false">
      <c r="G71" s="77" t="s">
        <v>323</v>
      </c>
      <c r="H71" s="66" t="s">
        <v>308</v>
      </c>
      <c r="I71" s="84" t="s">
        <v>324</v>
      </c>
      <c r="J71" s="66" t="str">
        <f aca="false">H71&amp;"!"&amp;I71</f>
        <v>Grandes_Ramas_Var_Trim!$W:$W</v>
      </c>
      <c r="K71" s="84" t="n">
        <v>1</v>
      </c>
      <c r="L71" s="65" t="n">
        <v>1</v>
      </c>
      <c r="M71" s="67"/>
      <c r="N71" s="66"/>
      <c r="O71" s="52" t="s">
        <v>26</v>
      </c>
      <c r="P71" s="52" t="n">
        <v>4</v>
      </c>
      <c r="Q71" s="52" t="str">
        <f aca="false">G71&amp;MID(H71,1,2)</f>
        <v>Periodo4GRGr</v>
      </c>
      <c r="S71" s="52" t="s">
        <v>325</v>
      </c>
    </row>
    <row r="72" customFormat="false" ht="12.75" hidden="false" customHeight="false" outlineLevel="0" collapsed="false">
      <c r="G72" s="77"/>
      <c r="H72" s="66"/>
      <c r="I72" s="66"/>
      <c r="J72" s="66"/>
      <c r="K72" s="66"/>
      <c r="L72" s="65"/>
      <c r="M72" s="67"/>
      <c r="N72" s="66"/>
    </row>
    <row r="73" customFormat="false" ht="12.75" hidden="false" customHeight="false" outlineLevel="0" collapsed="false">
      <c r="G73" s="77" t="s">
        <v>326</v>
      </c>
      <c r="H73" s="66" t="s">
        <v>255</v>
      </c>
      <c r="I73" s="84" t="s">
        <v>327</v>
      </c>
      <c r="J73" s="66" t="str">
        <f aca="false">H73&amp;"!"&amp;I73</f>
        <v>Grandes_Ramas!$L:$L</v>
      </c>
      <c r="K73" s="84" t="n">
        <v>1</v>
      </c>
      <c r="L73" s="65" t="n">
        <v>1</v>
      </c>
      <c r="M73" s="67"/>
      <c r="N73" s="66"/>
      <c r="O73" s="52" t="s">
        <v>328</v>
      </c>
      <c r="Q73" s="52" t="str">
        <f aca="false">G73&amp;MID(H73,1,2)</f>
        <v>PIBGRGr</v>
      </c>
      <c r="S73" s="52" t="s">
        <v>328</v>
      </c>
    </row>
    <row r="74" customFormat="false" ht="12.75" hidden="false" customHeight="false" outlineLevel="0" collapsed="false">
      <c r="G74" s="77" t="s">
        <v>329</v>
      </c>
      <c r="H74" s="66" t="s">
        <v>255</v>
      </c>
      <c r="I74" s="84" t="s">
        <v>243</v>
      </c>
      <c r="J74" s="66" t="str">
        <f aca="false">H74&amp;"!"&amp;I74</f>
        <v>Grandes_Ramas!$S:$S</v>
      </c>
      <c r="K74" s="84" t="n">
        <v>1</v>
      </c>
      <c r="L74" s="65" t="n">
        <v>1</v>
      </c>
      <c r="M74" s="67"/>
      <c r="N74" s="66"/>
      <c r="O74" s="52" t="s">
        <v>330</v>
      </c>
      <c r="Q74" s="52" t="str">
        <f aca="false">G74&amp;MID(H74,1,2)</f>
        <v>VAGRGr</v>
      </c>
      <c r="S74" s="52" t="s">
        <v>330</v>
      </c>
    </row>
    <row r="75" customFormat="false" ht="12.75" hidden="false" customHeight="false" outlineLevel="0" collapsed="false">
      <c r="G75" s="77" t="s">
        <v>331</v>
      </c>
      <c r="H75" s="66" t="s">
        <v>255</v>
      </c>
      <c r="I75" s="84" t="s">
        <v>332</v>
      </c>
      <c r="J75" s="66" t="str">
        <f aca="false">H75&amp;"!"&amp;I75</f>
        <v>Grandes_Ramas!$V:$BV</v>
      </c>
      <c r="K75" s="84" t="n">
        <v>1</v>
      </c>
      <c r="L75" s="65" t="n">
        <v>1</v>
      </c>
      <c r="M75" s="67"/>
      <c r="N75" s="66"/>
      <c r="O75" s="52" t="s">
        <v>26</v>
      </c>
      <c r="P75" s="52" t="n">
        <v>5</v>
      </c>
      <c r="Q75" s="52" t="str">
        <f aca="false">G75&amp;MID(H75,1,2)</f>
        <v>Periodo5GRGr</v>
      </c>
      <c r="S75" s="52" t="s">
        <v>333</v>
      </c>
    </row>
    <row r="76" customFormat="false" ht="12.75" hidden="false" customHeight="false" outlineLevel="0" collapsed="false">
      <c r="G76" s="77"/>
      <c r="H76" s="66"/>
      <c r="I76" s="84"/>
      <c r="J76" s="66"/>
      <c r="K76" s="84"/>
      <c r="L76" s="65"/>
      <c r="M76" s="67"/>
      <c r="N76" s="66"/>
    </row>
    <row r="77" customFormat="false" ht="12.75" hidden="false" customHeight="false" outlineLevel="0" collapsed="false">
      <c r="G77" s="77" t="s">
        <v>334</v>
      </c>
      <c r="H77" s="66" t="s">
        <v>335</v>
      </c>
      <c r="I77" s="84" t="s">
        <v>256</v>
      </c>
      <c r="J77" s="66" t="str">
        <f aca="false">H77&amp;"!"&amp;I77</f>
        <v>Rama_Agricultura!$15:$19</v>
      </c>
      <c r="K77" s="84" t="n">
        <v>2</v>
      </c>
      <c r="L77" s="65" t="n">
        <v>1</v>
      </c>
      <c r="M77" s="67"/>
      <c r="N77" s="66"/>
      <c r="O77" s="52" t="s">
        <v>257</v>
      </c>
      <c r="P77" s="52" t="n">
        <f aca="false">P36+1</f>
        <v>2</v>
      </c>
      <c r="Q77" s="52" t="str">
        <f aca="false">G77&amp;MID(H77,1,4)</f>
        <v>RangoMuestra1GR01Rama</v>
      </c>
      <c r="S77" s="52" t="s">
        <v>258</v>
      </c>
    </row>
    <row r="78" customFormat="false" ht="12.75" hidden="false" customHeight="false" outlineLevel="0" collapsed="false">
      <c r="G78" s="77" t="s">
        <v>336</v>
      </c>
      <c r="H78" s="66" t="s">
        <v>335</v>
      </c>
      <c r="I78" s="84" t="s">
        <v>337</v>
      </c>
      <c r="J78" s="66" t="str">
        <f aca="false">H78&amp;"!"&amp;I78</f>
        <v>Rama_Agricultura!$K:$K</v>
      </c>
      <c r="K78" s="84" t="n">
        <v>1</v>
      </c>
      <c r="L78" s="65" t="n">
        <v>1</v>
      </c>
      <c r="M78" s="67"/>
      <c r="N78" s="66"/>
      <c r="O78" s="52" t="s">
        <v>261</v>
      </c>
      <c r="P78" s="52" t="n">
        <f aca="false">P77</f>
        <v>2</v>
      </c>
      <c r="Q78" s="52" t="str">
        <f aca="false">G78&amp;MID(H78,1,4)</f>
        <v>Anyo1GR01Rama</v>
      </c>
      <c r="S78" s="52" t="s">
        <v>262</v>
      </c>
    </row>
    <row r="79" customFormat="false" ht="12.75" hidden="false" customHeight="false" outlineLevel="0" collapsed="false">
      <c r="G79" s="77" t="s">
        <v>338</v>
      </c>
      <c r="H79" s="66" t="s">
        <v>335</v>
      </c>
      <c r="I79" s="84" t="s">
        <v>327</v>
      </c>
      <c r="J79" s="66" t="str">
        <f aca="false">H79&amp;"!"&amp;I79</f>
        <v>Rama_Agricultura!$L:$L</v>
      </c>
      <c r="K79" s="84" t="n">
        <v>1</v>
      </c>
      <c r="L79" s="65" t="n">
        <v>1</v>
      </c>
      <c r="M79" s="67"/>
      <c r="N79" s="66"/>
      <c r="O79" s="52" t="s">
        <v>26</v>
      </c>
      <c r="P79" s="52" t="n">
        <f aca="false">P78</f>
        <v>2</v>
      </c>
      <c r="Q79" s="52" t="str">
        <f aca="false">G79&amp;MID(H79,1,4)</f>
        <v>Periodo1GR01Rama</v>
      </c>
      <c r="S79" s="52" t="s">
        <v>265</v>
      </c>
    </row>
    <row r="80" customFormat="false" ht="12.75" hidden="false" customHeight="false" outlineLevel="0" collapsed="false">
      <c r="G80" s="77" t="s">
        <v>339</v>
      </c>
      <c r="H80" s="66" t="s">
        <v>335</v>
      </c>
      <c r="I80" s="66" t="s">
        <v>267</v>
      </c>
      <c r="J80" s="66" t="str">
        <f aca="false">H80&amp;"!"&amp;I80</f>
        <v>Rama_Agricultura!$10:$10</v>
      </c>
      <c r="K80" s="84" t="n">
        <v>2</v>
      </c>
      <c r="L80" s="65" t="n">
        <v>1</v>
      </c>
      <c r="M80" s="67"/>
      <c r="N80" s="66"/>
      <c r="O80" s="52" t="s">
        <v>268</v>
      </c>
      <c r="P80" s="52" t="n">
        <f aca="false">P79</f>
        <v>2</v>
      </c>
      <c r="Q80" s="52" t="str">
        <f aca="false">G80&amp;MID(H80,1,4)</f>
        <v>Transaccion1GR01Rama</v>
      </c>
      <c r="S80" s="52" t="s">
        <v>269</v>
      </c>
    </row>
    <row r="81" customFormat="false" ht="12.75" hidden="false" customHeight="false" outlineLevel="0" collapsed="false">
      <c r="G81" s="77" t="s">
        <v>340</v>
      </c>
      <c r="H81" s="66" t="s">
        <v>335</v>
      </c>
      <c r="I81" s="66" t="s">
        <v>271</v>
      </c>
      <c r="J81" s="66" t="str">
        <f aca="false">H81&amp;"!"&amp;I81</f>
        <v>Rama_Agricultura!$11:$11</v>
      </c>
      <c r="K81" s="84" t="n">
        <v>1</v>
      </c>
      <c r="L81" s="65" t="n">
        <v>1</v>
      </c>
      <c r="M81" s="67"/>
      <c r="N81" s="66"/>
      <c r="O81" s="52" t="s">
        <v>272</v>
      </c>
      <c r="P81" s="52" t="n">
        <f aca="false">P80</f>
        <v>2</v>
      </c>
      <c r="Q81" s="52" t="str">
        <f aca="false">G81&amp;MID(H81,1,4)</f>
        <v>Producto1GR01Rama</v>
      </c>
      <c r="S81" s="52" t="s">
        <v>273</v>
      </c>
    </row>
    <row r="82" customFormat="false" ht="12.75" hidden="false" customHeight="false" outlineLevel="0" collapsed="false">
      <c r="G82" s="77" t="s">
        <v>341</v>
      </c>
      <c r="H82" s="66" t="s">
        <v>335</v>
      </c>
      <c r="I82" s="66" t="s">
        <v>275</v>
      </c>
      <c r="J82" s="66" t="str">
        <f aca="false">H82&amp;"!"&amp;I82</f>
        <v>Rama_Agricultura!$12:$12</v>
      </c>
      <c r="K82" s="84" t="n">
        <v>2</v>
      </c>
      <c r="L82" s="65" t="n">
        <v>1</v>
      </c>
      <c r="M82" s="67"/>
      <c r="N82" s="66"/>
      <c r="O82" s="52" t="s">
        <v>276</v>
      </c>
      <c r="P82" s="52" t="n">
        <f aca="false">P81</f>
        <v>2</v>
      </c>
      <c r="Q82" s="52" t="str">
        <f aca="false">G82&amp;MID(H82,1,4)</f>
        <v>Rama1GR01Rama</v>
      </c>
      <c r="S82" s="52" t="s">
        <v>277</v>
      </c>
    </row>
    <row r="83" customFormat="false" ht="12.75" hidden="false" customHeight="false" outlineLevel="0" collapsed="false">
      <c r="G83" s="77"/>
      <c r="H83" s="66"/>
      <c r="I83" s="84"/>
      <c r="J83" s="66"/>
      <c r="K83" s="84"/>
      <c r="L83" s="65"/>
      <c r="M83" s="67"/>
      <c r="N83" s="66"/>
    </row>
    <row r="84" customFormat="false" ht="12.75" hidden="false" customHeight="false" outlineLevel="0" collapsed="false">
      <c r="G84" s="77" t="s">
        <v>342</v>
      </c>
      <c r="H84" s="66" t="s">
        <v>343</v>
      </c>
      <c r="I84" s="84" t="s">
        <v>256</v>
      </c>
      <c r="J84" s="66" t="str">
        <f aca="false">H84&amp;"!"&amp;I84</f>
        <v>Rama_Agricultura_Var_Anual!$15:$19</v>
      </c>
      <c r="K84" s="84" t="n">
        <v>1</v>
      </c>
      <c r="L84" s="65" t="n">
        <v>1</v>
      </c>
      <c r="M84" s="67"/>
      <c r="N84" s="66"/>
      <c r="O84" s="52" t="s">
        <v>257</v>
      </c>
      <c r="P84" s="52" t="n">
        <f aca="false">P82+1</f>
        <v>3</v>
      </c>
      <c r="Q84" s="52" t="str">
        <f aca="false">G84&amp;MID(H84,1,4)</f>
        <v>RangoMuestra2GR01Rama</v>
      </c>
      <c r="S84" s="52" t="s">
        <v>280</v>
      </c>
    </row>
    <row r="85" customFormat="false" ht="12.75" hidden="false" customHeight="false" outlineLevel="0" collapsed="false">
      <c r="G85" s="77" t="s">
        <v>344</v>
      </c>
      <c r="H85" s="66" t="s">
        <v>343</v>
      </c>
      <c r="I85" s="84" t="s">
        <v>337</v>
      </c>
      <c r="J85" s="66" t="str">
        <f aca="false">H85&amp;"!"&amp;I85</f>
        <v>Rama_Agricultura_Var_Anual!$K:$K</v>
      </c>
      <c r="K85" s="84" t="n">
        <v>1</v>
      </c>
      <c r="L85" s="65" t="n">
        <v>1</v>
      </c>
      <c r="M85" s="67"/>
      <c r="N85" s="66"/>
      <c r="O85" s="52" t="s">
        <v>261</v>
      </c>
      <c r="P85" s="52" t="n">
        <f aca="false">P84</f>
        <v>3</v>
      </c>
      <c r="Q85" s="52" t="str">
        <f aca="false">G85&amp;MID(H85,1,4)</f>
        <v>Anyo2GR01Rama</v>
      </c>
      <c r="S85" s="52" t="s">
        <v>282</v>
      </c>
    </row>
    <row r="86" customFormat="false" ht="12.75" hidden="false" customHeight="false" outlineLevel="0" collapsed="false">
      <c r="G86" s="77" t="s">
        <v>345</v>
      </c>
      <c r="H86" s="66" t="s">
        <v>343</v>
      </c>
      <c r="I86" s="84" t="s">
        <v>327</v>
      </c>
      <c r="J86" s="66" t="str">
        <f aca="false">H86&amp;"!"&amp;I86</f>
        <v>Rama_Agricultura_Var_Anual!$L:$L</v>
      </c>
      <c r="K86" s="84" t="n">
        <v>1</v>
      </c>
      <c r="L86" s="65" t="n">
        <v>1</v>
      </c>
      <c r="M86" s="67"/>
      <c r="N86" s="66"/>
      <c r="O86" s="52" t="s">
        <v>26</v>
      </c>
      <c r="P86" s="52" t="n">
        <f aca="false">P85</f>
        <v>3</v>
      </c>
      <c r="Q86" s="52" t="str">
        <f aca="false">G86&amp;MID(H86,1,4)</f>
        <v>Periodo2GR01Rama</v>
      </c>
      <c r="S86" s="52" t="s">
        <v>284</v>
      </c>
    </row>
    <row r="87" customFormat="false" ht="12.75" hidden="false" customHeight="false" outlineLevel="0" collapsed="false">
      <c r="G87" s="77" t="s">
        <v>346</v>
      </c>
      <c r="H87" s="66" t="s">
        <v>343</v>
      </c>
      <c r="I87" s="66" t="s">
        <v>267</v>
      </c>
      <c r="J87" s="66" t="str">
        <f aca="false">H87&amp;"!"&amp;I87</f>
        <v>Rama_Agricultura_Var_Anual!$10:$10</v>
      </c>
      <c r="K87" s="84" t="n">
        <v>2</v>
      </c>
      <c r="L87" s="65" t="n">
        <v>1</v>
      </c>
      <c r="M87" s="67"/>
      <c r="N87" s="66"/>
      <c r="O87" s="52" t="s">
        <v>268</v>
      </c>
      <c r="P87" s="52" t="n">
        <f aca="false">P86</f>
        <v>3</v>
      </c>
      <c r="Q87" s="52" t="str">
        <f aca="false">G87&amp;MID(H87,1,4)</f>
        <v>Transaccion2GR01Rama</v>
      </c>
      <c r="S87" s="52" t="s">
        <v>286</v>
      </c>
    </row>
    <row r="88" customFormat="false" ht="12.75" hidden="false" customHeight="false" outlineLevel="0" collapsed="false">
      <c r="G88" s="77" t="s">
        <v>347</v>
      </c>
      <c r="H88" s="66" t="s">
        <v>343</v>
      </c>
      <c r="I88" s="66" t="s">
        <v>271</v>
      </c>
      <c r="J88" s="66" t="str">
        <f aca="false">H88&amp;"!"&amp;I88</f>
        <v>Rama_Agricultura_Var_Anual!$11:$11</v>
      </c>
      <c r="K88" s="84" t="n">
        <v>1</v>
      </c>
      <c r="L88" s="65" t="n">
        <v>1</v>
      </c>
      <c r="M88" s="67"/>
      <c r="N88" s="66"/>
      <c r="O88" s="52" t="s">
        <v>272</v>
      </c>
      <c r="P88" s="52" t="n">
        <f aca="false">P87</f>
        <v>3</v>
      </c>
      <c r="Q88" s="52" t="str">
        <f aca="false">G88&amp;MID(H88,1,4)</f>
        <v>Producto2GR01Rama</v>
      </c>
      <c r="S88" s="52" t="s">
        <v>288</v>
      </c>
    </row>
    <row r="89" customFormat="false" ht="12.75" hidden="false" customHeight="false" outlineLevel="0" collapsed="false">
      <c r="G89" s="77" t="s">
        <v>348</v>
      </c>
      <c r="H89" s="66" t="s">
        <v>343</v>
      </c>
      <c r="I89" s="66" t="s">
        <v>275</v>
      </c>
      <c r="J89" s="66" t="str">
        <f aca="false">H89&amp;"!"&amp;I89</f>
        <v>Rama_Agricultura_Var_Anual!$12:$12</v>
      </c>
      <c r="K89" s="84" t="n">
        <v>2</v>
      </c>
      <c r="L89" s="65" t="n">
        <v>1</v>
      </c>
      <c r="M89" s="67"/>
      <c r="N89" s="66"/>
      <c r="O89" s="52" t="s">
        <v>276</v>
      </c>
      <c r="P89" s="52" t="n">
        <f aca="false">P88</f>
        <v>3</v>
      </c>
      <c r="Q89" s="52" t="str">
        <f aca="false">G89&amp;MID(H89,1,4)</f>
        <v>Rama2GR01Rama</v>
      </c>
      <c r="S89" s="52" t="s">
        <v>290</v>
      </c>
    </row>
    <row r="90" customFormat="false" ht="12.75" hidden="false" customHeight="false" outlineLevel="0" collapsed="false">
      <c r="G90" s="77"/>
      <c r="H90" s="66"/>
      <c r="I90" s="84"/>
      <c r="J90" s="66"/>
      <c r="K90" s="84"/>
      <c r="L90" s="65"/>
      <c r="M90" s="67"/>
      <c r="N90" s="66"/>
    </row>
    <row r="91" customFormat="false" ht="12.75" hidden="false" customHeight="false" outlineLevel="0" collapsed="false">
      <c r="G91" s="77" t="s">
        <v>349</v>
      </c>
      <c r="H91" s="66" t="s">
        <v>350</v>
      </c>
      <c r="I91" s="84" t="s">
        <v>293</v>
      </c>
      <c r="J91" s="66" t="str">
        <f aca="false">H91&amp;"!"&amp;I91</f>
        <v>Rama_Agricultura_Var_Semestral!$15:$17</v>
      </c>
      <c r="K91" s="84" t="n">
        <v>1</v>
      </c>
      <c r="L91" s="65" t="n">
        <v>1</v>
      </c>
      <c r="M91" s="67"/>
      <c r="N91" s="66"/>
      <c r="O91" s="52" t="s">
        <v>257</v>
      </c>
      <c r="P91" s="52" t="n">
        <f aca="false">P89+1</f>
        <v>4</v>
      </c>
      <c r="Q91" s="52" t="str">
        <f aca="false">G91&amp;MID(H91,1,4)</f>
        <v>RangoMuestra2GR01SRama</v>
      </c>
      <c r="S91" s="52" t="s">
        <v>280</v>
      </c>
    </row>
    <row r="92" customFormat="false" ht="12.75" hidden="false" customHeight="false" outlineLevel="0" collapsed="false">
      <c r="G92" s="77" t="s">
        <v>351</v>
      </c>
      <c r="H92" s="66" t="s">
        <v>350</v>
      </c>
      <c r="I92" s="84" t="s">
        <v>337</v>
      </c>
      <c r="J92" s="66" t="str">
        <f aca="false">H92&amp;"!"&amp;I92</f>
        <v>Rama_Agricultura_Var_Semestral!$K:$K</v>
      </c>
      <c r="K92" s="84" t="n">
        <v>1</v>
      </c>
      <c r="L92" s="65" t="n">
        <v>1</v>
      </c>
      <c r="M92" s="67"/>
      <c r="N92" s="66"/>
      <c r="O92" s="52" t="s">
        <v>261</v>
      </c>
      <c r="P92" s="52" t="n">
        <f aca="false">P91</f>
        <v>4</v>
      </c>
      <c r="Q92" s="52" t="str">
        <f aca="false">G92&amp;MID(H92,1,4)</f>
        <v>Anyo2GR01SRama</v>
      </c>
      <c r="S92" s="52" t="s">
        <v>282</v>
      </c>
    </row>
    <row r="93" customFormat="false" ht="12.75" hidden="false" customHeight="false" outlineLevel="0" collapsed="false">
      <c r="G93" s="77" t="s">
        <v>352</v>
      </c>
      <c r="H93" s="66" t="s">
        <v>350</v>
      </c>
      <c r="I93" s="84" t="s">
        <v>327</v>
      </c>
      <c r="J93" s="66" t="str">
        <f aca="false">H93&amp;"!"&amp;I93</f>
        <v>Rama_Agricultura_Var_Semestral!$L:$L</v>
      </c>
      <c r="K93" s="84" t="n">
        <v>1</v>
      </c>
      <c r="L93" s="65" t="n">
        <v>1</v>
      </c>
      <c r="M93" s="67"/>
      <c r="N93" s="66"/>
      <c r="O93" s="52" t="s">
        <v>26</v>
      </c>
      <c r="P93" s="52" t="n">
        <f aca="false">P92</f>
        <v>4</v>
      </c>
      <c r="Q93" s="52" t="str">
        <f aca="false">G93&amp;MID(H93,1,4)</f>
        <v>Periodo2GR01SRama</v>
      </c>
      <c r="S93" s="52" t="s">
        <v>284</v>
      </c>
    </row>
    <row r="94" customFormat="false" ht="12.75" hidden="false" customHeight="false" outlineLevel="0" collapsed="false">
      <c r="G94" s="77" t="s">
        <v>353</v>
      </c>
      <c r="H94" s="66" t="s">
        <v>350</v>
      </c>
      <c r="I94" s="66" t="s">
        <v>267</v>
      </c>
      <c r="J94" s="66" t="str">
        <f aca="false">H94&amp;"!"&amp;I94</f>
        <v>Rama_Agricultura_Var_Semestral!$10:$10</v>
      </c>
      <c r="K94" s="84" t="n">
        <v>2</v>
      </c>
      <c r="L94" s="65" t="n">
        <v>1</v>
      </c>
      <c r="M94" s="67"/>
      <c r="N94" s="66"/>
      <c r="O94" s="52" t="s">
        <v>268</v>
      </c>
      <c r="P94" s="52" t="n">
        <f aca="false">P93</f>
        <v>4</v>
      </c>
      <c r="Q94" s="52" t="str">
        <f aca="false">G94&amp;MID(H94,1,4)</f>
        <v>Transaccion2GR01SRama</v>
      </c>
      <c r="S94" s="52" t="s">
        <v>286</v>
      </c>
    </row>
    <row r="95" customFormat="false" ht="12.75" hidden="false" customHeight="false" outlineLevel="0" collapsed="false">
      <c r="G95" s="77" t="s">
        <v>354</v>
      </c>
      <c r="H95" s="66" t="s">
        <v>350</v>
      </c>
      <c r="I95" s="66" t="s">
        <v>271</v>
      </c>
      <c r="J95" s="66" t="str">
        <f aca="false">H95&amp;"!"&amp;I95</f>
        <v>Rama_Agricultura_Var_Semestral!$11:$11</v>
      </c>
      <c r="K95" s="84" t="n">
        <v>1</v>
      </c>
      <c r="L95" s="65" t="n">
        <v>1</v>
      </c>
      <c r="M95" s="67"/>
      <c r="N95" s="66"/>
      <c r="O95" s="52" t="s">
        <v>272</v>
      </c>
      <c r="P95" s="52" t="n">
        <f aca="false">P94</f>
        <v>4</v>
      </c>
      <c r="Q95" s="52" t="str">
        <f aca="false">G95&amp;MID(H95,1,4)</f>
        <v>Producto2GR01SRama</v>
      </c>
      <c r="S95" s="52" t="s">
        <v>288</v>
      </c>
    </row>
    <row r="96" customFormat="false" ht="12.75" hidden="false" customHeight="false" outlineLevel="0" collapsed="false">
      <c r="G96" s="77" t="s">
        <v>355</v>
      </c>
      <c r="H96" s="66" t="s">
        <v>350</v>
      </c>
      <c r="I96" s="66" t="s">
        <v>275</v>
      </c>
      <c r="J96" s="66" t="str">
        <f aca="false">H96&amp;"!"&amp;I96</f>
        <v>Rama_Agricultura_Var_Semestral!$12:$12</v>
      </c>
      <c r="K96" s="84" t="n">
        <v>2</v>
      </c>
      <c r="L96" s="65" t="n">
        <v>1</v>
      </c>
      <c r="M96" s="67"/>
      <c r="N96" s="66"/>
      <c r="O96" s="52" t="s">
        <v>276</v>
      </c>
      <c r="P96" s="52" t="n">
        <f aca="false">P95</f>
        <v>4</v>
      </c>
      <c r="Q96" s="52" t="str">
        <f aca="false">G96&amp;MID(H96,1,4)</f>
        <v>Rama2GR01SRama</v>
      </c>
      <c r="S96" s="52" t="s">
        <v>290</v>
      </c>
    </row>
    <row r="97" customFormat="false" ht="12.75" hidden="false" customHeight="false" outlineLevel="0" collapsed="false">
      <c r="G97" s="77"/>
      <c r="H97" s="66"/>
      <c r="I97" s="84"/>
      <c r="J97" s="66"/>
      <c r="K97" s="84"/>
      <c r="L97" s="65"/>
      <c r="M97" s="67"/>
      <c r="N97" s="66"/>
    </row>
    <row r="98" customFormat="false" ht="12.75" hidden="false" customHeight="false" outlineLevel="0" collapsed="false">
      <c r="G98" s="77" t="s">
        <v>356</v>
      </c>
      <c r="H98" s="66" t="s">
        <v>357</v>
      </c>
      <c r="I98" s="84" t="s">
        <v>301</v>
      </c>
      <c r="J98" s="66" t="str">
        <f aca="false">H98&amp;"!"&amp;I98</f>
        <v>Rama_Agricultura_Var_Acumulada!$15:$16</v>
      </c>
      <c r="K98" s="84" t="n">
        <v>1</v>
      </c>
      <c r="L98" s="65" t="n">
        <v>1</v>
      </c>
      <c r="M98" s="67"/>
      <c r="N98" s="66"/>
      <c r="O98" s="52" t="s">
        <v>257</v>
      </c>
      <c r="P98" s="52" t="n">
        <f aca="false">P96+1</f>
        <v>5</v>
      </c>
      <c r="Q98" s="52" t="str">
        <f aca="false">G98&amp;MID(H98,1,4)</f>
        <v>RangoMuestra2GR01ARama</v>
      </c>
      <c r="S98" s="52" t="s">
        <v>280</v>
      </c>
    </row>
    <row r="99" customFormat="false" ht="12.75" hidden="false" customHeight="false" outlineLevel="0" collapsed="false">
      <c r="G99" s="77" t="s">
        <v>358</v>
      </c>
      <c r="H99" s="66" t="s">
        <v>357</v>
      </c>
      <c r="I99" s="84" t="s">
        <v>337</v>
      </c>
      <c r="J99" s="66" t="str">
        <f aca="false">H99&amp;"!"&amp;I99</f>
        <v>Rama_Agricultura_Var_Acumulada!$K:$K</v>
      </c>
      <c r="K99" s="84" t="n">
        <v>1</v>
      </c>
      <c r="L99" s="65" t="n">
        <v>1</v>
      </c>
      <c r="M99" s="67"/>
      <c r="N99" s="66"/>
      <c r="O99" s="52" t="s">
        <v>261</v>
      </c>
      <c r="P99" s="52" t="n">
        <f aca="false">P98</f>
        <v>5</v>
      </c>
      <c r="Q99" s="52" t="str">
        <f aca="false">G99&amp;MID(H99,1,4)</f>
        <v>Anyo2GR01ARama</v>
      </c>
      <c r="S99" s="52" t="s">
        <v>282</v>
      </c>
    </row>
    <row r="100" customFormat="false" ht="12.75" hidden="false" customHeight="false" outlineLevel="0" collapsed="false">
      <c r="G100" s="77" t="s">
        <v>359</v>
      </c>
      <c r="H100" s="66" t="s">
        <v>357</v>
      </c>
      <c r="I100" s="84" t="s">
        <v>327</v>
      </c>
      <c r="J100" s="66" t="str">
        <f aca="false">H100&amp;"!"&amp;I100</f>
        <v>Rama_Agricultura_Var_Acumulada!$L:$L</v>
      </c>
      <c r="K100" s="84" t="n">
        <v>1</v>
      </c>
      <c r="L100" s="65" t="n">
        <v>1</v>
      </c>
      <c r="M100" s="67"/>
      <c r="N100" s="66"/>
      <c r="O100" s="52" t="s">
        <v>26</v>
      </c>
      <c r="P100" s="52" t="n">
        <f aca="false">P99</f>
        <v>5</v>
      </c>
      <c r="Q100" s="52" t="str">
        <f aca="false">G100&amp;MID(H100,1,4)</f>
        <v>Periodo2GR01ARama</v>
      </c>
      <c r="S100" s="52" t="s">
        <v>284</v>
      </c>
    </row>
    <row r="101" customFormat="false" ht="12.75" hidden="false" customHeight="false" outlineLevel="0" collapsed="false">
      <c r="G101" s="77" t="s">
        <v>360</v>
      </c>
      <c r="H101" s="66" t="s">
        <v>357</v>
      </c>
      <c r="I101" s="66" t="s">
        <v>267</v>
      </c>
      <c r="J101" s="66" t="str">
        <f aca="false">H101&amp;"!"&amp;I101</f>
        <v>Rama_Agricultura_Var_Acumulada!$10:$10</v>
      </c>
      <c r="K101" s="84" t="n">
        <v>2</v>
      </c>
      <c r="L101" s="65" t="n">
        <v>1</v>
      </c>
      <c r="M101" s="67"/>
      <c r="N101" s="66"/>
      <c r="O101" s="52" t="s">
        <v>268</v>
      </c>
      <c r="P101" s="52" t="n">
        <f aca="false">P100</f>
        <v>5</v>
      </c>
      <c r="Q101" s="52" t="str">
        <f aca="false">G101&amp;MID(H101,1,4)</f>
        <v>Transaccion2GR01ARama</v>
      </c>
      <c r="S101" s="52" t="s">
        <v>286</v>
      </c>
    </row>
    <row r="102" customFormat="false" ht="12.75" hidden="false" customHeight="false" outlineLevel="0" collapsed="false">
      <c r="G102" s="77" t="s">
        <v>361</v>
      </c>
      <c r="H102" s="66" t="s">
        <v>357</v>
      </c>
      <c r="I102" s="66" t="s">
        <v>271</v>
      </c>
      <c r="J102" s="66" t="str">
        <f aca="false">H102&amp;"!"&amp;I102</f>
        <v>Rama_Agricultura_Var_Acumulada!$11:$11</v>
      </c>
      <c r="K102" s="84" t="n">
        <v>1</v>
      </c>
      <c r="L102" s="65" t="n">
        <v>1</v>
      </c>
      <c r="M102" s="67"/>
      <c r="N102" s="66"/>
      <c r="O102" s="52" t="s">
        <v>272</v>
      </c>
      <c r="P102" s="52" t="n">
        <f aca="false">P101</f>
        <v>5</v>
      </c>
      <c r="Q102" s="52" t="str">
        <f aca="false">G102&amp;MID(H102,1,4)</f>
        <v>Producto2GR01ARama</v>
      </c>
      <c r="S102" s="52" t="s">
        <v>288</v>
      </c>
    </row>
    <row r="103" customFormat="false" ht="12.75" hidden="false" customHeight="false" outlineLevel="0" collapsed="false">
      <c r="G103" s="77" t="s">
        <v>362</v>
      </c>
      <c r="H103" s="66" t="s">
        <v>357</v>
      </c>
      <c r="I103" s="66" t="s">
        <v>275</v>
      </c>
      <c r="J103" s="66" t="str">
        <f aca="false">H103&amp;"!"&amp;I103</f>
        <v>Rama_Agricultura_Var_Acumulada!$12:$12</v>
      </c>
      <c r="K103" s="84" t="n">
        <v>2</v>
      </c>
      <c r="L103" s="65" t="n">
        <v>1</v>
      </c>
      <c r="M103" s="67"/>
      <c r="N103" s="66"/>
      <c r="O103" s="52" t="s">
        <v>276</v>
      </c>
      <c r="P103" s="52" t="n">
        <f aca="false">P102</f>
        <v>5</v>
      </c>
      <c r="Q103" s="52" t="str">
        <f aca="false">G103&amp;MID(H103,1,4)</f>
        <v>Rama2GR01ARama</v>
      </c>
      <c r="S103" s="52" t="s">
        <v>290</v>
      </c>
    </row>
    <row r="104" customFormat="false" ht="12.75" hidden="false" customHeight="false" outlineLevel="0" collapsed="false">
      <c r="G104" s="77"/>
      <c r="H104" s="66"/>
      <c r="I104" s="84"/>
      <c r="J104" s="66"/>
      <c r="K104" s="84"/>
      <c r="L104" s="65"/>
      <c r="M104" s="67"/>
      <c r="N104" s="66"/>
    </row>
    <row r="105" customFormat="false" ht="12.75" hidden="false" customHeight="false" outlineLevel="0" collapsed="false">
      <c r="G105" s="77" t="s">
        <v>363</v>
      </c>
      <c r="H105" s="66" t="s">
        <v>364</v>
      </c>
      <c r="I105" s="84" t="s">
        <v>256</v>
      </c>
      <c r="J105" s="66" t="str">
        <f aca="false">H105&amp;"!"&amp;I105</f>
        <v>Rama_Agricultura_Var_Trim!$15:$19</v>
      </c>
      <c r="K105" s="84" t="n">
        <v>1</v>
      </c>
      <c r="L105" s="65" t="n">
        <v>1</v>
      </c>
      <c r="M105" s="67"/>
      <c r="N105" s="66"/>
      <c r="O105" s="52" t="s">
        <v>257</v>
      </c>
      <c r="P105" s="52" t="n">
        <f aca="false">P89+1</f>
        <v>4</v>
      </c>
      <c r="Q105" s="52" t="str">
        <f aca="false">G105&amp;MID(H105,1,4)</f>
        <v>RangoMuestra3GR01Rama</v>
      </c>
      <c r="S105" s="52" t="s">
        <v>309</v>
      </c>
    </row>
    <row r="106" customFormat="false" ht="12.75" hidden="false" customHeight="false" outlineLevel="0" collapsed="false">
      <c r="G106" s="77" t="s">
        <v>365</v>
      </c>
      <c r="H106" s="66" t="s">
        <v>364</v>
      </c>
      <c r="I106" s="84" t="s">
        <v>337</v>
      </c>
      <c r="J106" s="66" t="str">
        <f aca="false">H106&amp;"!"&amp;I106</f>
        <v>Rama_Agricultura_Var_Trim!$K:$K</v>
      </c>
      <c r="K106" s="84" t="n">
        <v>1</v>
      </c>
      <c r="L106" s="65" t="n">
        <v>1</v>
      </c>
      <c r="M106" s="67"/>
      <c r="N106" s="66"/>
      <c r="O106" s="52" t="s">
        <v>261</v>
      </c>
      <c r="P106" s="52" t="n">
        <f aca="false">P105</f>
        <v>4</v>
      </c>
      <c r="Q106" s="52" t="str">
        <f aca="false">G106&amp;MID(H106,1,4)</f>
        <v>Anyo3GR01Rama</v>
      </c>
      <c r="S106" s="52" t="s">
        <v>311</v>
      </c>
    </row>
    <row r="107" customFormat="false" ht="12.75" hidden="false" customHeight="false" outlineLevel="0" collapsed="false">
      <c r="G107" s="77" t="s">
        <v>366</v>
      </c>
      <c r="H107" s="66" t="s">
        <v>364</v>
      </c>
      <c r="I107" s="84" t="s">
        <v>327</v>
      </c>
      <c r="J107" s="66" t="str">
        <f aca="false">H107&amp;"!"&amp;I107</f>
        <v>Rama_Agricultura_Var_Trim!$L:$L</v>
      </c>
      <c r="K107" s="84" t="n">
        <v>1</v>
      </c>
      <c r="L107" s="65" t="n">
        <v>1</v>
      </c>
      <c r="M107" s="67"/>
      <c r="N107" s="66"/>
      <c r="O107" s="52" t="s">
        <v>26</v>
      </c>
      <c r="P107" s="52" t="n">
        <f aca="false">P106</f>
        <v>4</v>
      </c>
      <c r="Q107" s="52" t="str">
        <f aca="false">G107&amp;MID(H107,1,4)</f>
        <v>Periodo3GR01Rama</v>
      </c>
      <c r="S107" s="52" t="s">
        <v>313</v>
      </c>
    </row>
    <row r="108" customFormat="false" ht="12.75" hidden="false" customHeight="false" outlineLevel="0" collapsed="false">
      <c r="G108" s="77" t="s">
        <v>367</v>
      </c>
      <c r="H108" s="66" t="s">
        <v>364</v>
      </c>
      <c r="I108" s="66" t="s">
        <v>267</v>
      </c>
      <c r="J108" s="66" t="str">
        <f aca="false">H108&amp;"!"&amp;I108</f>
        <v>Rama_Agricultura_Var_Trim!$10:$10</v>
      </c>
      <c r="K108" s="84" t="n">
        <v>2</v>
      </c>
      <c r="L108" s="65" t="n">
        <v>1</v>
      </c>
      <c r="M108" s="67"/>
      <c r="N108" s="66"/>
      <c r="O108" s="52" t="s">
        <v>268</v>
      </c>
      <c r="P108" s="52" t="n">
        <f aca="false">P107</f>
        <v>4</v>
      </c>
      <c r="Q108" s="52" t="str">
        <f aca="false">G108&amp;MID(H108,1,4)</f>
        <v>Transaccion3GR01Rama</v>
      </c>
      <c r="S108" s="52" t="s">
        <v>315</v>
      </c>
    </row>
    <row r="109" customFormat="false" ht="12.75" hidden="false" customHeight="false" outlineLevel="0" collapsed="false">
      <c r="G109" s="77" t="s">
        <v>368</v>
      </c>
      <c r="H109" s="66" t="s">
        <v>364</v>
      </c>
      <c r="I109" s="66" t="s">
        <v>271</v>
      </c>
      <c r="J109" s="66" t="str">
        <f aca="false">H109&amp;"!"&amp;I109</f>
        <v>Rama_Agricultura_Var_Trim!$11:$11</v>
      </c>
      <c r="K109" s="84" t="n">
        <v>1</v>
      </c>
      <c r="L109" s="65" t="n">
        <v>1</v>
      </c>
      <c r="M109" s="67"/>
      <c r="N109" s="66"/>
      <c r="O109" s="52" t="s">
        <v>272</v>
      </c>
      <c r="P109" s="52" t="n">
        <f aca="false">P108</f>
        <v>4</v>
      </c>
      <c r="Q109" s="52" t="str">
        <f aca="false">G109&amp;MID(H109,1,4)</f>
        <v>Producto3GR01Rama</v>
      </c>
      <c r="S109" s="52" t="s">
        <v>317</v>
      </c>
    </row>
    <row r="110" customFormat="false" ht="12.75" hidden="false" customHeight="false" outlineLevel="0" collapsed="false">
      <c r="G110" s="77" t="s">
        <v>369</v>
      </c>
      <c r="H110" s="66" t="s">
        <v>364</v>
      </c>
      <c r="I110" s="66" t="s">
        <v>275</v>
      </c>
      <c r="J110" s="66" t="str">
        <f aca="false">H110&amp;"!"&amp;I110</f>
        <v>Rama_Agricultura_Var_Trim!$12:$12</v>
      </c>
      <c r="K110" s="84" t="n">
        <v>2</v>
      </c>
      <c r="L110" s="65" t="n">
        <v>1</v>
      </c>
      <c r="M110" s="67"/>
      <c r="N110" s="66"/>
      <c r="O110" s="52" t="s">
        <v>276</v>
      </c>
      <c r="P110" s="52" t="n">
        <f aca="false">P109</f>
        <v>4</v>
      </c>
      <c r="Q110" s="52" t="str">
        <f aca="false">G110&amp;MID(H110,1,4)</f>
        <v>Rama3GR01Rama</v>
      </c>
      <c r="S110" s="52" t="s">
        <v>319</v>
      </c>
    </row>
    <row r="111" customFormat="false" ht="12.75" hidden="false" customHeight="false" outlineLevel="0" collapsed="false">
      <c r="G111" s="77" t="s">
        <v>370</v>
      </c>
      <c r="H111" s="66" t="s">
        <v>364</v>
      </c>
      <c r="I111" s="84" t="s">
        <v>371</v>
      </c>
      <c r="J111" s="66" t="str">
        <f aca="false">H111&amp;"!"&amp;I111</f>
        <v>Rama_Agricultura_Var_Trim!$M:$M</v>
      </c>
      <c r="K111" s="84" t="n">
        <v>1</v>
      </c>
      <c r="L111" s="65" t="n">
        <v>1</v>
      </c>
      <c r="M111" s="67"/>
      <c r="N111" s="66"/>
      <c r="O111" s="52" t="s">
        <v>261</v>
      </c>
      <c r="P111" s="52" t="n">
        <f aca="false">P110+1</f>
        <v>5</v>
      </c>
      <c r="Q111" s="52" t="str">
        <f aca="false">G111&amp;MID(H111,1,4)</f>
        <v>Anyo4GR01Rama</v>
      </c>
      <c r="S111" s="52" t="s">
        <v>322</v>
      </c>
    </row>
    <row r="112" customFormat="false" ht="12.75" hidden="false" customHeight="false" outlineLevel="0" collapsed="false">
      <c r="G112" s="77" t="s">
        <v>372</v>
      </c>
      <c r="H112" s="66" t="s">
        <v>364</v>
      </c>
      <c r="I112" s="84" t="s">
        <v>373</v>
      </c>
      <c r="J112" s="66" t="str">
        <f aca="false">H112&amp;"!"&amp;I112</f>
        <v>Rama_Agricultura_Var_Trim!$N:$N</v>
      </c>
      <c r="K112" s="84" t="n">
        <v>1</v>
      </c>
      <c r="L112" s="65" t="n">
        <v>1</v>
      </c>
      <c r="M112" s="67"/>
      <c r="N112" s="66"/>
      <c r="O112" s="52" t="s">
        <v>26</v>
      </c>
      <c r="P112" s="52" t="n">
        <f aca="false">P111</f>
        <v>5</v>
      </c>
      <c r="Q112" s="52" t="str">
        <f aca="false">G112&amp;MID(H112,1,4)</f>
        <v>Periodo4GR01Rama</v>
      </c>
      <c r="S112" s="52" t="s">
        <v>325</v>
      </c>
    </row>
    <row r="113" customFormat="false" ht="12.75" hidden="false" customHeight="false" outlineLevel="0" collapsed="false">
      <c r="G113" s="77"/>
      <c r="H113" s="66"/>
      <c r="I113" s="66"/>
      <c r="J113" s="66"/>
      <c r="K113" s="66"/>
      <c r="L113" s="65"/>
      <c r="M113" s="67"/>
      <c r="N113" s="66"/>
    </row>
    <row r="114" customFormat="false" ht="12.75" hidden="false" customHeight="false" outlineLevel="0" collapsed="false">
      <c r="G114" s="77" t="s">
        <v>374</v>
      </c>
      <c r="H114" s="66" t="s">
        <v>335</v>
      </c>
      <c r="I114" s="84" t="s">
        <v>375</v>
      </c>
      <c r="J114" s="66" t="str">
        <f aca="false">H114&amp;"!"&amp;I114</f>
        <v>Rama_Agricultura!$H:$H</v>
      </c>
      <c r="K114" s="84" t="n">
        <v>1</v>
      </c>
      <c r="L114" s="65" t="n">
        <v>1</v>
      </c>
      <c r="M114" s="67"/>
      <c r="N114" s="66"/>
      <c r="O114" s="52" t="s">
        <v>328</v>
      </c>
      <c r="Q114" s="52" t="str">
        <f aca="false">G114&amp;MID(H114,1,4)</f>
        <v>PIBGR01Rama</v>
      </c>
      <c r="S114" s="52" t="s">
        <v>328</v>
      </c>
    </row>
    <row r="115" customFormat="false" ht="12.75" hidden="false" customHeight="false" outlineLevel="0" collapsed="false">
      <c r="G115" s="77" t="s">
        <v>376</v>
      </c>
      <c r="H115" s="66" t="s">
        <v>335</v>
      </c>
      <c r="I115" s="84" t="s">
        <v>377</v>
      </c>
      <c r="J115" s="66" t="str">
        <f aca="false">H115&amp;"!"&amp;I115</f>
        <v>Rama_Agricultura!$I:$I</v>
      </c>
      <c r="K115" s="84" t="n">
        <v>1</v>
      </c>
      <c r="L115" s="65" t="n">
        <v>1</v>
      </c>
      <c r="M115" s="67"/>
      <c r="N115" s="66"/>
      <c r="O115" s="52" t="s">
        <v>330</v>
      </c>
      <c r="Q115" s="52" t="str">
        <f aca="false">G115&amp;MID(H115,1,4)</f>
        <v>VAGR01Rama</v>
      </c>
      <c r="S115" s="52" t="s">
        <v>330</v>
      </c>
    </row>
    <row r="116" customFormat="false" ht="12.75" hidden="false" customHeight="false" outlineLevel="0" collapsed="false">
      <c r="G116" s="77" t="s">
        <v>378</v>
      </c>
      <c r="H116" s="66" t="s">
        <v>335</v>
      </c>
      <c r="I116" s="84" t="s">
        <v>371</v>
      </c>
      <c r="J116" s="66" t="str">
        <f aca="false">H116&amp;"!"&amp;I116</f>
        <v>Rama_Agricultura!$M:$M</v>
      </c>
      <c r="K116" s="84" t="n">
        <v>1</v>
      </c>
      <c r="L116" s="65" t="n">
        <v>1</v>
      </c>
      <c r="M116" s="67"/>
      <c r="O116" s="52" t="s">
        <v>26</v>
      </c>
      <c r="P116" s="52" t="n">
        <f aca="false">P112+1</f>
        <v>6</v>
      </c>
      <c r="Q116" s="52" t="str">
        <f aca="false">G116&amp;MID(H116,1,4)</f>
        <v>Periodo5GR01Rama</v>
      </c>
      <c r="S116" s="52" t="s">
        <v>333</v>
      </c>
    </row>
    <row r="117" customFormat="false" ht="12.75" hidden="false" customHeight="false" outlineLevel="0" collapsed="false">
      <c r="G117" s="77"/>
      <c r="H117" s="66"/>
      <c r="I117" s="66"/>
      <c r="J117" s="66"/>
      <c r="K117" s="66"/>
      <c r="L117" s="66"/>
      <c r="M117" s="67"/>
    </row>
    <row r="118" customFormat="false" ht="12.75" hidden="false" customHeight="false" outlineLevel="0" collapsed="false">
      <c r="G118" s="77" t="s">
        <v>379</v>
      </c>
      <c r="H118" s="66" t="s">
        <v>380</v>
      </c>
      <c r="I118" s="84" t="s">
        <v>256</v>
      </c>
      <c r="J118" s="66" t="str">
        <f aca="false">H118&amp;"!"&amp;I118</f>
        <v>Rama_Mineria!$15:$19</v>
      </c>
      <c r="K118" s="84" t="n">
        <v>2</v>
      </c>
      <c r="L118" s="65" t="n">
        <v>1</v>
      </c>
      <c r="M118" s="67"/>
      <c r="O118" s="52" t="s">
        <v>257</v>
      </c>
      <c r="P118" s="52" t="n">
        <f aca="false">P77+1</f>
        <v>3</v>
      </c>
      <c r="Q118" s="52" t="str">
        <f aca="false">G118&amp;MID(H118,1,4)</f>
        <v>RangoMuestra1GR03Rama</v>
      </c>
      <c r="S118" s="52" t="s">
        <v>258</v>
      </c>
    </row>
    <row r="119" customFormat="false" ht="12.75" hidden="false" customHeight="false" outlineLevel="0" collapsed="false">
      <c r="G119" s="77" t="s">
        <v>381</v>
      </c>
      <c r="H119" s="66" t="s">
        <v>380</v>
      </c>
      <c r="I119" s="84" t="s">
        <v>337</v>
      </c>
      <c r="J119" s="66" t="str">
        <f aca="false">H119&amp;"!"&amp;I119</f>
        <v>Rama_Mineria!$K:$K</v>
      </c>
      <c r="K119" s="84" t="n">
        <v>1</v>
      </c>
      <c r="L119" s="65" t="n">
        <v>1</v>
      </c>
      <c r="M119" s="67"/>
      <c r="O119" s="52" t="s">
        <v>261</v>
      </c>
      <c r="P119" s="52" t="n">
        <f aca="false">P118</f>
        <v>3</v>
      </c>
      <c r="Q119" s="52" t="str">
        <f aca="false">G119&amp;MID(H119,1,4)</f>
        <v>Anyo1GR03Rama</v>
      </c>
      <c r="S119" s="52" t="s">
        <v>262</v>
      </c>
    </row>
    <row r="120" customFormat="false" ht="12.75" hidden="false" customHeight="false" outlineLevel="0" collapsed="false">
      <c r="G120" s="77" t="s">
        <v>382</v>
      </c>
      <c r="H120" s="66" t="s">
        <v>380</v>
      </c>
      <c r="I120" s="84" t="s">
        <v>327</v>
      </c>
      <c r="J120" s="66" t="str">
        <f aca="false">H120&amp;"!"&amp;I120</f>
        <v>Rama_Mineria!$L:$L</v>
      </c>
      <c r="K120" s="84" t="n">
        <v>1</v>
      </c>
      <c r="L120" s="65" t="n">
        <v>1</v>
      </c>
      <c r="M120" s="67"/>
      <c r="O120" s="52" t="s">
        <v>26</v>
      </c>
      <c r="P120" s="52" t="n">
        <f aca="false">P119</f>
        <v>3</v>
      </c>
      <c r="Q120" s="52" t="str">
        <f aca="false">G120&amp;MID(H120,1,4)</f>
        <v>Periodo1GR03Rama</v>
      </c>
      <c r="S120" s="52" t="s">
        <v>265</v>
      </c>
    </row>
    <row r="121" customFormat="false" ht="12.75" hidden="false" customHeight="false" outlineLevel="0" collapsed="false">
      <c r="G121" s="77" t="s">
        <v>383</v>
      </c>
      <c r="H121" s="66" t="s">
        <v>380</v>
      </c>
      <c r="I121" s="66" t="s">
        <v>267</v>
      </c>
      <c r="J121" s="66" t="str">
        <f aca="false">H121&amp;"!"&amp;I121</f>
        <v>Rama_Mineria!$10:$10</v>
      </c>
      <c r="K121" s="84" t="n">
        <v>2</v>
      </c>
      <c r="L121" s="65" t="n">
        <v>1</v>
      </c>
      <c r="M121" s="67"/>
      <c r="O121" s="52" t="s">
        <v>268</v>
      </c>
      <c r="P121" s="52" t="n">
        <f aca="false">P120</f>
        <v>3</v>
      </c>
      <c r="Q121" s="52" t="str">
        <f aca="false">G121&amp;MID(H121,1,4)</f>
        <v>Transaccion1GR03Rama</v>
      </c>
      <c r="S121" s="52" t="s">
        <v>269</v>
      </c>
    </row>
    <row r="122" customFormat="false" ht="12.75" hidden="false" customHeight="false" outlineLevel="0" collapsed="false">
      <c r="G122" s="77" t="s">
        <v>384</v>
      </c>
      <c r="H122" s="66" t="s">
        <v>380</v>
      </c>
      <c r="I122" s="66" t="s">
        <v>271</v>
      </c>
      <c r="J122" s="66" t="str">
        <f aca="false">H122&amp;"!"&amp;I122</f>
        <v>Rama_Mineria!$11:$11</v>
      </c>
      <c r="K122" s="84" t="n">
        <v>1</v>
      </c>
      <c r="L122" s="65" t="n">
        <v>1</v>
      </c>
      <c r="M122" s="67"/>
      <c r="O122" s="52" t="s">
        <v>272</v>
      </c>
      <c r="P122" s="52" t="n">
        <f aca="false">P121</f>
        <v>3</v>
      </c>
      <c r="Q122" s="52" t="str">
        <f aca="false">G122&amp;MID(H122,1,4)</f>
        <v>Producto1GR03Rama</v>
      </c>
      <c r="S122" s="52" t="s">
        <v>273</v>
      </c>
    </row>
    <row r="123" customFormat="false" ht="12.75" hidden="false" customHeight="false" outlineLevel="0" collapsed="false">
      <c r="G123" s="77" t="s">
        <v>385</v>
      </c>
      <c r="H123" s="66" t="s">
        <v>380</v>
      </c>
      <c r="I123" s="66" t="s">
        <v>275</v>
      </c>
      <c r="J123" s="66" t="str">
        <f aca="false">H123&amp;"!"&amp;I123</f>
        <v>Rama_Mineria!$12:$12</v>
      </c>
      <c r="K123" s="84" t="n">
        <v>2</v>
      </c>
      <c r="L123" s="65" t="n">
        <v>1</v>
      </c>
      <c r="M123" s="67"/>
      <c r="O123" s="52" t="s">
        <v>276</v>
      </c>
      <c r="P123" s="52" t="n">
        <f aca="false">P122</f>
        <v>3</v>
      </c>
      <c r="Q123" s="52" t="str">
        <f aca="false">G123&amp;MID(H123,1,4)</f>
        <v>Rama1GR03Rama</v>
      </c>
      <c r="S123" s="52" t="s">
        <v>277</v>
      </c>
    </row>
    <row r="124" customFormat="false" ht="12.75" hidden="false" customHeight="false" outlineLevel="0" collapsed="false">
      <c r="G124" s="77"/>
      <c r="H124" s="66"/>
      <c r="I124" s="84"/>
      <c r="J124" s="66"/>
      <c r="K124" s="84"/>
      <c r="L124" s="65"/>
      <c r="M124" s="67"/>
    </row>
    <row r="125" customFormat="false" ht="12.75" hidden="false" customHeight="false" outlineLevel="0" collapsed="false">
      <c r="G125" s="77" t="s">
        <v>386</v>
      </c>
      <c r="H125" s="66" t="s">
        <v>387</v>
      </c>
      <c r="I125" s="84" t="s">
        <v>256</v>
      </c>
      <c r="J125" s="66" t="str">
        <f aca="false">H125&amp;"!"&amp;I125</f>
        <v>Rama_Mineria_Var_Anual!$15:$19</v>
      </c>
      <c r="K125" s="84" t="n">
        <v>1</v>
      </c>
      <c r="L125" s="65" t="n">
        <v>1</v>
      </c>
      <c r="M125" s="67"/>
      <c r="O125" s="52" t="s">
        <v>257</v>
      </c>
      <c r="P125" s="52" t="n">
        <f aca="false">P123+1</f>
        <v>4</v>
      </c>
      <c r="Q125" s="52" t="str">
        <f aca="false">G125&amp;MID(H125,1,4)</f>
        <v>RangoMuestra2GR03Rama</v>
      </c>
      <c r="S125" s="52" t="s">
        <v>280</v>
      </c>
    </row>
    <row r="126" customFormat="false" ht="12.75" hidden="false" customHeight="false" outlineLevel="0" collapsed="false">
      <c r="G126" s="77" t="s">
        <v>388</v>
      </c>
      <c r="H126" s="66" t="s">
        <v>387</v>
      </c>
      <c r="I126" s="84" t="s">
        <v>337</v>
      </c>
      <c r="J126" s="66" t="str">
        <f aca="false">H126&amp;"!"&amp;I126</f>
        <v>Rama_Mineria_Var_Anual!$K:$K</v>
      </c>
      <c r="K126" s="84" t="n">
        <v>1</v>
      </c>
      <c r="L126" s="65" t="n">
        <v>1</v>
      </c>
      <c r="M126" s="67"/>
      <c r="O126" s="52" t="s">
        <v>261</v>
      </c>
      <c r="P126" s="52" t="n">
        <f aca="false">P125</f>
        <v>4</v>
      </c>
      <c r="Q126" s="52" t="str">
        <f aca="false">G126&amp;MID(H126,1,4)</f>
        <v>Anyo2GR03Rama</v>
      </c>
      <c r="S126" s="52" t="s">
        <v>282</v>
      </c>
    </row>
    <row r="127" customFormat="false" ht="12.75" hidden="false" customHeight="false" outlineLevel="0" collapsed="false">
      <c r="G127" s="77" t="s">
        <v>389</v>
      </c>
      <c r="H127" s="66" t="s">
        <v>387</v>
      </c>
      <c r="I127" s="84" t="s">
        <v>327</v>
      </c>
      <c r="J127" s="66" t="str">
        <f aca="false">H127&amp;"!"&amp;I127</f>
        <v>Rama_Mineria_Var_Anual!$L:$L</v>
      </c>
      <c r="K127" s="84" t="n">
        <v>1</v>
      </c>
      <c r="L127" s="65" t="n">
        <v>1</v>
      </c>
      <c r="M127" s="67"/>
      <c r="O127" s="52" t="s">
        <v>26</v>
      </c>
      <c r="P127" s="52" t="n">
        <f aca="false">P126</f>
        <v>4</v>
      </c>
      <c r="Q127" s="52" t="str">
        <f aca="false">G127&amp;MID(H127,1,4)</f>
        <v>Periodo2GR03Rama</v>
      </c>
      <c r="S127" s="52" t="s">
        <v>284</v>
      </c>
    </row>
    <row r="128" customFormat="false" ht="12.75" hidden="false" customHeight="false" outlineLevel="0" collapsed="false">
      <c r="G128" s="77" t="s">
        <v>390</v>
      </c>
      <c r="H128" s="66" t="s">
        <v>387</v>
      </c>
      <c r="I128" s="66" t="s">
        <v>267</v>
      </c>
      <c r="J128" s="66" t="str">
        <f aca="false">H128&amp;"!"&amp;I128</f>
        <v>Rama_Mineria_Var_Anual!$10:$10</v>
      </c>
      <c r="K128" s="84" t="n">
        <v>2</v>
      </c>
      <c r="L128" s="65" t="n">
        <v>1</v>
      </c>
      <c r="M128" s="67"/>
      <c r="O128" s="52" t="s">
        <v>268</v>
      </c>
      <c r="P128" s="52" t="n">
        <f aca="false">P127</f>
        <v>4</v>
      </c>
      <c r="Q128" s="52" t="str">
        <f aca="false">G128&amp;MID(H128,1,4)</f>
        <v>Transaccion2GR03Rama</v>
      </c>
      <c r="S128" s="52" t="s">
        <v>286</v>
      </c>
    </row>
    <row r="129" customFormat="false" ht="12.75" hidden="false" customHeight="false" outlineLevel="0" collapsed="false">
      <c r="G129" s="77" t="s">
        <v>391</v>
      </c>
      <c r="H129" s="66" t="s">
        <v>387</v>
      </c>
      <c r="I129" s="66" t="s">
        <v>271</v>
      </c>
      <c r="J129" s="66" t="str">
        <f aca="false">H129&amp;"!"&amp;I129</f>
        <v>Rama_Mineria_Var_Anual!$11:$11</v>
      </c>
      <c r="K129" s="84" t="n">
        <v>1</v>
      </c>
      <c r="L129" s="65" t="n">
        <v>1</v>
      </c>
      <c r="M129" s="67"/>
      <c r="O129" s="52" t="s">
        <v>272</v>
      </c>
      <c r="P129" s="52" t="n">
        <f aca="false">P128</f>
        <v>4</v>
      </c>
      <c r="Q129" s="52" t="str">
        <f aca="false">G129&amp;MID(H129,1,4)</f>
        <v>Producto2GR03Rama</v>
      </c>
      <c r="S129" s="52" t="s">
        <v>288</v>
      </c>
    </row>
    <row r="130" customFormat="false" ht="12.75" hidden="false" customHeight="false" outlineLevel="0" collapsed="false">
      <c r="G130" s="77" t="s">
        <v>392</v>
      </c>
      <c r="H130" s="66" t="s">
        <v>387</v>
      </c>
      <c r="I130" s="66" t="s">
        <v>275</v>
      </c>
      <c r="J130" s="66" t="str">
        <f aca="false">H130&amp;"!"&amp;I130</f>
        <v>Rama_Mineria_Var_Anual!$12:$12</v>
      </c>
      <c r="K130" s="84" t="n">
        <v>2</v>
      </c>
      <c r="L130" s="65" t="n">
        <v>1</v>
      </c>
      <c r="M130" s="67"/>
      <c r="O130" s="52" t="s">
        <v>276</v>
      </c>
      <c r="P130" s="52" t="n">
        <f aca="false">P129</f>
        <v>4</v>
      </c>
      <c r="Q130" s="52" t="str">
        <f aca="false">G130&amp;MID(H130,1,4)</f>
        <v>Rama2GR03Rama</v>
      </c>
      <c r="S130" s="52" t="s">
        <v>290</v>
      </c>
    </row>
    <row r="131" customFormat="false" ht="12.75" hidden="false" customHeight="false" outlineLevel="0" collapsed="false">
      <c r="G131" s="77"/>
      <c r="H131" s="66"/>
      <c r="I131" s="84"/>
      <c r="J131" s="66"/>
      <c r="K131" s="84"/>
      <c r="L131" s="65"/>
      <c r="M131" s="67"/>
    </row>
    <row r="132" customFormat="false" ht="12.75" hidden="false" customHeight="false" outlineLevel="0" collapsed="false">
      <c r="G132" s="77" t="s">
        <v>393</v>
      </c>
      <c r="H132" s="66" t="s">
        <v>394</v>
      </c>
      <c r="I132" s="84" t="s">
        <v>293</v>
      </c>
      <c r="J132" s="66" t="str">
        <f aca="false">H132&amp;"!"&amp;I132</f>
        <v>Rama_Mineria_Var_Semestral!$15:$17</v>
      </c>
      <c r="K132" s="84" t="n">
        <v>1</v>
      </c>
      <c r="L132" s="65" t="n">
        <v>1</v>
      </c>
      <c r="M132" s="67"/>
      <c r="O132" s="52" t="s">
        <v>257</v>
      </c>
      <c r="P132" s="52" t="n">
        <f aca="false">P130+1</f>
        <v>5</v>
      </c>
      <c r="Q132" s="52" t="str">
        <f aca="false">G132&amp;MID(H132,1,4)</f>
        <v>RangoMuestra2GR03SRama</v>
      </c>
      <c r="S132" s="52" t="s">
        <v>280</v>
      </c>
    </row>
    <row r="133" customFormat="false" ht="12.75" hidden="false" customHeight="false" outlineLevel="0" collapsed="false">
      <c r="G133" s="77" t="s">
        <v>395</v>
      </c>
      <c r="H133" s="66" t="s">
        <v>394</v>
      </c>
      <c r="I133" s="84" t="s">
        <v>337</v>
      </c>
      <c r="J133" s="66" t="str">
        <f aca="false">H133&amp;"!"&amp;I133</f>
        <v>Rama_Mineria_Var_Semestral!$K:$K</v>
      </c>
      <c r="K133" s="84" t="n">
        <v>1</v>
      </c>
      <c r="L133" s="65" t="n">
        <v>1</v>
      </c>
      <c r="M133" s="67"/>
      <c r="O133" s="52" t="s">
        <v>261</v>
      </c>
      <c r="P133" s="52" t="n">
        <f aca="false">P132</f>
        <v>5</v>
      </c>
      <c r="Q133" s="52" t="str">
        <f aca="false">G133&amp;MID(H133,1,4)</f>
        <v>Anyo2GR03SRama</v>
      </c>
      <c r="S133" s="52" t="s">
        <v>282</v>
      </c>
    </row>
    <row r="134" customFormat="false" ht="12.75" hidden="false" customHeight="false" outlineLevel="0" collapsed="false">
      <c r="G134" s="77" t="s">
        <v>396</v>
      </c>
      <c r="H134" s="66" t="s">
        <v>394</v>
      </c>
      <c r="I134" s="84" t="s">
        <v>327</v>
      </c>
      <c r="J134" s="66" t="str">
        <f aca="false">H134&amp;"!"&amp;I134</f>
        <v>Rama_Mineria_Var_Semestral!$L:$L</v>
      </c>
      <c r="K134" s="84" t="n">
        <v>1</v>
      </c>
      <c r="L134" s="65" t="n">
        <v>1</v>
      </c>
      <c r="M134" s="67"/>
      <c r="O134" s="52" t="s">
        <v>26</v>
      </c>
      <c r="P134" s="52" t="n">
        <f aca="false">P133</f>
        <v>5</v>
      </c>
      <c r="Q134" s="52" t="str">
        <f aca="false">G134&amp;MID(H134,1,4)</f>
        <v>Periodo2GR03SRama</v>
      </c>
      <c r="S134" s="52" t="s">
        <v>284</v>
      </c>
    </row>
    <row r="135" customFormat="false" ht="12.75" hidden="false" customHeight="false" outlineLevel="0" collapsed="false">
      <c r="G135" s="77" t="s">
        <v>397</v>
      </c>
      <c r="H135" s="66" t="s">
        <v>394</v>
      </c>
      <c r="I135" s="66" t="s">
        <v>267</v>
      </c>
      <c r="J135" s="66" t="str">
        <f aca="false">H135&amp;"!"&amp;I135</f>
        <v>Rama_Mineria_Var_Semestral!$10:$10</v>
      </c>
      <c r="K135" s="84" t="n">
        <v>2</v>
      </c>
      <c r="L135" s="65" t="n">
        <v>1</v>
      </c>
      <c r="M135" s="67"/>
      <c r="O135" s="52" t="s">
        <v>268</v>
      </c>
      <c r="P135" s="52" t="n">
        <f aca="false">P134</f>
        <v>5</v>
      </c>
      <c r="Q135" s="52" t="str">
        <f aca="false">G135&amp;MID(H135,1,4)</f>
        <v>Transaccion2GR03SRama</v>
      </c>
      <c r="S135" s="52" t="s">
        <v>286</v>
      </c>
    </row>
    <row r="136" customFormat="false" ht="12.75" hidden="false" customHeight="false" outlineLevel="0" collapsed="false">
      <c r="G136" s="77" t="s">
        <v>398</v>
      </c>
      <c r="H136" s="66" t="s">
        <v>394</v>
      </c>
      <c r="I136" s="66" t="s">
        <v>271</v>
      </c>
      <c r="J136" s="66" t="str">
        <f aca="false">H136&amp;"!"&amp;I136</f>
        <v>Rama_Mineria_Var_Semestral!$11:$11</v>
      </c>
      <c r="K136" s="84" t="n">
        <v>1</v>
      </c>
      <c r="L136" s="65" t="n">
        <v>1</v>
      </c>
      <c r="M136" s="67"/>
      <c r="O136" s="52" t="s">
        <v>272</v>
      </c>
      <c r="P136" s="52" t="n">
        <f aca="false">P135</f>
        <v>5</v>
      </c>
      <c r="Q136" s="52" t="str">
        <f aca="false">G136&amp;MID(H136,1,4)</f>
        <v>Producto2GR03SRama</v>
      </c>
      <c r="S136" s="52" t="s">
        <v>288</v>
      </c>
    </row>
    <row r="137" customFormat="false" ht="12.75" hidden="false" customHeight="false" outlineLevel="0" collapsed="false">
      <c r="G137" s="77" t="s">
        <v>399</v>
      </c>
      <c r="H137" s="66" t="s">
        <v>394</v>
      </c>
      <c r="I137" s="66" t="s">
        <v>275</v>
      </c>
      <c r="J137" s="66" t="str">
        <f aca="false">H137&amp;"!"&amp;I137</f>
        <v>Rama_Mineria_Var_Semestral!$12:$12</v>
      </c>
      <c r="K137" s="84" t="n">
        <v>2</v>
      </c>
      <c r="L137" s="65" t="n">
        <v>1</v>
      </c>
      <c r="M137" s="67"/>
      <c r="O137" s="52" t="s">
        <v>276</v>
      </c>
      <c r="P137" s="52" t="n">
        <f aca="false">P136</f>
        <v>5</v>
      </c>
      <c r="Q137" s="52" t="str">
        <f aca="false">G137&amp;MID(H137,1,4)</f>
        <v>Rama2GR03SRama</v>
      </c>
      <c r="S137" s="52" t="s">
        <v>290</v>
      </c>
    </row>
    <row r="138" customFormat="false" ht="12.75" hidden="false" customHeight="false" outlineLevel="0" collapsed="false">
      <c r="G138" s="77"/>
      <c r="H138" s="66"/>
      <c r="I138" s="84"/>
      <c r="J138" s="66"/>
      <c r="K138" s="84"/>
      <c r="L138" s="65"/>
      <c r="M138" s="67"/>
    </row>
    <row r="139" customFormat="false" ht="12.75" hidden="false" customHeight="false" outlineLevel="0" collapsed="false">
      <c r="G139" s="77" t="s">
        <v>400</v>
      </c>
      <c r="H139" s="66" t="s">
        <v>401</v>
      </c>
      <c r="I139" s="84" t="s">
        <v>301</v>
      </c>
      <c r="J139" s="66" t="str">
        <f aca="false">H139&amp;"!"&amp;I139</f>
        <v>Rama_Mineria_Var_Acumulada!$15:$16</v>
      </c>
      <c r="K139" s="84" t="n">
        <v>1</v>
      </c>
      <c r="L139" s="65" t="n">
        <v>1</v>
      </c>
      <c r="M139" s="67"/>
      <c r="O139" s="52" t="s">
        <v>257</v>
      </c>
      <c r="P139" s="52" t="n">
        <f aca="false">P137+1</f>
        <v>6</v>
      </c>
      <c r="Q139" s="52" t="str">
        <f aca="false">G139&amp;MID(H139,1,4)</f>
        <v>RangoMuestra2GR03ARama</v>
      </c>
      <c r="S139" s="52" t="s">
        <v>280</v>
      </c>
    </row>
    <row r="140" customFormat="false" ht="12.75" hidden="false" customHeight="false" outlineLevel="0" collapsed="false">
      <c r="G140" s="77" t="s">
        <v>402</v>
      </c>
      <c r="H140" s="66" t="s">
        <v>401</v>
      </c>
      <c r="I140" s="84" t="s">
        <v>337</v>
      </c>
      <c r="J140" s="66" t="str">
        <f aca="false">H140&amp;"!"&amp;I140</f>
        <v>Rama_Mineria_Var_Acumulada!$K:$K</v>
      </c>
      <c r="K140" s="84" t="n">
        <v>1</v>
      </c>
      <c r="L140" s="65" t="n">
        <v>1</v>
      </c>
      <c r="M140" s="67"/>
      <c r="O140" s="52" t="s">
        <v>261</v>
      </c>
      <c r="P140" s="52" t="n">
        <f aca="false">P139</f>
        <v>6</v>
      </c>
      <c r="Q140" s="52" t="str">
        <f aca="false">G140&amp;MID(H140,1,4)</f>
        <v>Anyo2GR03ARama</v>
      </c>
      <c r="S140" s="52" t="s">
        <v>282</v>
      </c>
    </row>
    <row r="141" customFormat="false" ht="12.75" hidden="false" customHeight="false" outlineLevel="0" collapsed="false">
      <c r="G141" s="77" t="s">
        <v>403</v>
      </c>
      <c r="H141" s="66" t="s">
        <v>401</v>
      </c>
      <c r="I141" s="84" t="s">
        <v>327</v>
      </c>
      <c r="J141" s="66" t="str">
        <f aca="false">H141&amp;"!"&amp;I141</f>
        <v>Rama_Mineria_Var_Acumulada!$L:$L</v>
      </c>
      <c r="K141" s="84" t="n">
        <v>1</v>
      </c>
      <c r="L141" s="65" t="n">
        <v>1</v>
      </c>
      <c r="M141" s="67"/>
      <c r="O141" s="52" t="s">
        <v>26</v>
      </c>
      <c r="P141" s="52" t="n">
        <f aca="false">P140</f>
        <v>6</v>
      </c>
      <c r="Q141" s="52" t="str">
        <f aca="false">G141&amp;MID(H141,1,4)</f>
        <v>Periodo2GR03ARama</v>
      </c>
      <c r="S141" s="52" t="s">
        <v>284</v>
      </c>
    </row>
    <row r="142" customFormat="false" ht="12.75" hidden="false" customHeight="false" outlineLevel="0" collapsed="false">
      <c r="G142" s="77" t="s">
        <v>404</v>
      </c>
      <c r="H142" s="66" t="s">
        <v>401</v>
      </c>
      <c r="I142" s="66" t="s">
        <v>267</v>
      </c>
      <c r="J142" s="66" t="str">
        <f aca="false">H142&amp;"!"&amp;I142</f>
        <v>Rama_Mineria_Var_Acumulada!$10:$10</v>
      </c>
      <c r="K142" s="84" t="n">
        <v>2</v>
      </c>
      <c r="L142" s="65" t="n">
        <v>1</v>
      </c>
      <c r="M142" s="67"/>
      <c r="O142" s="52" t="s">
        <v>268</v>
      </c>
      <c r="P142" s="52" t="n">
        <f aca="false">P141</f>
        <v>6</v>
      </c>
      <c r="Q142" s="52" t="str">
        <f aca="false">G142&amp;MID(H142,1,4)</f>
        <v>Transaccion2GR03ARama</v>
      </c>
      <c r="S142" s="52" t="s">
        <v>286</v>
      </c>
    </row>
    <row r="143" customFormat="false" ht="12.75" hidden="false" customHeight="false" outlineLevel="0" collapsed="false">
      <c r="G143" s="77" t="s">
        <v>405</v>
      </c>
      <c r="H143" s="66" t="s">
        <v>401</v>
      </c>
      <c r="I143" s="66" t="s">
        <v>271</v>
      </c>
      <c r="J143" s="66" t="str">
        <f aca="false">H143&amp;"!"&amp;I143</f>
        <v>Rama_Mineria_Var_Acumulada!$11:$11</v>
      </c>
      <c r="K143" s="84" t="n">
        <v>1</v>
      </c>
      <c r="L143" s="65" t="n">
        <v>1</v>
      </c>
      <c r="M143" s="67"/>
      <c r="O143" s="52" t="s">
        <v>272</v>
      </c>
      <c r="P143" s="52" t="n">
        <f aca="false">P142</f>
        <v>6</v>
      </c>
      <c r="Q143" s="52" t="str">
        <f aca="false">G143&amp;MID(H143,1,4)</f>
        <v>Producto2GR03ARama</v>
      </c>
      <c r="S143" s="52" t="s">
        <v>288</v>
      </c>
    </row>
    <row r="144" customFormat="false" ht="12.75" hidden="false" customHeight="false" outlineLevel="0" collapsed="false">
      <c r="G144" s="77" t="s">
        <v>406</v>
      </c>
      <c r="H144" s="66" t="s">
        <v>401</v>
      </c>
      <c r="I144" s="66" t="s">
        <v>275</v>
      </c>
      <c r="J144" s="66" t="str">
        <f aca="false">H144&amp;"!"&amp;I144</f>
        <v>Rama_Mineria_Var_Acumulada!$12:$12</v>
      </c>
      <c r="K144" s="84" t="n">
        <v>2</v>
      </c>
      <c r="L144" s="65" t="n">
        <v>1</v>
      </c>
      <c r="M144" s="67"/>
      <c r="O144" s="52" t="s">
        <v>276</v>
      </c>
      <c r="P144" s="52" t="n">
        <f aca="false">P143</f>
        <v>6</v>
      </c>
      <c r="Q144" s="52" t="str">
        <f aca="false">G144&amp;MID(H144,1,4)</f>
        <v>Rama2GR03ARama</v>
      </c>
      <c r="S144" s="52" t="s">
        <v>290</v>
      </c>
    </row>
    <row r="145" customFormat="false" ht="12.75" hidden="false" customHeight="false" outlineLevel="0" collapsed="false">
      <c r="G145" s="77"/>
      <c r="H145" s="66"/>
      <c r="I145" s="84"/>
      <c r="J145" s="66"/>
      <c r="K145" s="84"/>
      <c r="L145" s="65"/>
      <c r="M145" s="67"/>
    </row>
    <row r="146" customFormat="false" ht="12.75" hidden="false" customHeight="false" outlineLevel="0" collapsed="false">
      <c r="G146" s="77" t="s">
        <v>407</v>
      </c>
      <c r="H146" s="66" t="s">
        <v>408</v>
      </c>
      <c r="I146" s="84" t="s">
        <v>256</v>
      </c>
      <c r="J146" s="66" t="str">
        <f aca="false">H146&amp;"!"&amp;I146</f>
        <v>Rama_Mineria_Var_Trim!$15:$19</v>
      </c>
      <c r="K146" s="84" t="n">
        <v>1</v>
      </c>
      <c r="L146" s="65" t="n">
        <v>1</v>
      </c>
      <c r="M146" s="67"/>
      <c r="O146" s="52" t="s">
        <v>257</v>
      </c>
      <c r="P146" s="52" t="n">
        <f aca="false">P130+1</f>
        <v>5</v>
      </c>
      <c r="Q146" s="52" t="str">
        <f aca="false">G146&amp;MID(H146,1,4)</f>
        <v>RangoMuestra3GR03Rama</v>
      </c>
      <c r="S146" s="52" t="s">
        <v>309</v>
      </c>
    </row>
    <row r="147" customFormat="false" ht="12.75" hidden="false" customHeight="false" outlineLevel="0" collapsed="false">
      <c r="G147" s="77" t="s">
        <v>409</v>
      </c>
      <c r="H147" s="66" t="s">
        <v>408</v>
      </c>
      <c r="I147" s="84" t="s">
        <v>337</v>
      </c>
      <c r="J147" s="66" t="str">
        <f aca="false">H147&amp;"!"&amp;I147</f>
        <v>Rama_Mineria_Var_Trim!$K:$K</v>
      </c>
      <c r="K147" s="84" t="n">
        <v>1</v>
      </c>
      <c r="L147" s="65" t="n">
        <v>1</v>
      </c>
      <c r="M147" s="67"/>
      <c r="O147" s="52" t="s">
        <v>261</v>
      </c>
      <c r="P147" s="52" t="n">
        <f aca="false">P146</f>
        <v>5</v>
      </c>
      <c r="Q147" s="52" t="str">
        <f aca="false">G147&amp;MID(H147,1,4)</f>
        <v>Anyo3GR03Rama</v>
      </c>
      <c r="S147" s="52" t="s">
        <v>311</v>
      </c>
    </row>
    <row r="148" customFormat="false" ht="12.75" hidden="false" customHeight="false" outlineLevel="0" collapsed="false">
      <c r="G148" s="77" t="s">
        <v>410</v>
      </c>
      <c r="H148" s="66" t="s">
        <v>408</v>
      </c>
      <c r="I148" s="84" t="s">
        <v>327</v>
      </c>
      <c r="J148" s="66" t="str">
        <f aca="false">H148&amp;"!"&amp;I148</f>
        <v>Rama_Mineria_Var_Trim!$L:$L</v>
      </c>
      <c r="K148" s="84" t="n">
        <v>1</v>
      </c>
      <c r="L148" s="65" t="n">
        <v>1</v>
      </c>
      <c r="M148" s="67"/>
      <c r="O148" s="52" t="s">
        <v>26</v>
      </c>
      <c r="P148" s="52" t="n">
        <f aca="false">P147</f>
        <v>5</v>
      </c>
      <c r="Q148" s="52" t="str">
        <f aca="false">G148&amp;MID(H148,1,4)</f>
        <v>Periodo3GR03Rama</v>
      </c>
      <c r="S148" s="52" t="s">
        <v>313</v>
      </c>
    </row>
    <row r="149" customFormat="false" ht="12.75" hidden="false" customHeight="false" outlineLevel="0" collapsed="false">
      <c r="G149" s="77" t="s">
        <v>411</v>
      </c>
      <c r="H149" s="66" t="s">
        <v>408</v>
      </c>
      <c r="I149" s="66" t="s">
        <v>267</v>
      </c>
      <c r="J149" s="66" t="str">
        <f aca="false">H149&amp;"!"&amp;I149</f>
        <v>Rama_Mineria_Var_Trim!$10:$10</v>
      </c>
      <c r="K149" s="84" t="n">
        <v>2</v>
      </c>
      <c r="L149" s="65" t="n">
        <v>1</v>
      </c>
      <c r="M149" s="67"/>
      <c r="O149" s="52" t="s">
        <v>268</v>
      </c>
      <c r="P149" s="52" t="n">
        <f aca="false">P148</f>
        <v>5</v>
      </c>
      <c r="Q149" s="52" t="str">
        <f aca="false">G149&amp;MID(H149,1,4)</f>
        <v>Transaccion3GR03Rama</v>
      </c>
      <c r="S149" s="52" t="s">
        <v>315</v>
      </c>
    </row>
    <row r="150" customFormat="false" ht="12.75" hidden="false" customHeight="false" outlineLevel="0" collapsed="false">
      <c r="G150" s="77" t="s">
        <v>412</v>
      </c>
      <c r="H150" s="66" t="s">
        <v>408</v>
      </c>
      <c r="I150" s="66" t="s">
        <v>271</v>
      </c>
      <c r="J150" s="66" t="str">
        <f aca="false">H150&amp;"!"&amp;I150</f>
        <v>Rama_Mineria_Var_Trim!$11:$11</v>
      </c>
      <c r="K150" s="84" t="n">
        <v>1</v>
      </c>
      <c r="L150" s="65" t="n">
        <v>1</v>
      </c>
      <c r="M150" s="67"/>
      <c r="O150" s="52" t="s">
        <v>272</v>
      </c>
      <c r="P150" s="52" t="n">
        <f aca="false">P149</f>
        <v>5</v>
      </c>
      <c r="Q150" s="52" t="str">
        <f aca="false">G150&amp;MID(H150,1,4)</f>
        <v>Producto3GR03Rama</v>
      </c>
      <c r="S150" s="52" t="s">
        <v>317</v>
      </c>
    </row>
    <row r="151" customFormat="false" ht="12.75" hidden="false" customHeight="false" outlineLevel="0" collapsed="false">
      <c r="G151" s="77" t="s">
        <v>413</v>
      </c>
      <c r="H151" s="66" t="s">
        <v>408</v>
      </c>
      <c r="I151" s="66" t="s">
        <v>275</v>
      </c>
      <c r="J151" s="66" t="str">
        <f aca="false">H151&amp;"!"&amp;I151</f>
        <v>Rama_Mineria_Var_Trim!$12:$12</v>
      </c>
      <c r="K151" s="84" t="n">
        <v>2</v>
      </c>
      <c r="L151" s="65" t="n">
        <v>1</v>
      </c>
      <c r="M151" s="67"/>
      <c r="O151" s="52" t="s">
        <v>276</v>
      </c>
      <c r="P151" s="52" t="n">
        <f aca="false">P150</f>
        <v>5</v>
      </c>
      <c r="Q151" s="52" t="str">
        <f aca="false">G151&amp;MID(H151,1,4)</f>
        <v>Rama3GR03Rama</v>
      </c>
      <c r="S151" s="52" t="s">
        <v>319</v>
      </c>
    </row>
    <row r="152" customFormat="false" ht="12.75" hidden="false" customHeight="false" outlineLevel="0" collapsed="false">
      <c r="G152" s="77" t="s">
        <v>414</v>
      </c>
      <c r="H152" s="66" t="s">
        <v>408</v>
      </c>
      <c r="I152" s="84" t="s">
        <v>371</v>
      </c>
      <c r="J152" s="66" t="str">
        <f aca="false">H152&amp;"!"&amp;I152</f>
        <v>Rama_Mineria_Var_Trim!$M:$M</v>
      </c>
      <c r="K152" s="84" t="n">
        <v>1</v>
      </c>
      <c r="L152" s="65" t="n">
        <v>1</v>
      </c>
      <c r="M152" s="67"/>
      <c r="O152" s="52" t="s">
        <v>261</v>
      </c>
      <c r="P152" s="52" t="n">
        <f aca="false">P151+1</f>
        <v>6</v>
      </c>
      <c r="Q152" s="52" t="str">
        <f aca="false">G152&amp;MID(H152,1,4)</f>
        <v>Anyo4GR03Rama</v>
      </c>
      <c r="S152" s="52" t="s">
        <v>322</v>
      </c>
    </row>
    <row r="153" customFormat="false" ht="12.75" hidden="false" customHeight="false" outlineLevel="0" collapsed="false">
      <c r="G153" s="77" t="s">
        <v>415</v>
      </c>
      <c r="H153" s="66" t="s">
        <v>408</v>
      </c>
      <c r="I153" s="84" t="s">
        <v>373</v>
      </c>
      <c r="J153" s="66" t="str">
        <f aca="false">H153&amp;"!"&amp;I153</f>
        <v>Rama_Mineria_Var_Trim!$N:$N</v>
      </c>
      <c r="K153" s="84" t="n">
        <v>1</v>
      </c>
      <c r="L153" s="65" t="n">
        <v>1</v>
      </c>
      <c r="M153" s="67"/>
      <c r="O153" s="52" t="s">
        <v>26</v>
      </c>
      <c r="P153" s="52" t="n">
        <f aca="false">P152</f>
        <v>6</v>
      </c>
      <c r="Q153" s="52" t="str">
        <f aca="false">G153&amp;MID(H153,1,4)</f>
        <v>Periodo4GR03Rama</v>
      </c>
      <c r="S153" s="52" t="s">
        <v>325</v>
      </c>
    </row>
    <row r="154" customFormat="false" ht="12.75" hidden="false" customHeight="false" outlineLevel="0" collapsed="false">
      <c r="G154" s="77"/>
      <c r="H154" s="66"/>
      <c r="I154" s="66"/>
      <c r="J154" s="66"/>
      <c r="K154" s="66"/>
      <c r="L154" s="65"/>
      <c r="M154" s="67"/>
    </row>
    <row r="155" customFormat="false" ht="12.75" hidden="false" customHeight="false" outlineLevel="0" collapsed="false">
      <c r="G155" s="77" t="s">
        <v>416</v>
      </c>
      <c r="H155" s="66" t="s">
        <v>380</v>
      </c>
      <c r="I155" s="84" t="s">
        <v>375</v>
      </c>
      <c r="J155" s="66" t="str">
        <f aca="false">H155&amp;"!"&amp;I155</f>
        <v>Rama_Mineria!$H:$H</v>
      </c>
      <c r="K155" s="84" t="n">
        <v>1</v>
      </c>
      <c r="L155" s="65" t="n">
        <v>1</v>
      </c>
      <c r="M155" s="67"/>
      <c r="O155" s="52" t="s">
        <v>328</v>
      </c>
      <c r="Q155" s="52" t="str">
        <f aca="false">G155&amp;MID(H155,1,4)</f>
        <v>PIBGR03Rama</v>
      </c>
      <c r="S155" s="52" t="s">
        <v>328</v>
      </c>
    </row>
    <row r="156" customFormat="false" ht="12.75" hidden="false" customHeight="false" outlineLevel="0" collapsed="false">
      <c r="G156" s="77" t="s">
        <v>417</v>
      </c>
      <c r="H156" s="66" t="s">
        <v>380</v>
      </c>
      <c r="I156" s="84" t="s">
        <v>377</v>
      </c>
      <c r="J156" s="66" t="str">
        <f aca="false">H156&amp;"!"&amp;I156</f>
        <v>Rama_Mineria!$I:$I</v>
      </c>
      <c r="K156" s="84" t="n">
        <v>1</v>
      </c>
      <c r="L156" s="65" t="n">
        <v>1</v>
      </c>
      <c r="M156" s="67"/>
      <c r="O156" s="52" t="s">
        <v>330</v>
      </c>
      <c r="Q156" s="52" t="str">
        <f aca="false">G156&amp;MID(H156,1,4)</f>
        <v>VAGR03Rama</v>
      </c>
      <c r="S156" s="52" t="s">
        <v>330</v>
      </c>
    </row>
    <row r="157" customFormat="false" ht="12.75" hidden="false" customHeight="false" outlineLevel="0" collapsed="false">
      <c r="G157" s="77" t="s">
        <v>418</v>
      </c>
      <c r="H157" s="66" t="s">
        <v>380</v>
      </c>
      <c r="I157" s="84" t="s">
        <v>371</v>
      </c>
      <c r="J157" s="66" t="str">
        <f aca="false">H157&amp;"!"&amp;I157</f>
        <v>Rama_Mineria!$M:$M</v>
      </c>
      <c r="K157" s="84" t="n">
        <v>1</v>
      </c>
      <c r="L157" s="65" t="n">
        <v>1</v>
      </c>
      <c r="M157" s="67"/>
      <c r="O157" s="52" t="s">
        <v>26</v>
      </c>
      <c r="P157" s="52" t="n">
        <f aca="false">P153+1</f>
        <v>7</v>
      </c>
      <c r="Q157" s="52" t="str">
        <f aca="false">G157&amp;MID(H157,1,4)</f>
        <v>Periodo5GR03Rama</v>
      </c>
      <c r="S157" s="52" t="s">
        <v>333</v>
      </c>
    </row>
    <row r="158" customFormat="false" ht="12.75" hidden="false" customHeight="false" outlineLevel="0" collapsed="false">
      <c r="G158" s="77"/>
      <c r="H158" s="66"/>
      <c r="I158" s="66"/>
      <c r="J158" s="66"/>
      <c r="K158" s="66"/>
      <c r="L158" s="66"/>
      <c r="M158" s="67"/>
    </row>
    <row r="159" customFormat="false" ht="12.75" hidden="false" customHeight="false" outlineLevel="0" collapsed="false">
      <c r="G159" s="77" t="s">
        <v>419</v>
      </c>
      <c r="H159" s="66" t="s">
        <v>420</v>
      </c>
      <c r="I159" s="84" t="s">
        <v>256</v>
      </c>
      <c r="J159" s="66" t="str">
        <f aca="false">H159&amp;"!"&amp;I159</f>
        <v>Rama_Industria!$15:$19</v>
      </c>
      <c r="K159" s="84" t="n">
        <v>2</v>
      </c>
      <c r="L159" s="65" t="n">
        <v>1</v>
      </c>
      <c r="M159" s="67"/>
      <c r="Q159" s="52" t="str">
        <f aca="false">G159&amp;MID(H159,1,4)</f>
        <v>RangoMuestra1GR04Rama</v>
      </c>
      <c r="S159" s="52" t="s">
        <v>258</v>
      </c>
    </row>
    <row r="160" customFormat="false" ht="12.75" hidden="false" customHeight="false" outlineLevel="0" collapsed="false">
      <c r="G160" s="77" t="s">
        <v>421</v>
      </c>
      <c r="H160" s="66" t="s">
        <v>420</v>
      </c>
      <c r="I160" s="84" t="s">
        <v>422</v>
      </c>
      <c r="J160" s="66" t="str">
        <f aca="false">H160&amp;"!"&amp;I160</f>
        <v>Rama_Industria!$AF:$AF</v>
      </c>
      <c r="K160" s="84" t="n">
        <v>1</v>
      </c>
      <c r="L160" s="65" t="n">
        <v>1</v>
      </c>
      <c r="M160" s="67"/>
      <c r="Q160" s="52" t="str">
        <f aca="false">G160&amp;MID(H160,1,4)</f>
        <v>Anyo1GR04Rama</v>
      </c>
      <c r="S160" s="52" t="s">
        <v>262</v>
      </c>
    </row>
    <row r="161" customFormat="false" ht="12.75" hidden="false" customHeight="false" outlineLevel="0" collapsed="false">
      <c r="G161" s="77" t="s">
        <v>423</v>
      </c>
      <c r="H161" s="66" t="s">
        <v>420</v>
      </c>
      <c r="I161" s="84" t="s">
        <v>424</v>
      </c>
      <c r="J161" s="66" t="str">
        <f aca="false">H161&amp;"!"&amp;I161</f>
        <v>Rama_Industria!$AG:$AG</v>
      </c>
      <c r="K161" s="84" t="n">
        <v>1</v>
      </c>
      <c r="L161" s="65" t="n">
        <v>1</v>
      </c>
      <c r="M161" s="67"/>
      <c r="Q161" s="52" t="str">
        <f aca="false">G161&amp;MID(H161,1,4)</f>
        <v>Periodo1GR04Rama</v>
      </c>
      <c r="S161" s="52" t="s">
        <v>265</v>
      </c>
    </row>
    <row r="162" customFormat="false" ht="12.75" hidden="false" customHeight="false" outlineLevel="0" collapsed="false">
      <c r="G162" s="77" t="s">
        <v>425</v>
      </c>
      <c r="H162" s="66" t="s">
        <v>420</v>
      </c>
      <c r="I162" s="66" t="s">
        <v>267</v>
      </c>
      <c r="J162" s="66" t="str">
        <f aca="false">H162&amp;"!"&amp;I162</f>
        <v>Rama_Industria!$10:$10</v>
      </c>
      <c r="K162" s="84" t="n">
        <v>2</v>
      </c>
      <c r="L162" s="65" t="n">
        <v>1</v>
      </c>
      <c r="M162" s="67"/>
      <c r="Q162" s="52" t="str">
        <f aca="false">G162&amp;MID(H162,1,4)</f>
        <v>Transaccion1GR04Rama</v>
      </c>
      <c r="S162" s="52" t="s">
        <v>269</v>
      </c>
    </row>
    <row r="163" customFormat="false" ht="12.75" hidden="false" customHeight="false" outlineLevel="0" collapsed="false">
      <c r="G163" s="77" t="s">
        <v>426</v>
      </c>
      <c r="H163" s="66" t="s">
        <v>420</v>
      </c>
      <c r="I163" s="66" t="s">
        <v>271</v>
      </c>
      <c r="J163" s="66" t="str">
        <f aca="false">H163&amp;"!"&amp;I163</f>
        <v>Rama_Industria!$11:$11</v>
      </c>
      <c r="K163" s="84" t="n">
        <v>1</v>
      </c>
      <c r="L163" s="65" t="n">
        <v>1</v>
      </c>
      <c r="M163" s="67"/>
      <c r="Q163" s="52" t="str">
        <f aca="false">G163&amp;MID(H163,1,4)</f>
        <v>Producto1GR04Rama</v>
      </c>
      <c r="S163" s="52" t="s">
        <v>273</v>
      </c>
    </row>
    <row r="164" customFormat="false" ht="12.75" hidden="false" customHeight="false" outlineLevel="0" collapsed="false">
      <c r="G164" s="77" t="s">
        <v>427</v>
      </c>
      <c r="H164" s="66" t="s">
        <v>420</v>
      </c>
      <c r="I164" s="66" t="s">
        <v>275</v>
      </c>
      <c r="J164" s="66" t="str">
        <f aca="false">H164&amp;"!"&amp;I164</f>
        <v>Rama_Industria!$12:$12</v>
      </c>
      <c r="K164" s="84" t="n">
        <v>2</v>
      </c>
      <c r="L164" s="65" t="n">
        <v>1</v>
      </c>
      <c r="M164" s="67"/>
      <c r="Q164" s="52" t="str">
        <f aca="false">G164&amp;MID(H164,1,4)</f>
        <v>Rama1GR04Rama</v>
      </c>
      <c r="S164" s="52" t="s">
        <v>277</v>
      </c>
    </row>
    <row r="165" customFormat="false" ht="12.75" hidden="false" customHeight="false" outlineLevel="0" collapsed="false">
      <c r="G165" s="77"/>
      <c r="H165" s="66"/>
      <c r="I165" s="84"/>
      <c r="J165" s="66"/>
      <c r="K165" s="84"/>
      <c r="L165" s="65"/>
      <c r="M165" s="67"/>
    </row>
    <row r="166" customFormat="false" ht="12.75" hidden="false" customHeight="false" outlineLevel="0" collapsed="false">
      <c r="G166" s="77" t="s">
        <v>428</v>
      </c>
      <c r="H166" s="66" t="s">
        <v>429</v>
      </c>
      <c r="I166" s="84" t="s">
        <v>256</v>
      </c>
      <c r="J166" s="66" t="str">
        <f aca="false">H166&amp;"!"&amp;I166</f>
        <v>Rama_Industria_Var_Anual!$15:$19</v>
      </c>
      <c r="K166" s="84" t="n">
        <v>1</v>
      </c>
      <c r="L166" s="65" t="n">
        <v>1</v>
      </c>
      <c r="M166" s="67"/>
      <c r="Q166" s="52" t="str">
        <f aca="false">G166&amp;MID(H166,1,4)</f>
        <v>RangoMuestra2GR04Rama</v>
      </c>
      <c r="S166" s="52" t="s">
        <v>280</v>
      </c>
    </row>
    <row r="167" customFormat="false" ht="12.75" hidden="false" customHeight="false" outlineLevel="0" collapsed="false">
      <c r="G167" s="77" t="s">
        <v>430</v>
      </c>
      <c r="H167" s="66" t="s">
        <v>429</v>
      </c>
      <c r="I167" s="84" t="s">
        <v>422</v>
      </c>
      <c r="J167" s="66" t="str">
        <f aca="false">H167&amp;"!"&amp;I167</f>
        <v>Rama_Industria_Var_Anual!$AF:$AF</v>
      </c>
      <c r="K167" s="84" t="n">
        <v>1</v>
      </c>
      <c r="L167" s="65" t="n">
        <v>1</v>
      </c>
      <c r="M167" s="67"/>
      <c r="Q167" s="52" t="str">
        <f aca="false">G167&amp;MID(H167,1,4)</f>
        <v>Anyo2GR04Rama</v>
      </c>
      <c r="S167" s="52" t="s">
        <v>282</v>
      </c>
    </row>
    <row r="168" customFormat="false" ht="12.75" hidden="false" customHeight="false" outlineLevel="0" collapsed="false">
      <c r="G168" s="77" t="s">
        <v>431</v>
      </c>
      <c r="H168" s="66" t="s">
        <v>429</v>
      </c>
      <c r="I168" s="84" t="s">
        <v>424</v>
      </c>
      <c r="J168" s="66" t="str">
        <f aca="false">H168&amp;"!"&amp;I168</f>
        <v>Rama_Industria_Var_Anual!$AG:$AG</v>
      </c>
      <c r="K168" s="84" t="n">
        <v>1</v>
      </c>
      <c r="L168" s="65" t="n">
        <v>1</v>
      </c>
      <c r="M168" s="67"/>
      <c r="Q168" s="52" t="str">
        <f aca="false">G168&amp;MID(H168,1,4)</f>
        <v>Periodo2GR04Rama</v>
      </c>
      <c r="S168" s="52" t="s">
        <v>284</v>
      </c>
    </row>
    <row r="169" customFormat="false" ht="12.75" hidden="false" customHeight="false" outlineLevel="0" collapsed="false">
      <c r="G169" s="77" t="s">
        <v>432</v>
      </c>
      <c r="H169" s="66" t="s">
        <v>429</v>
      </c>
      <c r="I169" s="66" t="s">
        <v>267</v>
      </c>
      <c r="J169" s="66" t="str">
        <f aca="false">H169&amp;"!"&amp;I169</f>
        <v>Rama_Industria_Var_Anual!$10:$10</v>
      </c>
      <c r="K169" s="84" t="n">
        <v>2</v>
      </c>
      <c r="L169" s="65" t="n">
        <v>1</v>
      </c>
      <c r="M169" s="67"/>
      <c r="Q169" s="52" t="str">
        <f aca="false">G169&amp;MID(H169,1,4)</f>
        <v>Transaccion2GR04Rama</v>
      </c>
      <c r="S169" s="52" t="s">
        <v>286</v>
      </c>
    </row>
    <row r="170" customFormat="false" ht="12.75" hidden="false" customHeight="false" outlineLevel="0" collapsed="false">
      <c r="G170" s="77" t="s">
        <v>433</v>
      </c>
      <c r="H170" s="66" t="s">
        <v>429</v>
      </c>
      <c r="I170" s="66" t="s">
        <v>271</v>
      </c>
      <c r="J170" s="66" t="str">
        <f aca="false">H170&amp;"!"&amp;I170</f>
        <v>Rama_Industria_Var_Anual!$11:$11</v>
      </c>
      <c r="K170" s="84" t="n">
        <v>1</v>
      </c>
      <c r="L170" s="65" t="n">
        <v>1</v>
      </c>
      <c r="M170" s="67"/>
      <c r="Q170" s="52" t="str">
        <f aca="false">G170&amp;MID(H170,1,4)</f>
        <v>Producto2GR04Rama</v>
      </c>
      <c r="S170" s="52" t="s">
        <v>288</v>
      </c>
    </row>
    <row r="171" customFormat="false" ht="12.75" hidden="false" customHeight="false" outlineLevel="0" collapsed="false">
      <c r="G171" s="77" t="s">
        <v>434</v>
      </c>
      <c r="H171" s="66" t="s">
        <v>429</v>
      </c>
      <c r="I171" s="66" t="s">
        <v>275</v>
      </c>
      <c r="J171" s="66" t="str">
        <f aca="false">H171&amp;"!"&amp;I171</f>
        <v>Rama_Industria_Var_Anual!$12:$12</v>
      </c>
      <c r="K171" s="84" t="n">
        <v>2</v>
      </c>
      <c r="L171" s="65" t="n">
        <v>1</v>
      </c>
      <c r="M171" s="67"/>
      <c r="Q171" s="52" t="str">
        <f aca="false">G171&amp;MID(H171,1,4)</f>
        <v>Rama2GR04Rama</v>
      </c>
      <c r="S171" s="52" t="s">
        <v>290</v>
      </c>
    </row>
    <row r="172" customFormat="false" ht="12.75" hidden="false" customHeight="false" outlineLevel="0" collapsed="false">
      <c r="G172" s="77"/>
      <c r="H172" s="66"/>
      <c r="I172" s="84"/>
      <c r="J172" s="66"/>
      <c r="K172" s="84"/>
      <c r="L172" s="65"/>
      <c r="M172" s="67"/>
    </row>
    <row r="173" customFormat="false" ht="12.75" hidden="false" customHeight="false" outlineLevel="0" collapsed="false">
      <c r="G173" s="77" t="s">
        <v>435</v>
      </c>
      <c r="H173" s="66" t="s">
        <v>436</v>
      </c>
      <c r="I173" s="84" t="s">
        <v>293</v>
      </c>
      <c r="J173" s="66" t="str">
        <f aca="false">H173&amp;"!"&amp;I173</f>
        <v>Rama_Industria_Var_Semestral!$15:$17</v>
      </c>
      <c r="K173" s="84" t="n">
        <v>1</v>
      </c>
      <c r="L173" s="65" t="n">
        <v>1</v>
      </c>
      <c r="M173" s="67"/>
      <c r="Q173" s="52" t="str">
        <f aca="false">G173&amp;MID(H173,1,4)</f>
        <v>RangoMuestra2GR04SRama</v>
      </c>
      <c r="S173" s="52" t="s">
        <v>280</v>
      </c>
    </row>
    <row r="174" customFormat="false" ht="12.75" hidden="false" customHeight="false" outlineLevel="0" collapsed="false">
      <c r="G174" s="77" t="s">
        <v>437</v>
      </c>
      <c r="H174" s="66" t="s">
        <v>436</v>
      </c>
      <c r="I174" s="84" t="s">
        <v>422</v>
      </c>
      <c r="J174" s="66" t="str">
        <f aca="false">H174&amp;"!"&amp;I174</f>
        <v>Rama_Industria_Var_Semestral!$AF:$AF</v>
      </c>
      <c r="K174" s="84" t="n">
        <v>1</v>
      </c>
      <c r="L174" s="65" t="n">
        <v>1</v>
      </c>
      <c r="M174" s="67"/>
      <c r="Q174" s="52" t="str">
        <f aca="false">G174&amp;MID(H174,1,4)</f>
        <v>Anyo2GR04SRama</v>
      </c>
      <c r="S174" s="52" t="s">
        <v>282</v>
      </c>
    </row>
    <row r="175" customFormat="false" ht="12.75" hidden="false" customHeight="false" outlineLevel="0" collapsed="false">
      <c r="G175" s="77" t="s">
        <v>438</v>
      </c>
      <c r="H175" s="66" t="s">
        <v>436</v>
      </c>
      <c r="I175" s="84" t="s">
        <v>424</v>
      </c>
      <c r="J175" s="66" t="str">
        <f aca="false">H175&amp;"!"&amp;I175</f>
        <v>Rama_Industria_Var_Semestral!$AG:$AG</v>
      </c>
      <c r="K175" s="84" t="n">
        <v>1</v>
      </c>
      <c r="L175" s="65" t="n">
        <v>1</v>
      </c>
      <c r="M175" s="67"/>
      <c r="Q175" s="52" t="str">
        <f aca="false">G175&amp;MID(H175,1,4)</f>
        <v>Periodo2GR04SRama</v>
      </c>
      <c r="S175" s="52" t="s">
        <v>284</v>
      </c>
    </row>
    <row r="176" customFormat="false" ht="12.75" hidden="false" customHeight="false" outlineLevel="0" collapsed="false">
      <c r="G176" s="77" t="s">
        <v>439</v>
      </c>
      <c r="H176" s="66" t="s">
        <v>436</v>
      </c>
      <c r="I176" s="66" t="s">
        <v>267</v>
      </c>
      <c r="J176" s="66" t="str">
        <f aca="false">H176&amp;"!"&amp;I176</f>
        <v>Rama_Industria_Var_Semestral!$10:$10</v>
      </c>
      <c r="K176" s="84" t="n">
        <v>2</v>
      </c>
      <c r="L176" s="65" t="n">
        <v>1</v>
      </c>
      <c r="M176" s="67"/>
      <c r="Q176" s="52" t="str">
        <f aca="false">G176&amp;MID(H176,1,4)</f>
        <v>Transaccion2GR04SRama</v>
      </c>
      <c r="S176" s="52" t="s">
        <v>286</v>
      </c>
    </row>
    <row r="177" customFormat="false" ht="12.75" hidden="false" customHeight="false" outlineLevel="0" collapsed="false">
      <c r="G177" s="77" t="s">
        <v>440</v>
      </c>
      <c r="H177" s="66" t="s">
        <v>436</v>
      </c>
      <c r="I177" s="66" t="s">
        <v>271</v>
      </c>
      <c r="J177" s="66" t="str">
        <f aca="false">H177&amp;"!"&amp;I177</f>
        <v>Rama_Industria_Var_Semestral!$11:$11</v>
      </c>
      <c r="K177" s="84" t="n">
        <v>1</v>
      </c>
      <c r="L177" s="65" t="n">
        <v>1</v>
      </c>
      <c r="M177" s="67"/>
      <c r="Q177" s="52" t="str">
        <f aca="false">G177&amp;MID(H177,1,4)</f>
        <v>Producto2GR04SRama</v>
      </c>
      <c r="S177" s="52" t="s">
        <v>288</v>
      </c>
    </row>
    <row r="178" customFormat="false" ht="12.75" hidden="false" customHeight="false" outlineLevel="0" collapsed="false">
      <c r="G178" s="77" t="s">
        <v>441</v>
      </c>
      <c r="H178" s="66" t="s">
        <v>436</v>
      </c>
      <c r="I178" s="66" t="s">
        <v>275</v>
      </c>
      <c r="J178" s="66" t="str">
        <f aca="false">H178&amp;"!"&amp;I178</f>
        <v>Rama_Industria_Var_Semestral!$12:$12</v>
      </c>
      <c r="K178" s="84" t="n">
        <v>2</v>
      </c>
      <c r="L178" s="65" t="n">
        <v>1</v>
      </c>
      <c r="M178" s="67"/>
      <c r="Q178" s="52" t="str">
        <f aca="false">G178&amp;MID(H178,1,4)</f>
        <v>Rama2GR04SRama</v>
      </c>
      <c r="S178" s="52" t="s">
        <v>290</v>
      </c>
    </row>
    <row r="179" customFormat="false" ht="12.75" hidden="false" customHeight="false" outlineLevel="0" collapsed="false">
      <c r="G179" s="77"/>
      <c r="H179" s="66"/>
      <c r="I179" s="84"/>
      <c r="J179" s="66"/>
      <c r="K179" s="84"/>
      <c r="L179" s="65"/>
      <c r="M179" s="67"/>
    </row>
    <row r="180" customFormat="false" ht="12.75" hidden="false" customHeight="false" outlineLevel="0" collapsed="false">
      <c r="G180" s="77" t="s">
        <v>442</v>
      </c>
      <c r="H180" s="66" t="s">
        <v>443</v>
      </c>
      <c r="I180" s="84" t="s">
        <v>301</v>
      </c>
      <c r="J180" s="66" t="str">
        <f aca="false">H180&amp;"!"&amp;I180</f>
        <v>Rama_Industria_Var_Acumulada!$15:$16</v>
      </c>
      <c r="K180" s="84" t="n">
        <v>1</v>
      </c>
      <c r="L180" s="65" t="n">
        <v>1</v>
      </c>
      <c r="M180" s="67"/>
      <c r="Q180" s="52" t="str">
        <f aca="false">G180&amp;MID(H180,1,4)</f>
        <v>RangoMuestra2GR04ARama</v>
      </c>
      <c r="S180" s="52" t="s">
        <v>280</v>
      </c>
    </row>
    <row r="181" customFormat="false" ht="12.75" hidden="false" customHeight="false" outlineLevel="0" collapsed="false">
      <c r="G181" s="77" t="s">
        <v>444</v>
      </c>
      <c r="H181" s="66" t="s">
        <v>443</v>
      </c>
      <c r="I181" s="84" t="s">
        <v>422</v>
      </c>
      <c r="J181" s="66" t="str">
        <f aca="false">H181&amp;"!"&amp;I181</f>
        <v>Rama_Industria_Var_Acumulada!$AF:$AF</v>
      </c>
      <c r="K181" s="84" t="n">
        <v>1</v>
      </c>
      <c r="L181" s="65" t="n">
        <v>1</v>
      </c>
      <c r="M181" s="67"/>
      <c r="Q181" s="52" t="str">
        <f aca="false">G181&amp;MID(H181,1,4)</f>
        <v>Anyo2GR04ARama</v>
      </c>
      <c r="S181" s="52" t="s">
        <v>282</v>
      </c>
    </row>
    <row r="182" customFormat="false" ht="12.75" hidden="false" customHeight="false" outlineLevel="0" collapsed="false">
      <c r="G182" s="77" t="s">
        <v>445</v>
      </c>
      <c r="H182" s="66" t="s">
        <v>443</v>
      </c>
      <c r="I182" s="84" t="s">
        <v>424</v>
      </c>
      <c r="J182" s="66" t="str">
        <f aca="false">H182&amp;"!"&amp;I182</f>
        <v>Rama_Industria_Var_Acumulada!$AG:$AG</v>
      </c>
      <c r="K182" s="84" t="n">
        <v>1</v>
      </c>
      <c r="L182" s="65" t="n">
        <v>1</v>
      </c>
      <c r="M182" s="67"/>
      <c r="Q182" s="52" t="str">
        <f aca="false">G182&amp;MID(H182,1,4)</f>
        <v>Periodo2GR04ARama</v>
      </c>
      <c r="S182" s="52" t="s">
        <v>284</v>
      </c>
    </row>
    <row r="183" customFormat="false" ht="12.75" hidden="false" customHeight="false" outlineLevel="0" collapsed="false">
      <c r="G183" s="77" t="s">
        <v>446</v>
      </c>
      <c r="H183" s="66" t="s">
        <v>443</v>
      </c>
      <c r="I183" s="66" t="s">
        <v>267</v>
      </c>
      <c r="J183" s="66" t="str">
        <f aca="false">H183&amp;"!"&amp;I183</f>
        <v>Rama_Industria_Var_Acumulada!$10:$10</v>
      </c>
      <c r="K183" s="84" t="n">
        <v>2</v>
      </c>
      <c r="L183" s="65" t="n">
        <v>1</v>
      </c>
      <c r="M183" s="67"/>
      <c r="Q183" s="52" t="str">
        <f aca="false">G183&amp;MID(H183,1,4)</f>
        <v>Transaccion2GR04ARama</v>
      </c>
      <c r="S183" s="52" t="s">
        <v>286</v>
      </c>
    </row>
    <row r="184" customFormat="false" ht="12.75" hidden="false" customHeight="false" outlineLevel="0" collapsed="false">
      <c r="G184" s="77" t="s">
        <v>447</v>
      </c>
      <c r="H184" s="66" t="s">
        <v>443</v>
      </c>
      <c r="I184" s="66" t="s">
        <v>271</v>
      </c>
      <c r="J184" s="66" t="str">
        <f aca="false">H184&amp;"!"&amp;I184</f>
        <v>Rama_Industria_Var_Acumulada!$11:$11</v>
      </c>
      <c r="K184" s="84" t="n">
        <v>1</v>
      </c>
      <c r="L184" s="65" t="n">
        <v>1</v>
      </c>
      <c r="M184" s="67"/>
      <c r="Q184" s="52" t="str">
        <f aca="false">G184&amp;MID(H184,1,4)</f>
        <v>Producto2GR04ARama</v>
      </c>
      <c r="S184" s="52" t="s">
        <v>288</v>
      </c>
    </row>
    <row r="185" customFormat="false" ht="12.75" hidden="false" customHeight="false" outlineLevel="0" collapsed="false">
      <c r="G185" s="77" t="s">
        <v>448</v>
      </c>
      <c r="H185" s="66" t="s">
        <v>443</v>
      </c>
      <c r="I185" s="66" t="s">
        <v>275</v>
      </c>
      <c r="J185" s="66" t="str">
        <f aca="false">H185&amp;"!"&amp;I185</f>
        <v>Rama_Industria_Var_Acumulada!$12:$12</v>
      </c>
      <c r="K185" s="84" t="n">
        <v>2</v>
      </c>
      <c r="L185" s="65" t="n">
        <v>1</v>
      </c>
      <c r="M185" s="67"/>
      <c r="Q185" s="52" t="str">
        <f aca="false">G185&amp;MID(H185,1,4)</f>
        <v>Rama2GR04ARama</v>
      </c>
      <c r="S185" s="52" t="s">
        <v>290</v>
      </c>
    </row>
    <row r="186" customFormat="false" ht="12.75" hidden="false" customHeight="false" outlineLevel="0" collapsed="false">
      <c r="G186" s="77"/>
      <c r="H186" s="66"/>
      <c r="I186" s="84"/>
      <c r="J186" s="66"/>
      <c r="K186" s="84"/>
      <c r="L186" s="65"/>
      <c r="M186" s="67"/>
    </row>
    <row r="187" customFormat="false" ht="12.75" hidden="false" customHeight="false" outlineLevel="0" collapsed="false">
      <c r="G187" s="77" t="s">
        <v>449</v>
      </c>
      <c r="H187" s="66" t="s">
        <v>450</v>
      </c>
      <c r="I187" s="84" t="s">
        <v>256</v>
      </c>
      <c r="J187" s="66" t="str">
        <f aca="false">H187&amp;"!"&amp;I187</f>
        <v>Rama_Industria_Var_Trim!$15:$19</v>
      </c>
      <c r="K187" s="84" t="n">
        <v>1</v>
      </c>
      <c r="L187" s="65" t="n">
        <v>1</v>
      </c>
      <c r="M187" s="67"/>
      <c r="Q187" s="52" t="str">
        <f aca="false">G187&amp;MID(H187,1,4)</f>
        <v>RangoMuestra3GR04Rama</v>
      </c>
      <c r="S187" s="52" t="s">
        <v>309</v>
      </c>
    </row>
    <row r="188" customFormat="false" ht="12.75" hidden="false" customHeight="false" outlineLevel="0" collapsed="false">
      <c r="G188" s="77" t="s">
        <v>451</v>
      </c>
      <c r="H188" s="66" t="s">
        <v>450</v>
      </c>
      <c r="I188" s="84" t="s">
        <v>422</v>
      </c>
      <c r="J188" s="66" t="str">
        <f aca="false">H188&amp;"!"&amp;I188</f>
        <v>Rama_Industria_Var_Trim!$AF:$AF</v>
      </c>
      <c r="K188" s="84" t="n">
        <v>1</v>
      </c>
      <c r="L188" s="65" t="n">
        <v>1</v>
      </c>
      <c r="M188" s="67"/>
      <c r="Q188" s="52" t="str">
        <f aca="false">G188&amp;MID(H188,1,4)</f>
        <v>Anyo3GR04Rama</v>
      </c>
      <c r="S188" s="52" t="s">
        <v>311</v>
      </c>
    </row>
    <row r="189" customFormat="false" ht="12.75" hidden="false" customHeight="false" outlineLevel="0" collapsed="false">
      <c r="G189" s="77" t="s">
        <v>452</v>
      </c>
      <c r="H189" s="66" t="s">
        <v>450</v>
      </c>
      <c r="I189" s="84" t="s">
        <v>424</v>
      </c>
      <c r="J189" s="66" t="str">
        <f aca="false">H189&amp;"!"&amp;I189</f>
        <v>Rama_Industria_Var_Trim!$AG:$AG</v>
      </c>
      <c r="K189" s="84" t="n">
        <v>1</v>
      </c>
      <c r="L189" s="65" t="n">
        <v>1</v>
      </c>
      <c r="M189" s="67"/>
      <c r="Q189" s="52" t="str">
        <f aca="false">G189&amp;MID(H189,1,4)</f>
        <v>Periodo3GR04Rama</v>
      </c>
      <c r="S189" s="52" t="s">
        <v>313</v>
      </c>
    </row>
    <row r="190" customFormat="false" ht="12.75" hidden="false" customHeight="false" outlineLevel="0" collapsed="false">
      <c r="G190" s="77" t="s">
        <v>453</v>
      </c>
      <c r="H190" s="66" t="s">
        <v>450</v>
      </c>
      <c r="I190" s="66" t="s">
        <v>267</v>
      </c>
      <c r="J190" s="66" t="str">
        <f aca="false">H190&amp;"!"&amp;I190</f>
        <v>Rama_Industria_Var_Trim!$10:$10</v>
      </c>
      <c r="K190" s="84" t="n">
        <v>2</v>
      </c>
      <c r="L190" s="65" t="n">
        <v>1</v>
      </c>
      <c r="M190" s="67"/>
      <c r="Q190" s="52" t="str">
        <f aca="false">G190&amp;MID(H190,1,4)</f>
        <v>Transaccion3GR04Rama</v>
      </c>
      <c r="S190" s="52" t="s">
        <v>315</v>
      </c>
    </row>
    <row r="191" customFormat="false" ht="12.75" hidden="false" customHeight="false" outlineLevel="0" collapsed="false">
      <c r="G191" s="77" t="s">
        <v>454</v>
      </c>
      <c r="H191" s="66" t="s">
        <v>450</v>
      </c>
      <c r="I191" s="66" t="s">
        <v>271</v>
      </c>
      <c r="J191" s="66" t="str">
        <f aca="false">H191&amp;"!"&amp;I191</f>
        <v>Rama_Industria_Var_Trim!$11:$11</v>
      </c>
      <c r="K191" s="84" t="n">
        <v>1</v>
      </c>
      <c r="L191" s="65" t="n">
        <v>1</v>
      </c>
      <c r="M191" s="67"/>
      <c r="Q191" s="52" t="str">
        <f aca="false">G191&amp;MID(H191,1,4)</f>
        <v>Producto3GR04Rama</v>
      </c>
      <c r="S191" s="52" t="s">
        <v>317</v>
      </c>
    </row>
    <row r="192" customFormat="false" ht="12.75" hidden="false" customHeight="false" outlineLevel="0" collapsed="false">
      <c r="G192" s="77" t="s">
        <v>455</v>
      </c>
      <c r="H192" s="66" t="s">
        <v>450</v>
      </c>
      <c r="I192" s="66" t="s">
        <v>275</v>
      </c>
      <c r="J192" s="66" t="str">
        <f aca="false">H192&amp;"!"&amp;I192</f>
        <v>Rama_Industria_Var_Trim!$12:$12</v>
      </c>
      <c r="K192" s="84" t="n">
        <v>2</v>
      </c>
      <c r="L192" s="65" t="n">
        <v>1</v>
      </c>
      <c r="M192" s="67"/>
      <c r="Q192" s="52" t="str">
        <f aca="false">G192&amp;MID(H192,1,4)</f>
        <v>Rama3GR04Rama</v>
      </c>
      <c r="S192" s="52" t="s">
        <v>319</v>
      </c>
    </row>
    <row r="193" customFormat="false" ht="12.75" hidden="false" customHeight="false" outlineLevel="0" collapsed="false">
      <c r="G193" s="77" t="s">
        <v>456</v>
      </c>
      <c r="H193" s="66" t="s">
        <v>450</v>
      </c>
      <c r="I193" s="84" t="s">
        <v>457</v>
      </c>
      <c r="J193" s="66" t="str">
        <f aca="false">H193&amp;"!"&amp;I193</f>
        <v>Rama_Industria_Var_Trim!$AH:$AH</v>
      </c>
      <c r="K193" s="84" t="n">
        <v>1</v>
      </c>
      <c r="L193" s="65" t="n">
        <v>1</v>
      </c>
      <c r="M193" s="67"/>
      <c r="Q193" s="52" t="str">
        <f aca="false">G193&amp;MID(H193,1,4)</f>
        <v>Anyo4GR04Rama</v>
      </c>
      <c r="S193" s="52" t="s">
        <v>322</v>
      </c>
    </row>
    <row r="194" customFormat="false" ht="12.75" hidden="false" customHeight="false" outlineLevel="0" collapsed="false">
      <c r="G194" s="77" t="s">
        <v>458</v>
      </c>
      <c r="H194" s="66" t="s">
        <v>450</v>
      </c>
      <c r="I194" s="84" t="s">
        <v>459</v>
      </c>
      <c r="J194" s="66" t="str">
        <f aca="false">H194&amp;"!"&amp;I194</f>
        <v>Rama_Industria_Var_Trim!$AI:$AI</v>
      </c>
      <c r="K194" s="84" t="n">
        <v>1</v>
      </c>
      <c r="L194" s="65" t="n">
        <v>1</v>
      </c>
      <c r="M194" s="67"/>
      <c r="Q194" s="52" t="str">
        <f aca="false">G194&amp;MID(H194,1,4)</f>
        <v>Periodo4GR04Rama</v>
      </c>
      <c r="S194" s="52" t="s">
        <v>325</v>
      </c>
    </row>
    <row r="195" customFormat="false" ht="12.75" hidden="false" customHeight="false" outlineLevel="0" collapsed="false">
      <c r="G195" s="77"/>
      <c r="H195" s="66"/>
      <c r="I195" s="66"/>
      <c r="J195" s="66"/>
      <c r="K195" s="66"/>
      <c r="L195" s="65"/>
      <c r="M195" s="67"/>
    </row>
    <row r="196" customFormat="false" ht="12.75" hidden="false" customHeight="false" outlineLevel="0" collapsed="false">
      <c r="G196" s="77" t="s">
        <v>460</v>
      </c>
      <c r="H196" s="66" t="s">
        <v>420</v>
      </c>
      <c r="I196" s="84" t="s">
        <v>461</v>
      </c>
      <c r="J196" s="66" t="str">
        <f aca="false">H196&amp;"!"&amp;I196</f>
        <v>Rama_Industria!$AC:$AC</v>
      </c>
      <c r="K196" s="84" t="n">
        <v>1</v>
      </c>
      <c r="L196" s="65" t="n">
        <v>1</v>
      </c>
      <c r="M196" s="67"/>
      <c r="Q196" s="52" t="str">
        <f aca="false">G196&amp;MID(H196,1,4)</f>
        <v>PIBGR04Rama</v>
      </c>
      <c r="S196" s="52" t="s">
        <v>328</v>
      </c>
    </row>
    <row r="197" customFormat="false" ht="12.75" hidden="false" customHeight="false" outlineLevel="0" collapsed="false">
      <c r="G197" s="77" t="s">
        <v>462</v>
      </c>
      <c r="H197" s="66" t="s">
        <v>420</v>
      </c>
      <c r="I197" s="84" t="s">
        <v>463</v>
      </c>
      <c r="J197" s="66" t="str">
        <f aca="false">H197&amp;"!"&amp;I197</f>
        <v>Rama_Industria!$AD:$AD</v>
      </c>
      <c r="K197" s="84" t="n">
        <v>1</v>
      </c>
      <c r="L197" s="65" t="n">
        <v>1</v>
      </c>
      <c r="M197" s="67"/>
      <c r="Q197" s="52" t="str">
        <f aca="false">G197&amp;MID(H197,1,4)</f>
        <v>VAGR04Rama</v>
      </c>
      <c r="S197" s="52" t="s">
        <v>330</v>
      </c>
    </row>
    <row r="198" customFormat="false" ht="12.75" hidden="false" customHeight="false" outlineLevel="0" collapsed="false">
      <c r="G198" s="77" t="s">
        <v>464</v>
      </c>
      <c r="H198" s="66" t="s">
        <v>420</v>
      </c>
      <c r="I198" s="84" t="s">
        <v>459</v>
      </c>
      <c r="J198" s="66" t="str">
        <f aca="false">H198&amp;"!"&amp;I198</f>
        <v>Rama_Industria!$AI:$AI</v>
      </c>
      <c r="K198" s="84" t="n">
        <v>1</v>
      </c>
      <c r="L198" s="65" t="n">
        <v>1</v>
      </c>
      <c r="M198" s="67"/>
      <c r="Q198" s="52" t="str">
        <f aca="false">G198&amp;MID(H198,1,4)</f>
        <v>Periodo5GR04Rama</v>
      </c>
      <c r="S198" s="52" t="s">
        <v>333</v>
      </c>
    </row>
    <row r="199" customFormat="false" ht="12.75" hidden="false" customHeight="false" outlineLevel="0" collapsed="false">
      <c r="G199" s="77"/>
      <c r="H199" s="66"/>
      <c r="I199" s="66"/>
      <c r="J199" s="66"/>
      <c r="K199" s="66"/>
      <c r="L199" s="66"/>
      <c r="M199" s="67"/>
    </row>
    <row r="200" customFormat="false" ht="12.75" hidden="false" customHeight="false" outlineLevel="0" collapsed="false">
      <c r="G200" s="77" t="s">
        <v>465</v>
      </c>
      <c r="H200" s="66" t="s">
        <v>466</v>
      </c>
      <c r="I200" s="84" t="s">
        <v>256</v>
      </c>
      <c r="J200" s="66" t="str">
        <f aca="false">H200&amp;"!"&amp;I200</f>
        <v>Rama_Electr_Gas_Agua!$15:$19</v>
      </c>
      <c r="K200" s="84" t="n">
        <v>2</v>
      </c>
      <c r="L200" s="65" t="n">
        <v>1</v>
      </c>
      <c r="M200" s="67"/>
      <c r="Q200" s="52" t="str">
        <f aca="false">G200&amp;MID(H200,1,4)</f>
        <v>RangoMuestra1GR05Rama</v>
      </c>
      <c r="S200" s="52" t="s">
        <v>258</v>
      </c>
    </row>
    <row r="201" customFormat="false" ht="12.75" hidden="false" customHeight="false" outlineLevel="0" collapsed="false">
      <c r="G201" s="77" t="s">
        <v>467</v>
      </c>
      <c r="H201" s="66" t="s">
        <v>466</v>
      </c>
      <c r="I201" s="84" t="s">
        <v>468</v>
      </c>
      <c r="J201" s="66" t="str">
        <f aca="false">H201&amp;"!"&amp;I201</f>
        <v>Rama_Electr_Gas_Agua!$J:$J</v>
      </c>
      <c r="K201" s="84" t="n">
        <v>1</v>
      </c>
      <c r="L201" s="65" t="n">
        <v>1</v>
      </c>
      <c r="M201" s="67"/>
      <c r="Q201" s="52" t="str">
        <f aca="false">G201&amp;MID(H201,1,4)</f>
        <v>Anyo1GR05Rama</v>
      </c>
      <c r="S201" s="52" t="s">
        <v>262</v>
      </c>
    </row>
    <row r="202" customFormat="false" ht="12.75" hidden="false" customHeight="false" outlineLevel="0" collapsed="false">
      <c r="G202" s="77" t="s">
        <v>469</v>
      </c>
      <c r="H202" s="66" t="s">
        <v>466</v>
      </c>
      <c r="I202" s="84" t="s">
        <v>337</v>
      </c>
      <c r="J202" s="66" t="str">
        <f aca="false">H202&amp;"!"&amp;I202</f>
        <v>Rama_Electr_Gas_Agua!$K:$K</v>
      </c>
      <c r="K202" s="84" t="n">
        <v>1</v>
      </c>
      <c r="L202" s="65" t="n">
        <v>1</v>
      </c>
      <c r="M202" s="67"/>
      <c r="Q202" s="52" t="str">
        <f aca="false">G202&amp;MID(H202,1,4)</f>
        <v>Periodo1GR05Rama</v>
      </c>
      <c r="S202" s="52" t="s">
        <v>265</v>
      </c>
    </row>
    <row r="203" customFormat="false" ht="12.75" hidden="false" customHeight="false" outlineLevel="0" collapsed="false">
      <c r="G203" s="77" t="s">
        <v>470</v>
      </c>
      <c r="H203" s="66" t="s">
        <v>466</v>
      </c>
      <c r="I203" s="66" t="s">
        <v>267</v>
      </c>
      <c r="J203" s="66" t="str">
        <f aca="false">H203&amp;"!"&amp;I203</f>
        <v>Rama_Electr_Gas_Agua!$10:$10</v>
      </c>
      <c r="K203" s="84" t="n">
        <v>2</v>
      </c>
      <c r="L203" s="65" t="n">
        <v>1</v>
      </c>
      <c r="M203" s="67"/>
      <c r="Q203" s="52" t="str">
        <f aca="false">G203&amp;MID(H203,1,4)</f>
        <v>Transaccion1GR05Rama</v>
      </c>
      <c r="S203" s="52" t="s">
        <v>269</v>
      </c>
    </row>
    <row r="204" customFormat="false" ht="12.75" hidden="false" customHeight="false" outlineLevel="0" collapsed="false">
      <c r="G204" s="77" t="s">
        <v>471</v>
      </c>
      <c r="H204" s="66" t="s">
        <v>466</v>
      </c>
      <c r="I204" s="66" t="s">
        <v>271</v>
      </c>
      <c r="J204" s="66" t="str">
        <f aca="false">H204&amp;"!"&amp;I204</f>
        <v>Rama_Electr_Gas_Agua!$11:$11</v>
      </c>
      <c r="K204" s="84" t="n">
        <v>1</v>
      </c>
      <c r="L204" s="65" t="n">
        <v>1</v>
      </c>
      <c r="M204" s="67"/>
      <c r="Q204" s="52" t="str">
        <f aca="false">G204&amp;MID(H204,1,4)</f>
        <v>Producto1GR05Rama</v>
      </c>
      <c r="S204" s="52" t="s">
        <v>273</v>
      </c>
    </row>
    <row r="205" customFormat="false" ht="12.75" hidden="false" customHeight="false" outlineLevel="0" collapsed="false">
      <c r="G205" s="77" t="s">
        <v>472</v>
      </c>
      <c r="H205" s="66" t="s">
        <v>466</v>
      </c>
      <c r="I205" s="66" t="s">
        <v>275</v>
      </c>
      <c r="J205" s="66" t="str">
        <f aca="false">H205&amp;"!"&amp;I205</f>
        <v>Rama_Electr_Gas_Agua!$12:$12</v>
      </c>
      <c r="K205" s="84" t="n">
        <v>2</v>
      </c>
      <c r="L205" s="65" t="n">
        <v>1</v>
      </c>
      <c r="M205" s="67"/>
      <c r="Q205" s="52" t="str">
        <f aca="false">G205&amp;MID(H205,1,4)</f>
        <v>Rama1GR05Rama</v>
      </c>
      <c r="S205" s="52" t="s">
        <v>277</v>
      </c>
    </row>
    <row r="206" customFormat="false" ht="12.75" hidden="false" customHeight="false" outlineLevel="0" collapsed="false">
      <c r="G206" s="77"/>
      <c r="H206" s="66"/>
      <c r="I206" s="84"/>
      <c r="J206" s="66"/>
      <c r="K206" s="84"/>
      <c r="L206" s="65"/>
      <c r="M206" s="67"/>
    </row>
    <row r="207" customFormat="false" ht="12.75" hidden="false" customHeight="false" outlineLevel="0" collapsed="false">
      <c r="G207" s="77" t="s">
        <v>473</v>
      </c>
      <c r="H207" s="66" t="s">
        <v>474</v>
      </c>
      <c r="I207" s="84" t="s">
        <v>256</v>
      </c>
      <c r="J207" s="66" t="str">
        <f aca="false">H207&amp;"!"&amp;I207</f>
        <v>Rama_Electr_Gas_Agua_Var_Anual!$15:$19</v>
      </c>
      <c r="K207" s="84" t="n">
        <v>1</v>
      </c>
      <c r="L207" s="65" t="n">
        <v>1</v>
      </c>
      <c r="M207" s="67"/>
      <c r="Q207" s="52" t="str">
        <f aca="false">G207&amp;MID(H207,1,4)</f>
        <v>RangoMuestra2GR05Rama</v>
      </c>
      <c r="S207" s="52" t="s">
        <v>280</v>
      </c>
    </row>
    <row r="208" customFormat="false" ht="12.75" hidden="false" customHeight="false" outlineLevel="0" collapsed="false">
      <c r="G208" s="77" t="s">
        <v>475</v>
      </c>
      <c r="H208" s="66" t="s">
        <v>474</v>
      </c>
      <c r="I208" s="84" t="s">
        <v>468</v>
      </c>
      <c r="J208" s="66" t="str">
        <f aca="false">H208&amp;"!"&amp;I208</f>
        <v>Rama_Electr_Gas_Agua_Var_Anual!$J:$J</v>
      </c>
      <c r="K208" s="84" t="n">
        <v>1</v>
      </c>
      <c r="L208" s="65" t="n">
        <v>1</v>
      </c>
      <c r="M208" s="67"/>
      <c r="Q208" s="52" t="str">
        <f aca="false">G208&amp;MID(H208,1,4)</f>
        <v>Anyo2GR05Rama</v>
      </c>
      <c r="S208" s="52" t="s">
        <v>282</v>
      </c>
    </row>
    <row r="209" customFormat="false" ht="12.75" hidden="false" customHeight="false" outlineLevel="0" collapsed="false">
      <c r="G209" s="77" t="s">
        <v>476</v>
      </c>
      <c r="H209" s="66" t="s">
        <v>474</v>
      </c>
      <c r="I209" s="84" t="s">
        <v>337</v>
      </c>
      <c r="J209" s="66" t="str">
        <f aca="false">H209&amp;"!"&amp;I209</f>
        <v>Rama_Electr_Gas_Agua_Var_Anual!$K:$K</v>
      </c>
      <c r="K209" s="84" t="n">
        <v>1</v>
      </c>
      <c r="L209" s="65" t="n">
        <v>1</v>
      </c>
      <c r="M209" s="67"/>
      <c r="Q209" s="52" t="str">
        <f aca="false">G209&amp;MID(H209,1,4)</f>
        <v>Periodo2GR05Rama</v>
      </c>
      <c r="S209" s="52" t="s">
        <v>284</v>
      </c>
    </row>
    <row r="210" customFormat="false" ht="12.75" hidden="false" customHeight="false" outlineLevel="0" collapsed="false">
      <c r="G210" s="77" t="s">
        <v>477</v>
      </c>
      <c r="H210" s="66" t="s">
        <v>474</v>
      </c>
      <c r="I210" s="66" t="s">
        <v>267</v>
      </c>
      <c r="J210" s="66" t="str">
        <f aca="false">H210&amp;"!"&amp;I210</f>
        <v>Rama_Electr_Gas_Agua_Var_Anual!$10:$10</v>
      </c>
      <c r="K210" s="84" t="n">
        <v>2</v>
      </c>
      <c r="L210" s="65" t="n">
        <v>1</v>
      </c>
      <c r="M210" s="67"/>
      <c r="Q210" s="52" t="str">
        <f aca="false">G210&amp;MID(H210,1,4)</f>
        <v>Transaccion2GR05Rama</v>
      </c>
      <c r="S210" s="52" t="s">
        <v>286</v>
      </c>
    </row>
    <row r="211" customFormat="false" ht="12.75" hidden="false" customHeight="false" outlineLevel="0" collapsed="false">
      <c r="G211" s="77" t="s">
        <v>478</v>
      </c>
      <c r="H211" s="66" t="s">
        <v>474</v>
      </c>
      <c r="I211" s="66" t="s">
        <v>271</v>
      </c>
      <c r="J211" s="66" t="str">
        <f aca="false">H211&amp;"!"&amp;I211</f>
        <v>Rama_Electr_Gas_Agua_Var_Anual!$11:$11</v>
      </c>
      <c r="K211" s="84" t="n">
        <v>1</v>
      </c>
      <c r="L211" s="65" t="n">
        <v>1</v>
      </c>
      <c r="M211" s="67"/>
      <c r="Q211" s="52" t="str">
        <f aca="false">G211&amp;MID(H211,1,4)</f>
        <v>Producto2GR05Rama</v>
      </c>
      <c r="S211" s="52" t="s">
        <v>288</v>
      </c>
    </row>
    <row r="212" customFormat="false" ht="12.75" hidden="false" customHeight="false" outlineLevel="0" collapsed="false">
      <c r="G212" s="77" t="s">
        <v>479</v>
      </c>
      <c r="H212" s="66" t="s">
        <v>474</v>
      </c>
      <c r="I212" s="66" t="s">
        <v>275</v>
      </c>
      <c r="J212" s="66" t="str">
        <f aca="false">H212&amp;"!"&amp;I212</f>
        <v>Rama_Electr_Gas_Agua_Var_Anual!$12:$12</v>
      </c>
      <c r="K212" s="84" t="n">
        <v>2</v>
      </c>
      <c r="L212" s="65" t="n">
        <v>1</v>
      </c>
      <c r="M212" s="67"/>
      <c r="Q212" s="52" t="str">
        <f aca="false">G212&amp;MID(H212,1,4)</f>
        <v>Rama2GR05Rama</v>
      </c>
      <c r="S212" s="52" t="s">
        <v>290</v>
      </c>
    </row>
    <row r="213" customFormat="false" ht="12.75" hidden="false" customHeight="false" outlineLevel="0" collapsed="false">
      <c r="G213" s="77"/>
      <c r="H213" s="66"/>
      <c r="I213" s="84"/>
      <c r="J213" s="66"/>
      <c r="K213" s="84"/>
      <c r="L213" s="65"/>
      <c r="M213" s="67"/>
    </row>
    <row r="214" customFormat="false" ht="12.75" hidden="false" customHeight="false" outlineLevel="0" collapsed="false">
      <c r="G214" s="77" t="s">
        <v>480</v>
      </c>
      <c r="H214" s="66" t="s">
        <v>481</v>
      </c>
      <c r="I214" s="84" t="s">
        <v>293</v>
      </c>
      <c r="J214" s="66" t="str">
        <f aca="false">H214&amp;"!"&amp;I214</f>
        <v>Rama_Electr_Gas_Agua_Var_Semest!$15:$17</v>
      </c>
      <c r="K214" s="84" t="n">
        <v>1</v>
      </c>
      <c r="L214" s="65" t="n">
        <v>1</v>
      </c>
      <c r="M214" s="67"/>
      <c r="Q214" s="52" t="str">
        <f aca="false">G214&amp;MID(H214,1,4)</f>
        <v>RangoMuestra2GR05SRama</v>
      </c>
      <c r="S214" s="52" t="s">
        <v>280</v>
      </c>
    </row>
    <row r="215" customFormat="false" ht="12.75" hidden="false" customHeight="false" outlineLevel="0" collapsed="false">
      <c r="G215" s="77" t="s">
        <v>482</v>
      </c>
      <c r="H215" s="66" t="s">
        <v>481</v>
      </c>
      <c r="I215" s="84" t="s">
        <v>468</v>
      </c>
      <c r="J215" s="66" t="str">
        <f aca="false">H215&amp;"!"&amp;I215</f>
        <v>Rama_Electr_Gas_Agua_Var_Semest!$J:$J</v>
      </c>
      <c r="K215" s="84" t="n">
        <v>1</v>
      </c>
      <c r="L215" s="65" t="n">
        <v>1</v>
      </c>
      <c r="M215" s="67"/>
      <c r="Q215" s="52" t="str">
        <f aca="false">G215&amp;MID(H215,1,4)</f>
        <v>Anyo2GR05SRama</v>
      </c>
      <c r="S215" s="52" t="s">
        <v>282</v>
      </c>
    </row>
    <row r="216" customFormat="false" ht="12.75" hidden="false" customHeight="false" outlineLevel="0" collapsed="false">
      <c r="G216" s="77" t="s">
        <v>483</v>
      </c>
      <c r="H216" s="66" t="s">
        <v>481</v>
      </c>
      <c r="I216" s="84" t="s">
        <v>337</v>
      </c>
      <c r="J216" s="66" t="str">
        <f aca="false">H216&amp;"!"&amp;I216</f>
        <v>Rama_Electr_Gas_Agua_Var_Semest!$K:$K</v>
      </c>
      <c r="K216" s="84" t="n">
        <v>1</v>
      </c>
      <c r="L216" s="65" t="n">
        <v>1</v>
      </c>
      <c r="M216" s="67"/>
      <c r="Q216" s="52" t="str">
        <f aca="false">G216&amp;MID(H216,1,4)</f>
        <v>Periodo2GR05SRama</v>
      </c>
      <c r="S216" s="52" t="s">
        <v>284</v>
      </c>
    </row>
    <row r="217" customFormat="false" ht="12.75" hidden="false" customHeight="false" outlineLevel="0" collapsed="false">
      <c r="G217" s="77" t="s">
        <v>484</v>
      </c>
      <c r="H217" s="66" t="s">
        <v>481</v>
      </c>
      <c r="I217" s="66" t="s">
        <v>267</v>
      </c>
      <c r="J217" s="66" t="str">
        <f aca="false">H217&amp;"!"&amp;I217</f>
        <v>Rama_Electr_Gas_Agua_Var_Semest!$10:$10</v>
      </c>
      <c r="K217" s="84" t="n">
        <v>2</v>
      </c>
      <c r="L217" s="65" t="n">
        <v>1</v>
      </c>
      <c r="M217" s="67"/>
      <c r="Q217" s="52" t="str">
        <f aca="false">G217&amp;MID(H217,1,4)</f>
        <v>Transaccion2GR05SRama</v>
      </c>
      <c r="S217" s="52" t="s">
        <v>286</v>
      </c>
    </row>
    <row r="218" customFormat="false" ht="12.75" hidden="false" customHeight="false" outlineLevel="0" collapsed="false">
      <c r="G218" s="77" t="s">
        <v>485</v>
      </c>
      <c r="H218" s="66" t="s">
        <v>481</v>
      </c>
      <c r="I218" s="66" t="s">
        <v>271</v>
      </c>
      <c r="J218" s="66" t="str">
        <f aca="false">H218&amp;"!"&amp;I218</f>
        <v>Rama_Electr_Gas_Agua_Var_Semest!$11:$11</v>
      </c>
      <c r="K218" s="84" t="n">
        <v>1</v>
      </c>
      <c r="L218" s="65" t="n">
        <v>1</v>
      </c>
      <c r="M218" s="67"/>
      <c r="Q218" s="52" t="str">
        <f aca="false">G218&amp;MID(H218,1,4)</f>
        <v>Producto2GR05SRama</v>
      </c>
      <c r="S218" s="52" t="s">
        <v>288</v>
      </c>
    </row>
    <row r="219" customFormat="false" ht="12.75" hidden="false" customHeight="false" outlineLevel="0" collapsed="false">
      <c r="G219" s="77" t="s">
        <v>486</v>
      </c>
      <c r="H219" s="66" t="s">
        <v>481</v>
      </c>
      <c r="I219" s="66" t="s">
        <v>275</v>
      </c>
      <c r="J219" s="66" t="str">
        <f aca="false">H219&amp;"!"&amp;I219</f>
        <v>Rama_Electr_Gas_Agua_Var_Semest!$12:$12</v>
      </c>
      <c r="K219" s="84" t="n">
        <v>2</v>
      </c>
      <c r="L219" s="65" t="n">
        <v>1</v>
      </c>
      <c r="M219" s="67"/>
      <c r="Q219" s="52" t="str">
        <f aca="false">G219&amp;MID(H219,1,4)</f>
        <v>Rama2GR05SRama</v>
      </c>
      <c r="S219" s="52" t="s">
        <v>290</v>
      </c>
    </row>
    <row r="220" customFormat="false" ht="12.75" hidden="false" customHeight="false" outlineLevel="0" collapsed="false">
      <c r="G220" s="77"/>
      <c r="H220" s="66"/>
      <c r="I220" s="84"/>
      <c r="J220" s="66"/>
      <c r="K220" s="84"/>
      <c r="L220" s="65"/>
      <c r="M220" s="67"/>
    </row>
    <row r="221" customFormat="false" ht="12.75" hidden="false" customHeight="false" outlineLevel="0" collapsed="false">
      <c r="G221" s="77" t="s">
        <v>487</v>
      </c>
      <c r="H221" s="66" t="s">
        <v>488</v>
      </c>
      <c r="I221" s="84" t="s">
        <v>301</v>
      </c>
      <c r="J221" s="66" t="str">
        <f aca="false">H221&amp;"!"&amp;I221</f>
        <v>Rama_Electr_Gas_Agua_Var_Acum!$15:$16</v>
      </c>
      <c r="K221" s="84" t="n">
        <v>1</v>
      </c>
      <c r="L221" s="65" t="n">
        <v>1</v>
      </c>
      <c r="M221" s="67"/>
      <c r="Q221" s="52" t="str">
        <f aca="false">G221&amp;MID(H221,1,4)</f>
        <v>RangoMuestra2GR05ARama</v>
      </c>
      <c r="S221" s="52" t="s">
        <v>280</v>
      </c>
    </row>
    <row r="222" customFormat="false" ht="12.75" hidden="false" customHeight="false" outlineLevel="0" collapsed="false">
      <c r="G222" s="77" t="s">
        <v>489</v>
      </c>
      <c r="H222" s="66" t="s">
        <v>488</v>
      </c>
      <c r="I222" s="84" t="s">
        <v>468</v>
      </c>
      <c r="J222" s="66" t="str">
        <f aca="false">H222&amp;"!"&amp;I222</f>
        <v>Rama_Electr_Gas_Agua_Var_Acum!$J:$J</v>
      </c>
      <c r="K222" s="84" t="n">
        <v>1</v>
      </c>
      <c r="L222" s="65" t="n">
        <v>1</v>
      </c>
      <c r="M222" s="67"/>
      <c r="Q222" s="52" t="str">
        <f aca="false">G222&amp;MID(H222,1,4)</f>
        <v>Anyo2GR05ARama</v>
      </c>
      <c r="S222" s="52" t="s">
        <v>282</v>
      </c>
    </row>
    <row r="223" customFormat="false" ht="12.75" hidden="false" customHeight="false" outlineLevel="0" collapsed="false">
      <c r="G223" s="77" t="s">
        <v>490</v>
      </c>
      <c r="H223" s="66" t="s">
        <v>488</v>
      </c>
      <c r="I223" s="84" t="s">
        <v>337</v>
      </c>
      <c r="J223" s="66" t="str">
        <f aca="false">H223&amp;"!"&amp;I223</f>
        <v>Rama_Electr_Gas_Agua_Var_Acum!$K:$K</v>
      </c>
      <c r="K223" s="84" t="n">
        <v>1</v>
      </c>
      <c r="L223" s="65" t="n">
        <v>1</v>
      </c>
      <c r="M223" s="67"/>
      <c r="Q223" s="52" t="str">
        <f aca="false">G223&amp;MID(H223,1,4)</f>
        <v>Periodo2GR05ARama</v>
      </c>
      <c r="S223" s="52" t="s">
        <v>284</v>
      </c>
    </row>
    <row r="224" customFormat="false" ht="12.75" hidden="false" customHeight="false" outlineLevel="0" collapsed="false">
      <c r="G224" s="77" t="s">
        <v>491</v>
      </c>
      <c r="H224" s="66" t="s">
        <v>488</v>
      </c>
      <c r="I224" s="66" t="s">
        <v>267</v>
      </c>
      <c r="J224" s="66" t="str">
        <f aca="false">H224&amp;"!"&amp;I224</f>
        <v>Rama_Electr_Gas_Agua_Var_Acum!$10:$10</v>
      </c>
      <c r="K224" s="84" t="n">
        <v>2</v>
      </c>
      <c r="L224" s="65" t="n">
        <v>1</v>
      </c>
      <c r="M224" s="67"/>
      <c r="Q224" s="52" t="str">
        <f aca="false">G224&amp;MID(H224,1,4)</f>
        <v>Transaccion2GR05ARama</v>
      </c>
      <c r="S224" s="52" t="s">
        <v>286</v>
      </c>
    </row>
    <row r="225" customFormat="false" ht="12.75" hidden="false" customHeight="false" outlineLevel="0" collapsed="false">
      <c r="G225" s="77" t="s">
        <v>492</v>
      </c>
      <c r="H225" s="66" t="s">
        <v>488</v>
      </c>
      <c r="I225" s="66" t="s">
        <v>271</v>
      </c>
      <c r="J225" s="66" t="str">
        <f aca="false">H225&amp;"!"&amp;I225</f>
        <v>Rama_Electr_Gas_Agua_Var_Acum!$11:$11</v>
      </c>
      <c r="K225" s="84" t="n">
        <v>1</v>
      </c>
      <c r="L225" s="65" t="n">
        <v>1</v>
      </c>
      <c r="M225" s="67"/>
      <c r="Q225" s="52" t="str">
        <f aca="false">G225&amp;MID(H225,1,4)</f>
        <v>Producto2GR05ARama</v>
      </c>
      <c r="S225" s="52" t="s">
        <v>288</v>
      </c>
    </row>
    <row r="226" customFormat="false" ht="12.75" hidden="false" customHeight="false" outlineLevel="0" collapsed="false">
      <c r="G226" s="77" t="s">
        <v>493</v>
      </c>
      <c r="H226" s="66" t="s">
        <v>488</v>
      </c>
      <c r="I226" s="66" t="s">
        <v>275</v>
      </c>
      <c r="J226" s="66" t="str">
        <f aca="false">H226&amp;"!"&amp;I226</f>
        <v>Rama_Electr_Gas_Agua_Var_Acum!$12:$12</v>
      </c>
      <c r="K226" s="84" t="n">
        <v>2</v>
      </c>
      <c r="L226" s="65" t="n">
        <v>1</v>
      </c>
      <c r="M226" s="67"/>
      <c r="Q226" s="52" t="str">
        <f aca="false">G226&amp;MID(H226,1,4)</f>
        <v>Rama2GR05ARama</v>
      </c>
      <c r="S226" s="52" t="s">
        <v>290</v>
      </c>
    </row>
    <row r="227" customFormat="false" ht="12.75" hidden="false" customHeight="false" outlineLevel="0" collapsed="false">
      <c r="G227" s="77"/>
      <c r="H227" s="66"/>
      <c r="I227" s="84"/>
      <c r="J227" s="66"/>
      <c r="K227" s="84"/>
      <c r="L227" s="65"/>
      <c r="M227" s="67"/>
    </row>
    <row r="228" customFormat="false" ht="12.75" hidden="false" customHeight="false" outlineLevel="0" collapsed="false">
      <c r="G228" s="77" t="s">
        <v>494</v>
      </c>
      <c r="H228" s="66" t="s">
        <v>495</v>
      </c>
      <c r="I228" s="84" t="s">
        <v>256</v>
      </c>
      <c r="J228" s="66" t="str">
        <f aca="false">H228&amp;"!"&amp;I228</f>
        <v>Rama_Electr_Gas_Agua_Var_Trim!$15:$19</v>
      </c>
      <c r="K228" s="84" t="n">
        <v>1</v>
      </c>
      <c r="L228" s="65" t="n">
        <v>1</v>
      </c>
      <c r="M228" s="67"/>
      <c r="Q228" s="52" t="str">
        <f aca="false">G228&amp;MID(H228,1,4)</f>
        <v>RangoMuestra3GR05Rama</v>
      </c>
      <c r="S228" s="52" t="s">
        <v>309</v>
      </c>
    </row>
    <row r="229" customFormat="false" ht="12.75" hidden="false" customHeight="false" outlineLevel="0" collapsed="false">
      <c r="G229" s="77" t="s">
        <v>496</v>
      </c>
      <c r="H229" s="66" t="s">
        <v>495</v>
      </c>
      <c r="I229" s="84" t="s">
        <v>468</v>
      </c>
      <c r="J229" s="66" t="str">
        <f aca="false">H229&amp;"!"&amp;I229</f>
        <v>Rama_Electr_Gas_Agua_Var_Trim!$J:$J</v>
      </c>
      <c r="K229" s="84" t="n">
        <v>1</v>
      </c>
      <c r="L229" s="65" t="n">
        <v>1</v>
      </c>
      <c r="M229" s="67"/>
      <c r="Q229" s="52" t="str">
        <f aca="false">G229&amp;MID(H229,1,4)</f>
        <v>Anyo3GR05Rama</v>
      </c>
      <c r="S229" s="52" t="s">
        <v>311</v>
      </c>
    </row>
    <row r="230" customFormat="false" ht="12.75" hidden="false" customHeight="false" outlineLevel="0" collapsed="false">
      <c r="G230" s="77" t="s">
        <v>497</v>
      </c>
      <c r="H230" s="66" t="s">
        <v>495</v>
      </c>
      <c r="I230" s="84" t="s">
        <v>337</v>
      </c>
      <c r="J230" s="66" t="str">
        <f aca="false">H230&amp;"!"&amp;I230</f>
        <v>Rama_Electr_Gas_Agua_Var_Trim!$K:$K</v>
      </c>
      <c r="K230" s="84" t="n">
        <v>1</v>
      </c>
      <c r="L230" s="65" t="n">
        <v>1</v>
      </c>
      <c r="M230" s="67"/>
      <c r="Q230" s="52" t="str">
        <f aca="false">G230&amp;MID(H230,1,4)</f>
        <v>Periodo3GR05Rama</v>
      </c>
      <c r="S230" s="52" t="s">
        <v>313</v>
      </c>
    </row>
    <row r="231" customFormat="false" ht="12.75" hidden="false" customHeight="false" outlineLevel="0" collapsed="false">
      <c r="G231" s="77" t="s">
        <v>498</v>
      </c>
      <c r="H231" s="66" t="s">
        <v>495</v>
      </c>
      <c r="I231" s="66" t="s">
        <v>267</v>
      </c>
      <c r="J231" s="66" t="str">
        <f aca="false">H231&amp;"!"&amp;I231</f>
        <v>Rama_Electr_Gas_Agua_Var_Trim!$10:$10</v>
      </c>
      <c r="K231" s="84" t="n">
        <v>2</v>
      </c>
      <c r="L231" s="65" t="n">
        <v>1</v>
      </c>
      <c r="M231" s="67"/>
      <c r="Q231" s="52" t="str">
        <f aca="false">G231&amp;MID(H231,1,4)</f>
        <v>Transaccion3GR05Rama</v>
      </c>
      <c r="S231" s="52" t="s">
        <v>315</v>
      </c>
    </row>
    <row r="232" customFormat="false" ht="12.75" hidden="false" customHeight="false" outlineLevel="0" collapsed="false">
      <c r="G232" s="77" t="s">
        <v>499</v>
      </c>
      <c r="H232" s="66" t="s">
        <v>495</v>
      </c>
      <c r="I232" s="66" t="s">
        <v>271</v>
      </c>
      <c r="J232" s="66" t="str">
        <f aca="false">H232&amp;"!"&amp;I232</f>
        <v>Rama_Electr_Gas_Agua_Var_Trim!$11:$11</v>
      </c>
      <c r="K232" s="84" t="n">
        <v>1</v>
      </c>
      <c r="L232" s="65" t="n">
        <v>1</v>
      </c>
      <c r="M232" s="67"/>
      <c r="Q232" s="52" t="str">
        <f aca="false">G232&amp;MID(H232,1,4)</f>
        <v>Producto3GR05Rama</v>
      </c>
      <c r="S232" s="52" t="s">
        <v>317</v>
      </c>
    </row>
    <row r="233" customFormat="false" ht="12.75" hidden="false" customHeight="false" outlineLevel="0" collapsed="false">
      <c r="G233" s="77" t="s">
        <v>500</v>
      </c>
      <c r="H233" s="66" t="s">
        <v>495</v>
      </c>
      <c r="I233" s="66" t="s">
        <v>275</v>
      </c>
      <c r="J233" s="66" t="str">
        <f aca="false">H233&amp;"!"&amp;I233</f>
        <v>Rama_Electr_Gas_Agua_Var_Trim!$12:$12</v>
      </c>
      <c r="K233" s="84" t="n">
        <v>2</v>
      </c>
      <c r="L233" s="65" t="n">
        <v>1</v>
      </c>
      <c r="M233" s="67"/>
      <c r="Q233" s="52" t="str">
        <f aca="false">G233&amp;MID(H233,1,4)</f>
        <v>Rama3GR05Rama</v>
      </c>
      <c r="S233" s="52" t="s">
        <v>319</v>
      </c>
    </row>
    <row r="234" customFormat="false" ht="12.75" hidden="false" customHeight="false" outlineLevel="0" collapsed="false">
      <c r="G234" s="77" t="s">
        <v>501</v>
      </c>
      <c r="H234" s="66" t="s">
        <v>495</v>
      </c>
      <c r="I234" s="84" t="s">
        <v>327</v>
      </c>
      <c r="J234" s="66" t="str">
        <f aca="false">H234&amp;"!"&amp;I234</f>
        <v>Rama_Electr_Gas_Agua_Var_Trim!$L:$L</v>
      </c>
      <c r="K234" s="84" t="n">
        <v>1</v>
      </c>
      <c r="L234" s="65" t="n">
        <v>1</v>
      </c>
      <c r="M234" s="67"/>
      <c r="Q234" s="52" t="str">
        <f aca="false">G234&amp;MID(H234,1,4)</f>
        <v>Anyo4GR05Rama</v>
      </c>
      <c r="S234" s="52" t="s">
        <v>322</v>
      </c>
    </row>
    <row r="235" customFormat="false" ht="12.75" hidden="false" customHeight="false" outlineLevel="0" collapsed="false">
      <c r="G235" s="77" t="s">
        <v>502</v>
      </c>
      <c r="H235" s="66" t="s">
        <v>495</v>
      </c>
      <c r="I235" s="84" t="s">
        <v>371</v>
      </c>
      <c r="J235" s="66" t="str">
        <f aca="false">H235&amp;"!"&amp;I235</f>
        <v>Rama_Electr_Gas_Agua_Var_Trim!$M:$M</v>
      </c>
      <c r="K235" s="84" t="n">
        <v>1</v>
      </c>
      <c r="L235" s="65" t="n">
        <v>1</v>
      </c>
      <c r="M235" s="67"/>
      <c r="Q235" s="52" t="str">
        <f aca="false">G235&amp;MID(H235,1,4)</f>
        <v>Periodo4GR05Rama</v>
      </c>
      <c r="S235" s="52" t="s">
        <v>325</v>
      </c>
    </row>
    <row r="236" customFormat="false" ht="12.75" hidden="false" customHeight="false" outlineLevel="0" collapsed="false">
      <c r="G236" s="77"/>
      <c r="H236" s="66"/>
      <c r="I236" s="66"/>
      <c r="J236" s="66"/>
      <c r="K236" s="66"/>
      <c r="L236" s="65"/>
      <c r="M236" s="67"/>
    </row>
    <row r="237" customFormat="false" ht="12.75" hidden="false" customHeight="false" outlineLevel="0" collapsed="false">
      <c r="G237" s="77" t="s">
        <v>503</v>
      </c>
      <c r="H237" s="66" t="s">
        <v>466</v>
      </c>
      <c r="I237" s="84" t="s">
        <v>504</v>
      </c>
      <c r="J237" s="66" t="str">
        <f aca="false">H237&amp;"!"&amp;I237</f>
        <v>Rama_Electr_Gas_Agua!$G:$G</v>
      </c>
      <c r="K237" s="84" t="n">
        <v>1</v>
      </c>
      <c r="L237" s="65" t="n">
        <v>1</v>
      </c>
      <c r="M237" s="67"/>
      <c r="Q237" s="52" t="str">
        <f aca="false">G237&amp;MID(H237,1,4)</f>
        <v>PIBGR05Rama</v>
      </c>
      <c r="S237" s="52" t="s">
        <v>328</v>
      </c>
    </row>
    <row r="238" customFormat="false" ht="12.75" hidden="false" customHeight="false" outlineLevel="0" collapsed="false">
      <c r="G238" s="77" t="s">
        <v>505</v>
      </c>
      <c r="H238" s="66" t="s">
        <v>466</v>
      </c>
      <c r="I238" s="84" t="s">
        <v>375</v>
      </c>
      <c r="J238" s="66" t="str">
        <f aca="false">H238&amp;"!"&amp;I238</f>
        <v>Rama_Electr_Gas_Agua!$H:$H</v>
      </c>
      <c r="K238" s="84" t="n">
        <v>1</v>
      </c>
      <c r="L238" s="65" t="n">
        <v>1</v>
      </c>
      <c r="M238" s="67"/>
      <c r="Q238" s="52" t="str">
        <f aca="false">G238&amp;MID(H238,1,4)</f>
        <v>VAGR05Rama</v>
      </c>
      <c r="S238" s="52" t="s">
        <v>330</v>
      </c>
    </row>
    <row r="239" customFormat="false" ht="12.75" hidden="false" customHeight="false" outlineLevel="0" collapsed="false">
      <c r="G239" s="77" t="s">
        <v>506</v>
      </c>
      <c r="H239" s="66" t="s">
        <v>466</v>
      </c>
      <c r="I239" s="84" t="s">
        <v>371</v>
      </c>
      <c r="J239" s="66" t="str">
        <f aca="false">H239&amp;"!"&amp;I239</f>
        <v>Rama_Electr_Gas_Agua!$M:$M</v>
      </c>
      <c r="K239" s="84" t="n">
        <v>1</v>
      </c>
      <c r="L239" s="65" t="n">
        <v>1</v>
      </c>
      <c r="M239" s="67"/>
      <c r="Q239" s="52" t="str">
        <f aca="false">G239&amp;MID(H239,1,4)</f>
        <v>Periodo5GR05Rama</v>
      </c>
      <c r="S239" s="52" t="s">
        <v>333</v>
      </c>
    </row>
    <row r="240" customFormat="false" ht="12.75" hidden="false" customHeight="false" outlineLevel="0" collapsed="false">
      <c r="G240" s="77"/>
      <c r="H240" s="66"/>
      <c r="I240" s="66"/>
      <c r="J240" s="66"/>
      <c r="K240" s="66"/>
      <c r="L240" s="66"/>
      <c r="M240" s="67"/>
    </row>
    <row r="241" customFormat="false" ht="12.75" hidden="false" customHeight="false" outlineLevel="0" collapsed="false">
      <c r="G241" s="77" t="s">
        <v>507</v>
      </c>
      <c r="H241" s="66" t="s">
        <v>508</v>
      </c>
      <c r="I241" s="84" t="s">
        <v>256</v>
      </c>
      <c r="J241" s="66" t="str">
        <f aca="false">H241&amp;"!"&amp;I241</f>
        <v>Rama_Construccion!$15:$19</v>
      </c>
      <c r="K241" s="84" t="n">
        <v>2</v>
      </c>
      <c r="L241" s="65" t="n">
        <v>1</v>
      </c>
      <c r="M241" s="67"/>
      <c r="Q241" s="52" t="str">
        <f aca="false">G241&amp;MID(H241,1,4)</f>
        <v>RangoMuestra1GR06Rama</v>
      </c>
      <c r="S241" s="52" t="s">
        <v>258</v>
      </c>
    </row>
    <row r="242" customFormat="false" ht="12.75" hidden="false" customHeight="false" outlineLevel="0" collapsed="false">
      <c r="G242" s="77" t="s">
        <v>509</v>
      </c>
      <c r="H242" s="66" t="s">
        <v>508</v>
      </c>
      <c r="I242" s="84" t="s">
        <v>377</v>
      </c>
      <c r="J242" s="66" t="str">
        <f aca="false">H242&amp;"!"&amp;I242</f>
        <v>Rama_Construccion!$I:$I</v>
      </c>
      <c r="K242" s="84" t="n">
        <v>1</v>
      </c>
      <c r="L242" s="65" t="n">
        <v>1</v>
      </c>
      <c r="M242" s="67"/>
      <c r="Q242" s="52" t="str">
        <f aca="false">G242&amp;MID(H242,1,4)</f>
        <v>Anyo1GR06Rama</v>
      </c>
      <c r="S242" s="52" t="s">
        <v>262</v>
      </c>
    </row>
    <row r="243" customFormat="false" ht="12.75" hidden="false" customHeight="false" outlineLevel="0" collapsed="false">
      <c r="G243" s="77" t="s">
        <v>510</v>
      </c>
      <c r="H243" s="66" t="s">
        <v>508</v>
      </c>
      <c r="I243" s="84" t="s">
        <v>468</v>
      </c>
      <c r="J243" s="66" t="str">
        <f aca="false">H243&amp;"!"&amp;I243</f>
        <v>Rama_Construccion!$J:$J</v>
      </c>
      <c r="K243" s="84" t="n">
        <v>1</v>
      </c>
      <c r="L243" s="65" t="n">
        <v>1</v>
      </c>
      <c r="M243" s="67"/>
      <c r="Q243" s="52" t="str">
        <f aca="false">G243&amp;MID(H243,1,4)</f>
        <v>Periodo1GR06Rama</v>
      </c>
      <c r="S243" s="52" t="s">
        <v>265</v>
      </c>
    </row>
    <row r="244" customFormat="false" ht="12.75" hidden="false" customHeight="false" outlineLevel="0" collapsed="false">
      <c r="G244" s="77" t="s">
        <v>511</v>
      </c>
      <c r="H244" s="66" t="s">
        <v>508</v>
      </c>
      <c r="I244" s="66" t="s">
        <v>267</v>
      </c>
      <c r="J244" s="66" t="str">
        <f aca="false">H244&amp;"!"&amp;I244</f>
        <v>Rama_Construccion!$10:$10</v>
      </c>
      <c r="K244" s="84" t="n">
        <v>2</v>
      </c>
      <c r="L244" s="65" t="n">
        <v>1</v>
      </c>
      <c r="M244" s="67"/>
      <c r="Q244" s="52" t="str">
        <f aca="false">G244&amp;MID(H244,1,4)</f>
        <v>Transaccion1GR06Rama</v>
      </c>
      <c r="S244" s="52" t="s">
        <v>269</v>
      </c>
    </row>
    <row r="245" customFormat="false" ht="12.75" hidden="false" customHeight="false" outlineLevel="0" collapsed="false">
      <c r="G245" s="77" t="s">
        <v>512</v>
      </c>
      <c r="H245" s="66" t="s">
        <v>508</v>
      </c>
      <c r="I245" s="66" t="s">
        <v>271</v>
      </c>
      <c r="J245" s="66" t="str">
        <f aca="false">H245&amp;"!"&amp;I245</f>
        <v>Rama_Construccion!$11:$11</v>
      </c>
      <c r="K245" s="84" t="n">
        <v>1</v>
      </c>
      <c r="L245" s="65" t="n">
        <v>1</v>
      </c>
      <c r="M245" s="67"/>
      <c r="Q245" s="52" t="str">
        <f aca="false">G245&amp;MID(H245,1,4)</f>
        <v>Producto1GR06Rama</v>
      </c>
      <c r="S245" s="52" t="s">
        <v>273</v>
      </c>
    </row>
    <row r="246" customFormat="false" ht="12.75" hidden="false" customHeight="false" outlineLevel="0" collapsed="false">
      <c r="G246" s="77" t="s">
        <v>513</v>
      </c>
      <c r="H246" s="66" t="s">
        <v>508</v>
      </c>
      <c r="I246" s="66" t="s">
        <v>275</v>
      </c>
      <c r="J246" s="66" t="str">
        <f aca="false">H246&amp;"!"&amp;I246</f>
        <v>Rama_Construccion!$12:$12</v>
      </c>
      <c r="K246" s="84" t="n">
        <v>2</v>
      </c>
      <c r="L246" s="65" t="n">
        <v>1</v>
      </c>
      <c r="M246" s="67"/>
      <c r="Q246" s="52" t="str">
        <f aca="false">G246&amp;MID(H246,1,4)</f>
        <v>Rama1GR06Rama</v>
      </c>
      <c r="S246" s="52" t="s">
        <v>277</v>
      </c>
    </row>
    <row r="247" customFormat="false" ht="12.75" hidden="false" customHeight="false" outlineLevel="0" collapsed="false">
      <c r="G247" s="77"/>
      <c r="H247" s="66"/>
      <c r="I247" s="84"/>
      <c r="J247" s="66"/>
      <c r="K247" s="84"/>
      <c r="L247" s="65"/>
      <c r="M247" s="67"/>
    </row>
    <row r="248" customFormat="false" ht="12.75" hidden="false" customHeight="false" outlineLevel="0" collapsed="false">
      <c r="G248" s="77" t="s">
        <v>514</v>
      </c>
      <c r="H248" s="66" t="s">
        <v>515</v>
      </c>
      <c r="I248" s="84" t="s">
        <v>256</v>
      </c>
      <c r="J248" s="66" t="str">
        <f aca="false">H248&amp;"!"&amp;I248</f>
        <v>Rama_Construccion_Var_Anual!$15:$19</v>
      </c>
      <c r="K248" s="84" t="n">
        <v>1</v>
      </c>
      <c r="L248" s="65" t="n">
        <v>1</v>
      </c>
      <c r="M248" s="67"/>
      <c r="Q248" s="52" t="str">
        <f aca="false">G248&amp;MID(H248,1,4)</f>
        <v>RangoMuestra2GR06Rama</v>
      </c>
      <c r="S248" s="52" t="s">
        <v>280</v>
      </c>
    </row>
    <row r="249" customFormat="false" ht="12.75" hidden="false" customHeight="false" outlineLevel="0" collapsed="false">
      <c r="G249" s="77" t="s">
        <v>516</v>
      </c>
      <c r="H249" s="66" t="s">
        <v>515</v>
      </c>
      <c r="I249" s="84" t="s">
        <v>377</v>
      </c>
      <c r="J249" s="66" t="str">
        <f aca="false">H249&amp;"!"&amp;I249</f>
        <v>Rama_Construccion_Var_Anual!$I:$I</v>
      </c>
      <c r="K249" s="84" t="n">
        <v>1</v>
      </c>
      <c r="L249" s="65" t="n">
        <v>1</v>
      </c>
      <c r="M249" s="67"/>
      <c r="Q249" s="52" t="str">
        <f aca="false">G249&amp;MID(H249,1,4)</f>
        <v>Anyo2GR06Rama</v>
      </c>
      <c r="S249" s="52" t="s">
        <v>282</v>
      </c>
    </row>
    <row r="250" customFormat="false" ht="12.75" hidden="false" customHeight="false" outlineLevel="0" collapsed="false">
      <c r="G250" s="77" t="s">
        <v>517</v>
      </c>
      <c r="H250" s="66" t="s">
        <v>515</v>
      </c>
      <c r="I250" s="84" t="s">
        <v>468</v>
      </c>
      <c r="J250" s="66" t="str">
        <f aca="false">H250&amp;"!"&amp;I250</f>
        <v>Rama_Construccion_Var_Anual!$J:$J</v>
      </c>
      <c r="K250" s="84" t="n">
        <v>1</v>
      </c>
      <c r="L250" s="65" t="n">
        <v>1</v>
      </c>
      <c r="M250" s="67"/>
      <c r="Q250" s="52" t="str">
        <f aca="false">G250&amp;MID(H250,1,4)</f>
        <v>Periodo2GR06Rama</v>
      </c>
      <c r="S250" s="52" t="s">
        <v>284</v>
      </c>
    </row>
    <row r="251" customFormat="false" ht="12.75" hidden="false" customHeight="false" outlineLevel="0" collapsed="false">
      <c r="G251" s="77" t="s">
        <v>518</v>
      </c>
      <c r="H251" s="66" t="s">
        <v>515</v>
      </c>
      <c r="I251" s="66" t="s">
        <v>267</v>
      </c>
      <c r="J251" s="66" t="str">
        <f aca="false">H251&amp;"!"&amp;I251</f>
        <v>Rama_Construccion_Var_Anual!$10:$10</v>
      </c>
      <c r="K251" s="84" t="n">
        <v>2</v>
      </c>
      <c r="L251" s="65" t="n">
        <v>1</v>
      </c>
      <c r="M251" s="67"/>
      <c r="Q251" s="52" t="str">
        <f aca="false">G251&amp;MID(H251,1,4)</f>
        <v>Transaccion2GR06Rama</v>
      </c>
      <c r="S251" s="52" t="s">
        <v>286</v>
      </c>
    </row>
    <row r="252" customFormat="false" ht="12.75" hidden="false" customHeight="false" outlineLevel="0" collapsed="false">
      <c r="G252" s="77" t="s">
        <v>519</v>
      </c>
      <c r="H252" s="66" t="s">
        <v>515</v>
      </c>
      <c r="I252" s="66" t="s">
        <v>271</v>
      </c>
      <c r="J252" s="66" t="str">
        <f aca="false">H252&amp;"!"&amp;I252</f>
        <v>Rama_Construccion_Var_Anual!$11:$11</v>
      </c>
      <c r="K252" s="84" t="n">
        <v>1</v>
      </c>
      <c r="L252" s="65" t="n">
        <v>1</v>
      </c>
      <c r="M252" s="67"/>
      <c r="Q252" s="52" t="str">
        <f aca="false">G252&amp;MID(H252,1,4)</f>
        <v>Producto2GR06Rama</v>
      </c>
      <c r="S252" s="52" t="s">
        <v>288</v>
      </c>
    </row>
    <row r="253" customFormat="false" ht="12.75" hidden="false" customHeight="false" outlineLevel="0" collapsed="false">
      <c r="G253" s="77" t="s">
        <v>520</v>
      </c>
      <c r="H253" s="66" t="s">
        <v>515</v>
      </c>
      <c r="I253" s="66" t="s">
        <v>275</v>
      </c>
      <c r="J253" s="66" t="str">
        <f aca="false">H253&amp;"!"&amp;I253</f>
        <v>Rama_Construccion_Var_Anual!$12:$12</v>
      </c>
      <c r="K253" s="84" t="n">
        <v>2</v>
      </c>
      <c r="L253" s="65" t="n">
        <v>1</v>
      </c>
      <c r="M253" s="67"/>
      <c r="Q253" s="52" t="str">
        <f aca="false">G253&amp;MID(H253,1,4)</f>
        <v>Rama2GR06Rama</v>
      </c>
      <c r="S253" s="52" t="s">
        <v>290</v>
      </c>
    </row>
    <row r="254" customFormat="false" ht="12.75" hidden="false" customHeight="false" outlineLevel="0" collapsed="false">
      <c r="G254" s="77"/>
      <c r="H254" s="66"/>
      <c r="I254" s="84"/>
      <c r="J254" s="66"/>
      <c r="K254" s="84"/>
      <c r="L254" s="65"/>
      <c r="M254" s="67"/>
    </row>
    <row r="255" customFormat="false" ht="12.75" hidden="false" customHeight="false" outlineLevel="0" collapsed="false">
      <c r="G255" s="77" t="s">
        <v>521</v>
      </c>
      <c r="H255" s="66" t="s">
        <v>522</v>
      </c>
      <c r="I255" s="84" t="s">
        <v>293</v>
      </c>
      <c r="J255" s="66" t="str">
        <f aca="false">H255&amp;"!"&amp;I255</f>
        <v>Rama_Construccion_Var_Semestral!$15:$17</v>
      </c>
      <c r="K255" s="84" t="n">
        <v>1</v>
      </c>
      <c r="L255" s="65" t="n">
        <v>1</v>
      </c>
      <c r="M255" s="67"/>
      <c r="Q255" s="52" t="str">
        <f aca="false">G255&amp;MID(H255,1,4)</f>
        <v>RangoMuestra2GR06SRama</v>
      </c>
      <c r="S255" s="52" t="s">
        <v>280</v>
      </c>
    </row>
    <row r="256" customFormat="false" ht="12.75" hidden="false" customHeight="false" outlineLevel="0" collapsed="false">
      <c r="G256" s="77" t="s">
        <v>523</v>
      </c>
      <c r="H256" s="66" t="s">
        <v>522</v>
      </c>
      <c r="I256" s="84" t="s">
        <v>377</v>
      </c>
      <c r="J256" s="66" t="str">
        <f aca="false">H256&amp;"!"&amp;I256</f>
        <v>Rama_Construccion_Var_Semestral!$I:$I</v>
      </c>
      <c r="K256" s="84" t="n">
        <v>1</v>
      </c>
      <c r="L256" s="65" t="n">
        <v>1</v>
      </c>
      <c r="M256" s="67"/>
      <c r="Q256" s="52" t="str">
        <f aca="false">G256&amp;MID(H256,1,4)</f>
        <v>Anyo2GR06SRama</v>
      </c>
      <c r="S256" s="52" t="s">
        <v>282</v>
      </c>
    </row>
    <row r="257" customFormat="false" ht="12.75" hidden="false" customHeight="false" outlineLevel="0" collapsed="false">
      <c r="G257" s="77" t="s">
        <v>524</v>
      </c>
      <c r="H257" s="66" t="s">
        <v>522</v>
      </c>
      <c r="I257" s="84" t="s">
        <v>468</v>
      </c>
      <c r="J257" s="66" t="str">
        <f aca="false">H257&amp;"!"&amp;I257</f>
        <v>Rama_Construccion_Var_Semestral!$J:$J</v>
      </c>
      <c r="K257" s="84" t="n">
        <v>1</v>
      </c>
      <c r="L257" s="65" t="n">
        <v>1</v>
      </c>
      <c r="M257" s="67"/>
      <c r="Q257" s="52" t="str">
        <f aca="false">G257&amp;MID(H257,1,4)</f>
        <v>Periodo2GR06SRama</v>
      </c>
      <c r="S257" s="52" t="s">
        <v>284</v>
      </c>
    </row>
    <row r="258" customFormat="false" ht="12.75" hidden="false" customHeight="false" outlineLevel="0" collapsed="false">
      <c r="G258" s="77" t="s">
        <v>525</v>
      </c>
      <c r="H258" s="66" t="s">
        <v>522</v>
      </c>
      <c r="I258" s="66" t="s">
        <v>267</v>
      </c>
      <c r="J258" s="66" t="str">
        <f aca="false">H258&amp;"!"&amp;I258</f>
        <v>Rama_Construccion_Var_Semestral!$10:$10</v>
      </c>
      <c r="K258" s="84" t="n">
        <v>2</v>
      </c>
      <c r="L258" s="65" t="n">
        <v>1</v>
      </c>
      <c r="M258" s="67"/>
      <c r="Q258" s="52" t="str">
        <f aca="false">G258&amp;MID(H258,1,4)</f>
        <v>Transaccion2GR06SRama</v>
      </c>
      <c r="S258" s="52" t="s">
        <v>286</v>
      </c>
    </row>
    <row r="259" customFormat="false" ht="12.75" hidden="false" customHeight="false" outlineLevel="0" collapsed="false">
      <c r="G259" s="77" t="s">
        <v>526</v>
      </c>
      <c r="H259" s="66" t="s">
        <v>522</v>
      </c>
      <c r="I259" s="66" t="s">
        <v>271</v>
      </c>
      <c r="J259" s="66" t="str">
        <f aca="false">H259&amp;"!"&amp;I259</f>
        <v>Rama_Construccion_Var_Semestral!$11:$11</v>
      </c>
      <c r="K259" s="84" t="n">
        <v>1</v>
      </c>
      <c r="L259" s="65" t="n">
        <v>1</v>
      </c>
      <c r="M259" s="67"/>
      <c r="Q259" s="52" t="str">
        <f aca="false">G259&amp;MID(H259,1,4)</f>
        <v>Producto2GR06SRama</v>
      </c>
      <c r="S259" s="52" t="s">
        <v>288</v>
      </c>
    </row>
    <row r="260" customFormat="false" ht="12.75" hidden="false" customHeight="false" outlineLevel="0" collapsed="false">
      <c r="G260" s="77" t="s">
        <v>527</v>
      </c>
      <c r="H260" s="66" t="s">
        <v>522</v>
      </c>
      <c r="I260" s="66" t="s">
        <v>275</v>
      </c>
      <c r="J260" s="66" t="str">
        <f aca="false">H260&amp;"!"&amp;I260</f>
        <v>Rama_Construccion_Var_Semestral!$12:$12</v>
      </c>
      <c r="K260" s="84" t="n">
        <v>2</v>
      </c>
      <c r="L260" s="65" t="n">
        <v>1</v>
      </c>
      <c r="M260" s="67"/>
      <c r="Q260" s="52" t="str">
        <f aca="false">G260&amp;MID(H260,1,4)</f>
        <v>Rama2GR06SRama</v>
      </c>
      <c r="S260" s="52" t="s">
        <v>290</v>
      </c>
    </row>
    <row r="261" customFormat="false" ht="12.75" hidden="false" customHeight="false" outlineLevel="0" collapsed="false">
      <c r="G261" s="77"/>
      <c r="H261" s="66"/>
      <c r="I261" s="84"/>
      <c r="J261" s="66"/>
      <c r="K261" s="84"/>
      <c r="L261" s="65"/>
      <c r="M261" s="67"/>
    </row>
    <row r="262" customFormat="false" ht="12.75" hidden="false" customHeight="false" outlineLevel="0" collapsed="false">
      <c r="G262" s="77" t="s">
        <v>528</v>
      </c>
      <c r="H262" s="66" t="s">
        <v>529</v>
      </c>
      <c r="I262" s="84" t="s">
        <v>301</v>
      </c>
      <c r="J262" s="66" t="str">
        <f aca="false">H262&amp;"!"&amp;I262</f>
        <v>Rama_Construccion_Var_Acumulada!$15:$16</v>
      </c>
      <c r="K262" s="84" t="n">
        <v>1</v>
      </c>
      <c r="L262" s="65" t="n">
        <v>1</v>
      </c>
      <c r="M262" s="67"/>
      <c r="Q262" s="52" t="str">
        <f aca="false">G262&amp;MID(H262,1,4)</f>
        <v>RangoMuestra2GR06ARama</v>
      </c>
      <c r="S262" s="52" t="s">
        <v>280</v>
      </c>
    </row>
    <row r="263" customFormat="false" ht="12.75" hidden="false" customHeight="false" outlineLevel="0" collapsed="false">
      <c r="G263" s="77" t="s">
        <v>530</v>
      </c>
      <c r="H263" s="66" t="s">
        <v>529</v>
      </c>
      <c r="I263" s="84" t="s">
        <v>377</v>
      </c>
      <c r="J263" s="66" t="str">
        <f aca="false">H263&amp;"!"&amp;I263</f>
        <v>Rama_Construccion_Var_Acumulada!$I:$I</v>
      </c>
      <c r="K263" s="84" t="n">
        <v>1</v>
      </c>
      <c r="L263" s="65" t="n">
        <v>1</v>
      </c>
      <c r="M263" s="67"/>
      <c r="Q263" s="52" t="str">
        <f aca="false">G263&amp;MID(H263,1,4)</f>
        <v>Anyo2GR06ARama</v>
      </c>
      <c r="S263" s="52" t="s">
        <v>282</v>
      </c>
    </row>
    <row r="264" customFormat="false" ht="12.75" hidden="false" customHeight="false" outlineLevel="0" collapsed="false">
      <c r="G264" s="77" t="s">
        <v>531</v>
      </c>
      <c r="H264" s="66" t="s">
        <v>529</v>
      </c>
      <c r="I264" s="84" t="s">
        <v>468</v>
      </c>
      <c r="J264" s="66" t="str">
        <f aca="false">H264&amp;"!"&amp;I264</f>
        <v>Rama_Construccion_Var_Acumulada!$J:$J</v>
      </c>
      <c r="K264" s="84" t="n">
        <v>1</v>
      </c>
      <c r="L264" s="65" t="n">
        <v>1</v>
      </c>
      <c r="M264" s="67"/>
      <c r="Q264" s="52" t="str">
        <f aca="false">G264&amp;MID(H264,1,4)</f>
        <v>Periodo2GR06ARama</v>
      </c>
      <c r="S264" s="52" t="s">
        <v>284</v>
      </c>
    </row>
    <row r="265" customFormat="false" ht="12.75" hidden="false" customHeight="false" outlineLevel="0" collapsed="false">
      <c r="G265" s="77" t="s">
        <v>532</v>
      </c>
      <c r="H265" s="66" t="s">
        <v>529</v>
      </c>
      <c r="I265" s="66" t="s">
        <v>267</v>
      </c>
      <c r="J265" s="66" t="str">
        <f aca="false">H265&amp;"!"&amp;I265</f>
        <v>Rama_Construccion_Var_Acumulada!$10:$10</v>
      </c>
      <c r="K265" s="84" t="n">
        <v>2</v>
      </c>
      <c r="L265" s="65" t="n">
        <v>1</v>
      </c>
      <c r="M265" s="67"/>
      <c r="Q265" s="52" t="str">
        <f aca="false">G265&amp;MID(H265,1,4)</f>
        <v>Transaccion2GR06ARama</v>
      </c>
      <c r="S265" s="52" t="s">
        <v>286</v>
      </c>
    </row>
    <row r="266" customFormat="false" ht="12.75" hidden="false" customHeight="false" outlineLevel="0" collapsed="false">
      <c r="G266" s="77" t="s">
        <v>533</v>
      </c>
      <c r="H266" s="66" t="s">
        <v>529</v>
      </c>
      <c r="I266" s="66" t="s">
        <v>271</v>
      </c>
      <c r="J266" s="66" t="str">
        <f aca="false">H266&amp;"!"&amp;I266</f>
        <v>Rama_Construccion_Var_Acumulada!$11:$11</v>
      </c>
      <c r="K266" s="84" t="n">
        <v>1</v>
      </c>
      <c r="L266" s="65" t="n">
        <v>1</v>
      </c>
      <c r="M266" s="67"/>
      <c r="Q266" s="52" t="str">
        <f aca="false">G266&amp;MID(H266,1,4)</f>
        <v>Producto2GR06ARama</v>
      </c>
      <c r="S266" s="52" t="s">
        <v>288</v>
      </c>
    </row>
    <row r="267" customFormat="false" ht="12.75" hidden="false" customHeight="false" outlineLevel="0" collapsed="false">
      <c r="G267" s="77" t="s">
        <v>534</v>
      </c>
      <c r="H267" s="66" t="s">
        <v>529</v>
      </c>
      <c r="I267" s="66" t="s">
        <v>275</v>
      </c>
      <c r="J267" s="66" t="str">
        <f aca="false">H267&amp;"!"&amp;I267</f>
        <v>Rama_Construccion_Var_Acumulada!$12:$12</v>
      </c>
      <c r="K267" s="84" t="n">
        <v>2</v>
      </c>
      <c r="L267" s="65" t="n">
        <v>1</v>
      </c>
      <c r="M267" s="67"/>
      <c r="Q267" s="52" t="str">
        <f aca="false">G267&amp;MID(H267,1,4)</f>
        <v>Rama2GR06ARama</v>
      </c>
      <c r="S267" s="52" t="s">
        <v>290</v>
      </c>
    </row>
    <row r="268" customFormat="false" ht="12.75" hidden="false" customHeight="false" outlineLevel="0" collapsed="false">
      <c r="G268" s="77"/>
      <c r="H268" s="66"/>
      <c r="I268" s="84"/>
      <c r="J268" s="66"/>
      <c r="K268" s="84"/>
      <c r="L268" s="65"/>
      <c r="M268" s="67"/>
    </row>
    <row r="269" customFormat="false" ht="12.75" hidden="false" customHeight="false" outlineLevel="0" collapsed="false">
      <c r="G269" s="77" t="s">
        <v>535</v>
      </c>
      <c r="H269" s="66" t="s">
        <v>536</v>
      </c>
      <c r="I269" s="84" t="s">
        <v>256</v>
      </c>
      <c r="J269" s="66" t="str">
        <f aca="false">H269&amp;"!"&amp;I269</f>
        <v>Rama_Construccion_Var_Trim!$15:$19</v>
      </c>
      <c r="K269" s="84" t="n">
        <v>1</v>
      </c>
      <c r="L269" s="65" t="n">
        <v>1</v>
      </c>
      <c r="M269" s="67"/>
      <c r="Q269" s="52" t="str">
        <f aca="false">G269&amp;MID(H269,1,4)</f>
        <v>RangoMuestra3GR06Rama</v>
      </c>
      <c r="S269" s="52" t="s">
        <v>309</v>
      </c>
    </row>
    <row r="270" customFormat="false" ht="12.75" hidden="false" customHeight="false" outlineLevel="0" collapsed="false">
      <c r="G270" s="77" t="s">
        <v>537</v>
      </c>
      <c r="H270" s="66" t="s">
        <v>536</v>
      </c>
      <c r="I270" s="84" t="s">
        <v>377</v>
      </c>
      <c r="J270" s="66" t="str">
        <f aca="false">H270&amp;"!"&amp;I270</f>
        <v>Rama_Construccion_Var_Trim!$I:$I</v>
      </c>
      <c r="K270" s="84" t="n">
        <v>1</v>
      </c>
      <c r="L270" s="65" t="n">
        <v>1</v>
      </c>
      <c r="M270" s="67"/>
      <c r="Q270" s="52" t="str">
        <f aca="false">G270&amp;MID(H270,1,4)</f>
        <v>Anyo3GR06Rama</v>
      </c>
      <c r="S270" s="52" t="s">
        <v>311</v>
      </c>
    </row>
    <row r="271" customFormat="false" ht="12.75" hidden="false" customHeight="false" outlineLevel="0" collapsed="false">
      <c r="G271" s="77" t="s">
        <v>538</v>
      </c>
      <c r="H271" s="66" t="s">
        <v>536</v>
      </c>
      <c r="I271" s="84" t="s">
        <v>468</v>
      </c>
      <c r="J271" s="66" t="str">
        <f aca="false">H271&amp;"!"&amp;I271</f>
        <v>Rama_Construccion_Var_Trim!$J:$J</v>
      </c>
      <c r="K271" s="84" t="n">
        <v>1</v>
      </c>
      <c r="L271" s="65" t="n">
        <v>1</v>
      </c>
      <c r="M271" s="67"/>
      <c r="Q271" s="52" t="str">
        <f aca="false">G271&amp;MID(H271,1,4)</f>
        <v>Periodo3GR06Rama</v>
      </c>
      <c r="S271" s="52" t="s">
        <v>313</v>
      </c>
    </row>
    <row r="272" customFormat="false" ht="12.75" hidden="false" customHeight="false" outlineLevel="0" collapsed="false">
      <c r="G272" s="77" t="s">
        <v>539</v>
      </c>
      <c r="H272" s="66" t="s">
        <v>536</v>
      </c>
      <c r="I272" s="66" t="s">
        <v>267</v>
      </c>
      <c r="J272" s="66" t="str">
        <f aca="false">H272&amp;"!"&amp;I272</f>
        <v>Rama_Construccion_Var_Trim!$10:$10</v>
      </c>
      <c r="K272" s="84" t="n">
        <v>2</v>
      </c>
      <c r="L272" s="65" t="n">
        <v>1</v>
      </c>
      <c r="M272" s="67"/>
      <c r="Q272" s="52" t="str">
        <f aca="false">G272&amp;MID(H272,1,4)</f>
        <v>Transaccion3GR06Rama</v>
      </c>
      <c r="S272" s="52" t="s">
        <v>315</v>
      </c>
    </row>
    <row r="273" customFormat="false" ht="12.75" hidden="false" customHeight="false" outlineLevel="0" collapsed="false">
      <c r="G273" s="77" t="s">
        <v>540</v>
      </c>
      <c r="H273" s="66" t="s">
        <v>536</v>
      </c>
      <c r="I273" s="66" t="s">
        <v>271</v>
      </c>
      <c r="J273" s="66" t="str">
        <f aca="false">H273&amp;"!"&amp;I273</f>
        <v>Rama_Construccion_Var_Trim!$11:$11</v>
      </c>
      <c r="K273" s="84" t="n">
        <v>1</v>
      </c>
      <c r="L273" s="65" t="n">
        <v>1</v>
      </c>
      <c r="M273" s="67"/>
      <c r="Q273" s="52" t="str">
        <f aca="false">G273&amp;MID(H273,1,4)</f>
        <v>Producto3GR06Rama</v>
      </c>
      <c r="S273" s="52" t="s">
        <v>317</v>
      </c>
    </row>
    <row r="274" customFormat="false" ht="12.75" hidden="false" customHeight="false" outlineLevel="0" collapsed="false">
      <c r="G274" s="77" t="s">
        <v>541</v>
      </c>
      <c r="H274" s="66" t="s">
        <v>536</v>
      </c>
      <c r="I274" s="66" t="s">
        <v>275</v>
      </c>
      <c r="J274" s="66" t="str">
        <f aca="false">H274&amp;"!"&amp;I274</f>
        <v>Rama_Construccion_Var_Trim!$12:$12</v>
      </c>
      <c r="K274" s="84" t="n">
        <v>2</v>
      </c>
      <c r="L274" s="65" t="n">
        <v>1</v>
      </c>
      <c r="M274" s="67"/>
      <c r="Q274" s="52" t="str">
        <f aca="false">G274&amp;MID(H274,1,4)</f>
        <v>Rama3GR06Rama</v>
      </c>
      <c r="S274" s="52" t="s">
        <v>319</v>
      </c>
    </row>
    <row r="275" customFormat="false" ht="12.75" hidden="false" customHeight="false" outlineLevel="0" collapsed="false">
      <c r="G275" s="77" t="s">
        <v>542</v>
      </c>
      <c r="H275" s="66" t="s">
        <v>536</v>
      </c>
      <c r="I275" s="84" t="s">
        <v>337</v>
      </c>
      <c r="J275" s="66" t="str">
        <f aca="false">H275&amp;"!"&amp;I275</f>
        <v>Rama_Construccion_Var_Trim!$K:$K</v>
      </c>
      <c r="K275" s="84" t="n">
        <v>1</v>
      </c>
      <c r="L275" s="65" t="n">
        <v>1</v>
      </c>
      <c r="M275" s="67"/>
      <c r="Q275" s="52" t="str">
        <f aca="false">G275&amp;MID(H275,1,4)</f>
        <v>Anyo4GR06Rama</v>
      </c>
      <c r="S275" s="52" t="s">
        <v>322</v>
      </c>
    </row>
    <row r="276" customFormat="false" ht="12.75" hidden="false" customHeight="false" outlineLevel="0" collapsed="false">
      <c r="G276" s="77" t="s">
        <v>543</v>
      </c>
      <c r="H276" s="66" t="s">
        <v>536</v>
      </c>
      <c r="I276" s="84" t="s">
        <v>327</v>
      </c>
      <c r="J276" s="66" t="str">
        <f aca="false">H276&amp;"!"&amp;I276</f>
        <v>Rama_Construccion_Var_Trim!$L:$L</v>
      </c>
      <c r="K276" s="84" t="n">
        <v>1</v>
      </c>
      <c r="L276" s="65" t="n">
        <v>1</v>
      </c>
      <c r="M276" s="67"/>
      <c r="Q276" s="52" t="str">
        <f aca="false">G276&amp;MID(H276,1,4)</f>
        <v>Periodo4GR06Rama</v>
      </c>
      <c r="S276" s="52" t="s">
        <v>325</v>
      </c>
    </row>
    <row r="277" customFormat="false" ht="12.75" hidden="false" customHeight="false" outlineLevel="0" collapsed="false">
      <c r="G277" s="77"/>
      <c r="H277" s="66"/>
      <c r="I277" s="66"/>
      <c r="J277" s="66"/>
      <c r="K277" s="66"/>
      <c r="L277" s="65"/>
      <c r="M277" s="67"/>
    </row>
    <row r="278" customFormat="false" ht="12.75" hidden="false" customHeight="false" outlineLevel="0" collapsed="false">
      <c r="G278" s="77" t="s">
        <v>544</v>
      </c>
      <c r="H278" s="66" t="s">
        <v>508</v>
      </c>
      <c r="I278" s="84" t="s">
        <v>545</v>
      </c>
      <c r="J278" s="66" t="str">
        <f aca="false">H278&amp;"!"&amp;I278</f>
        <v>Rama_Construccion!$F:$F</v>
      </c>
      <c r="K278" s="84" t="n">
        <v>1</v>
      </c>
      <c r="L278" s="65" t="n">
        <v>1</v>
      </c>
      <c r="M278" s="67"/>
      <c r="Q278" s="52" t="str">
        <f aca="false">G278&amp;MID(H278,1,4)</f>
        <v>PIBGR06Rama</v>
      </c>
      <c r="S278" s="52" t="s">
        <v>328</v>
      </c>
    </row>
    <row r="279" customFormat="false" ht="12.75" hidden="false" customHeight="false" outlineLevel="0" collapsed="false">
      <c r="G279" s="77" t="s">
        <v>546</v>
      </c>
      <c r="H279" s="66" t="s">
        <v>508</v>
      </c>
      <c r="I279" s="84" t="s">
        <v>504</v>
      </c>
      <c r="J279" s="66" t="str">
        <f aca="false">H279&amp;"!"&amp;I279</f>
        <v>Rama_Construccion!$G:$G</v>
      </c>
      <c r="K279" s="84" t="n">
        <v>1</v>
      </c>
      <c r="L279" s="65" t="n">
        <v>1</v>
      </c>
      <c r="M279" s="67"/>
      <c r="Q279" s="52" t="str">
        <f aca="false">G279&amp;MID(H279,1,4)</f>
        <v>VAGR06Rama</v>
      </c>
      <c r="S279" s="52" t="s">
        <v>330</v>
      </c>
    </row>
    <row r="280" customFormat="false" ht="12.75" hidden="false" customHeight="false" outlineLevel="0" collapsed="false">
      <c r="G280" s="77" t="s">
        <v>547</v>
      </c>
      <c r="H280" s="66" t="s">
        <v>508</v>
      </c>
      <c r="I280" s="84" t="s">
        <v>327</v>
      </c>
      <c r="J280" s="66" t="str">
        <f aca="false">H280&amp;"!"&amp;I280</f>
        <v>Rama_Construccion!$L:$L</v>
      </c>
      <c r="K280" s="84" t="n">
        <v>1</v>
      </c>
      <c r="L280" s="65" t="n">
        <v>1</v>
      </c>
      <c r="M280" s="67"/>
      <c r="Q280" s="52" t="str">
        <f aca="false">G280&amp;MID(H280,1,4)</f>
        <v>Periodo5GR06Rama</v>
      </c>
      <c r="S280" s="52" t="s">
        <v>333</v>
      </c>
    </row>
    <row r="281" customFormat="false" ht="12.75" hidden="false" customHeight="false" outlineLevel="0" collapsed="false">
      <c r="G281" s="77"/>
      <c r="H281" s="66"/>
      <c r="I281" s="66"/>
      <c r="J281" s="66"/>
      <c r="K281" s="66"/>
      <c r="L281" s="66"/>
      <c r="M281" s="67"/>
    </row>
    <row r="282" customFormat="false" ht="12.75" hidden="false" customHeight="false" outlineLevel="0" collapsed="false">
      <c r="G282" s="77" t="s">
        <v>548</v>
      </c>
      <c r="H282" s="66" t="s">
        <v>549</v>
      </c>
      <c r="I282" s="84" t="s">
        <v>256</v>
      </c>
      <c r="J282" s="66" t="str">
        <f aca="false">H282&amp;"!"&amp;I282</f>
        <v>Rama_Comercio!$15:$19</v>
      </c>
      <c r="K282" s="84" t="n">
        <v>2</v>
      </c>
      <c r="L282" s="65" t="n">
        <v>1</v>
      </c>
      <c r="M282" s="67"/>
      <c r="Q282" s="52" t="str">
        <f aca="false">G282&amp;MID(H282,1,4)</f>
        <v>RangoMuestra1GR07Rama</v>
      </c>
      <c r="S282" s="52" t="s">
        <v>258</v>
      </c>
    </row>
    <row r="283" customFormat="false" ht="12.75" hidden="false" customHeight="false" outlineLevel="0" collapsed="false">
      <c r="G283" s="77" t="s">
        <v>550</v>
      </c>
      <c r="H283" s="66" t="s">
        <v>549</v>
      </c>
      <c r="I283" s="84" t="s">
        <v>468</v>
      </c>
      <c r="J283" s="66" t="str">
        <f aca="false">H283&amp;"!"&amp;I283</f>
        <v>Rama_Comercio!$J:$J</v>
      </c>
      <c r="K283" s="84" t="n">
        <v>1</v>
      </c>
      <c r="L283" s="65" t="n">
        <v>1</v>
      </c>
      <c r="M283" s="67"/>
      <c r="Q283" s="52" t="str">
        <f aca="false">G283&amp;MID(H283,1,4)</f>
        <v>Anyo1GR07Rama</v>
      </c>
      <c r="S283" s="52" t="s">
        <v>262</v>
      </c>
    </row>
    <row r="284" customFormat="false" ht="12.75" hidden="false" customHeight="false" outlineLevel="0" collapsed="false">
      <c r="G284" s="77" t="s">
        <v>551</v>
      </c>
      <c r="H284" s="66" t="s">
        <v>549</v>
      </c>
      <c r="I284" s="84" t="s">
        <v>337</v>
      </c>
      <c r="J284" s="66" t="str">
        <f aca="false">H284&amp;"!"&amp;I284</f>
        <v>Rama_Comercio!$K:$K</v>
      </c>
      <c r="K284" s="84" t="n">
        <v>1</v>
      </c>
      <c r="L284" s="65" t="n">
        <v>1</v>
      </c>
      <c r="M284" s="67"/>
      <c r="Q284" s="52" t="str">
        <f aca="false">G284&amp;MID(H284,1,4)</f>
        <v>Periodo1GR07Rama</v>
      </c>
      <c r="S284" s="52" t="s">
        <v>265</v>
      </c>
    </row>
    <row r="285" customFormat="false" ht="12.75" hidden="false" customHeight="false" outlineLevel="0" collapsed="false">
      <c r="G285" s="77" t="s">
        <v>552</v>
      </c>
      <c r="H285" s="66" t="s">
        <v>549</v>
      </c>
      <c r="I285" s="66" t="s">
        <v>267</v>
      </c>
      <c r="J285" s="66" t="str">
        <f aca="false">H285&amp;"!"&amp;I285</f>
        <v>Rama_Comercio!$10:$10</v>
      </c>
      <c r="K285" s="84" t="n">
        <v>2</v>
      </c>
      <c r="L285" s="65" t="n">
        <v>1</v>
      </c>
      <c r="M285" s="67"/>
      <c r="Q285" s="52" t="str">
        <f aca="false">G285&amp;MID(H285,1,4)</f>
        <v>Transaccion1GR07Rama</v>
      </c>
      <c r="S285" s="52" t="s">
        <v>269</v>
      </c>
    </row>
    <row r="286" customFormat="false" ht="12.75" hidden="false" customHeight="false" outlineLevel="0" collapsed="false">
      <c r="G286" s="77" t="s">
        <v>553</v>
      </c>
      <c r="H286" s="66" t="s">
        <v>549</v>
      </c>
      <c r="I286" s="66" t="s">
        <v>271</v>
      </c>
      <c r="J286" s="66" t="str">
        <f aca="false">H286&amp;"!"&amp;I286</f>
        <v>Rama_Comercio!$11:$11</v>
      </c>
      <c r="K286" s="84" t="n">
        <v>1</v>
      </c>
      <c r="L286" s="65" t="n">
        <v>1</v>
      </c>
      <c r="M286" s="67"/>
      <c r="Q286" s="52" t="str">
        <f aca="false">G286&amp;MID(H286,1,4)</f>
        <v>Producto1GR07Rama</v>
      </c>
      <c r="S286" s="52" t="s">
        <v>273</v>
      </c>
    </row>
    <row r="287" customFormat="false" ht="12.75" hidden="false" customHeight="false" outlineLevel="0" collapsed="false">
      <c r="G287" s="77" t="s">
        <v>554</v>
      </c>
      <c r="H287" s="66" t="s">
        <v>549</v>
      </c>
      <c r="I287" s="66" t="s">
        <v>275</v>
      </c>
      <c r="J287" s="66" t="str">
        <f aca="false">H287&amp;"!"&amp;I287</f>
        <v>Rama_Comercio!$12:$12</v>
      </c>
      <c r="K287" s="84" t="n">
        <v>2</v>
      </c>
      <c r="L287" s="65" t="n">
        <v>1</v>
      </c>
      <c r="M287" s="67"/>
      <c r="Q287" s="52" t="str">
        <f aca="false">G287&amp;MID(H287,1,4)</f>
        <v>Rama1GR07Rama</v>
      </c>
      <c r="S287" s="52" t="s">
        <v>277</v>
      </c>
    </row>
    <row r="288" customFormat="false" ht="12.75" hidden="false" customHeight="false" outlineLevel="0" collapsed="false">
      <c r="G288" s="77"/>
      <c r="H288" s="66"/>
      <c r="I288" s="84"/>
      <c r="J288" s="66"/>
      <c r="K288" s="84"/>
      <c r="L288" s="65"/>
      <c r="M288" s="67"/>
    </row>
    <row r="289" customFormat="false" ht="12.75" hidden="false" customHeight="false" outlineLevel="0" collapsed="false">
      <c r="G289" s="77" t="s">
        <v>555</v>
      </c>
      <c r="H289" s="66" t="s">
        <v>556</v>
      </c>
      <c r="I289" s="84" t="s">
        <v>256</v>
      </c>
      <c r="J289" s="66" t="str">
        <f aca="false">H289&amp;"!"&amp;I289</f>
        <v>Rama_Comercio_Var_Anual!$15:$19</v>
      </c>
      <c r="K289" s="84" t="n">
        <v>1</v>
      </c>
      <c r="L289" s="65" t="n">
        <v>1</v>
      </c>
      <c r="M289" s="67"/>
      <c r="Q289" s="52" t="str">
        <f aca="false">G289&amp;MID(H289,1,4)</f>
        <v>RangoMuestra2GR07Rama</v>
      </c>
      <c r="S289" s="52" t="s">
        <v>280</v>
      </c>
    </row>
    <row r="290" customFormat="false" ht="12.75" hidden="false" customHeight="false" outlineLevel="0" collapsed="false">
      <c r="G290" s="77" t="s">
        <v>557</v>
      </c>
      <c r="H290" s="66" t="s">
        <v>556</v>
      </c>
      <c r="I290" s="84" t="s">
        <v>468</v>
      </c>
      <c r="J290" s="66" t="str">
        <f aca="false">H290&amp;"!"&amp;I290</f>
        <v>Rama_Comercio_Var_Anual!$J:$J</v>
      </c>
      <c r="K290" s="84" t="n">
        <v>1</v>
      </c>
      <c r="L290" s="65" t="n">
        <v>1</v>
      </c>
      <c r="M290" s="67"/>
      <c r="Q290" s="52" t="str">
        <f aca="false">G290&amp;MID(H290,1,4)</f>
        <v>Anyo2GR07Rama</v>
      </c>
      <c r="S290" s="52" t="s">
        <v>282</v>
      </c>
    </row>
    <row r="291" customFormat="false" ht="12.75" hidden="false" customHeight="false" outlineLevel="0" collapsed="false">
      <c r="G291" s="77" t="s">
        <v>558</v>
      </c>
      <c r="H291" s="66" t="s">
        <v>556</v>
      </c>
      <c r="I291" s="84" t="s">
        <v>337</v>
      </c>
      <c r="J291" s="66" t="str">
        <f aca="false">H291&amp;"!"&amp;I291</f>
        <v>Rama_Comercio_Var_Anual!$K:$K</v>
      </c>
      <c r="K291" s="84" t="n">
        <v>1</v>
      </c>
      <c r="L291" s="65" t="n">
        <v>1</v>
      </c>
      <c r="M291" s="67"/>
      <c r="Q291" s="52" t="str">
        <f aca="false">G291&amp;MID(H291,1,4)</f>
        <v>Periodo2GR07Rama</v>
      </c>
      <c r="S291" s="52" t="s">
        <v>284</v>
      </c>
    </row>
    <row r="292" customFormat="false" ht="12.75" hidden="false" customHeight="false" outlineLevel="0" collapsed="false">
      <c r="G292" s="77" t="s">
        <v>559</v>
      </c>
      <c r="H292" s="66" t="s">
        <v>556</v>
      </c>
      <c r="I292" s="66" t="s">
        <v>267</v>
      </c>
      <c r="J292" s="66" t="str">
        <f aca="false">H292&amp;"!"&amp;I292</f>
        <v>Rama_Comercio_Var_Anual!$10:$10</v>
      </c>
      <c r="K292" s="84" t="n">
        <v>2</v>
      </c>
      <c r="L292" s="65" t="n">
        <v>1</v>
      </c>
      <c r="M292" s="67"/>
      <c r="Q292" s="52" t="str">
        <f aca="false">G292&amp;MID(H292,1,4)</f>
        <v>Transaccion2GR07Rama</v>
      </c>
      <c r="S292" s="52" t="s">
        <v>286</v>
      </c>
    </row>
    <row r="293" customFormat="false" ht="12.75" hidden="false" customHeight="false" outlineLevel="0" collapsed="false">
      <c r="G293" s="77" t="s">
        <v>560</v>
      </c>
      <c r="H293" s="66" t="s">
        <v>556</v>
      </c>
      <c r="I293" s="66" t="s">
        <v>271</v>
      </c>
      <c r="J293" s="66" t="str">
        <f aca="false">H293&amp;"!"&amp;I293</f>
        <v>Rama_Comercio_Var_Anual!$11:$11</v>
      </c>
      <c r="K293" s="84" t="n">
        <v>1</v>
      </c>
      <c r="L293" s="65" t="n">
        <v>1</v>
      </c>
      <c r="M293" s="67"/>
      <c r="Q293" s="52" t="str">
        <f aca="false">G293&amp;MID(H293,1,4)</f>
        <v>Producto2GR07Rama</v>
      </c>
      <c r="S293" s="52" t="s">
        <v>288</v>
      </c>
    </row>
    <row r="294" customFormat="false" ht="12.75" hidden="false" customHeight="false" outlineLevel="0" collapsed="false">
      <c r="G294" s="77" t="s">
        <v>561</v>
      </c>
      <c r="H294" s="66" t="s">
        <v>556</v>
      </c>
      <c r="I294" s="66" t="s">
        <v>275</v>
      </c>
      <c r="J294" s="66" t="str">
        <f aca="false">H294&amp;"!"&amp;I294</f>
        <v>Rama_Comercio_Var_Anual!$12:$12</v>
      </c>
      <c r="K294" s="84" t="n">
        <v>2</v>
      </c>
      <c r="L294" s="65" t="n">
        <v>1</v>
      </c>
      <c r="M294" s="67"/>
      <c r="Q294" s="52" t="str">
        <f aca="false">G294&amp;MID(H294,1,4)</f>
        <v>Rama2GR07Rama</v>
      </c>
      <c r="S294" s="52" t="s">
        <v>290</v>
      </c>
    </row>
    <row r="295" customFormat="false" ht="12.75" hidden="false" customHeight="false" outlineLevel="0" collapsed="false">
      <c r="G295" s="77"/>
      <c r="H295" s="66"/>
      <c r="I295" s="84"/>
      <c r="J295" s="66"/>
      <c r="K295" s="84"/>
      <c r="L295" s="65"/>
      <c r="M295" s="67"/>
    </row>
    <row r="296" customFormat="false" ht="12.75" hidden="false" customHeight="false" outlineLevel="0" collapsed="false">
      <c r="G296" s="77" t="s">
        <v>562</v>
      </c>
      <c r="H296" s="66" t="s">
        <v>563</v>
      </c>
      <c r="I296" s="84" t="s">
        <v>293</v>
      </c>
      <c r="J296" s="66" t="str">
        <f aca="false">H296&amp;"!"&amp;I296</f>
        <v>Rama_Comercio_Var_Semestral!$15:$17</v>
      </c>
      <c r="K296" s="84" t="n">
        <v>1</v>
      </c>
      <c r="L296" s="65" t="n">
        <v>1</v>
      </c>
      <c r="M296" s="67"/>
      <c r="Q296" s="52" t="str">
        <f aca="false">G296&amp;MID(H296,1,4)</f>
        <v>RangoMuestra2GR07SRama</v>
      </c>
      <c r="S296" s="52" t="s">
        <v>280</v>
      </c>
    </row>
    <row r="297" customFormat="false" ht="12.75" hidden="false" customHeight="false" outlineLevel="0" collapsed="false">
      <c r="G297" s="77" t="s">
        <v>564</v>
      </c>
      <c r="H297" s="66" t="s">
        <v>563</v>
      </c>
      <c r="I297" s="84" t="s">
        <v>468</v>
      </c>
      <c r="J297" s="66" t="str">
        <f aca="false">H297&amp;"!"&amp;I297</f>
        <v>Rama_Comercio_Var_Semestral!$J:$J</v>
      </c>
      <c r="K297" s="84" t="n">
        <v>1</v>
      </c>
      <c r="L297" s="65" t="n">
        <v>1</v>
      </c>
      <c r="M297" s="67"/>
      <c r="Q297" s="52" t="str">
        <f aca="false">G297&amp;MID(H297,1,4)</f>
        <v>Anyo2GR07SRama</v>
      </c>
      <c r="S297" s="52" t="s">
        <v>282</v>
      </c>
    </row>
    <row r="298" customFormat="false" ht="12.75" hidden="false" customHeight="false" outlineLevel="0" collapsed="false">
      <c r="G298" s="77" t="s">
        <v>565</v>
      </c>
      <c r="H298" s="66" t="s">
        <v>563</v>
      </c>
      <c r="I298" s="84" t="s">
        <v>337</v>
      </c>
      <c r="J298" s="66" t="str">
        <f aca="false">H298&amp;"!"&amp;I298</f>
        <v>Rama_Comercio_Var_Semestral!$K:$K</v>
      </c>
      <c r="K298" s="84" t="n">
        <v>1</v>
      </c>
      <c r="L298" s="65" t="n">
        <v>1</v>
      </c>
      <c r="M298" s="67"/>
      <c r="Q298" s="52" t="str">
        <f aca="false">G298&amp;MID(H298,1,4)</f>
        <v>Periodo2GR07SRama</v>
      </c>
      <c r="S298" s="52" t="s">
        <v>284</v>
      </c>
    </row>
    <row r="299" customFormat="false" ht="12.75" hidden="false" customHeight="false" outlineLevel="0" collapsed="false">
      <c r="G299" s="77" t="s">
        <v>566</v>
      </c>
      <c r="H299" s="66" t="s">
        <v>563</v>
      </c>
      <c r="I299" s="66" t="s">
        <v>267</v>
      </c>
      <c r="J299" s="66" t="str">
        <f aca="false">H299&amp;"!"&amp;I299</f>
        <v>Rama_Comercio_Var_Semestral!$10:$10</v>
      </c>
      <c r="K299" s="84" t="n">
        <v>2</v>
      </c>
      <c r="L299" s="65" t="n">
        <v>1</v>
      </c>
      <c r="M299" s="67"/>
      <c r="Q299" s="52" t="str">
        <f aca="false">G299&amp;MID(H299,1,4)</f>
        <v>Transaccion2GR07SRama</v>
      </c>
      <c r="S299" s="52" t="s">
        <v>286</v>
      </c>
    </row>
    <row r="300" customFormat="false" ht="12.75" hidden="false" customHeight="false" outlineLevel="0" collapsed="false">
      <c r="G300" s="77" t="s">
        <v>567</v>
      </c>
      <c r="H300" s="66" t="s">
        <v>563</v>
      </c>
      <c r="I300" s="66" t="s">
        <v>271</v>
      </c>
      <c r="J300" s="66" t="str">
        <f aca="false">H300&amp;"!"&amp;I300</f>
        <v>Rama_Comercio_Var_Semestral!$11:$11</v>
      </c>
      <c r="K300" s="84" t="n">
        <v>1</v>
      </c>
      <c r="L300" s="65" t="n">
        <v>1</v>
      </c>
      <c r="M300" s="67"/>
      <c r="Q300" s="52" t="str">
        <f aca="false">G300&amp;MID(H300,1,4)</f>
        <v>Producto2GR07SRama</v>
      </c>
      <c r="S300" s="52" t="s">
        <v>288</v>
      </c>
    </row>
    <row r="301" customFormat="false" ht="12.75" hidden="false" customHeight="false" outlineLevel="0" collapsed="false">
      <c r="G301" s="77" t="s">
        <v>568</v>
      </c>
      <c r="H301" s="66" t="s">
        <v>563</v>
      </c>
      <c r="I301" s="66" t="s">
        <v>275</v>
      </c>
      <c r="J301" s="66" t="str">
        <f aca="false">H301&amp;"!"&amp;I301</f>
        <v>Rama_Comercio_Var_Semestral!$12:$12</v>
      </c>
      <c r="K301" s="84" t="n">
        <v>2</v>
      </c>
      <c r="L301" s="65" t="n">
        <v>1</v>
      </c>
      <c r="M301" s="67"/>
      <c r="Q301" s="52" t="str">
        <f aca="false">G301&amp;MID(H301,1,4)</f>
        <v>Rama2GR07SRama</v>
      </c>
      <c r="S301" s="52" t="s">
        <v>290</v>
      </c>
    </row>
    <row r="302" customFormat="false" ht="12.75" hidden="false" customHeight="false" outlineLevel="0" collapsed="false">
      <c r="G302" s="77"/>
      <c r="H302" s="66"/>
      <c r="I302" s="84"/>
      <c r="J302" s="66"/>
      <c r="K302" s="84"/>
      <c r="L302" s="65"/>
      <c r="M302" s="67"/>
    </row>
    <row r="303" customFormat="false" ht="12.75" hidden="false" customHeight="false" outlineLevel="0" collapsed="false">
      <c r="G303" s="77" t="s">
        <v>569</v>
      </c>
      <c r="H303" s="66" t="s">
        <v>570</v>
      </c>
      <c r="I303" s="84" t="s">
        <v>301</v>
      </c>
      <c r="J303" s="66" t="str">
        <f aca="false">H303&amp;"!"&amp;I303</f>
        <v>Rama_Comercio_Var_Acumulada!$15:$16</v>
      </c>
      <c r="K303" s="84" t="n">
        <v>1</v>
      </c>
      <c r="L303" s="65" t="n">
        <v>1</v>
      </c>
      <c r="M303" s="67"/>
      <c r="Q303" s="52" t="str">
        <f aca="false">G303&amp;MID(H303,1,4)</f>
        <v>RangoMuestra2GR07ARama</v>
      </c>
      <c r="S303" s="52" t="s">
        <v>280</v>
      </c>
    </row>
    <row r="304" customFormat="false" ht="12.75" hidden="false" customHeight="false" outlineLevel="0" collapsed="false">
      <c r="G304" s="77" t="s">
        <v>571</v>
      </c>
      <c r="H304" s="66" t="s">
        <v>570</v>
      </c>
      <c r="I304" s="84" t="s">
        <v>468</v>
      </c>
      <c r="J304" s="66" t="str">
        <f aca="false">H304&amp;"!"&amp;I304</f>
        <v>Rama_Comercio_Var_Acumulada!$J:$J</v>
      </c>
      <c r="K304" s="84" t="n">
        <v>1</v>
      </c>
      <c r="L304" s="65" t="n">
        <v>1</v>
      </c>
      <c r="M304" s="67"/>
      <c r="Q304" s="52" t="str">
        <f aca="false">G304&amp;MID(H304,1,4)</f>
        <v>Anyo2GR07ARama</v>
      </c>
      <c r="S304" s="52" t="s">
        <v>282</v>
      </c>
    </row>
    <row r="305" customFormat="false" ht="12.75" hidden="false" customHeight="false" outlineLevel="0" collapsed="false">
      <c r="G305" s="77" t="s">
        <v>572</v>
      </c>
      <c r="H305" s="66" t="s">
        <v>570</v>
      </c>
      <c r="I305" s="84" t="s">
        <v>337</v>
      </c>
      <c r="J305" s="66" t="str">
        <f aca="false">H305&amp;"!"&amp;I305</f>
        <v>Rama_Comercio_Var_Acumulada!$K:$K</v>
      </c>
      <c r="K305" s="84" t="n">
        <v>1</v>
      </c>
      <c r="L305" s="65" t="n">
        <v>1</v>
      </c>
      <c r="M305" s="67"/>
      <c r="Q305" s="52" t="str">
        <f aca="false">G305&amp;MID(H305,1,4)</f>
        <v>Periodo2GR07ARama</v>
      </c>
      <c r="S305" s="52" t="s">
        <v>284</v>
      </c>
    </row>
    <row r="306" customFormat="false" ht="12.75" hidden="false" customHeight="false" outlineLevel="0" collapsed="false">
      <c r="G306" s="77" t="s">
        <v>573</v>
      </c>
      <c r="H306" s="66" t="s">
        <v>570</v>
      </c>
      <c r="I306" s="66" t="s">
        <v>267</v>
      </c>
      <c r="J306" s="66" t="str">
        <f aca="false">H306&amp;"!"&amp;I306</f>
        <v>Rama_Comercio_Var_Acumulada!$10:$10</v>
      </c>
      <c r="K306" s="84" t="n">
        <v>2</v>
      </c>
      <c r="L306" s="65" t="n">
        <v>1</v>
      </c>
      <c r="M306" s="67"/>
      <c r="Q306" s="52" t="str">
        <f aca="false">G306&amp;MID(H306,1,4)</f>
        <v>Transaccion2GR07ARama</v>
      </c>
      <c r="S306" s="52" t="s">
        <v>286</v>
      </c>
    </row>
    <row r="307" customFormat="false" ht="12.75" hidden="false" customHeight="false" outlineLevel="0" collapsed="false">
      <c r="G307" s="77" t="s">
        <v>574</v>
      </c>
      <c r="H307" s="66" t="s">
        <v>570</v>
      </c>
      <c r="I307" s="66" t="s">
        <v>271</v>
      </c>
      <c r="J307" s="66" t="str">
        <f aca="false">H307&amp;"!"&amp;I307</f>
        <v>Rama_Comercio_Var_Acumulada!$11:$11</v>
      </c>
      <c r="K307" s="84" t="n">
        <v>1</v>
      </c>
      <c r="L307" s="65" t="n">
        <v>1</v>
      </c>
      <c r="M307" s="67"/>
      <c r="Q307" s="52" t="str">
        <f aca="false">G307&amp;MID(H307,1,4)</f>
        <v>Producto2GR07ARama</v>
      </c>
      <c r="S307" s="52" t="s">
        <v>288</v>
      </c>
    </row>
    <row r="308" customFormat="false" ht="12.75" hidden="false" customHeight="false" outlineLevel="0" collapsed="false">
      <c r="G308" s="77" t="s">
        <v>575</v>
      </c>
      <c r="H308" s="66" t="s">
        <v>570</v>
      </c>
      <c r="I308" s="66" t="s">
        <v>275</v>
      </c>
      <c r="J308" s="66" t="str">
        <f aca="false">H308&amp;"!"&amp;I308</f>
        <v>Rama_Comercio_Var_Acumulada!$12:$12</v>
      </c>
      <c r="K308" s="84" t="n">
        <v>2</v>
      </c>
      <c r="L308" s="65" t="n">
        <v>1</v>
      </c>
      <c r="M308" s="67"/>
      <c r="Q308" s="52" t="str">
        <f aca="false">G308&amp;MID(H308,1,4)</f>
        <v>Rama2GR07ARama</v>
      </c>
      <c r="S308" s="52" t="s">
        <v>290</v>
      </c>
    </row>
    <row r="309" customFormat="false" ht="12.75" hidden="false" customHeight="false" outlineLevel="0" collapsed="false">
      <c r="G309" s="77"/>
      <c r="H309" s="66"/>
      <c r="I309" s="84"/>
      <c r="J309" s="66"/>
      <c r="K309" s="84"/>
      <c r="L309" s="65"/>
      <c r="M309" s="67"/>
    </row>
    <row r="310" customFormat="false" ht="12.75" hidden="false" customHeight="false" outlineLevel="0" collapsed="false">
      <c r="G310" s="77" t="s">
        <v>576</v>
      </c>
      <c r="H310" s="66" t="s">
        <v>577</v>
      </c>
      <c r="I310" s="84" t="s">
        <v>256</v>
      </c>
      <c r="J310" s="66" t="str">
        <f aca="false">H310&amp;"!"&amp;I310</f>
        <v>Rama_Comercio_Var_Trim!$15:$19</v>
      </c>
      <c r="K310" s="84" t="n">
        <v>1</v>
      </c>
      <c r="L310" s="65" t="n">
        <v>1</v>
      </c>
      <c r="M310" s="67"/>
      <c r="Q310" s="52" t="str">
        <f aca="false">G310&amp;MID(H310,1,4)</f>
        <v>RangoMuestra3GR07Rama</v>
      </c>
      <c r="S310" s="52" t="s">
        <v>309</v>
      </c>
    </row>
    <row r="311" customFormat="false" ht="12.75" hidden="false" customHeight="false" outlineLevel="0" collapsed="false">
      <c r="G311" s="77" t="s">
        <v>578</v>
      </c>
      <c r="H311" s="66" t="s">
        <v>577</v>
      </c>
      <c r="I311" s="84" t="s">
        <v>468</v>
      </c>
      <c r="J311" s="66" t="str">
        <f aca="false">H311&amp;"!"&amp;I311</f>
        <v>Rama_Comercio_Var_Trim!$J:$J</v>
      </c>
      <c r="K311" s="84" t="n">
        <v>1</v>
      </c>
      <c r="L311" s="65" t="n">
        <v>1</v>
      </c>
      <c r="M311" s="67"/>
      <c r="Q311" s="52" t="str">
        <f aca="false">G311&amp;MID(H311,1,4)</f>
        <v>Anyo3GR07Rama</v>
      </c>
      <c r="S311" s="52" t="s">
        <v>311</v>
      </c>
    </row>
    <row r="312" customFormat="false" ht="12.75" hidden="false" customHeight="false" outlineLevel="0" collapsed="false">
      <c r="G312" s="77" t="s">
        <v>579</v>
      </c>
      <c r="H312" s="66" t="s">
        <v>577</v>
      </c>
      <c r="I312" s="84" t="s">
        <v>337</v>
      </c>
      <c r="J312" s="66" t="str">
        <f aca="false">H312&amp;"!"&amp;I312</f>
        <v>Rama_Comercio_Var_Trim!$K:$K</v>
      </c>
      <c r="K312" s="84" t="n">
        <v>1</v>
      </c>
      <c r="L312" s="65" t="n">
        <v>1</v>
      </c>
      <c r="M312" s="67"/>
      <c r="Q312" s="52" t="str">
        <f aca="false">G312&amp;MID(H312,1,4)</f>
        <v>Periodo3GR07Rama</v>
      </c>
      <c r="S312" s="52" t="s">
        <v>313</v>
      </c>
    </row>
    <row r="313" customFormat="false" ht="12.75" hidden="false" customHeight="false" outlineLevel="0" collapsed="false">
      <c r="G313" s="77" t="s">
        <v>580</v>
      </c>
      <c r="H313" s="66" t="s">
        <v>577</v>
      </c>
      <c r="I313" s="66" t="s">
        <v>267</v>
      </c>
      <c r="J313" s="66" t="str">
        <f aca="false">H313&amp;"!"&amp;I313</f>
        <v>Rama_Comercio_Var_Trim!$10:$10</v>
      </c>
      <c r="K313" s="84" t="n">
        <v>2</v>
      </c>
      <c r="L313" s="65" t="n">
        <v>1</v>
      </c>
      <c r="M313" s="67"/>
      <c r="Q313" s="52" t="str">
        <f aca="false">G313&amp;MID(H313,1,4)</f>
        <v>Transaccion3GR07Rama</v>
      </c>
      <c r="S313" s="52" t="s">
        <v>315</v>
      </c>
    </row>
    <row r="314" customFormat="false" ht="12.75" hidden="false" customHeight="false" outlineLevel="0" collapsed="false">
      <c r="G314" s="77" t="s">
        <v>581</v>
      </c>
      <c r="H314" s="66" t="s">
        <v>577</v>
      </c>
      <c r="I314" s="66" t="s">
        <v>271</v>
      </c>
      <c r="J314" s="66" t="str">
        <f aca="false">H314&amp;"!"&amp;I314</f>
        <v>Rama_Comercio_Var_Trim!$11:$11</v>
      </c>
      <c r="K314" s="84" t="n">
        <v>1</v>
      </c>
      <c r="L314" s="65" t="n">
        <v>1</v>
      </c>
      <c r="M314" s="67"/>
      <c r="Q314" s="52" t="str">
        <f aca="false">G314&amp;MID(H314,1,4)</f>
        <v>Producto3GR07Rama</v>
      </c>
      <c r="S314" s="52" t="s">
        <v>317</v>
      </c>
    </row>
    <row r="315" customFormat="false" ht="12.75" hidden="false" customHeight="false" outlineLevel="0" collapsed="false">
      <c r="G315" s="77" t="s">
        <v>582</v>
      </c>
      <c r="H315" s="66" t="s">
        <v>577</v>
      </c>
      <c r="I315" s="66" t="s">
        <v>275</v>
      </c>
      <c r="J315" s="66" t="str">
        <f aca="false">H315&amp;"!"&amp;I315</f>
        <v>Rama_Comercio_Var_Trim!$12:$12</v>
      </c>
      <c r="K315" s="84" t="n">
        <v>2</v>
      </c>
      <c r="L315" s="65" t="n">
        <v>1</v>
      </c>
      <c r="M315" s="67"/>
      <c r="Q315" s="52" t="str">
        <f aca="false">G315&amp;MID(H315,1,4)</f>
        <v>Rama3GR07Rama</v>
      </c>
      <c r="S315" s="52" t="s">
        <v>319</v>
      </c>
    </row>
    <row r="316" customFormat="false" ht="12.75" hidden="false" customHeight="false" outlineLevel="0" collapsed="false">
      <c r="G316" s="77" t="s">
        <v>583</v>
      </c>
      <c r="H316" s="66" t="s">
        <v>577</v>
      </c>
      <c r="I316" s="84" t="s">
        <v>327</v>
      </c>
      <c r="J316" s="66" t="str">
        <f aca="false">H316&amp;"!"&amp;I316</f>
        <v>Rama_Comercio_Var_Trim!$L:$L</v>
      </c>
      <c r="K316" s="84" t="n">
        <v>1</v>
      </c>
      <c r="L316" s="65" t="n">
        <v>1</v>
      </c>
      <c r="M316" s="67"/>
      <c r="Q316" s="52" t="str">
        <f aca="false">G316&amp;MID(H316,1,4)</f>
        <v>Anyo4GR07Rama</v>
      </c>
      <c r="S316" s="52" t="s">
        <v>322</v>
      </c>
    </row>
    <row r="317" customFormat="false" ht="12.75" hidden="false" customHeight="false" outlineLevel="0" collapsed="false">
      <c r="G317" s="77" t="s">
        <v>584</v>
      </c>
      <c r="H317" s="66" t="s">
        <v>577</v>
      </c>
      <c r="I317" s="84" t="s">
        <v>371</v>
      </c>
      <c r="J317" s="66" t="str">
        <f aca="false">H317&amp;"!"&amp;I317</f>
        <v>Rama_Comercio_Var_Trim!$M:$M</v>
      </c>
      <c r="K317" s="84" t="n">
        <v>1</v>
      </c>
      <c r="L317" s="65" t="n">
        <v>1</v>
      </c>
      <c r="M317" s="67"/>
      <c r="Q317" s="52" t="str">
        <f aca="false">G317&amp;MID(H317,1,4)</f>
        <v>Periodo4GR07Rama</v>
      </c>
      <c r="S317" s="52" t="s">
        <v>325</v>
      </c>
    </row>
    <row r="318" customFormat="false" ht="12.75" hidden="false" customHeight="false" outlineLevel="0" collapsed="false">
      <c r="G318" s="77"/>
      <c r="H318" s="66"/>
      <c r="I318" s="66"/>
      <c r="J318" s="66"/>
      <c r="K318" s="66"/>
      <c r="L318" s="65"/>
      <c r="M318" s="67"/>
    </row>
    <row r="319" customFormat="false" ht="12.75" hidden="false" customHeight="false" outlineLevel="0" collapsed="false">
      <c r="G319" s="77" t="s">
        <v>585</v>
      </c>
      <c r="H319" s="66" t="s">
        <v>549</v>
      </c>
      <c r="I319" s="84" t="s">
        <v>504</v>
      </c>
      <c r="J319" s="66" t="str">
        <f aca="false">H319&amp;"!"&amp;I319</f>
        <v>Rama_Comercio!$G:$G</v>
      </c>
      <c r="K319" s="84" t="n">
        <v>1</v>
      </c>
      <c r="L319" s="65" t="n">
        <v>1</v>
      </c>
      <c r="M319" s="67"/>
      <c r="Q319" s="52" t="str">
        <f aca="false">G319&amp;MID(H319,1,4)</f>
        <v>PIBGR07Rama</v>
      </c>
      <c r="S319" s="52" t="s">
        <v>328</v>
      </c>
    </row>
    <row r="320" customFormat="false" ht="12.75" hidden="false" customHeight="false" outlineLevel="0" collapsed="false">
      <c r="G320" s="77" t="s">
        <v>586</v>
      </c>
      <c r="H320" s="66" t="s">
        <v>549</v>
      </c>
      <c r="I320" s="84" t="s">
        <v>375</v>
      </c>
      <c r="J320" s="66" t="str">
        <f aca="false">H320&amp;"!"&amp;I320</f>
        <v>Rama_Comercio!$H:$H</v>
      </c>
      <c r="K320" s="84" t="n">
        <v>1</v>
      </c>
      <c r="L320" s="65" t="n">
        <v>1</v>
      </c>
      <c r="M320" s="67"/>
      <c r="Q320" s="52" t="str">
        <f aca="false">G320&amp;MID(H320,1,4)</f>
        <v>VAGR07Rama</v>
      </c>
      <c r="S320" s="52" t="s">
        <v>330</v>
      </c>
    </row>
    <row r="321" customFormat="false" ht="12.75" hidden="false" customHeight="false" outlineLevel="0" collapsed="false">
      <c r="G321" s="77" t="s">
        <v>587</v>
      </c>
      <c r="H321" s="66" t="s">
        <v>549</v>
      </c>
      <c r="I321" s="84" t="s">
        <v>371</v>
      </c>
      <c r="J321" s="66" t="str">
        <f aca="false">H321&amp;"!"&amp;I321</f>
        <v>Rama_Comercio!$M:$M</v>
      </c>
      <c r="K321" s="84" t="n">
        <v>1</v>
      </c>
      <c r="L321" s="65" t="n">
        <v>1</v>
      </c>
      <c r="M321" s="67"/>
      <c r="Q321" s="52" t="str">
        <f aca="false">G321&amp;MID(H321,1,4)</f>
        <v>Periodo5GR07Rama</v>
      </c>
      <c r="S321" s="52" t="s">
        <v>333</v>
      </c>
    </row>
    <row r="322" customFormat="false" ht="12.75" hidden="false" customHeight="false" outlineLevel="0" collapsed="false">
      <c r="G322" s="77"/>
      <c r="H322" s="66"/>
      <c r="I322" s="66"/>
      <c r="J322" s="66"/>
      <c r="K322" s="66"/>
      <c r="L322" s="66"/>
      <c r="M322" s="67"/>
    </row>
    <row r="323" customFormat="false" ht="12.75" hidden="false" customHeight="false" outlineLevel="0" collapsed="false">
      <c r="G323" s="77" t="s">
        <v>588</v>
      </c>
      <c r="H323" s="66" t="s">
        <v>589</v>
      </c>
      <c r="I323" s="84" t="s">
        <v>256</v>
      </c>
      <c r="J323" s="66" t="str">
        <f aca="false">H323&amp;"!"&amp;I323</f>
        <v>Rama_Transporte!$15:$19</v>
      </c>
      <c r="K323" s="84" t="n">
        <v>2</v>
      </c>
      <c r="L323" s="65" t="n">
        <v>1</v>
      </c>
      <c r="M323" s="67"/>
      <c r="Q323" s="52" t="str">
        <f aca="false">G323&amp;MID(H323,1,4)</f>
        <v>RangoMuestra1GR08Rama</v>
      </c>
      <c r="S323" s="52" t="s">
        <v>258</v>
      </c>
    </row>
    <row r="324" customFormat="false" ht="12.75" hidden="false" customHeight="false" outlineLevel="0" collapsed="false">
      <c r="G324" s="77" t="s">
        <v>590</v>
      </c>
      <c r="H324" s="66" t="s">
        <v>589</v>
      </c>
      <c r="I324" s="84" t="s">
        <v>337</v>
      </c>
      <c r="J324" s="66" t="str">
        <f aca="false">H324&amp;"!"&amp;I324</f>
        <v>Rama_Transporte!$K:$K</v>
      </c>
      <c r="K324" s="84" t="n">
        <v>1</v>
      </c>
      <c r="L324" s="65" t="n">
        <v>1</v>
      </c>
      <c r="M324" s="67"/>
      <c r="Q324" s="52" t="str">
        <f aca="false">G324&amp;MID(H324,1,4)</f>
        <v>Anyo1GR08Rama</v>
      </c>
      <c r="S324" s="52" t="s">
        <v>262</v>
      </c>
    </row>
    <row r="325" customFormat="false" ht="12.75" hidden="false" customHeight="false" outlineLevel="0" collapsed="false">
      <c r="G325" s="77" t="s">
        <v>591</v>
      </c>
      <c r="H325" s="66" t="s">
        <v>589</v>
      </c>
      <c r="I325" s="84" t="s">
        <v>327</v>
      </c>
      <c r="J325" s="66" t="str">
        <f aca="false">H325&amp;"!"&amp;I325</f>
        <v>Rama_Transporte!$L:$L</v>
      </c>
      <c r="K325" s="84" t="n">
        <v>1</v>
      </c>
      <c r="L325" s="65" t="n">
        <v>1</v>
      </c>
      <c r="M325" s="67"/>
      <c r="Q325" s="52" t="str">
        <f aca="false">G325&amp;MID(H325,1,4)</f>
        <v>Periodo1GR08Rama</v>
      </c>
      <c r="S325" s="52" t="s">
        <v>265</v>
      </c>
    </row>
    <row r="326" customFormat="false" ht="12.75" hidden="false" customHeight="false" outlineLevel="0" collapsed="false">
      <c r="G326" s="77" t="s">
        <v>592</v>
      </c>
      <c r="H326" s="66" t="s">
        <v>589</v>
      </c>
      <c r="I326" s="66" t="s">
        <v>267</v>
      </c>
      <c r="J326" s="66" t="str">
        <f aca="false">H326&amp;"!"&amp;I326</f>
        <v>Rama_Transporte!$10:$10</v>
      </c>
      <c r="K326" s="84" t="n">
        <v>2</v>
      </c>
      <c r="L326" s="65" t="n">
        <v>1</v>
      </c>
      <c r="M326" s="67"/>
      <c r="Q326" s="52" t="str">
        <f aca="false">G326&amp;MID(H326,1,4)</f>
        <v>Transaccion1GR08Rama</v>
      </c>
      <c r="S326" s="52" t="s">
        <v>269</v>
      </c>
    </row>
    <row r="327" customFormat="false" ht="12.75" hidden="false" customHeight="false" outlineLevel="0" collapsed="false">
      <c r="G327" s="77" t="s">
        <v>593</v>
      </c>
      <c r="H327" s="66" t="s">
        <v>589</v>
      </c>
      <c r="I327" s="66" t="s">
        <v>271</v>
      </c>
      <c r="J327" s="66" t="str">
        <f aca="false">H327&amp;"!"&amp;I327</f>
        <v>Rama_Transporte!$11:$11</v>
      </c>
      <c r="K327" s="84" t="n">
        <v>1</v>
      </c>
      <c r="L327" s="65" t="n">
        <v>1</v>
      </c>
      <c r="M327" s="67"/>
      <c r="Q327" s="52" t="str">
        <f aca="false">G327&amp;MID(H327,1,4)</f>
        <v>Producto1GR08Rama</v>
      </c>
      <c r="S327" s="52" t="s">
        <v>273</v>
      </c>
    </row>
    <row r="328" customFormat="false" ht="12.75" hidden="false" customHeight="false" outlineLevel="0" collapsed="false">
      <c r="G328" s="77" t="s">
        <v>594</v>
      </c>
      <c r="H328" s="66" t="s">
        <v>589</v>
      </c>
      <c r="I328" s="66" t="s">
        <v>275</v>
      </c>
      <c r="J328" s="66" t="str">
        <f aca="false">H328&amp;"!"&amp;I328</f>
        <v>Rama_Transporte!$12:$12</v>
      </c>
      <c r="K328" s="84" t="n">
        <v>2</v>
      </c>
      <c r="L328" s="65" t="n">
        <v>1</v>
      </c>
      <c r="M328" s="67"/>
      <c r="Q328" s="52" t="str">
        <f aca="false">G328&amp;MID(H328,1,4)</f>
        <v>Rama1GR08Rama</v>
      </c>
      <c r="S328" s="52" t="s">
        <v>277</v>
      </c>
    </row>
    <row r="329" customFormat="false" ht="12.75" hidden="false" customHeight="false" outlineLevel="0" collapsed="false">
      <c r="G329" s="77"/>
      <c r="H329" s="66"/>
      <c r="I329" s="84"/>
      <c r="J329" s="66"/>
      <c r="K329" s="84"/>
      <c r="L329" s="65"/>
      <c r="M329" s="67"/>
    </row>
    <row r="330" customFormat="false" ht="12.75" hidden="false" customHeight="false" outlineLevel="0" collapsed="false">
      <c r="G330" s="77" t="s">
        <v>595</v>
      </c>
      <c r="H330" s="66" t="s">
        <v>596</v>
      </c>
      <c r="I330" s="84" t="s">
        <v>256</v>
      </c>
      <c r="J330" s="66" t="str">
        <f aca="false">H330&amp;"!"&amp;I330</f>
        <v>Rama_Transporte_Var_Anual!$15:$19</v>
      </c>
      <c r="K330" s="84" t="n">
        <v>1</v>
      </c>
      <c r="L330" s="65" t="n">
        <v>1</v>
      </c>
      <c r="M330" s="67"/>
      <c r="Q330" s="52" t="str">
        <f aca="false">G330&amp;MID(H330,1,4)</f>
        <v>RangoMuestra2GR08Rama</v>
      </c>
      <c r="S330" s="52" t="s">
        <v>280</v>
      </c>
    </row>
    <row r="331" customFormat="false" ht="12.75" hidden="false" customHeight="false" outlineLevel="0" collapsed="false">
      <c r="G331" s="77" t="s">
        <v>597</v>
      </c>
      <c r="H331" s="66" t="s">
        <v>596</v>
      </c>
      <c r="I331" s="84" t="s">
        <v>337</v>
      </c>
      <c r="J331" s="66" t="str">
        <f aca="false">H331&amp;"!"&amp;I331</f>
        <v>Rama_Transporte_Var_Anual!$K:$K</v>
      </c>
      <c r="K331" s="84" t="n">
        <v>1</v>
      </c>
      <c r="L331" s="65" t="n">
        <v>1</v>
      </c>
      <c r="M331" s="67"/>
      <c r="Q331" s="52" t="str">
        <f aca="false">G331&amp;MID(H331,1,4)</f>
        <v>Anyo2GR08Rama</v>
      </c>
      <c r="S331" s="52" t="s">
        <v>282</v>
      </c>
    </row>
    <row r="332" customFormat="false" ht="12.75" hidden="false" customHeight="false" outlineLevel="0" collapsed="false">
      <c r="G332" s="77" t="s">
        <v>598</v>
      </c>
      <c r="H332" s="66" t="s">
        <v>596</v>
      </c>
      <c r="I332" s="84" t="s">
        <v>327</v>
      </c>
      <c r="J332" s="66" t="str">
        <f aca="false">H332&amp;"!"&amp;I332</f>
        <v>Rama_Transporte_Var_Anual!$L:$L</v>
      </c>
      <c r="K332" s="84" t="n">
        <v>1</v>
      </c>
      <c r="L332" s="65" t="n">
        <v>1</v>
      </c>
      <c r="M332" s="67"/>
      <c r="Q332" s="52" t="str">
        <f aca="false">G332&amp;MID(H332,1,4)</f>
        <v>Periodo2GR08Rama</v>
      </c>
      <c r="S332" s="52" t="s">
        <v>284</v>
      </c>
    </row>
    <row r="333" customFormat="false" ht="12.75" hidden="false" customHeight="false" outlineLevel="0" collapsed="false">
      <c r="G333" s="77" t="s">
        <v>599</v>
      </c>
      <c r="H333" s="66" t="s">
        <v>596</v>
      </c>
      <c r="I333" s="66" t="s">
        <v>267</v>
      </c>
      <c r="J333" s="66" t="str">
        <f aca="false">H333&amp;"!"&amp;I333</f>
        <v>Rama_Transporte_Var_Anual!$10:$10</v>
      </c>
      <c r="K333" s="84" t="n">
        <v>2</v>
      </c>
      <c r="L333" s="65" t="n">
        <v>1</v>
      </c>
      <c r="M333" s="67"/>
      <c r="Q333" s="52" t="str">
        <f aca="false">G333&amp;MID(H333,1,4)</f>
        <v>Transaccion2GR08Rama</v>
      </c>
      <c r="S333" s="52" t="s">
        <v>286</v>
      </c>
    </row>
    <row r="334" customFormat="false" ht="12.75" hidden="false" customHeight="false" outlineLevel="0" collapsed="false">
      <c r="G334" s="77" t="s">
        <v>600</v>
      </c>
      <c r="H334" s="66" t="s">
        <v>596</v>
      </c>
      <c r="I334" s="66" t="s">
        <v>271</v>
      </c>
      <c r="J334" s="66" t="str">
        <f aca="false">H334&amp;"!"&amp;I334</f>
        <v>Rama_Transporte_Var_Anual!$11:$11</v>
      </c>
      <c r="K334" s="84" t="n">
        <v>1</v>
      </c>
      <c r="L334" s="65" t="n">
        <v>1</v>
      </c>
      <c r="M334" s="67"/>
      <c r="Q334" s="52" t="str">
        <f aca="false">G334&amp;MID(H334,1,4)</f>
        <v>Producto2GR08Rama</v>
      </c>
      <c r="S334" s="52" t="s">
        <v>288</v>
      </c>
    </row>
    <row r="335" customFormat="false" ht="12.75" hidden="false" customHeight="false" outlineLevel="0" collapsed="false">
      <c r="G335" s="77" t="s">
        <v>601</v>
      </c>
      <c r="H335" s="66" t="s">
        <v>596</v>
      </c>
      <c r="I335" s="66" t="s">
        <v>275</v>
      </c>
      <c r="J335" s="66" t="str">
        <f aca="false">H335&amp;"!"&amp;I335</f>
        <v>Rama_Transporte_Var_Anual!$12:$12</v>
      </c>
      <c r="K335" s="84" t="n">
        <v>2</v>
      </c>
      <c r="L335" s="65" t="n">
        <v>1</v>
      </c>
      <c r="M335" s="67"/>
      <c r="Q335" s="52" t="str">
        <f aca="false">G335&amp;MID(H335,1,4)</f>
        <v>Rama2GR08Rama</v>
      </c>
      <c r="S335" s="52" t="s">
        <v>290</v>
      </c>
    </row>
    <row r="336" customFormat="false" ht="12.75" hidden="false" customHeight="false" outlineLevel="0" collapsed="false">
      <c r="G336" s="77"/>
      <c r="H336" s="66"/>
      <c r="I336" s="84"/>
      <c r="J336" s="66"/>
      <c r="K336" s="84"/>
      <c r="L336" s="65"/>
      <c r="M336" s="67"/>
    </row>
    <row r="337" customFormat="false" ht="12.75" hidden="false" customHeight="false" outlineLevel="0" collapsed="false">
      <c r="G337" s="77" t="s">
        <v>602</v>
      </c>
      <c r="H337" s="66" t="s">
        <v>603</v>
      </c>
      <c r="I337" s="84" t="s">
        <v>293</v>
      </c>
      <c r="J337" s="66" t="str">
        <f aca="false">H337&amp;"!"&amp;I337</f>
        <v>Rama_Transporte_Var_Semestral!$15:$17</v>
      </c>
      <c r="K337" s="84" t="n">
        <v>1</v>
      </c>
      <c r="L337" s="65" t="n">
        <v>1</v>
      </c>
      <c r="M337" s="67"/>
      <c r="Q337" s="52" t="str">
        <f aca="false">G337&amp;MID(H337,1,4)</f>
        <v>RangoMuestra2GR08SRama</v>
      </c>
      <c r="S337" s="52" t="s">
        <v>280</v>
      </c>
    </row>
    <row r="338" customFormat="false" ht="12.75" hidden="false" customHeight="false" outlineLevel="0" collapsed="false">
      <c r="G338" s="77" t="s">
        <v>604</v>
      </c>
      <c r="H338" s="66" t="s">
        <v>603</v>
      </c>
      <c r="I338" s="84" t="s">
        <v>337</v>
      </c>
      <c r="J338" s="66" t="str">
        <f aca="false">H338&amp;"!"&amp;I338</f>
        <v>Rama_Transporte_Var_Semestral!$K:$K</v>
      </c>
      <c r="K338" s="84" t="n">
        <v>1</v>
      </c>
      <c r="L338" s="65" t="n">
        <v>1</v>
      </c>
      <c r="M338" s="67"/>
      <c r="Q338" s="52" t="str">
        <f aca="false">G338&amp;MID(H338,1,4)</f>
        <v>Anyo2GR08SRama</v>
      </c>
      <c r="S338" s="52" t="s">
        <v>282</v>
      </c>
    </row>
    <row r="339" customFormat="false" ht="12.75" hidden="false" customHeight="false" outlineLevel="0" collapsed="false">
      <c r="G339" s="77" t="s">
        <v>605</v>
      </c>
      <c r="H339" s="66" t="s">
        <v>603</v>
      </c>
      <c r="I339" s="84" t="s">
        <v>327</v>
      </c>
      <c r="J339" s="66" t="str">
        <f aca="false">H339&amp;"!"&amp;I339</f>
        <v>Rama_Transporte_Var_Semestral!$L:$L</v>
      </c>
      <c r="K339" s="84" t="n">
        <v>1</v>
      </c>
      <c r="L339" s="65" t="n">
        <v>1</v>
      </c>
      <c r="M339" s="67"/>
      <c r="Q339" s="52" t="str">
        <f aca="false">G339&amp;MID(H339,1,4)</f>
        <v>Periodo2GR08SRama</v>
      </c>
      <c r="S339" s="52" t="s">
        <v>284</v>
      </c>
    </row>
    <row r="340" customFormat="false" ht="12.75" hidden="false" customHeight="false" outlineLevel="0" collapsed="false">
      <c r="G340" s="77" t="s">
        <v>606</v>
      </c>
      <c r="H340" s="66" t="s">
        <v>603</v>
      </c>
      <c r="I340" s="66" t="s">
        <v>267</v>
      </c>
      <c r="J340" s="66" t="str">
        <f aca="false">H340&amp;"!"&amp;I340</f>
        <v>Rama_Transporte_Var_Semestral!$10:$10</v>
      </c>
      <c r="K340" s="84" t="n">
        <v>2</v>
      </c>
      <c r="L340" s="65" t="n">
        <v>1</v>
      </c>
      <c r="M340" s="67"/>
      <c r="Q340" s="52" t="str">
        <f aca="false">G340&amp;MID(H340,1,4)</f>
        <v>Transaccion2GR08SRama</v>
      </c>
      <c r="S340" s="52" t="s">
        <v>286</v>
      </c>
    </row>
    <row r="341" customFormat="false" ht="12.75" hidden="false" customHeight="false" outlineLevel="0" collapsed="false">
      <c r="G341" s="77" t="s">
        <v>607</v>
      </c>
      <c r="H341" s="66" t="s">
        <v>603</v>
      </c>
      <c r="I341" s="66" t="s">
        <v>271</v>
      </c>
      <c r="J341" s="66" t="str">
        <f aca="false">H341&amp;"!"&amp;I341</f>
        <v>Rama_Transporte_Var_Semestral!$11:$11</v>
      </c>
      <c r="K341" s="84" t="n">
        <v>1</v>
      </c>
      <c r="L341" s="65" t="n">
        <v>1</v>
      </c>
      <c r="M341" s="67"/>
      <c r="Q341" s="52" t="str">
        <f aca="false">G341&amp;MID(H341,1,4)</f>
        <v>Producto2GR08SRama</v>
      </c>
      <c r="S341" s="52" t="s">
        <v>288</v>
      </c>
    </row>
    <row r="342" customFormat="false" ht="12.75" hidden="false" customHeight="false" outlineLevel="0" collapsed="false">
      <c r="G342" s="77" t="s">
        <v>608</v>
      </c>
      <c r="H342" s="66" t="s">
        <v>603</v>
      </c>
      <c r="I342" s="66" t="s">
        <v>275</v>
      </c>
      <c r="J342" s="66" t="str">
        <f aca="false">H342&amp;"!"&amp;I342</f>
        <v>Rama_Transporte_Var_Semestral!$12:$12</v>
      </c>
      <c r="K342" s="84" t="n">
        <v>2</v>
      </c>
      <c r="L342" s="65" t="n">
        <v>1</v>
      </c>
      <c r="M342" s="67"/>
      <c r="Q342" s="52" t="str">
        <f aca="false">G342&amp;MID(H342,1,4)</f>
        <v>Rama2GR08SRama</v>
      </c>
      <c r="S342" s="52" t="s">
        <v>290</v>
      </c>
    </row>
    <row r="343" customFormat="false" ht="12.75" hidden="false" customHeight="false" outlineLevel="0" collapsed="false">
      <c r="G343" s="77"/>
      <c r="H343" s="66"/>
      <c r="I343" s="84"/>
      <c r="J343" s="66"/>
      <c r="K343" s="84"/>
      <c r="L343" s="65"/>
      <c r="M343" s="67"/>
    </row>
    <row r="344" customFormat="false" ht="12.75" hidden="false" customHeight="false" outlineLevel="0" collapsed="false">
      <c r="G344" s="77" t="s">
        <v>609</v>
      </c>
      <c r="H344" s="66" t="s">
        <v>610</v>
      </c>
      <c r="I344" s="84" t="s">
        <v>301</v>
      </c>
      <c r="J344" s="66" t="str">
        <f aca="false">H344&amp;"!"&amp;I344</f>
        <v>Rama_Transporte_Var_Acumulada!$15:$16</v>
      </c>
      <c r="K344" s="84" t="n">
        <v>1</v>
      </c>
      <c r="L344" s="65" t="n">
        <v>1</v>
      </c>
      <c r="M344" s="67"/>
      <c r="Q344" s="52" t="str">
        <f aca="false">G344&amp;MID(H344,1,4)</f>
        <v>RangoMuestra2GR08ARama</v>
      </c>
      <c r="S344" s="52" t="s">
        <v>280</v>
      </c>
    </row>
    <row r="345" customFormat="false" ht="12.75" hidden="false" customHeight="false" outlineLevel="0" collapsed="false">
      <c r="G345" s="77" t="s">
        <v>611</v>
      </c>
      <c r="H345" s="66" t="s">
        <v>610</v>
      </c>
      <c r="I345" s="84" t="s">
        <v>337</v>
      </c>
      <c r="J345" s="66" t="str">
        <f aca="false">H345&amp;"!"&amp;I345</f>
        <v>Rama_Transporte_Var_Acumulada!$K:$K</v>
      </c>
      <c r="K345" s="84" t="n">
        <v>1</v>
      </c>
      <c r="L345" s="65" t="n">
        <v>1</v>
      </c>
      <c r="M345" s="67"/>
      <c r="Q345" s="52" t="str">
        <f aca="false">G345&amp;MID(H345,1,4)</f>
        <v>Anyo2GR08ARama</v>
      </c>
      <c r="S345" s="52" t="s">
        <v>282</v>
      </c>
    </row>
    <row r="346" customFormat="false" ht="12.75" hidden="false" customHeight="false" outlineLevel="0" collapsed="false">
      <c r="G346" s="77" t="s">
        <v>612</v>
      </c>
      <c r="H346" s="66" t="s">
        <v>610</v>
      </c>
      <c r="I346" s="84" t="s">
        <v>327</v>
      </c>
      <c r="J346" s="66" t="str">
        <f aca="false">H346&amp;"!"&amp;I346</f>
        <v>Rama_Transporte_Var_Acumulada!$L:$L</v>
      </c>
      <c r="K346" s="84" t="n">
        <v>1</v>
      </c>
      <c r="L346" s="65" t="n">
        <v>1</v>
      </c>
      <c r="M346" s="67"/>
      <c r="Q346" s="52" t="str">
        <f aca="false">G346&amp;MID(H346,1,4)</f>
        <v>Periodo2GR08ARama</v>
      </c>
      <c r="S346" s="52" t="s">
        <v>284</v>
      </c>
    </row>
    <row r="347" customFormat="false" ht="12.75" hidden="false" customHeight="false" outlineLevel="0" collapsed="false">
      <c r="G347" s="77" t="s">
        <v>613</v>
      </c>
      <c r="H347" s="66" t="s">
        <v>610</v>
      </c>
      <c r="I347" s="66" t="s">
        <v>267</v>
      </c>
      <c r="J347" s="66" t="str">
        <f aca="false">H347&amp;"!"&amp;I347</f>
        <v>Rama_Transporte_Var_Acumulada!$10:$10</v>
      </c>
      <c r="K347" s="84" t="n">
        <v>2</v>
      </c>
      <c r="L347" s="65" t="n">
        <v>1</v>
      </c>
      <c r="M347" s="67"/>
      <c r="Q347" s="52" t="str">
        <f aca="false">G347&amp;MID(H347,1,4)</f>
        <v>Transaccion2GR08ARama</v>
      </c>
      <c r="S347" s="52" t="s">
        <v>286</v>
      </c>
    </row>
    <row r="348" customFormat="false" ht="12.75" hidden="false" customHeight="false" outlineLevel="0" collapsed="false">
      <c r="G348" s="77" t="s">
        <v>614</v>
      </c>
      <c r="H348" s="66" t="s">
        <v>610</v>
      </c>
      <c r="I348" s="66" t="s">
        <v>271</v>
      </c>
      <c r="J348" s="66" t="str">
        <f aca="false">H348&amp;"!"&amp;I348</f>
        <v>Rama_Transporte_Var_Acumulada!$11:$11</v>
      </c>
      <c r="K348" s="84" t="n">
        <v>1</v>
      </c>
      <c r="L348" s="65" t="n">
        <v>1</v>
      </c>
      <c r="M348" s="67"/>
      <c r="Q348" s="52" t="str">
        <f aca="false">G348&amp;MID(H348,1,4)</f>
        <v>Producto2GR08ARama</v>
      </c>
      <c r="S348" s="52" t="s">
        <v>288</v>
      </c>
    </row>
    <row r="349" customFormat="false" ht="12.75" hidden="false" customHeight="false" outlineLevel="0" collapsed="false">
      <c r="G349" s="77" t="s">
        <v>615</v>
      </c>
      <c r="H349" s="66" t="s">
        <v>610</v>
      </c>
      <c r="I349" s="66" t="s">
        <v>275</v>
      </c>
      <c r="J349" s="66" t="str">
        <f aca="false">H349&amp;"!"&amp;I349</f>
        <v>Rama_Transporte_Var_Acumulada!$12:$12</v>
      </c>
      <c r="K349" s="84" t="n">
        <v>2</v>
      </c>
      <c r="L349" s="65" t="n">
        <v>1</v>
      </c>
      <c r="M349" s="67"/>
      <c r="Q349" s="52" t="str">
        <f aca="false">G349&amp;MID(H349,1,4)</f>
        <v>Rama2GR08ARama</v>
      </c>
      <c r="S349" s="52" t="s">
        <v>290</v>
      </c>
    </row>
    <row r="350" customFormat="false" ht="12.75" hidden="false" customHeight="false" outlineLevel="0" collapsed="false">
      <c r="G350" s="77"/>
      <c r="H350" s="66"/>
      <c r="I350" s="84"/>
      <c r="J350" s="66"/>
      <c r="K350" s="84"/>
      <c r="L350" s="65"/>
      <c r="M350" s="67"/>
    </row>
    <row r="351" customFormat="false" ht="12.75" hidden="false" customHeight="false" outlineLevel="0" collapsed="false">
      <c r="G351" s="77" t="s">
        <v>616</v>
      </c>
      <c r="H351" s="66" t="s">
        <v>617</v>
      </c>
      <c r="I351" s="84" t="s">
        <v>256</v>
      </c>
      <c r="J351" s="66" t="str">
        <f aca="false">H351&amp;"!"&amp;I351</f>
        <v>Rama_Transporte_Var_Trim!$15:$19</v>
      </c>
      <c r="K351" s="84" t="n">
        <v>1</v>
      </c>
      <c r="L351" s="65" t="n">
        <v>1</v>
      </c>
      <c r="M351" s="67"/>
      <c r="Q351" s="52" t="str">
        <f aca="false">G351&amp;MID(H351,1,4)</f>
        <v>RangoMuestra3GR08Rama</v>
      </c>
      <c r="S351" s="52" t="s">
        <v>309</v>
      </c>
    </row>
    <row r="352" customFormat="false" ht="12.75" hidden="false" customHeight="false" outlineLevel="0" collapsed="false">
      <c r="G352" s="77" t="s">
        <v>618</v>
      </c>
      <c r="H352" s="66" t="s">
        <v>617</v>
      </c>
      <c r="I352" s="84" t="s">
        <v>337</v>
      </c>
      <c r="J352" s="66" t="str">
        <f aca="false">H352&amp;"!"&amp;I352</f>
        <v>Rama_Transporte_Var_Trim!$K:$K</v>
      </c>
      <c r="K352" s="84" t="n">
        <v>1</v>
      </c>
      <c r="L352" s="65" t="n">
        <v>1</v>
      </c>
      <c r="M352" s="67"/>
      <c r="Q352" s="52" t="str">
        <f aca="false">G352&amp;MID(H352,1,4)</f>
        <v>Anyo3GR08Rama</v>
      </c>
      <c r="S352" s="52" t="s">
        <v>311</v>
      </c>
    </row>
    <row r="353" customFormat="false" ht="12.75" hidden="false" customHeight="false" outlineLevel="0" collapsed="false">
      <c r="G353" s="77" t="s">
        <v>619</v>
      </c>
      <c r="H353" s="66" t="s">
        <v>617</v>
      </c>
      <c r="I353" s="84" t="s">
        <v>327</v>
      </c>
      <c r="J353" s="66" t="str">
        <f aca="false">H353&amp;"!"&amp;I353</f>
        <v>Rama_Transporte_Var_Trim!$L:$L</v>
      </c>
      <c r="K353" s="84" t="n">
        <v>1</v>
      </c>
      <c r="L353" s="65" t="n">
        <v>1</v>
      </c>
      <c r="M353" s="67"/>
      <c r="Q353" s="52" t="str">
        <f aca="false">G353&amp;MID(H353,1,4)</f>
        <v>Periodo3GR08Rama</v>
      </c>
      <c r="S353" s="52" t="s">
        <v>313</v>
      </c>
    </row>
    <row r="354" customFormat="false" ht="12.75" hidden="false" customHeight="false" outlineLevel="0" collapsed="false">
      <c r="G354" s="77" t="s">
        <v>620</v>
      </c>
      <c r="H354" s="66" t="s">
        <v>617</v>
      </c>
      <c r="I354" s="66" t="s">
        <v>267</v>
      </c>
      <c r="J354" s="66" t="str">
        <f aca="false">H354&amp;"!"&amp;I354</f>
        <v>Rama_Transporte_Var_Trim!$10:$10</v>
      </c>
      <c r="K354" s="84" t="n">
        <v>2</v>
      </c>
      <c r="L354" s="65" t="n">
        <v>1</v>
      </c>
      <c r="M354" s="67"/>
      <c r="Q354" s="52" t="str">
        <f aca="false">G354&amp;MID(H354,1,4)</f>
        <v>Transaccion3GR08Rama</v>
      </c>
      <c r="S354" s="52" t="s">
        <v>315</v>
      </c>
    </row>
    <row r="355" customFormat="false" ht="12.75" hidden="false" customHeight="false" outlineLevel="0" collapsed="false">
      <c r="G355" s="77" t="s">
        <v>621</v>
      </c>
      <c r="H355" s="66" t="s">
        <v>617</v>
      </c>
      <c r="I355" s="66" t="s">
        <v>271</v>
      </c>
      <c r="J355" s="66" t="str">
        <f aca="false">H355&amp;"!"&amp;I355</f>
        <v>Rama_Transporte_Var_Trim!$11:$11</v>
      </c>
      <c r="K355" s="84" t="n">
        <v>1</v>
      </c>
      <c r="L355" s="65" t="n">
        <v>1</v>
      </c>
      <c r="M355" s="67"/>
      <c r="Q355" s="52" t="str">
        <f aca="false">G355&amp;MID(H355,1,4)</f>
        <v>Producto3GR08Rama</v>
      </c>
      <c r="S355" s="52" t="s">
        <v>317</v>
      </c>
    </row>
    <row r="356" customFormat="false" ht="12.75" hidden="false" customHeight="false" outlineLevel="0" collapsed="false">
      <c r="G356" s="77" t="s">
        <v>622</v>
      </c>
      <c r="H356" s="66" t="s">
        <v>617</v>
      </c>
      <c r="I356" s="66" t="s">
        <v>275</v>
      </c>
      <c r="J356" s="66" t="str">
        <f aca="false">H356&amp;"!"&amp;I356</f>
        <v>Rama_Transporte_Var_Trim!$12:$12</v>
      </c>
      <c r="K356" s="84" t="n">
        <v>2</v>
      </c>
      <c r="L356" s="65" t="n">
        <v>1</v>
      </c>
      <c r="M356" s="67"/>
      <c r="Q356" s="52" t="str">
        <f aca="false">G356&amp;MID(H356,1,4)</f>
        <v>Rama3GR08Rama</v>
      </c>
      <c r="S356" s="52" t="s">
        <v>319</v>
      </c>
    </row>
    <row r="357" customFormat="false" ht="12.75" hidden="false" customHeight="false" outlineLevel="0" collapsed="false">
      <c r="G357" s="77" t="s">
        <v>623</v>
      </c>
      <c r="H357" s="66" t="s">
        <v>617</v>
      </c>
      <c r="I357" s="84" t="s">
        <v>371</v>
      </c>
      <c r="J357" s="66" t="str">
        <f aca="false">H357&amp;"!"&amp;I357</f>
        <v>Rama_Transporte_Var_Trim!$M:$M</v>
      </c>
      <c r="K357" s="84" t="n">
        <v>1</v>
      </c>
      <c r="L357" s="65" t="n">
        <v>1</v>
      </c>
      <c r="M357" s="67"/>
      <c r="Q357" s="52" t="str">
        <f aca="false">G357&amp;MID(H357,1,4)</f>
        <v>Anyo4GR08Rama</v>
      </c>
      <c r="S357" s="52" t="s">
        <v>322</v>
      </c>
    </row>
    <row r="358" customFormat="false" ht="12.75" hidden="false" customHeight="false" outlineLevel="0" collapsed="false">
      <c r="G358" s="77" t="s">
        <v>624</v>
      </c>
      <c r="H358" s="66" t="s">
        <v>617</v>
      </c>
      <c r="I358" s="84" t="s">
        <v>373</v>
      </c>
      <c r="J358" s="66" t="str">
        <f aca="false">H358&amp;"!"&amp;I358</f>
        <v>Rama_Transporte_Var_Trim!$N:$N</v>
      </c>
      <c r="K358" s="84" t="n">
        <v>1</v>
      </c>
      <c r="L358" s="65" t="n">
        <v>1</v>
      </c>
      <c r="M358" s="67"/>
      <c r="Q358" s="52" t="str">
        <f aca="false">G358&amp;MID(H358,1,4)</f>
        <v>Periodo4GR08Rama</v>
      </c>
      <c r="S358" s="52" t="s">
        <v>325</v>
      </c>
    </row>
    <row r="359" customFormat="false" ht="12.75" hidden="false" customHeight="false" outlineLevel="0" collapsed="false">
      <c r="G359" s="77"/>
      <c r="H359" s="66"/>
      <c r="I359" s="66"/>
      <c r="J359" s="66"/>
      <c r="K359" s="66"/>
      <c r="L359" s="65"/>
      <c r="M359" s="67"/>
    </row>
    <row r="360" customFormat="false" ht="12.75" hidden="false" customHeight="false" outlineLevel="0" collapsed="false">
      <c r="G360" s="77" t="s">
        <v>625</v>
      </c>
      <c r="H360" s="66" t="s">
        <v>589</v>
      </c>
      <c r="I360" s="84" t="s">
        <v>375</v>
      </c>
      <c r="J360" s="66" t="str">
        <f aca="false">H360&amp;"!"&amp;I360</f>
        <v>Rama_Transporte!$H:$H</v>
      </c>
      <c r="K360" s="84" t="n">
        <v>1</v>
      </c>
      <c r="L360" s="65" t="n">
        <v>1</v>
      </c>
      <c r="M360" s="67"/>
      <c r="Q360" s="52" t="str">
        <f aca="false">G360&amp;MID(H360,1,4)</f>
        <v>PIBGR08Rama</v>
      </c>
      <c r="S360" s="52" t="s">
        <v>328</v>
      </c>
    </row>
    <row r="361" customFormat="false" ht="12.75" hidden="false" customHeight="false" outlineLevel="0" collapsed="false">
      <c r="G361" s="77" t="s">
        <v>626</v>
      </c>
      <c r="H361" s="66" t="s">
        <v>589</v>
      </c>
      <c r="I361" s="84" t="s">
        <v>377</v>
      </c>
      <c r="J361" s="66" t="str">
        <f aca="false">H361&amp;"!"&amp;I361</f>
        <v>Rama_Transporte!$I:$I</v>
      </c>
      <c r="K361" s="84" t="n">
        <v>1</v>
      </c>
      <c r="L361" s="65" t="n">
        <v>1</v>
      </c>
      <c r="M361" s="67"/>
      <c r="Q361" s="52" t="str">
        <f aca="false">G361&amp;MID(H361,1,4)</f>
        <v>VAGR08Rama</v>
      </c>
      <c r="S361" s="52" t="s">
        <v>330</v>
      </c>
    </row>
    <row r="362" customFormat="false" ht="12.75" hidden="false" customHeight="false" outlineLevel="0" collapsed="false">
      <c r="G362" s="77" t="s">
        <v>627</v>
      </c>
      <c r="H362" s="66" t="s">
        <v>589</v>
      </c>
      <c r="I362" s="84" t="s">
        <v>371</v>
      </c>
      <c r="J362" s="66" t="str">
        <f aca="false">H362&amp;"!"&amp;I362</f>
        <v>Rama_Transporte!$M:$M</v>
      </c>
      <c r="K362" s="84" t="n">
        <v>1</v>
      </c>
      <c r="L362" s="65" t="n">
        <v>1</v>
      </c>
      <c r="M362" s="67"/>
      <c r="Q362" s="52" t="str">
        <f aca="false">G362&amp;MID(H362,1,4)</f>
        <v>Periodo5GR08Rama</v>
      </c>
      <c r="S362" s="52" t="s">
        <v>333</v>
      </c>
    </row>
    <row r="363" customFormat="false" ht="12.75" hidden="false" customHeight="false" outlineLevel="0" collapsed="false">
      <c r="G363" s="77"/>
      <c r="H363" s="66"/>
      <c r="I363" s="66"/>
      <c r="J363" s="66"/>
      <c r="K363" s="66"/>
      <c r="L363" s="66"/>
      <c r="M363" s="67"/>
    </row>
    <row r="364" customFormat="false" ht="12.75" hidden="false" customHeight="false" outlineLevel="0" collapsed="false">
      <c r="G364" s="77" t="s">
        <v>628</v>
      </c>
      <c r="H364" s="66" t="s">
        <v>629</v>
      </c>
      <c r="I364" s="84" t="s">
        <v>256</v>
      </c>
      <c r="J364" s="66" t="str">
        <f aca="false">H364&amp;"!"&amp;I364</f>
        <v>Rama_Est_Financieros!$15:$19</v>
      </c>
      <c r="K364" s="84" t="n">
        <v>2</v>
      </c>
      <c r="L364" s="65" t="n">
        <v>1</v>
      </c>
      <c r="M364" s="67"/>
      <c r="Q364" s="52" t="str">
        <f aca="false">G364&amp;MID(H364,1,4)</f>
        <v>RangoMuestra1GR09Rama</v>
      </c>
      <c r="S364" s="52" t="s">
        <v>258</v>
      </c>
    </row>
    <row r="365" customFormat="false" ht="12.75" hidden="false" customHeight="false" outlineLevel="0" collapsed="false">
      <c r="G365" s="77" t="s">
        <v>630</v>
      </c>
      <c r="H365" s="66" t="s">
        <v>629</v>
      </c>
      <c r="I365" s="84" t="s">
        <v>468</v>
      </c>
      <c r="J365" s="66" t="str">
        <f aca="false">H365&amp;"!"&amp;I365</f>
        <v>Rama_Est_Financieros!$J:$J</v>
      </c>
      <c r="K365" s="84" t="n">
        <v>1</v>
      </c>
      <c r="L365" s="65" t="n">
        <v>1</v>
      </c>
      <c r="M365" s="67"/>
      <c r="Q365" s="52" t="str">
        <f aca="false">G365&amp;MID(H365,1,4)</f>
        <v>Anyo1GR09Rama</v>
      </c>
      <c r="S365" s="52" t="s">
        <v>262</v>
      </c>
    </row>
    <row r="366" customFormat="false" ht="12.75" hidden="false" customHeight="false" outlineLevel="0" collapsed="false">
      <c r="G366" s="77" t="s">
        <v>631</v>
      </c>
      <c r="H366" s="66" t="s">
        <v>629</v>
      </c>
      <c r="I366" s="84" t="s">
        <v>337</v>
      </c>
      <c r="J366" s="66" t="str">
        <f aca="false">H366&amp;"!"&amp;I366</f>
        <v>Rama_Est_Financieros!$K:$K</v>
      </c>
      <c r="K366" s="84" t="n">
        <v>1</v>
      </c>
      <c r="L366" s="65" t="n">
        <v>1</v>
      </c>
      <c r="M366" s="67"/>
      <c r="Q366" s="52" t="str">
        <f aca="false">G366&amp;MID(H366,1,4)</f>
        <v>Periodo1GR09Rama</v>
      </c>
      <c r="S366" s="52" t="s">
        <v>265</v>
      </c>
    </row>
    <row r="367" customFormat="false" ht="12.75" hidden="false" customHeight="false" outlineLevel="0" collapsed="false">
      <c r="G367" s="77" t="s">
        <v>632</v>
      </c>
      <c r="H367" s="66" t="s">
        <v>629</v>
      </c>
      <c r="I367" s="66" t="s">
        <v>267</v>
      </c>
      <c r="J367" s="66" t="str">
        <f aca="false">H367&amp;"!"&amp;I367</f>
        <v>Rama_Est_Financieros!$10:$10</v>
      </c>
      <c r="K367" s="84" t="n">
        <v>2</v>
      </c>
      <c r="L367" s="65" t="n">
        <v>1</v>
      </c>
      <c r="M367" s="67"/>
      <c r="Q367" s="52" t="str">
        <f aca="false">G367&amp;MID(H367,1,4)</f>
        <v>Transaccion1GR09Rama</v>
      </c>
      <c r="S367" s="52" t="s">
        <v>269</v>
      </c>
    </row>
    <row r="368" customFormat="false" ht="12.75" hidden="false" customHeight="false" outlineLevel="0" collapsed="false">
      <c r="G368" s="77" t="s">
        <v>633</v>
      </c>
      <c r="H368" s="66" t="s">
        <v>629</v>
      </c>
      <c r="I368" s="66" t="s">
        <v>271</v>
      </c>
      <c r="J368" s="66" t="str">
        <f aca="false">H368&amp;"!"&amp;I368</f>
        <v>Rama_Est_Financieros!$11:$11</v>
      </c>
      <c r="K368" s="84" t="n">
        <v>1</v>
      </c>
      <c r="L368" s="65" t="n">
        <v>1</v>
      </c>
      <c r="M368" s="67"/>
      <c r="Q368" s="52" t="str">
        <f aca="false">G368&amp;MID(H368,1,4)</f>
        <v>Producto1GR09Rama</v>
      </c>
      <c r="S368" s="52" t="s">
        <v>273</v>
      </c>
    </row>
    <row r="369" customFormat="false" ht="12.75" hidden="false" customHeight="false" outlineLevel="0" collapsed="false">
      <c r="G369" s="77" t="s">
        <v>634</v>
      </c>
      <c r="H369" s="66" t="s">
        <v>629</v>
      </c>
      <c r="I369" s="66" t="s">
        <v>275</v>
      </c>
      <c r="J369" s="66" t="str">
        <f aca="false">H369&amp;"!"&amp;I369</f>
        <v>Rama_Est_Financieros!$12:$12</v>
      </c>
      <c r="K369" s="84" t="n">
        <v>2</v>
      </c>
      <c r="L369" s="65" t="n">
        <v>1</v>
      </c>
      <c r="M369" s="67"/>
      <c r="Q369" s="52" t="str">
        <f aca="false">G369&amp;MID(H369,1,4)</f>
        <v>Rama1GR09Rama</v>
      </c>
      <c r="S369" s="52" t="s">
        <v>277</v>
      </c>
    </row>
    <row r="370" customFormat="false" ht="12.75" hidden="false" customHeight="false" outlineLevel="0" collapsed="false">
      <c r="G370" s="77"/>
      <c r="H370" s="66"/>
      <c r="I370" s="84"/>
      <c r="J370" s="66"/>
      <c r="K370" s="84"/>
      <c r="L370" s="65"/>
      <c r="M370" s="67"/>
    </row>
    <row r="371" customFormat="false" ht="12.75" hidden="false" customHeight="false" outlineLevel="0" collapsed="false">
      <c r="G371" s="77" t="s">
        <v>635</v>
      </c>
      <c r="H371" s="66" t="s">
        <v>636</v>
      </c>
      <c r="I371" s="84" t="s">
        <v>256</v>
      </c>
      <c r="J371" s="66" t="str">
        <f aca="false">H371&amp;"!"&amp;I371</f>
        <v>Rama_Est_Financieros_Var_Anual!$15:$19</v>
      </c>
      <c r="K371" s="84" t="n">
        <v>1</v>
      </c>
      <c r="L371" s="65" t="n">
        <v>1</v>
      </c>
      <c r="M371" s="67"/>
      <c r="Q371" s="52" t="str">
        <f aca="false">G371&amp;MID(H371,1,4)</f>
        <v>RangoMuestra2GR09Rama</v>
      </c>
      <c r="S371" s="52" t="s">
        <v>280</v>
      </c>
    </row>
    <row r="372" customFormat="false" ht="12.75" hidden="false" customHeight="false" outlineLevel="0" collapsed="false">
      <c r="G372" s="77" t="s">
        <v>637</v>
      </c>
      <c r="H372" s="66" t="s">
        <v>636</v>
      </c>
      <c r="I372" s="84" t="s">
        <v>468</v>
      </c>
      <c r="J372" s="66" t="str">
        <f aca="false">H372&amp;"!"&amp;I372</f>
        <v>Rama_Est_Financieros_Var_Anual!$J:$J</v>
      </c>
      <c r="K372" s="84" t="n">
        <v>1</v>
      </c>
      <c r="L372" s="65" t="n">
        <v>1</v>
      </c>
      <c r="M372" s="67"/>
      <c r="Q372" s="52" t="str">
        <f aca="false">G372&amp;MID(H372,1,4)</f>
        <v>Anyo2GR09Rama</v>
      </c>
      <c r="S372" s="52" t="s">
        <v>282</v>
      </c>
    </row>
    <row r="373" customFormat="false" ht="12.75" hidden="false" customHeight="false" outlineLevel="0" collapsed="false">
      <c r="G373" s="77" t="s">
        <v>638</v>
      </c>
      <c r="H373" s="66" t="s">
        <v>636</v>
      </c>
      <c r="I373" s="84" t="s">
        <v>337</v>
      </c>
      <c r="J373" s="66" t="str">
        <f aca="false">H373&amp;"!"&amp;I373</f>
        <v>Rama_Est_Financieros_Var_Anual!$K:$K</v>
      </c>
      <c r="K373" s="84" t="n">
        <v>1</v>
      </c>
      <c r="L373" s="65" t="n">
        <v>1</v>
      </c>
      <c r="M373" s="67"/>
      <c r="Q373" s="52" t="str">
        <f aca="false">G373&amp;MID(H373,1,4)</f>
        <v>Periodo2GR09Rama</v>
      </c>
      <c r="S373" s="52" t="s">
        <v>284</v>
      </c>
    </row>
    <row r="374" customFormat="false" ht="12.75" hidden="false" customHeight="false" outlineLevel="0" collapsed="false">
      <c r="G374" s="77" t="s">
        <v>639</v>
      </c>
      <c r="H374" s="66" t="s">
        <v>636</v>
      </c>
      <c r="I374" s="66" t="s">
        <v>267</v>
      </c>
      <c r="J374" s="66" t="str">
        <f aca="false">H374&amp;"!"&amp;I374</f>
        <v>Rama_Est_Financieros_Var_Anual!$10:$10</v>
      </c>
      <c r="K374" s="84" t="n">
        <v>2</v>
      </c>
      <c r="L374" s="65" t="n">
        <v>1</v>
      </c>
      <c r="M374" s="67"/>
      <c r="Q374" s="52" t="str">
        <f aca="false">G374&amp;MID(H374,1,4)</f>
        <v>Transaccion2GR09Rama</v>
      </c>
      <c r="S374" s="52" t="s">
        <v>286</v>
      </c>
    </row>
    <row r="375" customFormat="false" ht="12.75" hidden="false" customHeight="false" outlineLevel="0" collapsed="false">
      <c r="G375" s="77" t="s">
        <v>640</v>
      </c>
      <c r="H375" s="66" t="s">
        <v>636</v>
      </c>
      <c r="I375" s="66" t="s">
        <v>271</v>
      </c>
      <c r="J375" s="66" t="str">
        <f aca="false">H375&amp;"!"&amp;I375</f>
        <v>Rama_Est_Financieros_Var_Anual!$11:$11</v>
      </c>
      <c r="K375" s="84" t="n">
        <v>1</v>
      </c>
      <c r="L375" s="65" t="n">
        <v>1</v>
      </c>
      <c r="M375" s="67"/>
      <c r="Q375" s="52" t="str">
        <f aca="false">G375&amp;MID(H375,1,4)</f>
        <v>Producto2GR09Rama</v>
      </c>
      <c r="S375" s="52" t="s">
        <v>288</v>
      </c>
    </row>
    <row r="376" customFormat="false" ht="12.75" hidden="false" customHeight="false" outlineLevel="0" collapsed="false">
      <c r="G376" s="77" t="s">
        <v>641</v>
      </c>
      <c r="H376" s="66" t="s">
        <v>636</v>
      </c>
      <c r="I376" s="66" t="s">
        <v>275</v>
      </c>
      <c r="J376" s="66" t="str">
        <f aca="false">H376&amp;"!"&amp;I376</f>
        <v>Rama_Est_Financieros_Var_Anual!$12:$12</v>
      </c>
      <c r="K376" s="84" t="n">
        <v>2</v>
      </c>
      <c r="L376" s="65" t="n">
        <v>1</v>
      </c>
      <c r="M376" s="67"/>
      <c r="Q376" s="52" t="str">
        <f aca="false">G376&amp;MID(H376,1,4)</f>
        <v>Rama2GR09Rama</v>
      </c>
      <c r="S376" s="52" t="s">
        <v>290</v>
      </c>
    </row>
    <row r="377" customFormat="false" ht="12.75" hidden="false" customHeight="false" outlineLevel="0" collapsed="false">
      <c r="G377" s="77"/>
      <c r="H377" s="66"/>
      <c r="I377" s="84"/>
      <c r="J377" s="66"/>
      <c r="K377" s="84"/>
      <c r="L377" s="65"/>
      <c r="M377" s="67"/>
    </row>
    <row r="378" customFormat="false" ht="12.75" hidden="false" customHeight="false" outlineLevel="0" collapsed="false">
      <c r="G378" s="77" t="s">
        <v>642</v>
      </c>
      <c r="H378" s="66" t="s">
        <v>643</v>
      </c>
      <c r="I378" s="84" t="s">
        <v>293</v>
      </c>
      <c r="J378" s="66" t="str">
        <f aca="false">H378&amp;"!"&amp;I378</f>
        <v>Rama_Est_Financieros_Var_Semest!$15:$17</v>
      </c>
      <c r="K378" s="84" t="n">
        <v>1</v>
      </c>
      <c r="L378" s="65" t="n">
        <v>1</v>
      </c>
      <c r="M378" s="67"/>
      <c r="Q378" s="52" t="str">
        <f aca="false">G378&amp;MID(H378,1,4)</f>
        <v>RangoMuestra2GR09SRama</v>
      </c>
      <c r="S378" s="52" t="s">
        <v>280</v>
      </c>
    </row>
    <row r="379" customFormat="false" ht="12.75" hidden="false" customHeight="false" outlineLevel="0" collapsed="false">
      <c r="G379" s="77" t="s">
        <v>644</v>
      </c>
      <c r="H379" s="66" t="s">
        <v>643</v>
      </c>
      <c r="I379" s="84" t="s">
        <v>468</v>
      </c>
      <c r="J379" s="66" t="str">
        <f aca="false">H379&amp;"!"&amp;I379</f>
        <v>Rama_Est_Financieros_Var_Semest!$J:$J</v>
      </c>
      <c r="K379" s="84" t="n">
        <v>1</v>
      </c>
      <c r="L379" s="65" t="n">
        <v>1</v>
      </c>
      <c r="M379" s="67"/>
      <c r="Q379" s="52" t="str">
        <f aca="false">G379&amp;MID(H379,1,4)</f>
        <v>Anyo2GR09SRama</v>
      </c>
      <c r="S379" s="52" t="s">
        <v>282</v>
      </c>
    </row>
    <row r="380" customFormat="false" ht="12.75" hidden="false" customHeight="false" outlineLevel="0" collapsed="false">
      <c r="G380" s="77" t="s">
        <v>645</v>
      </c>
      <c r="H380" s="66" t="s">
        <v>643</v>
      </c>
      <c r="I380" s="84" t="s">
        <v>337</v>
      </c>
      <c r="J380" s="66" t="str">
        <f aca="false">H380&amp;"!"&amp;I380</f>
        <v>Rama_Est_Financieros_Var_Semest!$K:$K</v>
      </c>
      <c r="K380" s="84" t="n">
        <v>1</v>
      </c>
      <c r="L380" s="65" t="n">
        <v>1</v>
      </c>
      <c r="M380" s="67"/>
      <c r="Q380" s="52" t="str">
        <f aca="false">G380&amp;MID(H380,1,4)</f>
        <v>Periodo2GR09SRama</v>
      </c>
      <c r="S380" s="52" t="s">
        <v>284</v>
      </c>
    </row>
    <row r="381" customFormat="false" ht="12.75" hidden="false" customHeight="false" outlineLevel="0" collapsed="false">
      <c r="G381" s="77" t="s">
        <v>646</v>
      </c>
      <c r="H381" s="66" t="s">
        <v>643</v>
      </c>
      <c r="I381" s="66" t="s">
        <v>267</v>
      </c>
      <c r="J381" s="66" t="str">
        <f aca="false">H381&amp;"!"&amp;I381</f>
        <v>Rama_Est_Financieros_Var_Semest!$10:$10</v>
      </c>
      <c r="K381" s="84" t="n">
        <v>2</v>
      </c>
      <c r="L381" s="65" t="n">
        <v>1</v>
      </c>
      <c r="M381" s="67"/>
      <c r="Q381" s="52" t="str">
        <f aca="false">G381&amp;MID(H381,1,4)</f>
        <v>Transaccion2GR09SRama</v>
      </c>
      <c r="S381" s="52" t="s">
        <v>286</v>
      </c>
    </row>
    <row r="382" customFormat="false" ht="12.75" hidden="false" customHeight="false" outlineLevel="0" collapsed="false">
      <c r="G382" s="77" t="s">
        <v>647</v>
      </c>
      <c r="H382" s="66" t="s">
        <v>643</v>
      </c>
      <c r="I382" s="66" t="s">
        <v>271</v>
      </c>
      <c r="J382" s="66" t="str">
        <f aca="false">H382&amp;"!"&amp;I382</f>
        <v>Rama_Est_Financieros_Var_Semest!$11:$11</v>
      </c>
      <c r="K382" s="84" t="n">
        <v>1</v>
      </c>
      <c r="L382" s="65" t="n">
        <v>1</v>
      </c>
      <c r="M382" s="67"/>
      <c r="Q382" s="52" t="str">
        <f aca="false">G382&amp;MID(H382,1,4)</f>
        <v>Producto2GR09SRama</v>
      </c>
      <c r="S382" s="52" t="s">
        <v>288</v>
      </c>
    </row>
    <row r="383" customFormat="false" ht="12.75" hidden="false" customHeight="false" outlineLevel="0" collapsed="false">
      <c r="G383" s="77" t="s">
        <v>648</v>
      </c>
      <c r="H383" s="66" t="s">
        <v>643</v>
      </c>
      <c r="I383" s="66" t="s">
        <v>275</v>
      </c>
      <c r="J383" s="66" t="str">
        <f aca="false">H383&amp;"!"&amp;I383</f>
        <v>Rama_Est_Financieros_Var_Semest!$12:$12</v>
      </c>
      <c r="K383" s="84" t="n">
        <v>2</v>
      </c>
      <c r="L383" s="65" t="n">
        <v>1</v>
      </c>
      <c r="M383" s="67"/>
      <c r="Q383" s="52" t="str">
        <f aca="false">G383&amp;MID(H383,1,4)</f>
        <v>Rama2GR09SRama</v>
      </c>
      <c r="S383" s="52" t="s">
        <v>290</v>
      </c>
    </row>
    <row r="384" customFormat="false" ht="12.75" hidden="false" customHeight="false" outlineLevel="0" collapsed="false">
      <c r="G384" s="77"/>
      <c r="H384" s="66"/>
      <c r="I384" s="84"/>
      <c r="J384" s="66"/>
      <c r="K384" s="84"/>
      <c r="L384" s="65"/>
      <c r="M384" s="67"/>
    </row>
    <row r="385" customFormat="false" ht="12.75" hidden="false" customHeight="false" outlineLevel="0" collapsed="false">
      <c r="G385" s="77" t="s">
        <v>649</v>
      </c>
      <c r="H385" s="66" t="s">
        <v>650</v>
      </c>
      <c r="I385" s="84" t="s">
        <v>301</v>
      </c>
      <c r="J385" s="66" t="str">
        <f aca="false">H385&amp;"!"&amp;I385</f>
        <v>Rama_Est_Financieros_Var_Acum!$15:$16</v>
      </c>
      <c r="K385" s="84" t="n">
        <v>1</v>
      </c>
      <c r="L385" s="65" t="n">
        <v>1</v>
      </c>
      <c r="M385" s="67"/>
      <c r="Q385" s="52" t="str">
        <f aca="false">G385&amp;MID(H385,1,4)</f>
        <v>RangoMuestra2GR09ARama</v>
      </c>
      <c r="S385" s="52" t="s">
        <v>280</v>
      </c>
    </row>
    <row r="386" customFormat="false" ht="12.75" hidden="false" customHeight="false" outlineLevel="0" collapsed="false">
      <c r="G386" s="77" t="s">
        <v>651</v>
      </c>
      <c r="H386" s="66" t="s">
        <v>650</v>
      </c>
      <c r="I386" s="84" t="s">
        <v>468</v>
      </c>
      <c r="J386" s="66" t="str">
        <f aca="false">H386&amp;"!"&amp;I386</f>
        <v>Rama_Est_Financieros_Var_Acum!$J:$J</v>
      </c>
      <c r="K386" s="84" t="n">
        <v>1</v>
      </c>
      <c r="L386" s="65" t="n">
        <v>1</v>
      </c>
      <c r="M386" s="67"/>
      <c r="Q386" s="52" t="str">
        <f aca="false">G386&amp;MID(H386,1,4)</f>
        <v>Anyo2GR09ARama</v>
      </c>
      <c r="S386" s="52" t="s">
        <v>282</v>
      </c>
    </row>
    <row r="387" customFormat="false" ht="12.75" hidden="false" customHeight="false" outlineLevel="0" collapsed="false">
      <c r="G387" s="77" t="s">
        <v>652</v>
      </c>
      <c r="H387" s="66" t="s">
        <v>650</v>
      </c>
      <c r="I387" s="84" t="s">
        <v>337</v>
      </c>
      <c r="J387" s="66" t="str">
        <f aca="false">H387&amp;"!"&amp;I387</f>
        <v>Rama_Est_Financieros_Var_Acum!$K:$K</v>
      </c>
      <c r="K387" s="84" t="n">
        <v>1</v>
      </c>
      <c r="L387" s="65" t="n">
        <v>1</v>
      </c>
      <c r="M387" s="67"/>
      <c r="Q387" s="52" t="str">
        <f aca="false">G387&amp;MID(H387,1,4)</f>
        <v>Periodo2GR09ARama</v>
      </c>
      <c r="S387" s="52" t="s">
        <v>284</v>
      </c>
    </row>
    <row r="388" customFormat="false" ht="12.75" hidden="false" customHeight="false" outlineLevel="0" collapsed="false">
      <c r="G388" s="77" t="s">
        <v>653</v>
      </c>
      <c r="H388" s="66" t="s">
        <v>650</v>
      </c>
      <c r="I388" s="66" t="s">
        <v>267</v>
      </c>
      <c r="J388" s="66" t="str">
        <f aca="false">H388&amp;"!"&amp;I388</f>
        <v>Rama_Est_Financieros_Var_Acum!$10:$10</v>
      </c>
      <c r="K388" s="84" t="n">
        <v>2</v>
      </c>
      <c r="L388" s="65" t="n">
        <v>1</v>
      </c>
      <c r="M388" s="67"/>
      <c r="Q388" s="52" t="str">
        <f aca="false">G388&amp;MID(H388,1,4)</f>
        <v>Transaccion2GR09ARama</v>
      </c>
      <c r="S388" s="52" t="s">
        <v>286</v>
      </c>
    </row>
    <row r="389" customFormat="false" ht="12.75" hidden="false" customHeight="false" outlineLevel="0" collapsed="false">
      <c r="G389" s="77" t="s">
        <v>654</v>
      </c>
      <c r="H389" s="66" t="s">
        <v>650</v>
      </c>
      <c r="I389" s="66" t="s">
        <v>271</v>
      </c>
      <c r="J389" s="66" t="str">
        <f aca="false">H389&amp;"!"&amp;I389</f>
        <v>Rama_Est_Financieros_Var_Acum!$11:$11</v>
      </c>
      <c r="K389" s="84" t="n">
        <v>1</v>
      </c>
      <c r="L389" s="65" t="n">
        <v>1</v>
      </c>
      <c r="M389" s="67"/>
      <c r="Q389" s="52" t="str">
        <f aca="false">G389&amp;MID(H389,1,4)</f>
        <v>Producto2GR09ARama</v>
      </c>
      <c r="S389" s="52" t="s">
        <v>288</v>
      </c>
    </row>
    <row r="390" customFormat="false" ht="12.75" hidden="false" customHeight="false" outlineLevel="0" collapsed="false">
      <c r="G390" s="77" t="s">
        <v>655</v>
      </c>
      <c r="H390" s="66" t="s">
        <v>650</v>
      </c>
      <c r="I390" s="66" t="s">
        <v>275</v>
      </c>
      <c r="J390" s="66" t="str">
        <f aca="false">H390&amp;"!"&amp;I390</f>
        <v>Rama_Est_Financieros_Var_Acum!$12:$12</v>
      </c>
      <c r="K390" s="84" t="n">
        <v>2</v>
      </c>
      <c r="L390" s="65" t="n">
        <v>1</v>
      </c>
      <c r="M390" s="67"/>
      <c r="Q390" s="52" t="str">
        <f aca="false">G390&amp;MID(H390,1,4)</f>
        <v>Rama2GR09ARama</v>
      </c>
      <c r="S390" s="52" t="s">
        <v>290</v>
      </c>
    </row>
    <row r="391" customFormat="false" ht="12.75" hidden="false" customHeight="false" outlineLevel="0" collapsed="false">
      <c r="G391" s="77"/>
      <c r="H391" s="66"/>
      <c r="I391" s="84"/>
      <c r="J391" s="66"/>
      <c r="K391" s="84"/>
      <c r="L391" s="65"/>
      <c r="M391" s="67"/>
    </row>
    <row r="392" customFormat="false" ht="12.75" hidden="false" customHeight="false" outlineLevel="0" collapsed="false">
      <c r="G392" s="77" t="s">
        <v>656</v>
      </c>
      <c r="H392" s="66" t="s">
        <v>657</v>
      </c>
      <c r="I392" s="84" t="s">
        <v>256</v>
      </c>
      <c r="J392" s="66" t="str">
        <f aca="false">H392&amp;"!"&amp;I392</f>
        <v>Rama_Est_Financieros_Var_Trim!$15:$19</v>
      </c>
      <c r="K392" s="84" t="n">
        <v>1</v>
      </c>
      <c r="L392" s="65" t="n">
        <v>1</v>
      </c>
      <c r="M392" s="67"/>
      <c r="Q392" s="52" t="str">
        <f aca="false">G392&amp;MID(H392,1,4)</f>
        <v>RangoMuestra3GR09Rama</v>
      </c>
      <c r="S392" s="52" t="s">
        <v>309</v>
      </c>
    </row>
    <row r="393" customFormat="false" ht="12.75" hidden="false" customHeight="false" outlineLevel="0" collapsed="false">
      <c r="G393" s="77" t="s">
        <v>658</v>
      </c>
      <c r="H393" s="66" t="s">
        <v>657</v>
      </c>
      <c r="I393" s="84" t="s">
        <v>468</v>
      </c>
      <c r="J393" s="66" t="str">
        <f aca="false">H393&amp;"!"&amp;I393</f>
        <v>Rama_Est_Financieros_Var_Trim!$J:$J</v>
      </c>
      <c r="K393" s="84" t="n">
        <v>1</v>
      </c>
      <c r="L393" s="65" t="n">
        <v>1</v>
      </c>
      <c r="M393" s="67"/>
      <c r="Q393" s="52" t="str">
        <f aca="false">G393&amp;MID(H393,1,4)</f>
        <v>Anyo3GR09Rama</v>
      </c>
      <c r="S393" s="52" t="s">
        <v>311</v>
      </c>
    </row>
    <row r="394" customFormat="false" ht="12.75" hidden="false" customHeight="false" outlineLevel="0" collapsed="false">
      <c r="G394" s="77" t="s">
        <v>659</v>
      </c>
      <c r="H394" s="66" t="s">
        <v>657</v>
      </c>
      <c r="I394" s="84" t="s">
        <v>337</v>
      </c>
      <c r="J394" s="66" t="str">
        <f aca="false">H394&amp;"!"&amp;I394</f>
        <v>Rama_Est_Financieros_Var_Trim!$K:$K</v>
      </c>
      <c r="K394" s="84" t="n">
        <v>1</v>
      </c>
      <c r="L394" s="65" t="n">
        <v>1</v>
      </c>
      <c r="M394" s="67"/>
      <c r="Q394" s="52" t="str">
        <f aca="false">G394&amp;MID(H394,1,4)</f>
        <v>Periodo3GR09Rama</v>
      </c>
      <c r="S394" s="52" t="s">
        <v>313</v>
      </c>
    </row>
    <row r="395" customFormat="false" ht="12.75" hidden="false" customHeight="false" outlineLevel="0" collapsed="false">
      <c r="G395" s="77" t="s">
        <v>660</v>
      </c>
      <c r="H395" s="66" t="s">
        <v>657</v>
      </c>
      <c r="I395" s="66" t="s">
        <v>267</v>
      </c>
      <c r="J395" s="66" t="str">
        <f aca="false">H395&amp;"!"&amp;I395</f>
        <v>Rama_Est_Financieros_Var_Trim!$10:$10</v>
      </c>
      <c r="K395" s="84" t="n">
        <v>2</v>
      </c>
      <c r="L395" s="65" t="n">
        <v>1</v>
      </c>
      <c r="M395" s="67"/>
      <c r="Q395" s="52" t="str">
        <f aca="false">G395&amp;MID(H395,1,4)</f>
        <v>Transaccion3GR09Rama</v>
      </c>
      <c r="S395" s="52" t="s">
        <v>315</v>
      </c>
    </row>
    <row r="396" customFormat="false" ht="12.75" hidden="false" customHeight="false" outlineLevel="0" collapsed="false">
      <c r="G396" s="77" t="s">
        <v>661</v>
      </c>
      <c r="H396" s="66" t="s">
        <v>657</v>
      </c>
      <c r="I396" s="66" t="s">
        <v>271</v>
      </c>
      <c r="J396" s="66" t="str">
        <f aca="false">H396&amp;"!"&amp;I396</f>
        <v>Rama_Est_Financieros_Var_Trim!$11:$11</v>
      </c>
      <c r="K396" s="84" t="n">
        <v>1</v>
      </c>
      <c r="L396" s="65" t="n">
        <v>1</v>
      </c>
      <c r="M396" s="67"/>
      <c r="Q396" s="52" t="str">
        <f aca="false">G396&amp;MID(H396,1,4)</f>
        <v>Producto3GR09Rama</v>
      </c>
      <c r="S396" s="52" t="s">
        <v>317</v>
      </c>
    </row>
    <row r="397" customFormat="false" ht="12.75" hidden="false" customHeight="false" outlineLevel="0" collapsed="false">
      <c r="G397" s="77" t="s">
        <v>662</v>
      </c>
      <c r="H397" s="66" t="s">
        <v>657</v>
      </c>
      <c r="I397" s="66" t="s">
        <v>275</v>
      </c>
      <c r="J397" s="66" t="str">
        <f aca="false">H397&amp;"!"&amp;I397</f>
        <v>Rama_Est_Financieros_Var_Trim!$12:$12</v>
      </c>
      <c r="K397" s="84" t="n">
        <v>2</v>
      </c>
      <c r="L397" s="65" t="n">
        <v>1</v>
      </c>
      <c r="M397" s="67"/>
      <c r="Q397" s="52" t="str">
        <f aca="false">G397&amp;MID(H397,1,4)</f>
        <v>Rama3GR09Rama</v>
      </c>
      <c r="S397" s="52" t="s">
        <v>319</v>
      </c>
    </row>
    <row r="398" customFormat="false" ht="12.75" hidden="false" customHeight="false" outlineLevel="0" collapsed="false">
      <c r="G398" s="77" t="s">
        <v>663</v>
      </c>
      <c r="H398" s="66" t="s">
        <v>657</v>
      </c>
      <c r="I398" s="84" t="s">
        <v>327</v>
      </c>
      <c r="J398" s="66" t="str">
        <f aca="false">H398&amp;"!"&amp;I398</f>
        <v>Rama_Est_Financieros_Var_Trim!$L:$L</v>
      </c>
      <c r="K398" s="84" t="n">
        <v>1</v>
      </c>
      <c r="L398" s="65" t="n">
        <v>1</v>
      </c>
      <c r="M398" s="67"/>
      <c r="Q398" s="52" t="str">
        <f aca="false">G398&amp;MID(H398,1,4)</f>
        <v>Anyo4GR09Rama</v>
      </c>
      <c r="S398" s="52" t="s">
        <v>322</v>
      </c>
    </row>
    <row r="399" customFormat="false" ht="12.75" hidden="false" customHeight="false" outlineLevel="0" collapsed="false">
      <c r="G399" s="77" t="s">
        <v>664</v>
      </c>
      <c r="H399" s="66" t="s">
        <v>657</v>
      </c>
      <c r="I399" s="84" t="s">
        <v>371</v>
      </c>
      <c r="J399" s="66" t="str">
        <f aca="false">H399&amp;"!"&amp;I399</f>
        <v>Rama_Est_Financieros_Var_Trim!$M:$M</v>
      </c>
      <c r="K399" s="84" t="n">
        <v>1</v>
      </c>
      <c r="L399" s="65" t="n">
        <v>1</v>
      </c>
      <c r="M399" s="67"/>
      <c r="Q399" s="52" t="str">
        <f aca="false">G399&amp;MID(H399,1,4)</f>
        <v>Periodo4GR09Rama</v>
      </c>
      <c r="S399" s="52" t="s">
        <v>325</v>
      </c>
    </row>
    <row r="400" customFormat="false" ht="12.75" hidden="false" customHeight="false" outlineLevel="0" collapsed="false">
      <c r="G400" s="77"/>
      <c r="H400" s="66"/>
      <c r="I400" s="66"/>
      <c r="J400" s="66"/>
      <c r="K400" s="66"/>
      <c r="L400" s="65"/>
      <c r="M400" s="67"/>
    </row>
    <row r="401" customFormat="false" ht="12.75" hidden="false" customHeight="false" outlineLevel="0" collapsed="false">
      <c r="G401" s="77" t="s">
        <v>665</v>
      </c>
      <c r="H401" s="66" t="s">
        <v>629</v>
      </c>
      <c r="I401" s="84" t="s">
        <v>504</v>
      </c>
      <c r="J401" s="66" t="str">
        <f aca="false">H401&amp;"!"&amp;I401</f>
        <v>Rama_Est_Financieros!$G:$G</v>
      </c>
      <c r="K401" s="84" t="n">
        <v>1</v>
      </c>
      <c r="L401" s="65" t="n">
        <v>1</v>
      </c>
      <c r="M401" s="67"/>
      <c r="Q401" s="52" t="str">
        <f aca="false">G401&amp;MID(H401,1,4)</f>
        <v>PIBGR09Rama</v>
      </c>
      <c r="S401" s="52" t="s">
        <v>328</v>
      </c>
    </row>
    <row r="402" customFormat="false" ht="12.75" hidden="false" customHeight="false" outlineLevel="0" collapsed="false">
      <c r="G402" s="77" t="s">
        <v>666</v>
      </c>
      <c r="H402" s="66" t="s">
        <v>629</v>
      </c>
      <c r="I402" s="84" t="s">
        <v>375</v>
      </c>
      <c r="J402" s="66" t="str">
        <f aca="false">H402&amp;"!"&amp;I402</f>
        <v>Rama_Est_Financieros!$H:$H</v>
      </c>
      <c r="K402" s="84" t="n">
        <v>1</v>
      </c>
      <c r="L402" s="65" t="n">
        <v>1</v>
      </c>
      <c r="M402" s="67"/>
      <c r="Q402" s="52" t="str">
        <f aca="false">G402&amp;MID(H402,1,4)</f>
        <v>VAGR09Rama</v>
      </c>
      <c r="S402" s="52" t="s">
        <v>330</v>
      </c>
    </row>
    <row r="403" customFormat="false" ht="12.75" hidden="false" customHeight="false" outlineLevel="0" collapsed="false">
      <c r="G403" s="77" t="s">
        <v>667</v>
      </c>
      <c r="H403" s="66" t="s">
        <v>629</v>
      </c>
      <c r="I403" s="84" t="s">
        <v>371</v>
      </c>
      <c r="J403" s="66" t="str">
        <f aca="false">H403&amp;"!"&amp;I403</f>
        <v>Rama_Est_Financieros!$M:$M</v>
      </c>
      <c r="K403" s="84" t="n">
        <v>1</v>
      </c>
      <c r="L403" s="65" t="n">
        <v>1</v>
      </c>
      <c r="M403" s="67"/>
      <c r="Q403" s="52" t="str">
        <f aca="false">G403&amp;MID(H403,1,4)</f>
        <v>Periodo5GR09Rama</v>
      </c>
      <c r="S403" s="52" t="s">
        <v>333</v>
      </c>
    </row>
    <row r="404" customFormat="false" ht="12.75" hidden="false" customHeight="false" outlineLevel="0" collapsed="false">
      <c r="G404" s="77"/>
      <c r="H404" s="66"/>
      <c r="I404" s="66"/>
      <c r="J404" s="66"/>
      <c r="K404" s="66"/>
      <c r="L404" s="66"/>
      <c r="M404" s="67"/>
    </row>
    <row r="405" customFormat="false" ht="12.75" hidden="false" customHeight="false" outlineLevel="0" collapsed="false">
      <c r="G405" s="77" t="s">
        <v>668</v>
      </c>
      <c r="H405" s="66" t="s">
        <v>669</v>
      </c>
      <c r="I405" s="84" t="s">
        <v>256</v>
      </c>
      <c r="J405" s="66" t="str">
        <f aca="false">H405&amp;"!"&amp;I405</f>
        <v>Rama_Serv_Sociales!$15:$19</v>
      </c>
      <c r="K405" s="84" t="n">
        <v>2</v>
      </c>
      <c r="L405" s="65" t="n">
        <v>1</v>
      </c>
      <c r="M405" s="67"/>
      <c r="Q405" s="52" t="str">
        <f aca="false">G405&amp;MID(H405,1,4)</f>
        <v>RangoMuestra1GR10Rama</v>
      </c>
      <c r="S405" s="52" t="s">
        <v>258</v>
      </c>
    </row>
    <row r="406" customFormat="false" ht="12.75" hidden="false" customHeight="false" outlineLevel="0" collapsed="false">
      <c r="G406" s="77" t="s">
        <v>670</v>
      </c>
      <c r="H406" s="66" t="s">
        <v>669</v>
      </c>
      <c r="I406" s="84" t="s">
        <v>327</v>
      </c>
      <c r="J406" s="66" t="str">
        <f aca="false">H406&amp;"!"&amp;I406</f>
        <v>Rama_Serv_Sociales!$L:$L</v>
      </c>
      <c r="K406" s="84" t="n">
        <v>1</v>
      </c>
      <c r="L406" s="65" t="n">
        <v>1</v>
      </c>
      <c r="M406" s="67"/>
      <c r="Q406" s="52" t="str">
        <f aca="false">G406&amp;MID(H406,1,4)</f>
        <v>Anyo1GR10Rama</v>
      </c>
      <c r="S406" s="52" t="s">
        <v>262</v>
      </c>
    </row>
    <row r="407" customFormat="false" ht="12.75" hidden="false" customHeight="false" outlineLevel="0" collapsed="false">
      <c r="G407" s="77" t="s">
        <v>671</v>
      </c>
      <c r="H407" s="66" t="s">
        <v>669</v>
      </c>
      <c r="I407" s="84" t="s">
        <v>371</v>
      </c>
      <c r="J407" s="66" t="str">
        <f aca="false">H407&amp;"!"&amp;I407</f>
        <v>Rama_Serv_Sociales!$M:$M</v>
      </c>
      <c r="K407" s="84" t="n">
        <v>1</v>
      </c>
      <c r="L407" s="65" t="n">
        <v>1</v>
      </c>
      <c r="M407" s="67"/>
      <c r="Q407" s="52" t="str">
        <f aca="false">G407&amp;MID(H407,1,4)</f>
        <v>Periodo1GR10Rama</v>
      </c>
      <c r="S407" s="52" t="s">
        <v>265</v>
      </c>
    </row>
    <row r="408" customFormat="false" ht="12.75" hidden="false" customHeight="false" outlineLevel="0" collapsed="false">
      <c r="G408" s="77" t="s">
        <v>672</v>
      </c>
      <c r="H408" s="66" t="s">
        <v>669</v>
      </c>
      <c r="I408" s="66" t="s">
        <v>267</v>
      </c>
      <c r="J408" s="66" t="str">
        <f aca="false">H408&amp;"!"&amp;I408</f>
        <v>Rama_Serv_Sociales!$10:$10</v>
      </c>
      <c r="K408" s="84" t="n">
        <v>2</v>
      </c>
      <c r="L408" s="65" t="n">
        <v>1</v>
      </c>
      <c r="M408" s="67"/>
      <c r="Q408" s="52" t="str">
        <f aca="false">G408&amp;MID(H408,1,4)</f>
        <v>Transaccion1GR10Rama</v>
      </c>
      <c r="S408" s="52" t="s">
        <v>269</v>
      </c>
    </row>
    <row r="409" customFormat="false" ht="12.75" hidden="false" customHeight="false" outlineLevel="0" collapsed="false">
      <c r="G409" s="77" t="s">
        <v>673</v>
      </c>
      <c r="H409" s="66" t="s">
        <v>669</v>
      </c>
      <c r="I409" s="66" t="s">
        <v>271</v>
      </c>
      <c r="J409" s="66" t="str">
        <f aca="false">H409&amp;"!"&amp;I409</f>
        <v>Rama_Serv_Sociales!$11:$11</v>
      </c>
      <c r="K409" s="84" t="n">
        <v>1</v>
      </c>
      <c r="L409" s="65" t="n">
        <v>1</v>
      </c>
      <c r="M409" s="67"/>
      <c r="Q409" s="52" t="str">
        <f aca="false">G409&amp;MID(H409,1,4)</f>
        <v>Producto1GR10Rama</v>
      </c>
      <c r="S409" s="52" t="s">
        <v>273</v>
      </c>
    </row>
    <row r="410" customFormat="false" ht="12.75" hidden="false" customHeight="false" outlineLevel="0" collapsed="false">
      <c r="G410" s="77" t="s">
        <v>674</v>
      </c>
      <c r="H410" s="66" t="s">
        <v>669</v>
      </c>
      <c r="I410" s="66" t="s">
        <v>275</v>
      </c>
      <c r="J410" s="66" t="str">
        <f aca="false">H410&amp;"!"&amp;I410</f>
        <v>Rama_Serv_Sociales!$12:$12</v>
      </c>
      <c r="K410" s="84" t="n">
        <v>2</v>
      </c>
      <c r="L410" s="65" t="n">
        <v>1</v>
      </c>
      <c r="M410" s="67"/>
      <c r="Q410" s="52" t="str">
        <f aca="false">G410&amp;MID(H410,1,4)</f>
        <v>Rama1GR10Rama</v>
      </c>
      <c r="S410" s="52" t="s">
        <v>277</v>
      </c>
    </row>
    <row r="411" customFormat="false" ht="12.75" hidden="false" customHeight="false" outlineLevel="0" collapsed="false">
      <c r="G411" s="77"/>
      <c r="H411" s="66"/>
      <c r="I411" s="84"/>
      <c r="J411" s="66"/>
      <c r="K411" s="84"/>
      <c r="L411" s="65"/>
      <c r="M411" s="67"/>
    </row>
    <row r="412" customFormat="false" ht="12.75" hidden="false" customHeight="false" outlineLevel="0" collapsed="false">
      <c r="G412" s="77" t="s">
        <v>675</v>
      </c>
      <c r="H412" s="66" t="s">
        <v>676</v>
      </c>
      <c r="I412" s="84" t="s">
        <v>256</v>
      </c>
      <c r="J412" s="66" t="str">
        <f aca="false">H412&amp;"!"&amp;I412</f>
        <v>Rama_Serv_Sociales_Var_Anual!$15:$19</v>
      </c>
      <c r="K412" s="84" t="n">
        <v>1</v>
      </c>
      <c r="L412" s="65" t="n">
        <v>1</v>
      </c>
      <c r="M412" s="67"/>
      <c r="Q412" s="52" t="str">
        <f aca="false">G412&amp;MID(H412,1,4)</f>
        <v>RangoMuestra2GR10Rama</v>
      </c>
      <c r="S412" s="52" t="s">
        <v>280</v>
      </c>
    </row>
    <row r="413" customFormat="false" ht="12.75" hidden="false" customHeight="false" outlineLevel="0" collapsed="false">
      <c r="G413" s="77" t="s">
        <v>677</v>
      </c>
      <c r="H413" s="66" t="s">
        <v>676</v>
      </c>
      <c r="I413" s="84" t="s">
        <v>327</v>
      </c>
      <c r="J413" s="66" t="str">
        <f aca="false">H413&amp;"!"&amp;I413</f>
        <v>Rama_Serv_Sociales_Var_Anual!$L:$L</v>
      </c>
      <c r="K413" s="84" t="n">
        <v>1</v>
      </c>
      <c r="L413" s="65" t="n">
        <v>1</v>
      </c>
      <c r="M413" s="67"/>
      <c r="Q413" s="52" t="str">
        <f aca="false">G413&amp;MID(H413,1,4)</f>
        <v>Anyo2GR10Rama</v>
      </c>
      <c r="S413" s="52" t="s">
        <v>282</v>
      </c>
    </row>
    <row r="414" customFormat="false" ht="12.75" hidden="false" customHeight="false" outlineLevel="0" collapsed="false">
      <c r="G414" s="77" t="s">
        <v>678</v>
      </c>
      <c r="H414" s="66" t="s">
        <v>676</v>
      </c>
      <c r="I414" s="84" t="s">
        <v>371</v>
      </c>
      <c r="J414" s="66" t="str">
        <f aca="false">H414&amp;"!"&amp;I414</f>
        <v>Rama_Serv_Sociales_Var_Anual!$M:$M</v>
      </c>
      <c r="K414" s="84" t="n">
        <v>1</v>
      </c>
      <c r="L414" s="65" t="n">
        <v>1</v>
      </c>
      <c r="M414" s="67"/>
      <c r="Q414" s="52" t="str">
        <f aca="false">G414&amp;MID(H414,1,4)</f>
        <v>Periodo2GR10Rama</v>
      </c>
      <c r="S414" s="52" t="s">
        <v>284</v>
      </c>
    </row>
    <row r="415" customFormat="false" ht="12.75" hidden="false" customHeight="false" outlineLevel="0" collapsed="false">
      <c r="G415" s="77" t="s">
        <v>679</v>
      </c>
      <c r="H415" s="66" t="s">
        <v>676</v>
      </c>
      <c r="I415" s="66" t="s">
        <v>267</v>
      </c>
      <c r="J415" s="66" t="str">
        <f aca="false">H415&amp;"!"&amp;I415</f>
        <v>Rama_Serv_Sociales_Var_Anual!$10:$10</v>
      </c>
      <c r="K415" s="84" t="n">
        <v>2</v>
      </c>
      <c r="L415" s="65" t="n">
        <v>1</v>
      </c>
      <c r="M415" s="67"/>
      <c r="Q415" s="52" t="str">
        <f aca="false">G415&amp;MID(H415,1,4)</f>
        <v>Transaccion2GR10Rama</v>
      </c>
      <c r="S415" s="52" t="s">
        <v>286</v>
      </c>
    </row>
    <row r="416" customFormat="false" ht="12.75" hidden="false" customHeight="false" outlineLevel="0" collapsed="false">
      <c r="G416" s="77" t="s">
        <v>680</v>
      </c>
      <c r="H416" s="66" t="s">
        <v>676</v>
      </c>
      <c r="I416" s="66" t="s">
        <v>271</v>
      </c>
      <c r="J416" s="66" t="str">
        <f aca="false">H416&amp;"!"&amp;I416</f>
        <v>Rama_Serv_Sociales_Var_Anual!$11:$11</v>
      </c>
      <c r="K416" s="84" t="n">
        <v>1</v>
      </c>
      <c r="L416" s="65" t="n">
        <v>1</v>
      </c>
      <c r="M416" s="67"/>
      <c r="Q416" s="52" t="str">
        <f aca="false">G416&amp;MID(H416,1,4)</f>
        <v>Producto2GR10Rama</v>
      </c>
      <c r="S416" s="52" t="s">
        <v>288</v>
      </c>
    </row>
    <row r="417" customFormat="false" ht="12.75" hidden="false" customHeight="false" outlineLevel="0" collapsed="false">
      <c r="G417" s="77" t="s">
        <v>681</v>
      </c>
      <c r="H417" s="66" t="s">
        <v>676</v>
      </c>
      <c r="I417" s="66" t="s">
        <v>275</v>
      </c>
      <c r="J417" s="66" t="str">
        <f aca="false">H417&amp;"!"&amp;I417</f>
        <v>Rama_Serv_Sociales_Var_Anual!$12:$12</v>
      </c>
      <c r="K417" s="84" t="n">
        <v>2</v>
      </c>
      <c r="L417" s="65" t="n">
        <v>1</v>
      </c>
      <c r="M417" s="67"/>
      <c r="Q417" s="52" t="str">
        <f aca="false">G417&amp;MID(H417,1,4)</f>
        <v>Rama2GR10Rama</v>
      </c>
      <c r="S417" s="52" t="s">
        <v>290</v>
      </c>
    </row>
    <row r="418" customFormat="false" ht="12.75" hidden="false" customHeight="false" outlineLevel="0" collapsed="false">
      <c r="G418" s="77"/>
      <c r="H418" s="66"/>
      <c r="I418" s="84"/>
      <c r="J418" s="66"/>
      <c r="K418" s="84"/>
      <c r="L418" s="65"/>
      <c r="M418" s="67"/>
    </row>
    <row r="419" customFormat="false" ht="12.75" hidden="false" customHeight="false" outlineLevel="0" collapsed="false">
      <c r="G419" s="77" t="s">
        <v>682</v>
      </c>
      <c r="H419" s="66" t="s">
        <v>683</v>
      </c>
      <c r="I419" s="84" t="s">
        <v>293</v>
      </c>
      <c r="J419" s="66" t="str">
        <f aca="false">H419&amp;"!"&amp;I419</f>
        <v>Rama_Serv_Sociales_Var_Semestra!$15:$17</v>
      </c>
      <c r="K419" s="84" t="n">
        <v>1</v>
      </c>
      <c r="L419" s="65" t="n">
        <v>1</v>
      </c>
      <c r="M419" s="67"/>
      <c r="Q419" s="52" t="str">
        <f aca="false">G419&amp;MID(H419,1,4)</f>
        <v>RangoMuestra2GR10SRama</v>
      </c>
      <c r="S419" s="52" t="s">
        <v>280</v>
      </c>
    </row>
    <row r="420" customFormat="false" ht="12.75" hidden="false" customHeight="false" outlineLevel="0" collapsed="false">
      <c r="G420" s="77" t="s">
        <v>684</v>
      </c>
      <c r="H420" s="66" t="s">
        <v>683</v>
      </c>
      <c r="I420" s="84" t="s">
        <v>327</v>
      </c>
      <c r="J420" s="66" t="str">
        <f aca="false">H420&amp;"!"&amp;I420</f>
        <v>Rama_Serv_Sociales_Var_Semestra!$L:$L</v>
      </c>
      <c r="K420" s="84" t="n">
        <v>1</v>
      </c>
      <c r="L420" s="65" t="n">
        <v>1</v>
      </c>
      <c r="M420" s="67"/>
      <c r="Q420" s="52" t="str">
        <f aca="false">G420&amp;MID(H420,1,4)</f>
        <v>Anyo2GR10SRama</v>
      </c>
      <c r="S420" s="52" t="s">
        <v>282</v>
      </c>
    </row>
    <row r="421" customFormat="false" ht="12.75" hidden="false" customHeight="false" outlineLevel="0" collapsed="false">
      <c r="G421" s="77" t="s">
        <v>685</v>
      </c>
      <c r="H421" s="66" t="s">
        <v>683</v>
      </c>
      <c r="I421" s="84" t="s">
        <v>371</v>
      </c>
      <c r="J421" s="66" t="str">
        <f aca="false">H421&amp;"!"&amp;I421</f>
        <v>Rama_Serv_Sociales_Var_Semestra!$M:$M</v>
      </c>
      <c r="K421" s="84" t="n">
        <v>1</v>
      </c>
      <c r="L421" s="65" t="n">
        <v>1</v>
      </c>
      <c r="M421" s="67"/>
      <c r="Q421" s="52" t="str">
        <f aca="false">G421&amp;MID(H421,1,4)</f>
        <v>Periodo2GR10SRama</v>
      </c>
      <c r="S421" s="52" t="s">
        <v>284</v>
      </c>
    </row>
    <row r="422" customFormat="false" ht="12.75" hidden="false" customHeight="false" outlineLevel="0" collapsed="false">
      <c r="G422" s="77" t="s">
        <v>686</v>
      </c>
      <c r="H422" s="66" t="s">
        <v>683</v>
      </c>
      <c r="I422" s="66" t="s">
        <v>267</v>
      </c>
      <c r="J422" s="66" t="str">
        <f aca="false">H422&amp;"!"&amp;I422</f>
        <v>Rama_Serv_Sociales_Var_Semestra!$10:$10</v>
      </c>
      <c r="K422" s="84" t="n">
        <v>2</v>
      </c>
      <c r="L422" s="65" t="n">
        <v>1</v>
      </c>
      <c r="M422" s="67"/>
      <c r="Q422" s="52" t="str">
        <f aca="false">G422&amp;MID(H422,1,4)</f>
        <v>Transaccion2GR10SRama</v>
      </c>
      <c r="S422" s="52" t="s">
        <v>286</v>
      </c>
    </row>
    <row r="423" customFormat="false" ht="12.75" hidden="false" customHeight="false" outlineLevel="0" collapsed="false">
      <c r="G423" s="77" t="s">
        <v>687</v>
      </c>
      <c r="H423" s="66" t="s">
        <v>683</v>
      </c>
      <c r="I423" s="66" t="s">
        <v>271</v>
      </c>
      <c r="J423" s="66" t="str">
        <f aca="false">H423&amp;"!"&amp;I423</f>
        <v>Rama_Serv_Sociales_Var_Semestra!$11:$11</v>
      </c>
      <c r="K423" s="84" t="n">
        <v>1</v>
      </c>
      <c r="L423" s="65" t="n">
        <v>1</v>
      </c>
      <c r="M423" s="67"/>
      <c r="Q423" s="52" t="str">
        <f aca="false">G423&amp;MID(H423,1,4)</f>
        <v>Producto2GR10SRama</v>
      </c>
      <c r="S423" s="52" t="s">
        <v>288</v>
      </c>
    </row>
    <row r="424" customFormat="false" ht="12.75" hidden="false" customHeight="false" outlineLevel="0" collapsed="false">
      <c r="G424" s="77" t="s">
        <v>688</v>
      </c>
      <c r="H424" s="66" t="s">
        <v>683</v>
      </c>
      <c r="I424" s="66" t="s">
        <v>275</v>
      </c>
      <c r="J424" s="66" t="str">
        <f aca="false">H424&amp;"!"&amp;I424</f>
        <v>Rama_Serv_Sociales_Var_Semestra!$12:$12</v>
      </c>
      <c r="K424" s="84" t="n">
        <v>2</v>
      </c>
      <c r="L424" s="65" t="n">
        <v>1</v>
      </c>
      <c r="M424" s="67"/>
      <c r="Q424" s="52" t="str">
        <f aca="false">G424&amp;MID(H424,1,4)</f>
        <v>Rama2GR10SRama</v>
      </c>
      <c r="S424" s="52" t="s">
        <v>290</v>
      </c>
    </row>
    <row r="425" customFormat="false" ht="12.75" hidden="false" customHeight="false" outlineLevel="0" collapsed="false">
      <c r="G425" s="77"/>
      <c r="H425" s="66"/>
      <c r="I425" s="84"/>
      <c r="J425" s="66"/>
      <c r="K425" s="84"/>
      <c r="L425" s="65"/>
      <c r="M425" s="67"/>
    </row>
    <row r="426" customFormat="false" ht="12.75" hidden="false" customHeight="false" outlineLevel="0" collapsed="false">
      <c r="G426" s="77" t="s">
        <v>689</v>
      </c>
      <c r="H426" s="66" t="s">
        <v>690</v>
      </c>
      <c r="I426" s="84" t="s">
        <v>301</v>
      </c>
      <c r="J426" s="66" t="str">
        <f aca="false">H426&amp;"!"&amp;I426</f>
        <v>Rama_Serv_Sociales_Var_Acum!$15:$16</v>
      </c>
      <c r="K426" s="84" t="n">
        <v>1</v>
      </c>
      <c r="L426" s="65" t="n">
        <v>1</v>
      </c>
      <c r="M426" s="67"/>
      <c r="Q426" s="52" t="str">
        <f aca="false">G426&amp;MID(H426,1,4)</f>
        <v>RangoMuestra2GR10ARama</v>
      </c>
      <c r="S426" s="52" t="s">
        <v>280</v>
      </c>
    </row>
    <row r="427" customFormat="false" ht="12.75" hidden="false" customHeight="false" outlineLevel="0" collapsed="false">
      <c r="G427" s="77" t="s">
        <v>691</v>
      </c>
      <c r="H427" s="66" t="s">
        <v>690</v>
      </c>
      <c r="I427" s="84" t="s">
        <v>327</v>
      </c>
      <c r="J427" s="66" t="str">
        <f aca="false">H427&amp;"!"&amp;I427</f>
        <v>Rama_Serv_Sociales_Var_Acum!$L:$L</v>
      </c>
      <c r="K427" s="84" t="n">
        <v>1</v>
      </c>
      <c r="L427" s="65" t="n">
        <v>1</v>
      </c>
      <c r="M427" s="67"/>
      <c r="Q427" s="52" t="str">
        <f aca="false">G427&amp;MID(H427,1,4)</f>
        <v>Anyo2GR10ARama</v>
      </c>
      <c r="S427" s="52" t="s">
        <v>282</v>
      </c>
    </row>
    <row r="428" customFormat="false" ht="12.75" hidden="false" customHeight="false" outlineLevel="0" collapsed="false">
      <c r="G428" s="77" t="s">
        <v>692</v>
      </c>
      <c r="H428" s="66" t="s">
        <v>690</v>
      </c>
      <c r="I428" s="84" t="s">
        <v>371</v>
      </c>
      <c r="J428" s="66" t="str">
        <f aca="false">H428&amp;"!"&amp;I428</f>
        <v>Rama_Serv_Sociales_Var_Acum!$M:$M</v>
      </c>
      <c r="K428" s="84" t="n">
        <v>1</v>
      </c>
      <c r="L428" s="65" t="n">
        <v>1</v>
      </c>
      <c r="M428" s="67"/>
      <c r="Q428" s="52" t="str">
        <f aca="false">G428&amp;MID(H428,1,4)</f>
        <v>Periodo2GR10ARama</v>
      </c>
      <c r="S428" s="52" t="s">
        <v>284</v>
      </c>
    </row>
    <row r="429" customFormat="false" ht="12.75" hidden="false" customHeight="false" outlineLevel="0" collapsed="false">
      <c r="G429" s="77" t="s">
        <v>693</v>
      </c>
      <c r="H429" s="66" t="s">
        <v>690</v>
      </c>
      <c r="I429" s="66" t="s">
        <v>267</v>
      </c>
      <c r="J429" s="66" t="str">
        <f aca="false">H429&amp;"!"&amp;I429</f>
        <v>Rama_Serv_Sociales_Var_Acum!$10:$10</v>
      </c>
      <c r="K429" s="84" t="n">
        <v>2</v>
      </c>
      <c r="L429" s="65" t="n">
        <v>1</v>
      </c>
      <c r="M429" s="67"/>
      <c r="Q429" s="52" t="str">
        <f aca="false">G429&amp;MID(H429,1,4)</f>
        <v>Transaccion2GR10ARama</v>
      </c>
      <c r="S429" s="52" t="s">
        <v>286</v>
      </c>
    </row>
    <row r="430" customFormat="false" ht="12.75" hidden="false" customHeight="false" outlineLevel="0" collapsed="false">
      <c r="G430" s="77" t="s">
        <v>694</v>
      </c>
      <c r="H430" s="66" t="s">
        <v>690</v>
      </c>
      <c r="I430" s="66" t="s">
        <v>271</v>
      </c>
      <c r="J430" s="66" t="str">
        <f aca="false">H430&amp;"!"&amp;I430</f>
        <v>Rama_Serv_Sociales_Var_Acum!$11:$11</v>
      </c>
      <c r="K430" s="84" t="n">
        <v>1</v>
      </c>
      <c r="L430" s="65" t="n">
        <v>1</v>
      </c>
      <c r="M430" s="67"/>
      <c r="Q430" s="52" t="str">
        <f aca="false">G430&amp;MID(H430,1,4)</f>
        <v>Producto2GR10ARama</v>
      </c>
      <c r="S430" s="52" t="s">
        <v>288</v>
      </c>
    </row>
    <row r="431" customFormat="false" ht="12.75" hidden="false" customHeight="false" outlineLevel="0" collapsed="false">
      <c r="G431" s="77" t="s">
        <v>695</v>
      </c>
      <c r="H431" s="66" t="s">
        <v>690</v>
      </c>
      <c r="I431" s="66" t="s">
        <v>275</v>
      </c>
      <c r="J431" s="66" t="str">
        <f aca="false">H431&amp;"!"&amp;I431</f>
        <v>Rama_Serv_Sociales_Var_Acum!$12:$12</v>
      </c>
      <c r="K431" s="84" t="n">
        <v>2</v>
      </c>
      <c r="L431" s="65" t="n">
        <v>1</v>
      </c>
      <c r="M431" s="67"/>
      <c r="Q431" s="52" t="str">
        <f aca="false">G431&amp;MID(H431,1,4)</f>
        <v>Rama2GR10ARama</v>
      </c>
      <c r="S431" s="52" t="s">
        <v>290</v>
      </c>
    </row>
    <row r="432" customFormat="false" ht="12.75" hidden="false" customHeight="false" outlineLevel="0" collapsed="false">
      <c r="G432" s="77"/>
      <c r="H432" s="66"/>
      <c r="I432" s="84"/>
      <c r="J432" s="66"/>
      <c r="K432" s="84"/>
      <c r="L432" s="65"/>
      <c r="M432" s="67"/>
    </row>
    <row r="433" customFormat="false" ht="12.75" hidden="false" customHeight="false" outlineLevel="0" collapsed="false">
      <c r="G433" s="77" t="s">
        <v>696</v>
      </c>
      <c r="H433" s="66" t="s">
        <v>697</v>
      </c>
      <c r="I433" s="84" t="s">
        <v>256</v>
      </c>
      <c r="J433" s="66" t="str">
        <f aca="false">H433&amp;"!"&amp;I433</f>
        <v>Rama_Serv_Sociales_Var_Trim!$15:$19</v>
      </c>
      <c r="K433" s="84" t="n">
        <v>1</v>
      </c>
      <c r="L433" s="65" t="n">
        <v>1</v>
      </c>
      <c r="M433" s="67"/>
      <c r="Q433" s="52" t="str">
        <f aca="false">G433&amp;MID(H433,1,4)</f>
        <v>RangoMuestra3GR10Rama</v>
      </c>
      <c r="S433" s="52" t="s">
        <v>309</v>
      </c>
    </row>
    <row r="434" customFormat="false" ht="12.75" hidden="false" customHeight="false" outlineLevel="0" collapsed="false">
      <c r="G434" s="77" t="s">
        <v>698</v>
      </c>
      <c r="H434" s="66" t="s">
        <v>697</v>
      </c>
      <c r="I434" s="84" t="s">
        <v>327</v>
      </c>
      <c r="J434" s="66" t="str">
        <f aca="false">H434&amp;"!"&amp;I434</f>
        <v>Rama_Serv_Sociales_Var_Trim!$L:$L</v>
      </c>
      <c r="K434" s="84" t="n">
        <v>1</v>
      </c>
      <c r="L434" s="65" t="n">
        <v>1</v>
      </c>
      <c r="M434" s="67"/>
      <c r="Q434" s="52" t="str">
        <f aca="false">G434&amp;MID(H434,1,4)</f>
        <v>Anyo3GR10Rama</v>
      </c>
      <c r="S434" s="52" t="s">
        <v>311</v>
      </c>
    </row>
    <row r="435" customFormat="false" ht="12.75" hidden="false" customHeight="false" outlineLevel="0" collapsed="false">
      <c r="G435" s="77" t="s">
        <v>699</v>
      </c>
      <c r="H435" s="66" t="s">
        <v>697</v>
      </c>
      <c r="I435" s="84" t="s">
        <v>371</v>
      </c>
      <c r="J435" s="66" t="str">
        <f aca="false">H435&amp;"!"&amp;I435</f>
        <v>Rama_Serv_Sociales_Var_Trim!$M:$M</v>
      </c>
      <c r="K435" s="84" t="n">
        <v>1</v>
      </c>
      <c r="L435" s="65" t="n">
        <v>1</v>
      </c>
      <c r="M435" s="67"/>
      <c r="Q435" s="52" t="str">
        <f aca="false">G435&amp;MID(H435,1,4)</f>
        <v>Periodo3GR10Rama</v>
      </c>
      <c r="S435" s="52" t="s">
        <v>313</v>
      </c>
    </row>
    <row r="436" customFormat="false" ht="12.75" hidden="false" customHeight="false" outlineLevel="0" collapsed="false">
      <c r="G436" s="77" t="s">
        <v>700</v>
      </c>
      <c r="H436" s="66" t="s">
        <v>697</v>
      </c>
      <c r="I436" s="66" t="s">
        <v>267</v>
      </c>
      <c r="J436" s="66" t="str">
        <f aca="false">H436&amp;"!"&amp;I436</f>
        <v>Rama_Serv_Sociales_Var_Trim!$10:$10</v>
      </c>
      <c r="K436" s="84" t="n">
        <v>2</v>
      </c>
      <c r="L436" s="65" t="n">
        <v>1</v>
      </c>
      <c r="M436" s="67"/>
      <c r="Q436" s="52" t="str">
        <f aca="false">G436&amp;MID(H436,1,4)</f>
        <v>Transaccion3GR10Rama</v>
      </c>
      <c r="S436" s="52" t="s">
        <v>315</v>
      </c>
    </row>
    <row r="437" customFormat="false" ht="12.75" hidden="false" customHeight="false" outlineLevel="0" collapsed="false">
      <c r="G437" s="77" t="s">
        <v>701</v>
      </c>
      <c r="H437" s="66" t="s">
        <v>697</v>
      </c>
      <c r="I437" s="66" t="s">
        <v>271</v>
      </c>
      <c r="J437" s="66" t="str">
        <f aca="false">H437&amp;"!"&amp;I437</f>
        <v>Rama_Serv_Sociales_Var_Trim!$11:$11</v>
      </c>
      <c r="K437" s="84" t="n">
        <v>1</v>
      </c>
      <c r="L437" s="65" t="n">
        <v>1</v>
      </c>
      <c r="M437" s="67"/>
      <c r="Q437" s="52" t="str">
        <f aca="false">G437&amp;MID(H437,1,4)</f>
        <v>Producto3GR10Rama</v>
      </c>
      <c r="S437" s="52" t="s">
        <v>317</v>
      </c>
    </row>
    <row r="438" customFormat="false" ht="12.75" hidden="false" customHeight="false" outlineLevel="0" collapsed="false">
      <c r="G438" s="77" t="s">
        <v>702</v>
      </c>
      <c r="H438" s="66" t="s">
        <v>697</v>
      </c>
      <c r="I438" s="66" t="s">
        <v>275</v>
      </c>
      <c r="J438" s="66" t="str">
        <f aca="false">H438&amp;"!"&amp;I438</f>
        <v>Rama_Serv_Sociales_Var_Trim!$12:$12</v>
      </c>
      <c r="K438" s="84" t="n">
        <v>2</v>
      </c>
      <c r="L438" s="65" t="n">
        <v>1</v>
      </c>
      <c r="M438" s="67"/>
      <c r="Q438" s="52" t="str">
        <f aca="false">G438&amp;MID(H438,1,4)</f>
        <v>Rama3GR10Rama</v>
      </c>
      <c r="S438" s="52" t="s">
        <v>319</v>
      </c>
    </row>
    <row r="439" customFormat="false" ht="12.75" hidden="false" customHeight="false" outlineLevel="0" collapsed="false">
      <c r="G439" s="77" t="s">
        <v>703</v>
      </c>
      <c r="H439" s="66" t="s">
        <v>697</v>
      </c>
      <c r="I439" s="84" t="s">
        <v>373</v>
      </c>
      <c r="J439" s="66" t="str">
        <f aca="false">H439&amp;"!"&amp;I439</f>
        <v>Rama_Serv_Sociales_Var_Trim!$N:$N</v>
      </c>
      <c r="K439" s="84" t="n">
        <v>1</v>
      </c>
      <c r="L439" s="65" t="n">
        <v>1</v>
      </c>
      <c r="M439" s="67"/>
      <c r="Q439" s="52" t="str">
        <f aca="false">G439&amp;MID(H439,1,4)</f>
        <v>Anyo4GR10Rama</v>
      </c>
      <c r="S439" s="52" t="s">
        <v>322</v>
      </c>
    </row>
    <row r="440" customFormat="false" ht="12.75" hidden="false" customHeight="false" outlineLevel="0" collapsed="false">
      <c r="G440" s="77" t="s">
        <v>704</v>
      </c>
      <c r="H440" s="66" t="s">
        <v>697</v>
      </c>
      <c r="I440" s="84" t="s">
        <v>705</v>
      </c>
      <c r="J440" s="66" t="str">
        <f aca="false">H440&amp;"!"&amp;I440</f>
        <v>Rama_Serv_Sociales_Var_Trim!$O:$O</v>
      </c>
      <c r="K440" s="84" t="n">
        <v>1</v>
      </c>
      <c r="L440" s="65" t="n">
        <v>1</v>
      </c>
      <c r="M440" s="67"/>
      <c r="Q440" s="52" t="str">
        <f aca="false">G440&amp;MID(H440,1,4)</f>
        <v>Periodo4GR10Rama</v>
      </c>
      <c r="S440" s="52" t="s">
        <v>325</v>
      </c>
    </row>
    <row r="441" customFormat="false" ht="12.75" hidden="false" customHeight="false" outlineLevel="0" collapsed="false">
      <c r="G441" s="77"/>
      <c r="H441" s="66"/>
      <c r="I441" s="66"/>
      <c r="J441" s="66"/>
      <c r="K441" s="66"/>
      <c r="L441" s="65"/>
      <c r="M441" s="67"/>
    </row>
    <row r="442" customFormat="false" ht="12.75" hidden="false" customHeight="false" outlineLevel="0" collapsed="false">
      <c r="G442" s="77" t="s">
        <v>706</v>
      </c>
      <c r="H442" s="66" t="s">
        <v>669</v>
      </c>
      <c r="I442" s="84" t="s">
        <v>377</v>
      </c>
      <c r="J442" s="66" t="str">
        <f aca="false">H442&amp;"!"&amp;I442</f>
        <v>Rama_Serv_Sociales!$I:$I</v>
      </c>
      <c r="K442" s="84" t="n">
        <v>1</v>
      </c>
      <c r="L442" s="65" t="n">
        <v>1</v>
      </c>
      <c r="M442" s="67"/>
      <c r="Q442" s="52" t="str">
        <f aca="false">G442&amp;MID(H442,1,4)</f>
        <v>PIBGR10Rama</v>
      </c>
      <c r="S442" s="52" t="s">
        <v>328</v>
      </c>
    </row>
    <row r="443" customFormat="false" ht="12.75" hidden="false" customHeight="false" outlineLevel="0" collapsed="false">
      <c r="G443" s="77" t="s">
        <v>707</v>
      </c>
      <c r="H443" s="66" t="s">
        <v>669</v>
      </c>
      <c r="I443" s="84" t="s">
        <v>468</v>
      </c>
      <c r="J443" s="66" t="str">
        <f aca="false">H443&amp;"!"&amp;I443</f>
        <v>Rama_Serv_Sociales!$J:$J</v>
      </c>
      <c r="K443" s="84" t="n">
        <v>1</v>
      </c>
      <c r="L443" s="65" t="n">
        <v>1</v>
      </c>
      <c r="M443" s="67"/>
      <c r="Q443" s="52" t="str">
        <f aca="false">G443&amp;MID(H443,1,4)</f>
        <v>VAGR10Rama</v>
      </c>
      <c r="S443" s="52" t="s">
        <v>330</v>
      </c>
    </row>
    <row r="444" customFormat="false" ht="12.75" hidden="false" customHeight="false" outlineLevel="0" collapsed="false">
      <c r="G444" s="77" t="s">
        <v>708</v>
      </c>
      <c r="H444" s="66" t="s">
        <v>669</v>
      </c>
      <c r="I444" s="84" t="s">
        <v>705</v>
      </c>
      <c r="J444" s="66" t="str">
        <f aca="false">H444&amp;"!"&amp;I444</f>
        <v>Rama_Serv_Sociales!$O:$O</v>
      </c>
      <c r="K444" s="84" t="n">
        <v>1</v>
      </c>
      <c r="L444" s="65" t="n">
        <v>1</v>
      </c>
      <c r="M444" s="67"/>
      <c r="Q444" s="52" t="str">
        <f aca="false">G444&amp;MID(H444,1,4)</f>
        <v>Periodo5GR10Rama</v>
      </c>
      <c r="S444" s="52" t="s">
        <v>333</v>
      </c>
    </row>
    <row r="445" customFormat="false" ht="12.75" hidden="false" customHeight="false" outlineLevel="0" collapsed="false">
      <c r="G445" s="77"/>
      <c r="H445" s="66"/>
      <c r="I445" s="66"/>
      <c r="J445" s="66"/>
      <c r="K445" s="66"/>
      <c r="L445" s="66"/>
      <c r="M445" s="67"/>
    </row>
    <row r="446" customFormat="false" ht="12.75" hidden="false" customHeight="false" outlineLevel="0" collapsed="false">
      <c r="G446" s="77"/>
      <c r="H446" s="66"/>
      <c r="I446" s="66"/>
      <c r="J446" s="66"/>
      <c r="K446" s="66"/>
      <c r="L446" s="66"/>
      <c r="M446" s="67"/>
    </row>
    <row r="447" customFormat="false" ht="12.75" hidden="false" customHeight="false" outlineLevel="0" collapsed="false">
      <c r="G447" s="77"/>
      <c r="H447" s="66"/>
      <c r="I447" s="66"/>
      <c r="J447" s="66"/>
      <c r="K447" s="66"/>
      <c r="L447" s="66"/>
      <c r="M447" s="67"/>
    </row>
    <row r="448" customFormat="false" ht="12.75" hidden="false" customHeight="false" outlineLevel="0" collapsed="false">
      <c r="G448" s="77"/>
      <c r="H448" s="66"/>
      <c r="I448" s="66"/>
      <c r="J448" s="66"/>
      <c r="K448" s="66"/>
      <c r="L448" s="66"/>
      <c r="M448" s="67"/>
    </row>
    <row r="449" customFormat="false" ht="12.75" hidden="false" customHeight="false" outlineLevel="0" collapsed="false">
      <c r="G449" s="77"/>
      <c r="H449" s="66"/>
      <c r="I449" s="66"/>
      <c r="J449" s="66"/>
      <c r="K449" s="66"/>
      <c r="L449" s="66"/>
      <c r="M449" s="67"/>
    </row>
    <row r="450" customFormat="false" ht="12.75" hidden="false" customHeight="false" outlineLevel="0" collapsed="false">
      <c r="G450" s="77"/>
      <c r="H450" s="66"/>
      <c r="I450" s="66"/>
      <c r="J450" s="66"/>
      <c r="K450" s="66"/>
      <c r="L450" s="66"/>
      <c r="M450" s="67"/>
    </row>
    <row r="451" customFormat="false" ht="12.75" hidden="false" customHeight="false" outlineLevel="0" collapsed="false">
      <c r="G451" s="77"/>
      <c r="H451" s="66"/>
      <c r="I451" s="66"/>
      <c r="J451" s="66"/>
      <c r="K451" s="66"/>
      <c r="L451" s="66"/>
      <c r="M451" s="67"/>
    </row>
    <row r="452" customFormat="false" ht="12.75" hidden="false" customHeight="false" outlineLevel="0" collapsed="false">
      <c r="G452" s="77"/>
      <c r="H452" s="66"/>
      <c r="I452" s="66"/>
      <c r="J452" s="66"/>
      <c r="K452" s="66"/>
      <c r="L452" s="66"/>
      <c r="M452" s="67"/>
    </row>
    <row r="453" customFormat="false" ht="12.75" hidden="false" customHeight="false" outlineLevel="0" collapsed="false">
      <c r="G453" s="77"/>
      <c r="H453" s="66"/>
      <c r="I453" s="66"/>
      <c r="J453" s="66"/>
      <c r="K453" s="66"/>
      <c r="L453" s="66"/>
      <c r="M453" s="67"/>
    </row>
    <row r="454" customFormat="false" ht="12.75" hidden="false" customHeight="false" outlineLevel="0" collapsed="false">
      <c r="G454" s="77"/>
      <c r="H454" s="66"/>
      <c r="I454" s="66"/>
      <c r="J454" s="66"/>
      <c r="K454" s="66"/>
      <c r="L454" s="66"/>
      <c r="M454" s="67"/>
    </row>
    <row r="455" customFormat="false" ht="12.75" hidden="false" customHeight="false" outlineLevel="0" collapsed="false">
      <c r="G455" s="77"/>
      <c r="H455" s="66"/>
      <c r="I455" s="66"/>
      <c r="J455" s="66"/>
      <c r="K455" s="66"/>
      <c r="L455" s="66"/>
      <c r="M455" s="67"/>
    </row>
    <row r="456" customFormat="false" ht="12.75" hidden="false" customHeight="false" outlineLevel="0" collapsed="false">
      <c r="G456" s="77"/>
      <c r="H456" s="66"/>
      <c r="I456" s="66"/>
      <c r="J456" s="66"/>
      <c r="K456" s="66"/>
      <c r="L456" s="66"/>
      <c r="M456" s="67"/>
    </row>
    <row r="457" customFormat="false" ht="12.75" hidden="false" customHeight="false" outlineLevel="0" collapsed="false">
      <c r="G457" s="77"/>
      <c r="H457" s="66"/>
      <c r="I457" s="66"/>
      <c r="J457" s="66"/>
      <c r="K457" s="66"/>
      <c r="L457" s="66"/>
      <c r="M457" s="67"/>
    </row>
    <row r="458" customFormat="false" ht="12.75" hidden="false" customHeight="false" outlineLevel="0" collapsed="false">
      <c r="G458" s="77"/>
      <c r="H458" s="66"/>
      <c r="I458" s="66"/>
      <c r="J458" s="66"/>
      <c r="K458" s="66"/>
      <c r="L458" s="66"/>
      <c r="M458" s="67"/>
    </row>
    <row r="459" customFormat="false" ht="12.75" hidden="false" customHeight="false" outlineLevel="0" collapsed="false">
      <c r="G459" s="77"/>
      <c r="H459" s="66"/>
      <c r="I459" s="66"/>
      <c r="J459" s="66"/>
      <c r="K459" s="66"/>
      <c r="L459" s="66"/>
      <c r="M459" s="67"/>
    </row>
    <row r="460" customFormat="false" ht="12.75" hidden="false" customHeight="false" outlineLevel="0" collapsed="false">
      <c r="G460" s="77"/>
      <c r="H460" s="66"/>
      <c r="I460" s="66"/>
      <c r="J460" s="66"/>
      <c r="K460" s="66"/>
      <c r="L460" s="66"/>
      <c r="M460" s="67"/>
    </row>
    <row r="461" customFormat="false" ht="12.75" hidden="false" customHeight="false" outlineLevel="0" collapsed="false">
      <c r="G461" s="77"/>
      <c r="H461" s="66"/>
      <c r="I461" s="66"/>
      <c r="J461" s="66"/>
      <c r="K461" s="66"/>
      <c r="L461" s="66"/>
      <c r="M461" s="67"/>
    </row>
    <row r="462" customFormat="false" ht="12.75" hidden="false" customHeight="false" outlineLevel="0" collapsed="false">
      <c r="G462" s="77"/>
      <c r="H462" s="66"/>
      <c r="I462" s="66"/>
      <c r="J462" s="66"/>
      <c r="K462" s="66"/>
      <c r="L462" s="66"/>
      <c r="M462" s="67"/>
    </row>
    <row r="463" customFormat="false" ht="12.75" hidden="false" customHeight="false" outlineLevel="0" collapsed="false">
      <c r="G463" s="77"/>
      <c r="H463" s="66"/>
      <c r="I463" s="66"/>
      <c r="J463" s="66"/>
      <c r="K463" s="66"/>
      <c r="L463" s="66"/>
      <c r="M463" s="67"/>
    </row>
    <row r="464" customFormat="false" ht="12.75" hidden="false" customHeight="false" outlineLevel="0" collapsed="false">
      <c r="G464" s="77"/>
      <c r="H464" s="66"/>
      <c r="I464" s="66"/>
      <c r="J464" s="66"/>
      <c r="K464" s="66"/>
      <c r="L464" s="66"/>
      <c r="M464" s="67"/>
    </row>
    <row r="465" customFormat="false" ht="12.75" hidden="false" customHeight="false" outlineLevel="0" collapsed="false">
      <c r="G465" s="77"/>
      <c r="H465" s="66"/>
      <c r="I465" s="66"/>
      <c r="J465" s="66"/>
      <c r="K465" s="66"/>
      <c r="L465" s="66"/>
      <c r="M465" s="67"/>
    </row>
    <row r="466" customFormat="false" ht="12.75" hidden="false" customHeight="false" outlineLevel="0" collapsed="false">
      <c r="G466" s="77"/>
      <c r="H466" s="66"/>
      <c r="I466" s="66"/>
      <c r="J466" s="66"/>
      <c r="K466" s="66"/>
      <c r="L466" s="66"/>
      <c r="M466" s="67"/>
    </row>
    <row r="467" customFormat="false" ht="12.75" hidden="false" customHeight="false" outlineLevel="0" collapsed="false">
      <c r="G467" s="77"/>
      <c r="H467" s="66"/>
      <c r="I467" s="66"/>
      <c r="J467" s="66"/>
      <c r="K467" s="66"/>
      <c r="L467" s="66"/>
      <c r="M467" s="67"/>
    </row>
    <row r="468" customFormat="false" ht="12.75" hidden="false" customHeight="false" outlineLevel="0" collapsed="false">
      <c r="G468" s="77"/>
      <c r="H468" s="66"/>
      <c r="I468" s="66"/>
      <c r="J468" s="66"/>
      <c r="K468" s="66"/>
      <c r="L468" s="66"/>
      <c r="M468" s="67"/>
    </row>
    <row r="469" customFormat="false" ht="12.75" hidden="false" customHeight="false" outlineLevel="0" collapsed="false">
      <c r="G469" s="77"/>
      <c r="H469" s="66"/>
      <c r="I469" s="66"/>
      <c r="J469" s="66"/>
      <c r="K469" s="66"/>
      <c r="L469" s="66"/>
      <c r="M469" s="67"/>
    </row>
    <row r="470" customFormat="false" ht="12.75" hidden="false" customHeight="false" outlineLevel="0" collapsed="false">
      <c r="G470" s="77"/>
      <c r="H470" s="66"/>
      <c r="I470" s="66"/>
      <c r="J470" s="66"/>
      <c r="K470" s="66"/>
      <c r="L470" s="66"/>
      <c r="M470" s="67"/>
    </row>
    <row r="471" customFormat="false" ht="12.75" hidden="false" customHeight="false" outlineLevel="0" collapsed="false">
      <c r="G471" s="77"/>
      <c r="H471" s="66"/>
      <c r="I471" s="66"/>
      <c r="J471" s="66"/>
      <c r="K471" s="66"/>
      <c r="L471" s="66"/>
      <c r="M471" s="67"/>
    </row>
    <row r="472" customFormat="false" ht="12.75" hidden="false" customHeight="false" outlineLevel="0" collapsed="false">
      <c r="G472" s="77"/>
      <c r="H472" s="66"/>
      <c r="I472" s="66"/>
      <c r="J472" s="66"/>
      <c r="K472" s="66"/>
      <c r="L472" s="66"/>
      <c r="M472" s="67"/>
    </row>
    <row r="473" customFormat="false" ht="12.75" hidden="false" customHeight="false" outlineLevel="0" collapsed="false">
      <c r="G473" s="77"/>
      <c r="H473" s="66"/>
      <c r="I473" s="66"/>
      <c r="J473" s="66"/>
      <c r="K473" s="66"/>
      <c r="L473" s="66"/>
      <c r="M473" s="67"/>
    </row>
    <row r="474" customFormat="false" ht="12.75" hidden="false" customHeight="false" outlineLevel="0" collapsed="false">
      <c r="G474" s="77"/>
      <c r="H474" s="66"/>
      <c r="I474" s="66"/>
      <c r="J474" s="66"/>
      <c r="K474" s="66"/>
      <c r="L474" s="66"/>
      <c r="M474" s="67"/>
    </row>
    <row r="475" customFormat="false" ht="12.75" hidden="false" customHeight="false" outlineLevel="0" collapsed="false">
      <c r="G475" s="77"/>
      <c r="H475" s="66"/>
      <c r="I475" s="66"/>
      <c r="J475" s="66"/>
      <c r="K475" s="66"/>
      <c r="L475" s="66"/>
      <c r="M475" s="67"/>
    </row>
    <row r="476" customFormat="false" ht="12.75" hidden="false" customHeight="false" outlineLevel="0" collapsed="false">
      <c r="G476" s="77"/>
      <c r="H476" s="66"/>
      <c r="I476" s="66"/>
      <c r="J476" s="66"/>
      <c r="K476" s="66"/>
      <c r="L476" s="66"/>
      <c r="M476" s="67"/>
    </row>
    <row r="477" customFormat="false" ht="12.75" hidden="false" customHeight="false" outlineLevel="0" collapsed="false">
      <c r="G477" s="77"/>
      <c r="H477" s="66"/>
      <c r="I477" s="66"/>
      <c r="J477" s="66"/>
      <c r="K477" s="66"/>
      <c r="L477" s="66"/>
      <c r="M477" s="67"/>
    </row>
    <row r="478" customFormat="false" ht="12.75" hidden="false" customHeight="false" outlineLevel="0" collapsed="false">
      <c r="G478" s="77"/>
      <c r="H478" s="66"/>
      <c r="I478" s="66"/>
      <c r="J478" s="66"/>
      <c r="K478" s="66"/>
      <c r="L478" s="66"/>
      <c r="M478" s="67"/>
    </row>
    <row r="479" customFormat="false" ht="12.75" hidden="false" customHeight="false" outlineLevel="0" collapsed="false">
      <c r="G479" s="77"/>
      <c r="H479" s="66"/>
      <c r="I479" s="66"/>
      <c r="J479" s="66"/>
      <c r="K479" s="66"/>
      <c r="L479" s="66"/>
      <c r="M479" s="67"/>
    </row>
    <row r="480" customFormat="false" ht="12.75" hidden="false" customHeight="false" outlineLevel="0" collapsed="false">
      <c r="G480" s="77"/>
      <c r="H480" s="66"/>
      <c r="I480" s="66"/>
      <c r="J480" s="66"/>
      <c r="K480" s="66"/>
      <c r="L480" s="66"/>
      <c r="M480" s="67"/>
    </row>
    <row r="481" customFormat="false" ht="12.75" hidden="false" customHeight="false" outlineLevel="0" collapsed="false">
      <c r="G481" s="77"/>
      <c r="H481" s="66"/>
      <c r="I481" s="66"/>
      <c r="J481" s="66"/>
      <c r="K481" s="66"/>
      <c r="L481" s="66"/>
      <c r="M481" s="67"/>
    </row>
    <row r="482" customFormat="false" ht="12.75" hidden="false" customHeight="false" outlineLevel="0" collapsed="false">
      <c r="G482" s="77"/>
      <c r="H482" s="66"/>
      <c r="I482" s="66"/>
      <c r="J482" s="66"/>
      <c r="K482" s="66"/>
      <c r="L482" s="66"/>
      <c r="M482" s="67"/>
    </row>
    <row r="483" customFormat="false" ht="12.75" hidden="false" customHeight="false" outlineLevel="0" collapsed="false">
      <c r="G483" s="77"/>
      <c r="H483" s="66"/>
      <c r="I483" s="66"/>
      <c r="J483" s="66"/>
      <c r="K483" s="66"/>
      <c r="L483" s="66"/>
      <c r="M483" s="67"/>
    </row>
    <row r="484" customFormat="false" ht="12.75" hidden="false" customHeight="false" outlineLevel="0" collapsed="false">
      <c r="G484" s="77"/>
      <c r="H484" s="66"/>
      <c r="I484" s="66"/>
      <c r="J484" s="66"/>
      <c r="K484" s="66"/>
      <c r="L484" s="66"/>
      <c r="M484" s="67"/>
    </row>
    <row r="485" customFormat="false" ht="12.75" hidden="false" customHeight="false" outlineLevel="0" collapsed="false">
      <c r="G485" s="77"/>
      <c r="H485" s="66"/>
      <c r="I485" s="66"/>
      <c r="J485" s="66"/>
      <c r="K485" s="66"/>
      <c r="L485" s="66"/>
      <c r="M485" s="67"/>
    </row>
    <row r="486" customFormat="false" ht="12.75" hidden="false" customHeight="false" outlineLevel="0" collapsed="false">
      <c r="G486" s="77"/>
      <c r="H486" s="66"/>
      <c r="I486" s="66"/>
      <c r="J486" s="66"/>
      <c r="K486" s="66"/>
      <c r="L486" s="66"/>
      <c r="M486" s="67"/>
    </row>
    <row r="487" customFormat="false" ht="12.75" hidden="false" customHeight="false" outlineLevel="0" collapsed="false">
      <c r="G487" s="77"/>
      <c r="H487" s="66"/>
      <c r="I487" s="66"/>
      <c r="J487" s="66"/>
      <c r="K487" s="66"/>
      <c r="L487" s="66"/>
      <c r="M487" s="67"/>
    </row>
    <row r="488" customFormat="false" ht="12.75" hidden="false" customHeight="false" outlineLevel="0" collapsed="false">
      <c r="G488" s="77"/>
      <c r="H488" s="66"/>
      <c r="I488" s="66"/>
      <c r="J488" s="66"/>
      <c r="K488" s="66"/>
      <c r="L488" s="66"/>
      <c r="M488" s="67"/>
    </row>
    <row r="489" customFormat="false" ht="12.75" hidden="false" customHeight="false" outlineLevel="0" collapsed="false">
      <c r="G489" s="77"/>
      <c r="H489" s="66"/>
      <c r="I489" s="66"/>
      <c r="J489" s="66"/>
      <c r="K489" s="66"/>
      <c r="L489" s="66"/>
      <c r="M489" s="67"/>
    </row>
    <row r="490" customFormat="false" ht="12.75" hidden="false" customHeight="false" outlineLevel="0" collapsed="false">
      <c r="G490" s="77"/>
      <c r="H490" s="66"/>
      <c r="I490" s="66"/>
      <c r="J490" s="66"/>
      <c r="K490" s="66"/>
      <c r="L490" s="66"/>
      <c r="M490" s="67"/>
    </row>
    <row r="491" customFormat="false" ht="12.75" hidden="false" customHeight="false" outlineLevel="0" collapsed="false">
      <c r="G491" s="77"/>
      <c r="H491" s="66"/>
      <c r="I491" s="66"/>
      <c r="J491" s="66"/>
      <c r="K491" s="66"/>
      <c r="L491" s="66"/>
      <c r="M491" s="67"/>
    </row>
    <row r="492" customFormat="false" ht="12.75" hidden="false" customHeight="false" outlineLevel="0" collapsed="false">
      <c r="G492" s="77"/>
      <c r="H492" s="66"/>
      <c r="I492" s="66"/>
      <c r="J492" s="66"/>
      <c r="K492" s="66"/>
      <c r="L492" s="66"/>
      <c r="M492" s="67"/>
    </row>
    <row r="493" customFormat="false" ht="12.75" hidden="false" customHeight="false" outlineLevel="0" collapsed="false">
      <c r="G493" s="77"/>
      <c r="H493" s="66"/>
      <c r="I493" s="66"/>
      <c r="J493" s="66"/>
      <c r="K493" s="66"/>
      <c r="L493" s="66"/>
      <c r="M493" s="67"/>
    </row>
    <row r="494" customFormat="false" ht="12.75" hidden="false" customHeight="false" outlineLevel="0" collapsed="false">
      <c r="G494" s="77"/>
      <c r="H494" s="66"/>
      <c r="I494" s="66"/>
      <c r="J494" s="66"/>
      <c r="K494" s="66"/>
      <c r="L494" s="66"/>
      <c r="M494" s="67"/>
    </row>
    <row r="495" customFormat="false" ht="12.75" hidden="false" customHeight="false" outlineLevel="0" collapsed="false">
      <c r="G495" s="77"/>
      <c r="H495" s="66"/>
      <c r="I495" s="66"/>
      <c r="J495" s="66"/>
      <c r="K495" s="66"/>
      <c r="L495" s="66"/>
      <c r="M495" s="67"/>
    </row>
    <row r="496" customFormat="false" ht="12.75" hidden="false" customHeight="false" outlineLevel="0" collapsed="false">
      <c r="G496" s="77"/>
      <c r="H496" s="66"/>
      <c r="I496" s="66"/>
      <c r="J496" s="66"/>
      <c r="K496" s="66"/>
      <c r="L496" s="66"/>
      <c r="M496" s="67"/>
    </row>
    <row r="497" customFormat="false" ht="12.75" hidden="false" customHeight="false" outlineLevel="0" collapsed="false">
      <c r="G497" s="77"/>
      <c r="H497" s="66"/>
      <c r="I497" s="66"/>
      <c r="J497" s="66"/>
      <c r="K497" s="66"/>
      <c r="L497" s="66"/>
      <c r="M497" s="67"/>
    </row>
    <row r="498" customFormat="false" ht="12.75" hidden="false" customHeight="false" outlineLevel="0" collapsed="false">
      <c r="G498" s="77"/>
      <c r="H498" s="66"/>
      <c r="I498" s="66"/>
      <c r="J498" s="66"/>
      <c r="K498" s="66"/>
      <c r="L498" s="66"/>
      <c r="M498" s="67"/>
    </row>
    <row r="499" customFormat="false" ht="12.75" hidden="false" customHeight="false" outlineLevel="0" collapsed="false">
      <c r="G499" s="77"/>
      <c r="H499" s="66"/>
      <c r="I499" s="66"/>
      <c r="J499" s="66"/>
      <c r="K499" s="66"/>
      <c r="L499" s="66"/>
      <c r="M499" s="67"/>
    </row>
    <row r="500" customFormat="false" ht="12.75" hidden="false" customHeight="false" outlineLevel="0" collapsed="false">
      <c r="G500" s="77"/>
      <c r="H500" s="66"/>
      <c r="I500" s="66"/>
      <c r="J500" s="66"/>
      <c r="K500" s="66"/>
      <c r="L500" s="66"/>
      <c r="M500" s="67"/>
    </row>
    <row r="501" customFormat="false" ht="12.75" hidden="false" customHeight="false" outlineLevel="0" collapsed="false">
      <c r="G501" s="77"/>
      <c r="H501" s="66"/>
      <c r="I501" s="66"/>
      <c r="J501" s="66"/>
      <c r="K501" s="66"/>
      <c r="L501" s="66"/>
      <c r="M501" s="67"/>
    </row>
    <row r="502" customFormat="false" ht="12.75" hidden="false" customHeight="false" outlineLevel="0" collapsed="false">
      <c r="G502" s="77"/>
      <c r="H502" s="66"/>
      <c r="I502" s="66"/>
      <c r="J502" s="66"/>
      <c r="K502" s="66"/>
      <c r="L502" s="66"/>
      <c r="M502" s="67"/>
    </row>
    <row r="503" customFormat="false" ht="12.75" hidden="false" customHeight="false" outlineLevel="0" collapsed="false">
      <c r="G503" s="77"/>
      <c r="H503" s="66"/>
      <c r="I503" s="66"/>
      <c r="J503" s="66"/>
      <c r="K503" s="66"/>
      <c r="L503" s="66"/>
      <c r="M503" s="67"/>
    </row>
    <row r="504" customFormat="false" ht="12.75" hidden="false" customHeight="false" outlineLevel="0" collapsed="false">
      <c r="G504" s="77"/>
      <c r="H504" s="66"/>
      <c r="I504" s="66"/>
      <c r="J504" s="66"/>
      <c r="K504" s="66"/>
      <c r="L504" s="66"/>
      <c r="M504" s="67"/>
    </row>
    <row r="505" customFormat="false" ht="12.75" hidden="false" customHeight="false" outlineLevel="0" collapsed="false">
      <c r="G505" s="77"/>
      <c r="H505" s="66"/>
      <c r="I505" s="66"/>
      <c r="J505" s="66"/>
      <c r="K505" s="66"/>
      <c r="L505" s="66"/>
      <c r="M505" s="67"/>
    </row>
    <row r="506" customFormat="false" ht="12.75" hidden="false" customHeight="false" outlineLevel="0" collapsed="false">
      <c r="G506" s="77"/>
      <c r="H506" s="66"/>
      <c r="I506" s="66"/>
      <c r="J506" s="66"/>
      <c r="K506" s="66"/>
      <c r="L506" s="66"/>
      <c r="M506" s="67"/>
    </row>
    <row r="507" customFormat="false" ht="12.75" hidden="false" customHeight="false" outlineLevel="0" collapsed="false">
      <c r="G507" s="77"/>
      <c r="H507" s="66"/>
      <c r="I507" s="66"/>
      <c r="J507" s="66"/>
      <c r="K507" s="66"/>
      <c r="L507" s="66"/>
      <c r="M507" s="67"/>
    </row>
    <row r="508" customFormat="false" ht="12.75" hidden="false" customHeight="false" outlineLevel="0" collapsed="false">
      <c r="G508" s="77"/>
      <c r="H508" s="66"/>
      <c r="I508" s="66"/>
      <c r="J508" s="66"/>
      <c r="K508" s="66"/>
      <c r="L508" s="66"/>
      <c r="M508" s="67"/>
    </row>
    <row r="509" customFormat="false" ht="12.75" hidden="false" customHeight="false" outlineLevel="0" collapsed="false">
      <c r="G509" s="77"/>
      <c r="H509" s="66"/>
      <c r="I509" s="66"/>
      <c r="J509" s="66"/>
      <c r="K509" s="66"/>
      <c r="L509" s="66"/>
      <c r="M509" s="67"/>
    </row>
    <row r="510" customFormat="false" ht="12.75" hidden="false" customHeight="false" outlineLevel="0" collapsed="false">
      <c r="G510" s="77"/>
      <c r="H510" s="66"/>
      <c r="I510" s="66"/>
      <c r="J510" s="66"/>
      <c r="K510" s="66"/>
      <c r="L510" s="66"/>
      <c r="M510" s="67"/>
    </row>
    <row r="511" customFormat="false" ht="12.75" hidden="false" customHeight="false" outlineLevel="0" collapsed="false">
      <c r="G511" s="77"/>
      <c r="H511" s="66"/>
      <c r="I511" s="66"/>
      <c r="J511" s="66"/>
      <c r="K511" s="66"/>
      <c r="L511" s="66"/>
      <c r="M511" s="67"/>
    </row>
    <row r="512" customFormat="false" ht="12.75" hidden="false" customHeight="false" outlineLevel="0" collapsed="false">
      <c r="G512" s="77"/>
      <c r="H512" s="66"/>
      <c r="I512" s="66"/>
      <c r="J512" s="66"/>
      <c r="K512" s="66"/>
      <c r="L512" s="66"/>
      <c r="M512" s="67"/>
    </row>
    <row r="513" customFormat="false" ht="12.75" hidden="false" customHeight="false" outlineLevel="0" collapsed="false">
      <c r="G513" s="77"/>
      <c r="H513" s="66"/>
      <c r="I513" s="66"/>
      <c r="J513" s="66"/>
      <c r="K513" s="66"/>
      <c r="L513" s="66"/>
      <c r="M513" s="67"/>
    </row>
    <row r="514" customFormat="false" ht="12.75" hidden="false" customHeight="false" outlineLevel="0" collapsed="false">
      <c r="G514" s="77"/>
      <c r="H514" s="66"/>
      <c r="I514" s="66"/>
      <c r="J514" s="66"/>
      <c r="K514" s="66"/>
      <c r="L514" s="66"/>
      <c r="M514" s="67"/>
    </row>
    <row r="515" customFormat="false" ht="12.75" hidden="false" customHeight="false" outlineLevel="0" collapsed="false">
      <c r="G515" s="77"/>
      <c r="H515" s="66"/>
      <c r="I515" s="66"/>
      <c r="J515" s="66"/>
      <c r="K515" s="66"/>
      <c r="L515" s="66"/>
      <c r="M515" s="67"/>
    </row>
    <row r="516" customFormat="false" ht="12.75" hidden="false" customHeight="false" outlineLevel="0" collapsed="false">
      <c r="G516" s="77"/>
      <c r="H516" s="66"/>
      <c r="I516" s="66"/>
      <c r="J516" s="66"/>
      <c r="K516" s="66"/>
      <c r="L516" s="66"/>
      <c r="M516" s="67"/>
    </row>
    <row r="517" customFormat="false" ht="12.75" hidden="false" customHeight="false" outlineLevel="0" collapsed="false">
      <c r="G517" s="77"/>
      <c r="H517" s="66"/>
      <c r="I517" s="66"/>
      <c r="J517" s="66"/>
      <c r="K517" s="66"/>
      <c r="L517" s="66"/>
      <c r="M517" s="67"/>
    </row>
    <row r="518" customFormat="false" ht="12.75" hidden="false" customHeight="false" outlineLevel="0" collapsed="false">
      <c r="G518" s="77"/>
      <c r="H518" s="66"/>
      <c r="I518" s="66"/>
      <c r="J518" s="66"/>
      <c r="K518" s="66"/>
      <c r="L518" s="66"/>
      <c r="M518" s="67"/>
    </row>
    <row r="519" customFormat="false" ht="12.75" hidden="false" customHeight="false" outlineLevel="0" collapsed="false">
      <c r="G519" s="77"/>
      <c r="H519" s="66"/>
      <c r="I519" s="66"/>
      <c r="J519" s="66"/>
      <c r="K519" s="66"/>
      <c r="L519" s="66"/>
      <c r="M519" s="67"/>
    </row>
    <row r="520" customFormat="false" ht="12.75" hidden="false" customHeight="false" outlineLevel="0" collapsed="false">
      <c r="G520" s="77"/>
      <c r="H520" s="66"/>
      <c r="I520" s="66"/>
      <c r="J520" s="66"/>
      <c r="K520" s="66"/>
      <c r="L520" s="66"/>
      <c r="M520" s="67"/>
    </row>
    <row r="521" customFormat="false" ht="12.75" hidden="false" customHeight="false" outlineLevel="0" collapsed="false">
      <c r="G521" s="77"/>
      <c r="H521" s="66"/>
      <c r="I521" s="66"/>
      <c r="J521" s="66"/>
      <c r="K521" s="66"/>
      <c r="L521" s="66"/>
      <c r="M521" s="67"/>
    </row>
    <row r="522" customFormat="false" ht="12.75" hidden="false" customHeight="false" outlineLevel="0" collapsed="false">
      <c r="G522" s="77"/>
      <c r="H522" s="66"/>
      <c r="I522" s="66"/>
      <c r="J522" s="66"/>
      <c r="K522" s="66"/>
      <c r="L522" s="66"/>
      <c r="M522" s="67"/>
    </row>
    <row r="523" customFormat="false" ht="12.75" hidden="false" customHeight="false" outlineLevel="0" collapsed="false">
      <c r="G523" s="77"/>
      <c r="H523" s="66"/>
      <c r="I523" s="66"/>
      <c r="J523" s="66"/>
      <c r="K523" s="66"/>
      <c r="L523" s="66"/>
      <c r="M523" s="67"/>
    </row>
    <row r="524" customFormat="false" ht="12.75" hidden="false" customHeight="false" outlineLevel="0" collapsed="false">
      <c r="G524" s="77"/>
      <c r="H524" s="66"/>
      <c r="I524" s="66"/>
      <c r="J524" s="66"/>
      <c r="K524" s="66"/>
      <c r="L524" s="66"/>
      <c r="M524" s="67"/>
    </row>
    <row r="525" customFormat="false" ht="12.75" hidden="false" customHeight="false" outlineLevel="0" collapsed="false">
      <c r="G525" s="77"/>
      <c r="H525" s="66"/>
      <c r="I525" s="66"/>
      <c r="J525" s="66"/>
      <c r="K525" s="66"/>
      <c r="L525" s="66"/>
      <c r="M525" s="67"/>
    </row>
    <row r="526" customFormat="false" ht="12.75" hidden="false" customHeight="false" outlineLevel="0" collapsed="false">
      <c r="G526" s="77"/>
      <c r="H526" s="66"/>
      <c r="I526" s="66"/>
      <c r="J526" s="66"/>
      <c r="K526" s="66"/>
      <c r="L526" s="66"/>
      <c r="M526" s="67"/>
    </row>
    <row r="527" customFormat="false" ht="12.75" hidden="false" customHeight="false" outlineLevel="0" collapsed="false">
      <c r="G527" s="77"/>
      <c r="H527" s="66"/>
      <c r="I527" s="66"/>
      <c r="J527" s="66"/>
      <c r="K527" s="66"/>
      <c r="L527" s="66"/>
      <c r="M527" s="67"/>
    </row>
    <row r="528" customFormat="false" ht="12.75" hidden="false" customHeight="false" outlineLevel="0" collapsed="false">
      <c r="G528" s="77"/>
      <c r="H528" s="66"/>
      <c r="I528" s="66"/>
      <c r="J528" s="66"/>
      <c r="K528" s="66"/>
      <c r="L528" s="66"/>
      <c r="M528" s="67"/>
    </row>
    <row r="529" customFormat="false" ht="12.75" hidden="false" customHeight="false" outlineLevel="0" collapsed="false">
      <c r="G529" s="77"/>
      <c r="H529" s="66"/>
      <c r="I529" s="66"/>
      <c r="J529" s="66"/>
      <c r="K529" s="66"/>
      <c r="L529" s="66"/>
      <c r="M529" s="67"/>
    </row>
    <row r="530" customFormat="false" ht="12.75" hidden="false" customHeight="false" outlineLevel="0" collapsed="false">
      <c r="G530" s="77"/>
      <c r="H530" s="66"/>
      <c r="I530" s="66"/>
      <c r="J530" s="66"/>
      <c r="K530" s="66"/>
      <c r="L530" s="66"/>
      <c r="M530" s="67"/>
    </row>
    <row r="531" customFormat="false" ht="12.75" hidden="false" customHeight="false" outlineLevel="0" collapsed="false">
      <c r="G531" s="77"/>
      <c r="H531" s="66"/>
      <c r="I531" s="66"/>
      <c r="J531" s="66"/>
      <c r="K531" s="66"/>
      <c r="L531" s="66"/>
      <c r="M531" s="67"/>
    </row>
    <row r="532" customFormat="false" ht="12.75" hidden="false" customHeight="false" outlineLevel="0" collapsed="false">
      <c r="G532" s="77"/>
      <c r="H532" s="66"/>
      <c r="I532" s="66"/>
      <c r="J532" s="66"/>
      <c r="K532" s="66"/>
      <c r="L532" s="66"/>
      <c r="M532" s="67"/>
    </row>
    <row r="533" customFormat="false" ht="12.75" hidden="false" customHeight="false" outlineLevel="0" collapsed="false">
      <c r="G533" s="77"/>
      <c r="H533" s="66"/>
      <c r="I533" s="66"/>
      <c r="J533" s="66"/>
      <c r="K533" s="66"/>
      <c r="L533" s="66"/>
      <c r="M533" s="67"/>
    </row>
    <row r="534" customFormat="false" ht="12.75" hidden="false" customHeight="false" outlineLevel="0" collapsed="false">
      <c r="G534" s="77"/>
      <c r="H534" s="66"/>
      <c r="I534" s="66"/>
      <c r="J534" s="66"/>
      <c r="K534" s="66"/>
      <c r="L534" s="66"/>
      <c r="M534" s="67"/>
    </row>
    <row r="535" customFormat="false" ht="12.75" hidden="false" customHeight="false" outlineLevel="0" collapsed="false">
      <c r="G535" s="77"/>
      <c r="H535" s="66"/>
      <c r="I535" s="66"/>
      <c r="J535" s="66"/>
      <c r="K535" s="66"/>
      <c r="L535" s="66"/>
      <c r="M535" s="67"/>
    </row>
    <row r="536" customFormat="false" ht="12.75" hidden="false" customHeight="false" outlineLevel="0" collapsed="false">
      <c r="G536" s="77"/>
      <c r="H536" s="66"/>
      <c r="I536" s="66"/>
      <c r="J536" s="66"/>
      <c r="K536" s="66"/>
      <c r="L536" s="66"/>
      <c r="M536" s="67"/>
    </row>
    <row r="537" customFormat="false" ht="12.75" hidden="false" customHeight="false" outlineLevel="0" collapsed="false">
      <c r="G537" s="77"/>
      <c r="H537" s="66"/>
      <c r="I537" s="66"/>
      <c r="J537" s="66"/>
      <c r="K537" s="66"/>
      <c r="L537" s="66"/>
      <c r="M537" s="67"/>
    </row>
    <row r="538" customFormat="false" ht="12.75" hidden="false" customHeight="false" outlineLevel="0" collapsed="false">
      <c r="G538" s="77"/>
      <c r="H538" s="66"/>
      <c r="I538" s="66"/>
      <c r="J538" s="66"/>
      <c r="K538" s="66"/>
      <c r="L538" s="66"/>
      <c r="M538" s="67"/>
    </row>
    <row r="539" customFormat="false" ht="12.75" hidden="false" customHeight="false" outlineLevel="0" collapsed="false">
      <c r="G539" s="77"/>
      <c r="H539" s="66"/>
      <c r="I539" s="66"/>
      <c r="J539" s="66"/>
      <c r="K539" s="66"/>
      <c r="L539" s="66"/>
      <c r="M539" s="67"/>
    </row>
    <row r="540" customFormat="false" ht="13.5" hidden="false" customHeight="false" outlineLevel="0" collapsed="false">
      <c r="G540" s="82"/>
      <c r="H540" s="72"/>
      <c r="I540" s="72"/>
      <c r="J540" s="72"/>
      <c r="K540" s="72"/>
      <c r="L540" s="72"/>
      <c r="M540" s="73"/>
    </row>
  </sheetData>
  <mergeCells count="3">
    <mergeCell ref="A1:E1"/>
    <mergeCell ref="G1:N1"/>
    <mergeCell ref="P1:X1"/>
  </mergeCells>
  <conditionalFormatting sqref="H11">
    <cfRule type="cellIs" priority="2" operator="notBetween" aboveAverage="0" equalAverage="0" bottom="0" percent="0" rank="0" text="" dxfId="0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9.7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6</v>
      </c>
      <c r="B11" s="17"/>
      <c r="C11" s="17" t="s">
        <v>27</v>
      </c>
      <c r="D11" s="17" t="s">
        <v>28</v>
      </c>
      <c r="E11" s="17" t="s">
        <v>29</v>
      </c>
      <c r="F11" s="17" t="s">
        <v>30</v>
      </c>
      <c r="G11" s="17" t="s">
        <v>31</v>
      </c>
      <c r="H11" s="17" t="s">
        <v>32</v>
      </c>
      <c r="I11" s="17" t="s">
        <v>33</v>
      </c>
      <c r="J11" s="17" t="s">
        <v>34</v>
      </c>
      <c r="K11" s="17" t="s">
        <v>35</v>
      </c>
      <c r="L11" s="17" t="s">
        <v>36</v>
      </c>
      <c r="M11" s="17" t="s">
        <v>37</v>
      </c>
      <c r="N11" s="17" t="s">
        <v>38</v>
      </c>
      <c r="O11" s="17" t="s">
        <v>39</v>
      </c>
      <c r="P11" s="17" t="s">
        <v>40</v>
      </c>
      <c r="Q11" s="17" t="s">
        <v>41</v>
      </c>
      <c r="R11" s="17" t="s">
        <v>42</v>
      </c>
      <c r="S11" s="18"/>
    </row>
    <row r="12" customFormat="false" ht="15" hidden="false" customHeight="true" outlineLevel="0" collapsed="false">
      <c r="A12" s="19" t="n">
        <v>2001</v>
      </c>
      <c r="B12" s="20" t="s">
        <v>62</v>
      </c>
      <c r="C12" s="35" t="n">
        <v>7.36364347758041</v>
      </c>
      <c r="D12" s="35" t="n">
        <v>-5.10004349717268</v>
      </c>
      <c r="E12" s="35" t="n">
        <v>11.0368531602062</v>
      </c>
      <c r="F12" s="35" t="n">
        <v>25.7154373236598</v>
      </c>
      <c r="G12" s="35" t="n">
        <v>8.8518391199725</v>
      </c>
      <c r="H12" s="35" t="n">
        <v>8.57641741988498</v>
      </c>
      <c r="I12" s="35" t="n">
        <v>16.0455162334273</v>
      </c>
      <c r="J12" s="35" t="n">
        <v>6.40040476868103</v>
      </c>
      <c r="K12" s="35" t="n">
        <v>8.02529372731175</v>
      </c>
      <c r="L12" s="35" t="n">
        <v>8.47309923140662</v>
      </c>
      <c r="M12" s="35" t="n">
        <v>10.0276737750285</v>
      </c>
      <c r="N12" s="35" t="n">
        <v>26.5060240963855</v>
      </c>
      <c r="O12" s="35" t="n">
        <v>8.62162162162161</v>
      </c>
      <c r="P12" s="35" t="n">
        <v>53.8461538461539</v>
      </c>
      <c r="Q12" s="35" t="n">
        <v>10.3374942209894</v>
      </c>
      <c r="R12" s="36" t="n">
        <v>8.60679923878232</v>
      </c>
      <c r="S12" s="23"/>
    </row>
    <row r="13" customFormat="false" ht="15" hidden="false" customHeight="false" outlineLevel="0" collapsed="false">
      <c r="A13" s="19"/>
      <c r="B13" s="27" t="s">
        <v>47</v>
      </c>
      <c r="C13" s="39" t="n">
        <v>8.50461893764434</v>
      </c>
      <c r="D13" s="39" t="n">
        <v>-10.4279589030014</v>
      </c>
      <c r="E13" s="39" t="n">
        <v>9.89536724719488</v>
      </c>
      <c r="F13" s="39" t="n">
        <v>24.1050469483568</v>
      </c>
      <c r="G13" s="39" t="n">
        <v>15.0746268656716</v>
      </c>
      <c r="H13" s="39" t="n">
        <v>8.40791770342035</v>
      </c>
      <c r="I13" s="39" t="n">
        <v>15.4458476846536</v>
      </c>
      <c r="J13" s="39" t="n">
        <v>6.73112681294161</v>
      </c>
      <c r="K13" s="39" t="n">
        <v>7.34028467394903</v>
      </c>
      <c r="L13" s="39" t="n">
        <v>8.19205390406606</v>
      </c>
      <c r="M13" s="39" t="n">
        <v>10.7501752745969</v>
      </c>
      <c r="N13" s="39" t="n">
        <v>21.0708117443869</v>
      </c>
      <c r="O13" s="39" t="n">
        <v>6.79230467216331</v>
      </c>
      <c r="P13" s="39" t="n">
        <v>42.8940568475452</v>
      </c>
      <c r="Q13" s="39" t="n">
        <v>9.77203039594721</v>
      </c>
      <c r="R13" s="39" t="n">
        <v>8.30571953330679</v>
      </c>
      <c r="S13" s="29"/>
    </row>
    <row r="14" customFormat="false" ht="15" hidden="false" customHeight="true" outlineLevel="0" collapsed="false">
      <c r="A14" s="19" t="n">
        <v>2002</v>
      </c>
      <c r="B14" s="20" t="s">
        <v>62</v>
      </c>
      <c r="C14" s="35" t="n">
        <v>10.801749271137</v>
      </c>
      <c r="D14" s="35" t="n">
        <v>-3.1396814483786</v>
      </c>
      <c r="E14" s="35" t="n">
        <v>6.96044711951849</v>
      </c>
      <c r="F14" s="35" t="n">
        <v>8.04745110612375</v>
      </c>
      <c r="G14" s="35" t="n">
        <v>22.4380230538449</v>
      </c>
      <c r="H14" s="35" t="n">
        <v>5.13669473086746</v>
      </c>
      <c r="I14" s="35" t="n">
        <v>10.3814321698453</v>
      </c>
      <c r="J14" s="35" t="n">
        <v>7.60246084346301</v>
      </c>
      <c r="K14" s="35" t="n">
        <v>7.57723577235771</v>
      </c>
      <c r="L14" s="35" t="n">
        <v>7.66834806200529</v>
      </c>
      <c r="M14" s="35" t="n">
        <v>15.4756620801894</v>
      </c>
      <c r="N14" s="35" t="n">
        <v>-2.85714285714286</v>
      </c>
      <c r="O14" s="35" t="n">
        <v>1.51779049514803</v>
      </c>
      <c r="P14" s="35" t="n">
        <v>-29.7619047619048</v>
      </c>
      <c r="Q14" s="35" t="n">
        <v>9.94720522919634</v>
      </c>
      <c r="R14" s="36" t="n">
        <v>7.83437429406988</v>
      </c>
      <c r="S14" s="23"/>
    </row>
    <row r="15" customFormat="false" ht="15" hidden="false" customHeight="false" outlineLevel="0" collapsed="false">
      <c r="A15" s="19"/>
      <c r="B15" s="27" t="s">
        <v>47</v>
      </c>
      <c r="C15" s="39" t="n">
        <v>11.0892353535891</v>
      </c>
      <c r="D15" s="39" t="n">
        <v>7.198338150289</v>
      </c>
      <c r="E15" s="39" t="n">
        <v>7.82047668263961</v>
      </c>
      <c r="F15" s="39" t="n">
        <v>8.25156637900462</v>
      </c>
      <c r="G15" s="39" t="n">
        <v>20.5527287239349</v>
      </c>
      <c r="H15" s="39" t="n">
        <v>5.53595286218356</v>
      </c>
      <c r="I15" s="39" t="n">
        <v>10.3692899290592</v>
      </c>
      <c r="J15" s="39" t="n">
        <v>7.22560975609756</v>
      </c>
      <c r="K15" s="39" t="n">
        <v>7.45509212859457</v>
      </c>
      <c r="L15" s="39" t="n">
        <v>8.37460538821205</v>
      </c>
      <c r="M15" s="39" t="n">
        <v>16.3431103608356</v>
      </c>
      <c r="N15" s="39" t="n">
        <v>1.99714693295292</v>
      </c>
      <c r="O15" s="39" t="n">
        <v>3.56617647058823</v>
      </c>
      <c r="P15" s="39" t="n">
        <v>-27.4864376130199</v>
      </c>
      <c r="Q15" s="39" t="n">
        <v>11.7622054894341</v>
      </c>
      <c r="R15" s="39" t="n">
        <v>8.62161336456336</v>
      </c>
      <c r="S15" s="29"/>
    </row>
    <row r="16" customFormat="false" ht="15" hidden="false" customHeight="true" outlineLevel="0" collapsed="false">
      <c r="A16" s="19" t="n">
        <v>2003</v>
      </c>
      <c r="B16" s="20" t="s">
        <v>62</v>
      </c>
      <c r="C16" s="35" t="n">
        <v>10.6828048940929</v>
      </c>
      <c r="D16" s="35" t="n">
        <v>34.1417248314208</v>
      </c>
      <c r="E16" s="35" t="n">
        <v>12.6090276940392</v>
      </c>
      <c r="F16" s="35" t="n">
        <v>21.2908011869436</v>
      </c>
      <c r="G16" s="35" t="n">
        <v>8.87283982460664</v>
      </c>
      <c r="H16" s="35" t="n">
        <v>7.14864135324815</v>
      </c>
      <c r="I16" s="35" t="n">
        <v>10.9535452322738</v>
      </c>
      <c r="J16" s="35" t="n">
        <v>7.78621737329097</v>
      </c>
      <c r="K16" s="35" t="n">
        <v>6.55985489721887</v>
      </c>
      <c r="L16" s="35" t="n">
        <v>10.6878772866553</v>
      </c>
      <c r="M16" s="35" t="n">
        <v>20.9224855861627</v>
      </c>
      <c r="N16" s="35" t="n">
        <v>11.9607843137255</v>
      </c>
      <c r="O16" s="35" t="n">
        <v>13.8970588235294</v>
      </c>
      <c r="P16" s="35" t="n">
        <v>54.2372881355932</v>
      </c>
      <c r="Q16" s="35" t="n">
        <v>16.9435975609756</v>
      </c>
      <c r="R16" s="36" t="n">
        <v>11.152567898858</v>
      </c>
      <c r="S16" s="23"/>
    </row>
    <row r="17" customFormat="false" ht="15" hidden="false" customHeight="false" outlineLevel="0" collapsed="false">
      <c r="A17" s="19"/>
      <c r="B17" s="27" t="s">
        <v>47</v>
      </c>
      <c r="C17" s="39" t="n">
        <v>8.65066819945395</v>
      </c>
      <c r="D17" s="39" t="n">
        <v>27.5676131097818</v>
      </c>
      <c r="E17" s="39" t="n">
        <v>12.6328937431012</v>
      </c>
      <c r="F17" s="39" t="n">
        <v>21.3497870481599</v>
      </c>
      <c r="G17" s="39" t="n">
        <v>13.2996772324754</v>
      </c>
      <c r="H17" s="39" t="n">
        <v>7.42363748498718</v>
      </c>
      <c r="I17" s="39" t="n">
        <v>11.4254820688412</v>
      </c>
      <c r="J17" s="39" t="n">
        <v>8.0669401681628</v>
      </c>
      <c r="K17" s="39" t="n">
        <v>6.83503132921987</v>
      </c>
      <c r="L17" s="39" t="n">
        <v>10.5800333159996</v>
      </c>
      <c r="M17" s="39" t="n">
        <v>20.6311780175932</v>
      </c>
      <c r="N17" s="39" t="n">
        <v>6.48018648018649</v>
      </c>
      <c r="O17" s="39" t="n">
        <v>14.6254881079162</v>
      </c>
      <c r="P17" s="39" t="n">
        <v>55.8603491271821</v>
      </c>
      <c r="Q17" s="39" t="n">
        <v>16.3759847867427</v>
      </c>
      <c r="R17" s="39" t="n">
        <v>11.0148661152847</v>
      </c>
      <c r="S17" s="29"/>
    </row>
    <row r="18" customFormat="false" ht="15" hidden="false" customHeight="true" outlineLevel="0" collapsed="false">
      <c r="A18" s="19" t="n">
        <v>2004</v>
      </c>
      <c r="B18" s="20" t="s">
        <v>62</v>
      </c>
      <c r="C18" s="35" t="n">
        <v>6.04421728277667</v>
      </c>
      <c r="D18" s="35" t="n">
        <v>13.6519975306464</v>
      </c>
      <c r="E18" s="35" t="n">
        <v>13.906339234723</v>
      </c>
      <c r="F18" s="35" t="n">
        <v>13.7125382262997</v>
      </c>
      <c r="G18" s="35" t="n">
        <v>24.7808576166785</v>
      </c>
      <c r="H18" s="35" t="n">
        <v>12.6422303396733</v>
      </c>
      <c r="I18" s="35" t="n">
        <v>12.1639488761569</v>
      </c>
      <c r="J18" s="35" t="n">
        <v>10.6421689216892</v>
      </c>
      <c r="K18" s="35" t="n">
        <v>10.0583136327817</v>
      </c>
      <c r="L18" s="35" t="n">
        <v>11.9821193736255</v>
      </c>
      <c r="M18" s="35" t="n">
        <v>15.6071201525747</v>
      </c>
      <c r="N18" s="35" t="n">
        <v>-2.1015761821366</v>
      </c>
      <c r="O18" s="35" t="n">
        <v>24.4243598020228</v>
      </c>
      <c r="P18" s="35" t="n">
        <v>-3.51648351648352</v>
      </c>
      <c r="Q18" s="35" t="n">
        <v>16.8676269308479</v>
      </c>
      <c r="R18" s="36" t="n">
        <v>12.3639345765354</v>
      </c>
      <c r="S18" s="23"/>
    </row>
    <row r="19" customFormat="false" ht="15" hidden="false" customHeight="false" outlineLevel="0" collapsed="false">
      <c r="A19" s="19"/>
      <c r="B19" s="27" t="s">
        <v>47</v>
      </c>
      <c r="C19" s="39" t="n">
        <v>7.33589031433233</v>
      </c>
      <c r="D19" s="39" t="n">
        <v>16.8681064658873</v>
      </c>
      <c r="E19" s="39" t="n">
        <v>14.401031592521</v>
      </c>
      <c r="F19" s="39" t="n">
        <v>13.0399568034557</v>
      </c>
      <c r="G19" s="39" t="n">
        <v>23.2286340394448</v>
      </c>
      <c r="H19" s="39" t="n">
        <v>12.609536471868</v>
      </c>
      <c r="I19" s="39" t="n">
        <v>12.4588926626772</v>
      </c>
      <c r="J19" s="39" t="n">
        <v>10.8757752302199</v>
      </c>
      <c r="K19" s="39" t="n">
        <v>10.8904906876791</v>
      </c>
      <c r="L19" s="39" t="n">
        <v>12.5802029283534</v>
      </c>
      <c r="M19" s="39" t="n">
        <v>15.7720643512254</v>
      </c>
      <c r="N19" s="39" t="n">
        <v>3.63397548161122</v>
      </c>
      <c r="O19" s="39" t="n">
        <v>25.147104366677</v>
      </c>
      <c r="P19" s="39" t="n">
        <v>-7.19999999999999</v>
      </c>
      <c r="Q19" s="39" t="n">
        <v>17.9746953639292</v>
      </c>
      <c r="R19" s="39" t="n">
        <v>13.0044612531899</v>
      </c>
      <c r="S19" s="29"/>
    </row>
    <row r="20" customFormat="false" ht="15" hidden="false" customHeight="true" outlineLevel="0" collapsed="false">
      <c r="A20" s="19" t="n">
        <v>2005</v>
      </c>
      <c r="B20" s="20" t="s">
        <v>62</v>
      </c>
      <c r="C20" s="35" t="n">
        <v>9.52754581628651</v>
      </c>
      <c r="D20" s="35" t="n">
        <v>23.9621323814697</v>
      </c>
      <c r="E20" s="35" t="n">
        <v>9.74868388067185</v>
      </c>
      <c r="F20" s="35" t="n">
        <v>9.14371772805507</v>
      </c>
      <c r="G20" s="35" t="n">
        <v>12.4644009872793</v>
      </c>
      <c r="H20" s="35" t="n">
        <v>8.68495601610258</v>
      </c>
      <c r="I20" s="35" t="n">
        <v>12.3313686967911</v>
      </c>
      <c r="J20" s="35" t="n">
        <v>10.283252657665</v>
      </c>
      <c r="K20" s="35" t="n">
        <v>10.571084889449</v>
      </c>
      <c r="L20" s="35" t="n">
        <v>11.0557921278181</v>
      </c>
      <c r="M20" s="35" t="n">
        <v>16.7903950142059</v>
      </c>
      <c r="N20" s="35" t="n">
        <v>27.9069767441861</v>
      </c>
      <c r="O20" s="35" t="n">
        <v>9.30473884469041</v>
      </c>
      <c r="P20" s="35" t="n">
        <v>-6.37813211845104</v>
      </c>
      <c r="Q20" s="35" t="n">
        <v>15.9834922759467</v>
      </c>
      <c r="R20" s="36" t="n">
        <v>11.4563406076321</v>
      </c>
      <c r="S20" s="23"/>
    </row>
    <row r="21" customFormat="false" ht="15" hidden="false" customHeight="false" outlineLevel="0" collapsed="false">
      <c r="A21" s="19"/>
      <c r="B21" s="27" t="s">
        <v>47</v>
      </c>
      <c r="C21" s="39" t="n">
        <v>7.93526923234896</v>
      </c>
      <c r="D21" s="39" t="n">
        <v>20.774230008477</v>
      </c>
      <c r="E21" s="39" t="n">
        <v>8.39288532203159</v>
      </c>
      <c r="F21" s="39" t="n">
        <v>9.13143857973091</v>
      </c>
      <c r="G21" s="39" t="n">
        <v>12.1221102548903</v>
      </c>
      <c r="H21" s="39" t="n">
        <v>8.23248450371644</v>
      </c>
      <c r="I21" s="39" t="n">
        <v>11.6251198465963</v>
      </c>
      <c r="J21" s="39" t="n">
        <v>10.3378137871417</v>
      </c>
      <c r="K21" s="39" t="n">
        <v>9.43335284736662</v>
      </c>
      <c r="L21" s="39" t="n">
        <v>10.1906949906723</v>
      </c>
      <c r="M21" s="39" t="n">
        <v>15.9545454545454</v>
      </c>
      <c r="N21" s="39" t="n">
        <v>24.5880861850444</v>
      </c>
      <c r="O21" s="39" t="n">
        <v>6.52066320217767</v>
      </c>
      <c r="P21" s="39" t="n">
        <v>-6.89655172413794</v>
      </c>
      <c r="Q21" s="39" t="n">
        <v>14.2704499584471</v>
      </c>
      <c r="R21" s="39" t="n">
        <v>10.5256659366653</v>
      </c>
      <c r="S21" s="29"/>
    </row>
    <row r="22" customFormat="false" ht="15" hidden="false" customHeight="true" outlineLevel="0" collapsed="false">
      <c r="A22" s="19" t="n">
        <v>2006</v>
      </c>
      <c r="B22" s="20" t="s">
        <v>62</v>
      </c>
      <c r="C22" s="35" t="n">
        <v>6.11983830527554</v>
      </c>
      <c r="D22" s="35" t="n">
        <v>16.8826291079812</v>
      </c>
      <c r="E22" s="35" t="n">
        <v>12.8429888930132</v>
      </c>
      <c r="F22" s="35" t="n">
        <v>8.16085156712005</v>
      </c>
      <c r="G22" s="35" t="n">
        <v>23.5249430235503</v>
      </c>
      <c r="H22" s="35" t="n">
        <v>12.267645243158</v>
      </c>
      <c r="I22" s="35" t="n">
        <v>14.125808896403</v>
      </c>
      <c r="J22" s="35" t="n">
        <v>10.6789591952454</v>
      </c>
      <c r="K22" s="35" t="n">
        <v>8.52954127489834</v>
      </c>
      <c r="L22" s="35" t="n">
        <v>11.7226272831887</v>
      </c>
      <c r="M22" s="35" t="n">
        <v>21.0625441418818</v>
      </c>
      <c r="N22" s="35" t="n">
        <v>23.1235431235431</v>
      </c>
      <c r="O22" s="35" t="n">
        <v>6.45569620253164</v>
      </c>
      <c r="P22" s="35" t="n">
        <v>-19.4647201946472</v>
      </c>
      <c r="Q22" s="35" t="n">
        <v>17.6371592056547</v>
      </c>
      <c r="R22" s="36" t="n">
        <v>12.2229181749408</v>
      </c>
      <c r="S22" s="23"/>
    </row>
    <row r="23" customFormat="false" ht="15" hidden="false" customHeight="false" outlineLevel="0" collapsed="false">
      <c r="A23" s="19"/>
      <c r="B23" s="27" t="s">
        <v>47</v>
      </c>
      <c r="C23" s="39" t="n">
        <v>7.57258647589329</v>
      </c>
      <c r="D23" s="39" t="n">
        <v>18.6140096392307</v>
      </c>
      <c r="E23" s="39" t="n">
        <v>13.7764652052743</v>
      </c>
      <c r="F23" s="39" t="n">
        <v>8.52786693901371</v>
      </c>
      <c r="G23" s="39" t="n">
        <v>22.7702881311129</v>
      </c>
      <c r="H23" s="39" t="n">
        <v>12.9093839097558</v>
      </c>
      <c r="I23" s="39" t="n">
        <v>14.0347863431393</v>
      </c>
      <c r="J23" s="39" t="n">
        <v>10.5843677030847</v>
      </c>
      <c r="K23" s="39" t="n">
        <v>9.02600996126175</v>
      </c>
      <c r="L23" s="39" t="n">
        <v>12.3123480071061</v>
      </c>
      <c r="M23" s="39" t="n">
        <v>21.7281738253906</v>
      </c>
      <c r="N23" s="39" t="n">
        <v>24.7202441505595</v>
      </c>
      <c r="O23" s="39" t="n">
        <v>8.1774886746428</v>
      </c>
      <c r="P23" s="39" t="n">
        <v>-19.0740740740741</v>
      </c>
      <c r="Q23" s="39" t="n">
        <v>18.75670995671</v>
      </c>
      <c r="R23" s="39" t="n">
        <v>12.8593939251402</v>
      </c>
      <c r="S23" s="29"/>
    </row>
    <row r="24" customFormat="false" ht="15" hidden="false" customHeight="true" outlineLevel="0" collapsed="false">
      <c r="A24" s="19" t="n">
        <v>2007</v>
      </c>
      <c r="B24" s="20" t="s">
        <v>62</v>
      </c>
      <c r="C24" s="35" t="n">
        <v>8.85288586720672</v>
      </c>
      <c r="D24" s="35" t="n">
        <v>-2.26542416452442</v>
      </c>
      <c r="E24" s="35" t="n">
        <v>13.5902431618633</v>
      </c>
      <c r="F24" s="35" t="n">
        <v>10.9075997813012</v>
      </c>
      <c r="G24" s="35" t="n">
        <v>19.4888615552822</v>
      </c>
      <c r="H24" s="35" t="n">
        <v>14.6693141897052</v>
      </c>
      <c r="I24" s="35" t="n">
        <v>14.936657131181</v>
      </c>
      <c r="J24" s="35" t="n">
        <v>11.7073355849873</v>
      </c>
      <c r="K24" s="35" t="n">
        <v>9.9164677804296</v>
      </c>
      <c r="L24" s="35" t="n">
        <v>11.486838494669</v>
      </c>
      <c r="M24" s="35" t="n">
        <v>17.1647112205873</v>
      </c>
      <c r="N24" s="35" t="n">
        <v>15.9787959106399</v>
      </c>
      <c r="O24" s="35" t="n">
        <v>10.2407847800238</v>
      </c>
      <c r="P24" s="35" t="n">
        <v>1.2084592145015</v>
      </c>
      <c r="Q24" s="35" t="n">
        <v>15.3484569793583</v>
      </c>
      <c r="R24" s="36" t="n">
        <v>11.8292391217681</v>
      </c>
      <c r="S24" s="23"/>
    </row>
    <row r="25" customFormat="false" ht="15" hidden="false" customHeight="false" outlineLevel="0" collapsed="false">
      <c r="A25" s="19"/>
      <c r="B25" s="27" t="s">
        <v>47</v>
      </c>
      <c r="C25" s="39" t="n">
        <v>8.55000176872191</v>
      </c>
      <c r="D25" s="39" t="n">
        <v>1.47145844017516</v>
      </c>
      <c r="E25" s="39" t="n">
        <v>13.9107227726392</v>
      </c>
      <c r="F25" s="39" t="n">
        <v>9.8406936882436</v>
      </c>
      <c r="G25" s="39" t="n">
        <v>19.1370252346913</v>
      </c>
      <c r="H25" s="39" t="n">
        <v>14.1166395854376</v>
      </c>
      <c r="I25" s="39" t="n">
        <v>15.5424999058487</v>
      </c>
      <c r="J25" s="39" t="n">
        <v>12.4802044842053</v>
      </c>
      <c r="K25" s="39" t="n">
        <v>10.919919462633</v>
      </c>
      <c r="L25" s="39" t="n">
        <v>12.0998721421482</v>
      </c>
      <c r="M25" s="39" t="n">
        <v>16.087776602107</v>
      </c>
      <c r="N25" s="39" t="n">
        <v>13.9206090266449</v>
      </c>
      <c r="O25" s="39" t="n">
        <v>9.51358316332009</v>
      </c>
      <c r="P25" s="39" t="n">
        <v>5.26315789473684</v>
      </c>
      <c r="Q25" s="39" t="n">
        <v>14.2078096293488</v>
      </c>
      <c r="R25" s="39" t="n">
        <v>12.2881598758003</v>
      </c>
      <c r="S25" s="29"/>
    </row>
    <row r="26" customFormat="false" ht="15" hidden="false" customHeight="true" outlineLevel="0" collapsed="false">
      <c r="A26" s="19" t="n">
        <v>2008</v>
      </c>
      <c r="B26" s="20" t="s">
        <v>62</v>
      </c>
      <c r="C26" s="35" t="n">
        <v>7.47286821705427</v>
      </c>
      <c r="D26" s="35" t="n">
        <v>57.756589402159</v>
      </c>
      <c r="E26" s="35" t="n">
        <v>9.16198877305534</v>
      </c>
      <c r="F26" s="35" t="n">
        <v>7.05776024977405</v>
      </c>
      <c r="G26" s="35" t="n">
        <v>29.0403751572687</v>
      </c>
      <c r="H26" s="35" t="n">
        <v>7.80563177664703</v>
      </c>
      <c r="I26" s="35" t="n">
        <v>4.65777777777778</v>
      </c>
      <c r="J26" s="35" t="n">
        <v>12.2978665579562</v>
      </c>
      <c r="K26" s="35" t="n">
        <v>10.3984366518293</v>
      </c>
      <c r="L26" s="35" t="n">
        <v>13.656420665128</v>
      </c>
      <c r="M26" s="35" t="n">
        <v>9.20608575380359</v>
      </c>
      <c r="N26" s="35" t="n">
        <v>-0.32647730982697</v>
      </c>
      <c r="O26" s="35" t="n">
        <v>4.67844141836322</v>
      </c>
      <c r="P26" s="35" t="n">
        <v>29.2537313432836</v>
      </c>
      <c r="Q26" s="35" t="n">
        <v>6.7434443656981</v>
      </c>
      <c r="R26" s="36" t="n">
        <v>13.0241738155349</v>
      </c>
      <c r="S26" s="23"/>
    </row>
    <row r="27" customFormat="false" ht="15" hidden="false" customHeight="false" outlineLevel="0" collapsed="false">
      <c r="A27" s="19"/>
      <c r="B27" s="27" t="s">
        <v>47</v>
      </c>
      <c r="C27" s="39" t="n">
        <v>7.42358078602621</v>
      </c>
      <c r="D27" s="39" t="n">
        <v>47.2436046963689</v>
      </c>
      <c r="E27" s="39" t="n">
        <v>7.01104050324155</v>
      </c>
      <c r="F27" s="39" t="n">
        <v>8.40217856924301</v>
      </c>
      <c r="G27" s="39" t="n">
        <v>20.6498951781971</v>
      </c>
      <c r="H27" s="39" t="n">
        <v>7.38103942583363</v>
      </c>
      <c r="I27" s="39" t="n">
        <v>3.80052151238593</v>
      </c>
      <c r="J27" s="39" t="n">
        <v>11.6660491540077</v>
      </c>
      <c r="K27" s="39" t="n">
        <v>9.71520966487178</v>
      </c>
      <c r="L27" s="39" t="n">
        <v>11.9165418502765</v>
      </c>
      <c r="M27" s="39" t="n">
        <v>7.89014821272886</v>
      </c>
      <c r="N27" s="39" t="n">
        <v>2.84009546539379</v>
      </c>
      <c r="O27" s="39" t="n">
        <v>3.28463574860281</v>
      </c>
      <c r="P27" s="39" t="n">
        <v>28.695652173913</v>
      </c>
      <c r="Q27" s="39" t="n">
        <v>5.90608482496234</v>
      </c>
      <c r="R27" s="39" t="n">
        <v>11.3704903125232</v>
      </c>
      <c r="S27" s="29"/>
    </row>
    <row r="28" customFormat="false" ht="15" hidden="false" customHeight="true" outlineLevel="0" collapsed="false">
      <c r="A28" s="19" t="n">
        <v>2009</v>
      </c>
      <c r="B28" s="20" t="s">
        <v>62</v>
      </c>
      <c r="C28" s="35" t="n">
        <v>6.63176984584948</v>
      </c>
      <c r="D28" s="35" t="n">
        <v>-9.50362985862657</v>
      </c>
      <c r="E28" s="35" t="n">
        <v>-1.14682175288236</v>
      </c>
      <c r="F28" s="35" t="n">
        <v>3.59171143514965</v>
      </c>
      <c r="G28" s="35" t="n">
        <v>16.3446197482716</v>
      </c>
      <c r="H28" s="35" t="n">
        <v>4.65811648997949</v>
      </c>
      <c r="I28" s="35" t="n">
        <v>5.51214540512994</v>
      </c>
      <c r="J28" s="35" t="n">
        <v>9.15718780251693</v>
      </c>
      <c r="K28" s="35" t="n">
        <v>10.2273621272913</v>
      </c>
      <c r="L28" s="35" t="n">
        <v>5.30536279780679</v>
      </c>
      <c r="M28" s="35" t="n">
        <v>-1.40331323775267</v>
      </c>
      <c r="N28" s="35" t="n">
        <v>-2.5548640681297</v>
      </c>
      <c r="O28" s="35" t="n">
        <v>-1.86759402369913</v>
      </c>
      <c r="P28" s="35" t="n">
        <v>7.1593533487298</v>
      </c>
      <c r="Q28" s="35" t="n">
        <v>-1.76277263220794</v>
      </c>
      <c r="R28" s="36" t="n">
        <v>4.6948477966646</v>
      </c>
      <c r="S28" s="23"/>
    </row>
    <row r="29" customFormat="false" ht="15" hidden="false" customHeight="false" outlineLevel="0" collapsed="false">
      <c r="A29" s="19"/>
      <c r="B29" s="27" t="s">
        <v>47</v>
      </c>
      <c r="C29" s="39" t="n">
        <v>5.0600655260284</v>
      </c>
      <c r="D29" s="39" t="n">
        <v>-3.12351481227228</v>
      </c>
      <c r="E29" s="39" t="n">
        <v>-0.835270300667318</v>
      </c>
      <c r="F29" s="39" t="n">
        <v>3.21214858304167</v>
      </c>
      <c r="G29" s="39" t="n">
        <v>16.5792863776626</v>
      </c>
      <c r="H29" s="39" t="n">
        <v>4.63741107746341</v>
      </c>
      <c r="I29" s="39" t="n">
        <v>5.32248948062551</v>
      </c>
      <c r="J29" s="39" t="n">
        <v>8.35803397628739</v>
      </c>
      <c r="K29" s="39" t="n">
        <v>10.2396907933153</v>
      </c>
      <c r="L29" s="39" t="n">
        <v>5.75361767032747</v>
      </c>
      <c r="M29" s="39" t="n">
        <v>-1.35904499540864</v>
      </c>
      <c r="N29" s="39" t="n">
        <v>-6.96217219772569</v>
      </c>
      <c r="O29" s="39" t="n">
        <v>0.180368331118274</v>
      </c>
      <c r="P29" s="39" t="n">
        <v>4.22297297297298</v>
      </c>
      <c r="Q29" s="39" t="n">
        <v>-1.62985823126628</v>
      </c>
      <c r="R29" s="39" t="n">
        <v>5.11573943889336</v>
      </c>
      <c r="S29" s="29"/>
    </row>
    <row r="30" customFormat="false" ht="15" hidden="false" customHeight="true" outlineLevel="0" collapsed="false">
      <c r="A30" s="42" t="s">
        <v>48</v>
      </c>
      <c r="B30" s="20" t="s">
        <v>62</v>
      </c>
      <c r="C30" s="35" t="n">
        <v>-0.47157048432608</v>
      </c>
      <c r="D30" s="35" t="n">
        <v>31.2747092465359</v>
      </c>
      <c r="E30" s="35" t="n">
        <v>5.31552546291519</v>
      </c>
      <c r="F30" s="35" t="n">
        <v>5.99348051563196</v>
      </c>
      <c r="G30" s="35" t="n">
        <v>-4.22063080908121</v>
      </c>
      <c r="H30" s="35" t="n">
        <v>7.23460521344919</v>
      </c>
      <c r="I30" s="35" t="n">
        <v>2.82540449166868</v>
      </c>
      <c r="J30" s="35" t="n">
        <v>6.00282681595211</v>
      </c>
      <c r="K30" s="35" t="n">
        <v>8.96081650132039</v>
      </c>
      <c r="L30" s="35" t="n">
        <v>6.98070188510542</v>
      </c>
      <c r="M30" s="35" t="n">
        <v>9.84996403247354</v>
      </c>
      <c r="N30" s="35" t="n">
        <v>13.546218487395</v>
      </c>
      <c r="O30" s="35" t="n">
        <v>11.5500721879512</v>
      </c>
      <c r="P30" s="35" t="n">
        <v>-11.2068965517241</v>
      </c>
      <c r="Q30" s="35" t="n">
        <v>10.9894566098946</v>
      </c>
      <c r="R30" s="36" t="n">
        <v>7.30560340931812</v>
      </c>
      <c r="S30" s="23"/>
    </row>
    <row r="31" customFormat="false" ht="15" hidden="false" customHeight="false" outlineLevel="0" collapsed="false">
      <c r="A31" s="42"/>
      <c r="B31" s="27" t="s">
        <v>47</v>
      </c>
      <c r="C31" s="39" t="n">
        <v>2.37641487641487</v>
      </c>
      <c r="D31" s="39" t="n">
        <v>28.0232209533673</v>
      </c>
      <c r="E31" s="39" t="n">
        <v>5.85077425598838</v>
      </c>
      <c r="F31" s="39" t="n">
        <v>5.22343160312859</v>
      </c>
      <c r="G31" s="39" t="n">
        <v>-2.01732068974378</v>
      </c>
      <c r="H31" s="39" t="n">
        <v>8.18563233153525</v>
      </c>
      <c r="I31" s="39" t="n">
        <v>3.27062401240272</v>
      </c>
      <c r="J31" s="39" t="n">
        <v>6.32214998009656</v>
      </c>
      <c r="K31" s="39" t="n">
        <v>8.60122838657603</v>
      </c>
      <c r="L31" s="39" t="n">
        <v>7.33754880380815</v>
      </c>
      <c r="M31" s="39" t="n">
        <v>11.4392105753118</v>
      </c>
      <c r="N31" s="39" t="n">
        <v>18.1840858069344</v>
      </c>
      <c r="O31" s="39" t="n">
        <v>11.3522221169336</v>
      </c>
      <c r="P31" s="39" t="n">
        <v>-10.6969205834684</v>
      </c>
      <c r="Q31" s="39" t="n">
        <v>12.4142156862745</v>
      </c>
      <c r="R31" s="39" t="n">
        <v>7.74799017927383</v>
      </c>
      <c r="S31" s="29"/>
    </row>
    <row r="32" customFormat="false" ht="15" hidden="false" customHeight="true" outlineLevel="0" collapsed="false">
      <c r="A32" s="42" t="s">
        <v>63</v>
      </c>
      <c r="B32" s="20" t="s">
        <v>62</v>
      </c>
      <c r="C32" s="35" t="n">
        <v>11.3518971610548</v>
      </c>
      <c r="D32" s="35" t="n">
        <v>45.6711792052864</v>
      </c>
      <c r="E32" s="35" t="n">
        <v>11.7076326002587</v>
      </c>
      <c r="F32" s="35" t="n">
        <v>6.99657510309639</v>
      </c>
      <c r="G32" s="35" t="n">
        <v>8.00986318803692</v>
      </c>
      <c r="H32" s="35" t="n">
        <v>9.68381187246786</v>
      </c>
      <c r="I32" s="35" t="n">
        <v>10.3882887114451</v>
      </c>
      <c r="J32" s="35" t="n">
        <v>7.47470522105154</v>
      </c>
      <c r="K32" s="35" t="n">
        <v>7.24134542953524</v>
      </c>
      <c r="L32" s="35" t="n">
        <v>12.4594995918617</v>
      </c>
      <c r="M32" s="35" t="n">
        <v>17.4283175078348</v>
      </c>
      <c r="N32" s="35" t="n">
        <v>-6.00947306098283</v>
      </c>
      <c r="O32" s="35" t="n">
        <v>27.0973055653606</v>
      </c>
      <c r="P32" s="35" t="n">
        <v>4.36893203883496</v>
      </c>
      <c r="Q32" s="35" t="n">
        <v>17.6835951772013</v>
      </c>
      <c r="R32" s="36" t="n">
        <v>12.8974376644691</v>
      </c>
      <c r="S32" s="23"/>
    </row>
    <row r="33" customFormat="false" ht="15" hidden="false" customHeight="false" outlineLevel="0" collapsed="false">
      <c r="A33" s="42"/>
      <c r="B33" s="27" t="s">
        <v>47</v>
      </c>
      <c r="C33" s="39" t="n">
        <v>10.5457622338175</v>
      </c>
      <c r="D33" s="39" t="n">
        <v>48.2234475124007</v>
      </c>
      <c r="E33" s="39" t="n">
        <v>11.610497592754</v>
      </c>
      <c r="F33" s="39" t="n">
        <v>7.49038361576046</v>
      </c>
      <c r="G33" s="39" t="n">
        <v>11.9938103231221</v>
      </c>
      <c r="H33" s="39" t="n">
        <v>9.46418678274634</v>
      </c>
      <c r="I33" s="39" t="n">
        <v>10.4249667994688</v>
      </c>
      <c r="J33" s="39" t="n">
        <v>7.89117474824081</v>
      </c>
      <c r="K33" s="39" t="n">
        <v>7.22555771039704</v>
      </c>
      <c r="L33" s="39" t="n">
        <v>12.9677313098284</v>
      </c>
      <c r="M33" s="39" t="n">
        <v>16.2395161559796</v>
      </c>
      <c r="N33" s="39" t="n">
        <v>-9.89869143098355</v>
      </c>
      <c r="O33" s="39" t="n">
        <v>26.0488469066462</v>
      </c>
      <c r="P33" s="39" t="n">
        <v>6.53357531760435</v>
      </c>
      <c r="Q33" s="39" t="n">
        <v>16.1691921944838</v>
      </c>
      <c r="R33" s="39" t="n">
        <v>13.2377741854208</v>
      </c>
      <c r="S33" s="29"/>
    </row>
    <row r="34" customFormat="false" ht="15" hidden="false" customHeight="true" outlineLevel="0" collapsed="false">
      <c r="A34" s="43" t="s">
        <v>50</v>
      </c>
      <c r="B34" s="44" t="s">
        <v>62</v>
      </c>
      <c r="C34" s="45" t="n">
        <v>3.03083147321428</v>
      </c>
      <c r="D34" s="45" t="n">
        <v>12.6071335380663</v>
      </c>
      <c r="E34" s="45" t="n">
        <v>3.56196592444422</v>
      </c>
      <c r="F34" s="45" t="n">
        <v>8.02848183956102</v>
      </c>
      <c r="G34" s="45" t="n">
        <v>9.12070108255394</v>
      </c>
      <c r="H34" s="45" t="n">
        <v>7.90139318263942</v>
      </c>
      <c r="I34" s="45" t="n">
        <v>7.51365151407701</v>
      </c>
      <c r="J34" s="45" t="n">
        <v>9.05906392916221</v>
      </c>
      <c r="K34" s="45" t="n">
        <v>8.40917419985341</v>
      </c>
      <c r="L34" s="45" t="n">
        <v>7.90150370352021</v>
      </c>
      <c r="M34" s="45" t="n">
        <v>6.73172674765982</v>
      </c>
      <c r="N34" s="45" t="n">
        <v>-12.6614173228347</v>
      </c>
      <c r="O34" s="45" t="n">
        <v>7.63747454175152</v>
      </c>
      <c r="P34" s="45" t="n">
        <v>9.30232558139534</v>
      </c>
      <c r="Q34" s="45" t="n">
        <v>5.36324122943186</v>
      </c>
      <c r="R34" s="46" t="n">
        <v>7.67969940450621</v>
      </c>
      <c r="S34" s="23"/>
    </row>
    <row r="36" customFormat="false" ht="12.75" hidden="false" customHeight="false" outlineLevel="0" collapsed="false">
      <c r="A36" s="33" t="s">
        <v>51</v>
      </c>
    </row>
    <row r="37" customFormat="false" ht="12.75" hidden="false" customHeight="false" outlineLevel="0" collapsed="false">
      <c r="A37" s="34" t="s">
        <v>52</v>
      </c>
    </row>
    <row r="38" customFormat="false" ht="12.75" hidden="false" customHeight="false" outlineLevel="0" collapsed="false">
      <c r="A38" s="34" t="s">
        <v>53</v>
      </c>
    </row>
    <row r="39" customFormat="false" ht="12.75" hidden="false" customHeight="false" outlineLevel="0" collapsed="false">
      <c r="A39" s="34" t="s">
        <v>54</v>
      </c>
    </row>
    <row r="40" customFormat="false" ht="12.75" hidden="false" customHeight="false" outlineLevel="0" collapsed="false">
      <c r="A40" s="34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4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5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5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27</v>
      </c>
      <c r="D11" s="48" t="s">
        <v>66</v>
      </c>
      <c r="E11" s="48" t="s">
        <v>67</v>
      </c>
      <c r="F11" s="48" t="s">
        <v>68</v>
      </c>
      <c r="G11" s="48" t="s">
        <v>69</v>
      </c>
      <c r="H11" s="17" t="s">
        <v>36</v>
      </c>
      <c r="I11" s="17" t="s">
        <v>42</v>
      </c>
      <c r="J11" s="18"/>
    </row>
    <row r="12" customFormat="false" ht="15" hidden="false" customHeight="true" outlineLevel="0" collapsed="false">
      <c r="A12" s="19" t="n">
        <v>2000</v>
      </c>
      <c r="B12" s="20" t="s">
        <v>43</v>
      </c>
      <c r="C12" s="21" t="n">
        <v>4020</v>
      </c>
      <c r="D12" s="21" t="n">
        <v>397</v>
      </c>
      <c r="E12" s="21" t="n">
        <v>1981</v>
      </c>
      <c r="F12" s="21" t="n">
        <v>1445</v>
      </c>
      <c r="G12" s="21" t="n">
        <v>197</v>
      </c>
      <c r="H12" s="21" t="n">
        <v>43678</v>
      </c>
      <c r="I12" s="22" t="n">
        <v>47041</v>
      </c>
      <c r="J12" s="23"/>
    </row>
    <row r="13" customFormat="false" ht="15" hidden="false" customHeight="false" outlineLevel="0" collapsed="false">
      <c r="A13" s="19"/>
      <c r="B13" s="24" t="s">
        <v>44</v>
      </c>
      <c r="C13" s="25" t="n">
        <v>4313</v>
      </c>
      <c r="D13" s="25" t="n">
        <v>583</v>
      </c>
      <c r="E13" s="25" t="n">
        <v>1956</v>
      </c>
      <c r="F13" s="25" t="n">
        <v>1530</v>
      </c>
      <c r="G13" s="25" t="n">
        <v>244</v>
      </c>
      <c r="H13" s="25" t="n">
        <v>46834</v>
      </c>
      <c r="I13" s="26" t="n">
        <v>50467</v>
      </c>
      <c r="J13" s="23"/>
    </row>
    <row r="14" customFormat="false" ht="15" hidden="false" customHeight="false" outlineLevel="0" collapsed="false">
      <c r="A14" s="19"/>
      <c r="B14" s="24" t="s">
        <v>45</v>
      </c>
      <c r="C14" s="25" t="n">
        <v>4446</v>
      </c>
      <c r="D14" s="25" t="n">
        <v>368</v>
      </c>
      <c r="E14" s="25" t="n">
        <v>2221</v>
      </c>
      <c r="F14" s="25" t="n">
        <v>1619</v>
      </c>
      <c r="G14" s="25" t="n">
        <v>238</v>
      </c>
      <c r="H14" s="25" t="n">
        <v>49484</v>
      </c>
      <c r="I14" s="26" t="n">
        <v>53303</v>
      </c>
      <c r="J14" s="23"/>
    </row>
    <row r="15" customFormat="false" ht="15" hidden="false" customHeight="false" outlineLevel="0" collapsed="false">
      <c r="A15" s="19"/>
      <c r="B15" s="24" t="s">
        <v>46</v>
      </c>
      <c r="C15" s="25" t="n">
        <v>4541</v>
      </c>
      <c r="D15" s="25" t="n">
        <v>566</v>
      </c>
      <c r="E15" s="25" t="n">
        <v>2096</v>
      </c>
      <c r="F15" s="25" t="n">
        <v>1646</v>
      </c>
      <c r="G15" s="25" t="n">
        <v>233</v>
      </c>
      <c r="H15" s="25" t="n">
        <v>53533</v>
      </c>
      <c r="I15" s="26" t="n">
        <v>57720</v>
      </c>
      <c r="J15" s="23"/>
    </row>
    <row r="16" customFormat="false" ht="15" hidden="false" customHeight="false" outlineLevel="0" collapsed="false">
      <c r="A16" s="19"/>
      <c r="B16" s="27" t="s">
        <v>47</v>
      </c>
      <c r="C16" s="28" t="n">
        <v>17320</v>
      </c>
      <c r="D16" s="28" t="n">
        <v>1914</v>
      </c>
      <c r="E16" s="28" t="n">
        <v>8254</v>
      </c>
      <c r="F16" s="28" t="n">
        <v>6240</v>
      </c>
      <c r="G16" s="28" t="n">
        <v>912</v>
      </c>
      <c r="H16" s="28" t="n">
        <v>193529</v>
      </c>
      <c r="I16" s="28" t="n">
        <v>208531</v>
      </c>
      <c r="J16" s="29"/>
    </row>
    <row r="17" customFormat="false" ht="15" hidden="false" customHeight="true" outlineLevel="0" collapsed="false">
      <c r="A17" s="19" t="n">
        <v>2001</v>
      </c>
      <c r="B17" s="20" t="s">
        <v>43</v>
      </c>
      <c r="C17" s="21" t="n">
        <v>4414</v>
      </c>
      <c r="D17" s="21" t="n">
        <v>348</v>
      </c>
      <c r="E17" s="21" t="n">
        <v>2236</v>
      </c>
      <c r="F17" s="21" t="n">
        <v>1617</v>
      </c>
      <c r="G17" s="21" t="n">
        <v>213</v>
      </c>
      <c r="H17" s="21" t="n">
        <v>47896</v>
      </c>
      <c r="I17" s="22" t="n">
        <v>51725</v>
      </c>
      <c r="J17" s="23"/>
    </row>
    <row r="18" customFormat="false" ht="15" hidden="false" customHeight="false" outlineLevel="0" collapsed="false">
      <c r="A18" s="19"/>
      <c r="B18" s="24" t="s">
        <v>44</v>
      </c>
      <c r="C18" s="25" t="n">
        <v>4588</v>
      </c>
      <c r="D18" s="25" t="n">
        <v>415</v>
      </c>
      <c r="E18" s="25" t="n">
        <v>2144</v>
      </c>
      <c r="F18" s="25" t="n">
        <v>1774</v>
      </c>
      <c r="G18" s="25" t="n">
        <v>255</v>
      </c>
      <c r="H18" s="25" t="n">
        <v>51019</v>
      </c>
      <c r="I18" s="26" t="n">
        <v>55037</v>
      </c>
      <c r="J18" s="23"/>
    </row>
    <row r="19" customFormat="false" ht="15" hidden="false" customHeight="false" outlineLevel="0" collapsed="false">
      <c r="A19" s="19"/>
      <c r="B19" s="24" t="s">
        <v>45</v>
      </c>
      <c r="C19" s="25" t="n">
        <v>4718</v>
      </c>
      <c r="D19" s="25" t="n">
        <v>312</v>
      </c>
      <c r="E19" s="25" t="n">
        <v>2313</v>
      </c>
      <c r="F19" s="25" t="n">
        <v>1829</v>
      </c>
      <c r="G19" s="25" t="n">
        <v>264</v>
      </c>
      <c r="H19" s="25" t="n">
        <v>52943</v>
      </c>
      <c r="I19" s="26" t="n">
        <v>57029</v>
      </c>
      <c r="J19" s="23"/>
    </row>
    <row r="20" customFormat="false" ht="15" hidden="false" customHeight="false" outlineLevel="0" collapsed="false">
      <c r="A20" s="19"/>
      <c r="B20" s="24" t="s">
        <v>46</v>
      </c>
      <c r="C20" s="25" t="n">
        <v>5073</v>
      </c>
      <c r="D20" s="25" t="n">
        <v>535</v>
      </c>
      <c r="E20" s="25" t="n">
        <v>2386</v>
      </c>
      <c r="F20" s="25" t="n">
        <v>1899</v>
      </c>
      <c r="G20" s="25" t="n">
        <v>253</v>
      </c>
      <c r="H20" s="25" t="n">
        <v>57525</v>
      </c>
      <c r="I20" s="26" t="n">
        <v>62060</v>
      </c>
      <c r="J20" s="23"/>
    </row>
    <row r="21" customFormat="false" ht="15" hidden="false" customHeight="false" outlineLevel="0" collapsed="false">
      <c r="A21" s="19"/>
      <c r="B21" s="27" t="s">
        <v>47</v>
      </c>
      <c r="C21" s="28" t="n">
        <v>18793</v>
      </c>
      <c r="D21" s="28" t="n">
        <v>1610</v>
      </c>
      <c r="E21" s="28" t="n">
        <v>9079</v>
      </c>
      <c r="F21" s="28" t="n">
        <v>7119</v>
      </c>
      <c r="G21" s="28" t="n">
        <v>985</v>
      </c>
      <c r="H21" s="28" t="n">
        <v>209383</v>
      </c>
      <c r="I21" s="28" t="n">
        <v>225851</v>
      </c>
      <c r="J21" s="29"/>
    </row>
    <row r="22" customFormat="false" ht="15" hidden="false" customHeight="true" outlineLevel="0" collapsed="false">
      <c r="A22" s="19" t="n">
        <v>2002</v>
      </c>
      <c r="B22" s="20" t="s">
        <v>43</v>
      </c>
      <c r="C22" s="21" t="n">
        <v>4810</v>
      </c>
      <c r="D22" s="21" t="n">
        <v>360</v>
      </c>
      <c r="E22" s="21" t="n">
        <v>2399</v>
      </c>
      <c r="F22" s="21" t="n">
        <v>1821</v>
      </c>
      <c r="G22" s="21" t="n">
        <v>230</v>
      </c>
      <c r="H22" s="21" t="n">
        <v>50432</v>
      </c>
      <c r="I22" s="22" t="n">
        <v>54389</v>
      </c>
      <c r="J22" s="23"/>
    </row>
    <row r="23" customFormat="false" ht="15" hidden="false" customHeight="false" outlineLevel="0" collapsed="false">
      <c r="A23" s="19"/>
      <c r="B23" s="24" t="s">
        <v>44</v>
      </c>
      <c r="C23" s="25" t="n">
        <v>5119</v>
      </c>
      <c r="D23" s="25" t="n">
        <v>480</v>
      </c>
      <c r="E23" s="25" t="n">
        <v>2423</v>
      </c>
      <c r="F23" s="25" t="n">
        <v>1928</v>
      </c>
      <c r="G23" s="25" t="n">
        <v>288</v>
      </c>
      <c r="H23" s="25" t="n">
        <v>55187</v>
      </c>
      <c r="I23" s="26" t="n">
        <v>59624</v>
      </c>
      <c r="J23" s="23"/>
    </row>
    <row r="24" customFormat="false" ht="15" hidden="false" customHeight="false" outlineLevel="0" collapsed="false">
      <c r="A24" s="19"/>
      <c r="B24" s="24" t="s">
        <v>45</v>
      </c>
      <c r="C24" s="25" t="n">
        <v>5273</v>
      </c>
      <c r="D24" s="25" t="n">
        <v>408</v>
      </c>
      <c r="E24" s="25" t="n">
        <v>2617</v>
      </c>
      <c r="F24" s="25" t="n">
        <v>1959</v>
      </c>
      <c r="G24" s="25" t="n">
        <v>289</v>
      </c>
      <c r="H24" s="25" t="n">
        <v>57884</v>
      </c>
      <c r="I24" s="26" t="n">
        <v>62610</v>
      </c>
      <c r="J24" s="23"/>
    </row>
    <row r="25" customFormat="false" ht="15" hidden="false" customHeight="false" outlineLevel="0" collapsed="false">
      <c r="A25" s="19"/>
      <c r="B25" s="24" t="s">
        <v>46</v>
      </c>
      <c r="C25" s="25" t="n">
        <v>5675</v>
      </c>
      <c r="D25" s="25" t="n">
        <v>664</v>
      </c>
      <c r="E25" s="25" t="n">
        <v>2683</v>
      </c>
      <c r="F25" s="25" t="n">
        <v>2039</v>
      </c>
      <c r="G25" s="25" t="n">
        <v>289</v>
      </c>
      <c r="H25" s="25" t="n">
        <v>63415</v>
      </c>
      <c r="I25" s="26" t="n">
        <v>68700</v>
      </c>
      <c r="J25" s="23"/>
    </row>
    <row r="26" customFormat="false" ht="15" hidden="false" customHeight="false" outlineLevel="0" collapsed="false">
      <c r="A26" s="19"/>
      <c r="B26" s="27" t="s">
        <v>47</v>
      </c>
      <c r="C26" s="28" t="n">
        <v>20877</v>
      </c>
      <c r="D26" s="28" t="n">
        <v>1912</v>
      </c>
      <c r="E26" s="28" t="n">
        <v>10122</v>
      </c>
      <c r="F26" s="28" t="n">
        <v>7747</v>
      </c>
      <c r="G26" s="28" t="n">
        <v>1096</v>
      </c>
      <c r="H26" s="28" t="n">
        <v>226918</v>
      </c>
      <c r="I26" s="28" t="n">
        <v>245323</v>
      </c>
      <c r="J26" s="29"/>
    </row>
    <row r="27" customFormat="false" ht="15" hidden="false" customHeight="true" outlineLevel="0" collapsed="false">
      <c r="A27" s="19" t="n">
        <v>2003</v>
      </c>
      <c r="B27" s="20" t="s">
        <v>43</v>
      </c>
      <c r="C27" s="21" t="n">
        <v>5473</v>
      </c>
      <c r="D27" s="21" t="n">
        <v>477</v>
      </c>
      <c r="E27" s="21" t="n">
        <v>2840</v>
      </c>
      <c r="F27" s="21" t="n">
        <v>1861</v>
      </c>
      <c r="G27" s="21" t="n">
        <v>295</v>
      </c>
      <c r="H27" s="21" t="n">
        <v>57156</v>
      </c>
      <c r="I27" s="22" t="n">
        <v>62041</v>
      </c>
      <c r="J27" s="23"/>
    </row>
    <row r="28" customFormat="false" ht="15" hidden="false" customHeight="false" outlineLevel="0" collapsed="false">
      <c r="A28" s="19"/>
      <c r="B28" s="24" t="s">
        <v>44</v>
      </c>
      <c r="C28" s="25" t="n">
        <v>5655</v>
      </c>
      <c r="D28" s="25" t="n">
        <v>558</v>
      </c>
      <c r="E28" s="25" t="n">
        <v>2770</v>
      </c>
      <c r="F28" s="25" t="n">
        <v>1991</v>
      </c>
      <c r="G28" s="25" t="n">
        <v>336</v>
      </c>
      <c r="H28" s="25" t="n">
        <v>60541</v>
      </c>
      <c r="I28" s="26" t="n">
        <v>65611</v>
      </c>
      <c r="J28" s="23"/>
    </row>
    <row r="29" customFormat="false" ht="15" hidden="false" customHeight="false" outlineLevel="0" collapsed="false">
      <c r="A29" s="19"/>
      <c r="B29" s="24" t="s">
        <v>45</v>
      </c>
      <c r="C29" s="25" t="n">
        <v>5698</v>
      </c>
      <c r="D29" s="25" t="n">
        <v>463</v>
      </c>
      <c r="E29" s="25" t="n">
        <v>2807</v>
      </c>
      <c r="F29" s="25" t="n">
        <v>2082</v>
      </c>
      <c r="G29" s="25" t="n">
        <v>346</v>
      </c>
      <c r="H29" s="25" t="n">
        <v>63281</v>
      </c>
      <c r="I29" s="26" t="n">
        <v>68669</v>
      </c>
      <c r="J29" s="23"/>
    </row>
    <row r="30" customFormat="false" ht="15" hidden="false" customHeight="false" outlineLevel="0" collapsed="false">
      <c r="A30" s="19"/>
      <c r="B30" s="24" t="s">
        <v>46</v>
      </c>
      <c r="C30" s="25" t="n">
        <v>5857</v>
      </c>
      <c r="D30" s="25" t="n">
        <v>626</v>
      </c>
      <c r="E30" s="25" t="n">
        <v>2747</v>
      </c>
      <c r="F30" s="25" t="n">
        <v>2157</v>
      </c>
      <c r="G30" s="25" t="n">
        <v>327</v>
      </c>
      <c r="H30" s="25" t="n">
        <v>69948</v>
      </c>
      <c r="I30" s="26" t="n">
        <v>76024</v>
      </c>
      <c r="J30" s="23"/>
    </row>
    <row r="31" customFormat="false" ht="15" hidden="false" customHeight="false" outlineLevel="0" collapsed="false">
      <c r="A31" s="19"/>
      <c r="B31" s="27" t="s">
        <v>47</v>
      </c>
      <c r="C31" s="28" t="n">
        <v>22683</v>
      </c>
      <c r="D31" s="28" t="n">
        <v>2124</v>
      </c>
      <c r="E31" s="28" t="n">
        <v>11164</v>
      </c>
      <c r="F31" s="28" t="n">
        <v>8091</v>
      </c>
      <c r="G31" s="28" t="n">
        <v>1304</v>
      </c>
      <c r="H31" s="28" t="n">
        <v>250926</v>
      </c>
      <c r="I31" s="28" t="n">
        <v>272345</v>
      </c>
      <c r="J31" s="29"/>
    </row>
    <row r="32" customFormat="false" ht="15" hidden="false" customHeight="true" outlineLevel="0" collapsed="false">
      <c r="A32" s="19" t="n">
        <v>2004</v>
      </c>
      <c r="B32" s="20" t="s">
        <v>43</v>
      </c>
      <c r="C32" s="21" t="n">
        <v>5835</v>
      </c>
      <c r="D32" s="21" t="n">
        <v>510</v>
      </c>
      <c r="E32" s="21" t="n">
        <v>2980</v>
      </c>
      <c r="F32" s="21" t="n">
        <v>2041</v>
      </c>
      <c r="G32" s="21" t="n">
        <v>304</v>
      </c>
      <c r="H32" s="21" t="n">
        <v>64020</v>
      </c>
      <c r="I32" s="22" t="n">
        <v>69675</v>
      </c>
      <c r="J32" s="23"/>
    </row>
    <row r="33" customFormat="false" ht="15" hidden="false" customHeight="false" outlineLevel="0" collapsed="false">
      <c r="A33" s="19"/>
      <c r="B33" s="24" t="s">
        <v>44</v>
      </c>
      <c r="C33" s="25" t="n">
        <v>5923</v>
      </c>
      <c r="D33" s="25" t="n">
        <v>517</v>
      </c>
      <c r="E33" s="25" t="n">
        <v>2823</v>
      </c>
      <c r="F33" s="25" t="n">
        <v>2229</v>
      </c>
      <c r="G33" s="25" t="n">
        <v>354</v>
      </c>
      <c r="H33" s="25" t="n">
        <v>67593</v>
      </c>
      <c r="I33" s="26" t="n">
        <v>73553</v>
      </c>
      <c r="J33" s="23"/>
    </row>
    <row r="34" customFormat="false" ht="15" hidden="false" customHeight="false" outlineLevel="0" collapsed="false">
      <c r="A34" s="19"/>
      <c r="B34" s="24" t="s">
        <v>45</v>
      </c>
      <c r="C34" s="25" t="n">
        <v>6085</v>
      </c>
      <c r="D34" s="25" t="n">
        <v>440</v>
      </c>
      <c r="E34" s="25" t="n">
        <v>2924</v>
      </c>
      <c r="F34" s="25" t="n">
        <v>2378</v>
      </c>
      <c r="G34" s="25" t="n">
        <v>343</v>
      </c>
      <c r="H34" s="25" t="n">
        <v>71050</v>
      </c>
      <c r="I34" s="26" t="n">
        <v>77366</v>
      </c>
      <c r="J34" s="23"/>
    </row>
    <row r="35" customFormat="false" ht="15" hidden="false" customHeight="false" outlineLevel="0" collapsed="false">
      <c r="A35" s="19"/>
      <c r="B35" s="24" t="s">
        <v>46</v>
      </c>
      <c r="C35" s="25" t="n">
        <v>6504</v>
      </c>
      <c r="D35" s="25" t="n">
        <v>806</v>
      </c>
      <c r="E35" s="25" t="n">
        <v>2857</v>
      </c>
      <c r="F35" s="25" t="n">
        <v>2496</v>
      </c>
      <c r="G35" s="25" t="n">
        <v>345</v>
      </c>
      <c r="H35" s="25" t="n">
        <v>79830</v>
      </c>
      <c r="I35" s="26" t="n">
        <v>87168</v>
      </c>
      <c r="J35" s="23"/>
    </row>
    <row r="36" customFormat="false" ht="15" hidden="false" customHeight="false" outlineLevel="0" collapsed="false">
      <c r="A36" s="19"/>
      <c r="B36" s="27" t="s">
        <v>47</v>
      </c>
      <c r="C36" s="28" t="n">
        <v>24347</v>
      </c>
      <c r="D36" s="28" t="n">
        <v>2273</v>
      </c>
      <c r="E36" s="28" t="n">
        <v>11584</v>
      </c>
      <c r="F36" s="28" t="n">
        <v>9144</v>
      </c>
      <c r="G36" s="28" t="n">
        <v>1346</v>
      </c>
      <c r="H36" s="28" t="n">
        <v>282493</v>
      </c>
      <c r="I36" s="28" t="n">
        <v>307762</v>
      </c>
      <c r="J36" s="29"/>
    </row>
    <row r="37" customFormat="false" ht="15" hidden="false" customHeight="true" outlineLevel="0" collapsed="false">
      <c r="A37" s="19" t="n">
        <v>2005</v>
      </c>
      <c r="B37" s="20" t="s">
        <v>43</v>
      </c>
      <c r="C37" s="21" t="n">
        <v>6356</v>
      </c>
      <c r="D37" s="21" t="n">
        <v>707</v>
      </c>
      <c r="E37" s="21" t="n">
        <v>2984</v>
      </c>
      <c r="F37" s="21" t="n">
        <v>2338</v>
      </c>
      <c r="G37" s="21" t="n">
        <v>327</v>
      </c>
      <c r="H37" s="21" t="n">
        <v>70376</v>
      </c>
      <c r="I37" s="22" t="n">
        <v>76787</v>
      </c>
      <c r="J37" s="23"/>
    </row>
    <row r="38" customFormat="false" ht="15" hidden="false" customHeight="false" outlineLevel="0" collapsed="false">
      <c r="A38" s="19"/>
      <c r="B38" s="24" t="s">
        <v>44</v>
      </c>
      <c r="C38" s="25" t="n">
        <v>6612</v>
      </c>
      <c r="D38" s="25" t="n">
        <v>850</v>
      </c>
      <c r="E38" s="25" t="n">
        <v>2928</v>
      </c>
      <c r="F38" s="25" t="n">
        <v>2465</v>
      </c>
      <c r="G38" s="25" t="n">
        <v>369</v>
      </c>
      <c r="H38" s="25" t="n">
        <v>75589</v>
      </c>
      <c r="I38" s="26" t="n">
        <v>82602</v>
      </c>
      <c r="J38" s="23"/>
    </row>
    <row r="39" customFormat="false" ht="15" hidden="false" customHeight="false" outlineLevel="0" collapsed="false">
      <c r="A39" s="19"/>
      <c r="B39" s="24" t="s">
        <v>45</v>
      </c>
      <c r="C39" s="25" t="n">
        <v>6575</v>
      </c>
      <c r="D39" s="25" t="n">
        <v>579</v>
      </c>
      <c r="E39" s="25" t="n">
        <v>3051</v>
      </c>
      <c r="F39" s="25" t="n">
        <v>2552</v>
      </c>
      <c r="G39" s="25" t="n">
        <v>393</v>
      </c>
      <c r="H39" s="25" t="n">
        <v>79104</v>
      </c>
      <c r="I39" s="26" t="n">
        <v>86477</v>
      </c>
      <c r="J39" s="23"/>
    </row>
    <row r="40" customFormat="false" ht="15" hidden="false" customHeight="false" outlineLevel="0" collapsed="false">
      <c r="A40" s="19"/>
      <c r="B40" s="24" t="s">
        <v>46</v>
      </c>
      <c r="C40" s="25" t="n">
        <v>6736</v>
      </c>
      <c r="D40" s="25" t="n">
        <v>860</v>
      </c>
      <c r="E40" s="25" t="n">
        <v>2942</v>
      </c>
      <c r="F40" s="25" t="n">
        <v>2564</v>
      </c>
      <c r="G40" s="25" t="n">
        <v>370</v>
      </c>
      <c r="H40" s="25" t="n">
        <v>86212</v>
      </c>
      <c r="I40" s="26" t="n">
        <v>94290</v>
      </c>
      <c r="J40" s="23"/>
    </row>
    <row r="41" customFormat="false" ht="15" hidden="false" customHeight="false" outlineLevel="0" collapsed="false">
      <c r="A41" s="19"/>
      <c r="B41" s="27" t="s">
        <v>47</v>
      </c>
      <c r="C41" s="28" t="n">
        <v>26279</v>
      </c>
      <c r="D41" s="28" t="n">
        <v>2996</v>
      </c>
      <c r="E41" s="28" t="n">
        <v>11905</v>
      </c>
      <c r="F41" s="28" t="n">
        <v>9919</v>
      </c>
      <c r="G41" s="28" t="n">
        <v>1459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3</v>
      </c>
      <c r="C42" s="21" t="n">
        <v>6548</v>
      </c>
      <c r="D42" s="21" t="n">
        <v>700</v>
      </c>
      <c r="E42" s="21" t="n">
        <v>3172</v>
      </c>
      <c r="F42" s="21" t="n">
        <v>2319</v>
      </c>
      <c r="G42" s="21" t="n">
        <v>357</v>
      </c>
      <c r="H42" s="21" t="n">
        <v>77737</v>
      </c>
      <c r="I42" s="22" t="n">
        <v>85150</v>
      </c>
      <c r="J42" s="23"/>
    </row>
    <row r="43" customFormat="false" ht="15" hidden="false" customHeight="false" outlineLevel="0" collapsed="false">
      <c r="A43" s="19"/>
      <c r="B43" s="24" t="s">
        <v>44</v>
      </c>
      <c r="C43" s="25" t="n">
        <v>6888</v>
      </c>
      <c r="D43" s="25" t="n">
        <v>812</v>
      </c>
      <c r="E43" s="25" t="n">
        <v>3164</v>
      </c>
      <c r="F43" s="25" t="n">
        <v>2489</v>
      </c>
      <c r="G43" s="25" t="n">
        <v>423</v>
      </c>
      <c r="H43" s="25" t="n">
        <v>84283</v>
      </c>
      <c r="I43" s="26" t="n">
        <v>92486</v>
      </c>
      <c r="J43" s="23"/>
    </row>
    <row r="44" customFormat="false" ht="15" hidden="false" customHeight="false" outlineLevel="0" collapsed="false">
      <c r="A44" s="19"/>
      <c r="B44" s="24" t="s">
        <v>45</v>
      </c>
      <c r="C44" s="25" t="n">
        <v>7303</v>
      </c>
      <c r="D44" s="25" t="n">
        <v>746</v>
      </c>
      <c r="E44" s="25" t="n">
        <v>3471</v>
      </c>
      <c r="F44" s="25" t="n">
        <v>2672</v>
      </c>
      <c r="G44" s="25" t="n">
        <v>414</v>
      </c>
      <c r="H44" s="25" t="n">
        <v>89433</v>
      </c>
      <c r="I44" s="26" t="n">
        <v>98282</v>
      </c>
      <c r="J44" s="23"/>
    </row>
    <row r="45" customFormat="false" ht="15" hidden="false" customHeight="false" outlineLevel="0" collapsed="false">
      <c r="A45" s="19"/>
      <c r="B45" s="24" t="s">
        <v>46</v>
      </c>
      <c r="C45" s="25" t="n">
        <v>7530</v>
      </c>
      <c r="D45" s="25" t="n">
        <v>969</v>
      </c>
      <c r="E45" s="25" t="n">
        <v>3293</v>
      </c>
      <c r="F45" s="25" t="n">
        <v>2864</v>
      </c>
      <c r="G45" s="25" t="n">
        <v>404</v>
      </c>
      <c r="H45" s="25" t="n">
        <v>98154</v>
      </c>
      <c r="I45" s="26" t="n">
        <v>107980</v>
      </c>
      <c r="J45" s="23"/>
    </row>
    <row r="46" customFormat="false" ht="15" hidden="false" customHeight="false" outlineLevel="0" collapsed="false">
      <c r="A46" s="19"/>
      <c r="B46" s="27" t="s">
        <v>47</v>
      </c>
      <c r="C46" s="28" t="n">
        <v>28269</v>
      </c>
      <c r="D46" s="28" t="n">
        <v>3227</v>
      </c>
      <c r="E46" s="28" t="n">
        <v>13100</v>
      </c>
      <c r="F46" s="28" t="n">
        <v>10344</v>
      </c>
      <c r="G46" s="28" t="n">
        <v>1598</v>
      </c>
      <c r="H46" s="28" t="n">
        <v>349607</v>
      </c>
      <c r="I46" s="28" t="n">
        <v>383898</v>
      </c>
      <c r="J46" s="29"/>
    </row>
    <row r="47" customFormat="false" ht="15" hidden="false" customHeight="true" outlineLevel="0" collapsed="false">
      <c r="A47" s="19" t="n">
        <v>2007</v>
      </c>
      <c r="B47" s="20" t="s">
        <v>43</v>
      </c>
      <c r="C47" s="21" t="n">
        <v>7365</v>
      </c>
      <c r="D47" s="21" t="n">
        <v>749</v>
      </c>
      <c r="E47" s="21" t="n">
        <v>3606</v>
      </c>
      <c r="F47" s="21" t="n">
        <v>2624</v>
      </c>
      <c r="G47" s="21" t="n">
        <v>386</v>
      </c>
      <c r="H47" s="21" t="n">
        <v>88461</v>
      </c>
      <c r="I47" s="22" t="n">
        <v>97534</v>
      </c>
      <c r="J47" s="23"/>
    </row>
    <row r="48" customFormat="false" ht="15" hidden="false" customHeight="false" outlineLevel="0" collapsed="false">
      <c r="A48" s="19"/>
      <c r="B48" s="24" t="s">
        <v>44</v>
      </c>
      <c r="C48" s="25" t="n">
        <v>7518</v>
      </c>
      <c r="D48" s="25" t="n">
        <v>756</v>
      </c>
      <c r="E48" s="25" t="n">
        <v>3527</v>
      </c>
      <c r="F48" s="25" t="n">
        <v>2799</v>
      </c>
      <c r="G48" s="25" t="n">
        <v>436</v>
      </c>
      <c r="H48" s="25" t="n">
        <v>93187</v>
      </c>
      <c r="I48" s="26" t="n">
        <v>102494</v>
      </c>
      <c r="J48" s="23"/>
    </row>
    <row r="49" customFormat="false" ht="15" hidden="false" customHeight="false" outlineLevel="0" collapsed="false">
      <c r="A49" s="19"/>
      <c r="B49" s="24" t="s">
        <v>45</v>
      </c>
      <c r="C49" s="25" t="n">
        <v>7692</v>
      </c>
      <c r="D49" s="25" t="n">
        <v>776</v>
      </c>
      <c r="E49" s="25" t="n">
        <v>3593</v>
      </c>
      <c r="F49" s="25" t="n">
        <v>2875</v>
      </c>
      <c r="G49" s="25" t="n">
        <v>448</v>
      </c>
      <c r="H49" s="25" t="n">
        <v>98689</v>
      </c>
      <c r="I49" s="26" t="n">
        <v>108529</v>
      </c>
      <c r="J49" s="23"/>
    </row>
    <row r="50" customFormat="false" ht="15" hidden="false" customHeight="false" outlineLevel="0" collapsed="false">
      <c r="A50" s="19"/>
      <c r="B50" s="24" t="s">
        <v>46</v>
      </c>
      <c r="C50" s="25" t="n">
        <v>8111</v>
      </c>
      <c r="D50" s="25" t="n">
        <v>1064</v>
      </c>
      <c r="E50" s="25" t="n">
        <v>3589</v>
      </c>
      <c r="F50" s="25" t="n">
        <v>3016</v>
      </c>
      <c r="G50" s="25" t="n">
        <v>442</v>
      </c>
      <c r="H50" s="25" t="n">
        <v>111572</v>
      </c>
      <c r="I50" s="26" t="n">
        <v>122515</v>
      </c>
      <c r="J50" s="23"/>
    </row>
    <row r="51" customFormat="false" ht="15" hidden="false" customHeight="false" outlineLevel="0" collapsed="false">
      <c r="A51" s="19"/>
      <c r="B51" s="27" t="s">
        <v>47</v>
      </c>
      <c r="C51" s="28" t="n">
        <v>30686</v>
      </c>
      <c r="D51" s="28" t="n">
        <v>3345</v>
      </c>
      <c r="E51" s="28" t="n">
        <v>14315</v>
      </c>
      <c r="F51" s="28" t="n">
        <v>11314</v>
      </c>
      <c r="G51" s="28" t="n">
        <v>1712</v>
      </c>
      <c r="H51" s="28" t="n">
        <v>391909</v>
      </c>
      <c r="I51" s="28" t="n">
        <v>431072</v>
      </c>
      <c r="J51" s="29"/>
    </row>
    <row r="52" customFormat="false" ht="15" hidden="false" customHeight="true" outlineLevel="0" collapsed="false">
      <c r="A52" s="19" t="n">
        <v>2008</v>
      </c>
      <c r="B52" s="20" t="s">
        <v>43</v>
      </c>
      <c r="C52" s="21" t="n">
        <v>7927</v>
      </c>
      <c r="D52" s="21" t="n">
        <v>905</v>
      </c>
      <c r="E52" s="21" t="n">
        <v>3736</v>
      </c>
      <c r="F52" s="21" t="n">
        <v>2882</v>
      </c>
      <c r="G52" s="21" t="n">
        <v>404</v>
      </c>
      <c r="H52" s="21" t="n">
        <v>99088</v>
      </c>
      <c r="I52" s="22" t="n">
        <v>108866</v>
      </c>
      <c r="J52" s="23"/>
    </row>
    <row r="53" customFormat="false" ht="15" hidden="false" customHeight="false" outlineLevel="0" collapsed="false">
      <c r="A53" s="19"/>
      <c r="B53" s="24" t="s">
        <v>44</v>
      </c>
      <c r="C53" s="25" t="n">
        <v>7906</v>
      </c>
      <c r="D53" s="25" t="n">
        <v>748</v>
      </c>
      <c r="E53" s="25" t="n">
        <v>3698</v>
      </c>
      <c r="F53" s="25" t="n">
        <v>3014</v>
      </c>
      <c r="G53" s="25" t="n">
        <v>446</v>
      </c>
      <c r="H53" s="25" t="n">
        <v>106731</v>
      </c>
      <c r="I53" s="26" t="n">
        <v>116652</v>
      </c>
      <c r="J53" s="23"/>
    </row>
    <row r="54" customFormat="false" ht="15" hidden="false" customHeight="false" outlineLevel="0" collapsed="false">
      <c r="A54" s="19"/>
      <c r="B54" s="24" t="s">
        <v>45</v>
      </c>
      <c r="C54" s="25" t="n">
        <v>8429</v>
      </c>
      <c r="D54" s="25" t="n">
        <v>703</v>
      </c>
      <c r="E54" s="25" t="n">
        <v>4193</v>
      </c>
      <c r="F54" s="25" t="n">
        <v>3071</v>
      </c>
      <c r="G54" s="25" t="n">
        <v>462</v>
      </c>
      <c r="H54" s="25" t="n">
        <v>112802</v>
      </c>
      <c r="I54" s="26" t="n">
        <v>123226</v>
      </c>
      <c r="J54" s="23"/>
    </row>
    <row r="55" customFormat="false" ht="15" hidden="false" customHeight="false" outlineLevel="0" collapsed="false">
      <c r="A55" s="19"/>
      <c r="B55" s="24" t="s">
        <v>46</v>
      </c>
      <c r="C55" s="25" t="n">
        <v>8702</v>
      </c>
      <c r="D55" s="25" t="n">
        <v>957</v>
      </c>
      <c r="E55" s="25" t="n">
        <v>4041</v>
      </c>
      <c r="F55" s="25" t="n">
        <v>3247</v>
      </c>
      <c r="G55" s="25" t="n">
        <v>457</v>
      </c>
      <c r="H55" s="25" t="n">
        <v>119990</v>
      </c>
      <c r="I55" s="26" t="n">
        <v>131343</v>
      </c>
      <c r="J55" s="23"/>
    </row>
    <row r="56" customFormat="false" ht="15" hidden="false" customHeight="false" outlineLevel="0" collapsed="false">
      <c r="A56" s="19"/>
      <c r="B56" s="27" t="s">
        <v>47</v>
      </c>
      <c r="C56" s="28" t="n">
        <v>32964</v>
      </c>
      <c r="D56" s="28" t="n">
        <v>3313</v>
      </c>
      <c r="E56" s="28" t="n">
        <v>15668</v>
      </c>
      <c r="F56" s="28" t="n">
        <v>12214</v>
      </c>
      <c r="G56" s="28" t="n">
        <v>1769</v>
      </c>
      <c r="H56" s="28" t="n">
        <v>438611</v>
      </c>
      <c r="I56" s="28" t="n">
        <v>480087</v>
      </c>
      <c r="J56" s="29"/>
    </row>
    <row r="57" customFormat="false" ht="15" hidden="false" customHeight="true" outlineLevel="0" collapsed="false">
      <c r="A57" s="19" t="n">
        <v>2009</v>
      </c>
      <c r="B57" s="20" t="s">
        <v>43</v>
      </c>
      <c r="C57" s="21" t="n">
        <v>8709</v>
      </c>
      <c r="D57" s="21" t="n">
        <v>941</v>
      </c>
      <c r="E57" s="21" t="n">
        <v>4295</v>
      </c>
      <c r="F57" s="21" t="n">
        <v>3047</v>
      </c>
      <c r="G57" s="21" t="n">
        <v>426</v>
      </c>
      <c r="H57" s="21" t="n">
        <v>106007</v>
      </c>
      <c r="I57" s="22" t="n">
        <v>115663</v>
      </c>
      <c r="J57" s="23"/>
    </row>
    <row r="58" customFormat="false" ht="15" hidden="false" customHeight="false" outlineLevel="0" collapsed="false">
      <c r="A58" s="19"/>
      <c r="B58" s="24" t="s">
        <v>44</v>
      </c>
      <c r="C58" s="25" t="n">
        <v>8540</v>
      </c>
      <c r="D58" s="25" t="n">
        <v>756</v>
      </c>
      <c r="E58" s="25" t="n">
        <v>4207</v>
      </c>
      <c r="F58" s="25" t="n">
        <v>3104</v>
      </c>
      <c r="G58" s="25" t="n">
        <v>473</v>
      </c>
      <c r="H58" s="25" t="n">
        <v>112830</v>
      </c>
      <c r="I58" s="26" t="n">
        <v>122541</v>
      </c>
      <c r="J58" s="23"/>
    </row>
    <row r="59" customFormat="false" ht="15" hidden="false" customHeight="false" outlineLevel="0" collapsed="false">
      <c r="A59" s="19"/>
      <c r="B59" s="24" t="s">
        <v>45</v>
      </c>
      <c r="C59" s="25" t="n">
        <v>8622</v>
      </c>
      <c r="D59" s="25" t="n">
        <v>651</v>
      </c>
      <c r="E59" s="25" t="n">
        <v>4320</v>
      </c>
      <c r="F59" s="25" t="n">
        <v>3148</v>
      </c>
      <c r="G59" s="25" t="n">
        <v>503</v>
      </c>
      <c r="H59" s="25" t="n">
        <v>116688</v>
      </c>
      <c r="I59" s="26" t="n">
        <v>126913</v>
      </c>
      <c r="J59" s="23"/>
    </row>
    <row r="60" customFormat="false" ht="15" hidden="false" customHeight="false" outlineLevel="0" collapsed="false">
      <c r="A60" s="19"/>
      <c r="B60" s="24" t="s">
        <v>46</v>
      </c>
      <c r="C60" s="25" t="n">
        <v>8761</v>
      </c>
      <c r="D60" s="25" t="n">
        <v>851</v>
      </c>
      <c r="E60" s="25" t="n">
        <v>4302</v>
      </c>
      <c r="F60" s="25" t="n">
        <v>3131</v>
      </c>
      <c r="G60" s="25" t="n">
        <v>477</v>
      </c>
      <c r="H60" s="25" t="n">
        <v>128322</v>
      </c>
      <c r="I60" s="26" t="n">
        <v>139530</v>
      </c>
      <c r="J60" s="23"/>
    </row>
    <row r="61" customFormat="false" ht="15" hidden="false" customHeight="false" outlineLevel="0" collapsed="false">
      <c r="A61" s="19"/>
      <c r="B61" s="27" t="s">
        <v>47</v>
      </c>
      <c r="C61" s="28" t="n">
        <v>34632</v>
      </c>
      <c r="D61" s="28" t="n">
        <v>3199</v>
      </c>
      <c r="E61" s="28" t="n">
        <v>17124</v>
      </c>
      <c r="F61" s="28" t="n">
        <v>12430</v>
      </c>
      <c r="G61" s="28" t="n">
        <v>1879</v>
      </c>
      <c r="H61" s="28" t="n">
        <v>463847</v>
      </c>
      <c r="I61" s="28" t="n">
        <v>504647</v>
      </c>
      <c r="J61" s="29"/>
    </row>
    <row r="62" customFormat="false" ht="15" hidden="false" customHeight="true" outlineLevel="0" collapsed="false">
      <c r="A62" s="19" t="s">
        <v>48</v>
      </c>
      <c r="B62" s="20" t="s">
        <v>43</v>
      </c>
      <c r="C62" s="21" t="n">
        <v>8404</v>
      </c>
      <c r="D62" s="21" t="n">
        <v>796</v>
      </c>
      <c r="E62" s="21" t="n">
        <v>4373</v>
      </c>
      <c r="F62" s="21" t="n">
        <v>2810</v>
      </c>
      <c r="G62" s="21" t="n">
        <v>425</v>
      </c>
      <c r="H62" s="21" t="n">
        <v>113896</v>
      </c>
      <c r="I62" s="22" t="n">
        <v>124241</v>
      </c>
      <c r="J62" s="23"/>
    </row>
    <row r="63" customFormat="false" ht="15" hidden="false" customHeight="false" outlineLevel="0" collapsed="false">
      <c r="A63" s="19"/>
      <c r="B63" s="24" t="s">
        <v>44</v>
      </c>
      <c r="C63" s="25" t="n">
        <v>8661</v>
      </c>
      <c r="D63" s="25" t="n">
        <v>992</v>
      </c>
      <c r="E63" s="25" t="n">
        <v>4133</v>
      </c>
      <c r="F63" s="25" t="n">
        <v>3031</v>
      </c>
      <c r="G63" s="25" t="n">
        <v>505</v>
      </c>
      <c r="H63" s="25" t="n">
        <v>121961</v>
      </c>
      <c r="I63" s="26" t="n">
        <v>132896</v>
      </c>
      <c r="J63" s="23"/>
    </row>
    <row r="64" customFormat="false" ht="15" hidden="false" customHeight="false" outlineLevel="0" collapsed="false">
      <c r="A64" s="19"/>
      <c r="B64" s="24" t="s">
        <v>45</v>
      </c>
      <c r="C64" s="25" t="n">
        <v>8684</v>
      </c>
      <c r="D64" s="25" t="n">
        <v>820</v>
      </c>
      <c r="E64" s="25" t="n">
        <v>4272</v>
      </c>
      <c r="F64" s="25" t="n">
        <v>3128</v>
      </c>
      <c r="G64" s="25" t="n">
        <v>464</v>
      </c>
      <c r="H64" s="25" t="n">
        <v>123090</v>
      </c>
      <c r="I64" s="26" t="n">
        <v>134654</v>
      </c>
      <c r="J64" s="23"/>
    </row>
    <row r="65" customFormat="false" ht="15" hidden="false" customHeight="false" outlineLevel="0" collapsed="false">
      <c r="A65" s="19"/>
      <c r="B65" s="24" t="s">
        <v>46</v>
      </c>
      <c r="C65" s="25" t="n">
        <v>9706</v>
      </c>
      <c r="D65" s="25" t="n">
        <v>1536</v>
      </c>
      <c r="E65" s="25" t="n">
        <v>4490</v>
      </c>
      <c r="F65" s="25" t="n">
        <v>3219</v>
      </c>
      <c r="G65" s="25" t="n">
        <v>461</v>
      </c>
      <c r="H65" s="25" t="n">
        <v>138935</v>
      </c>
      <c r="I65" s="26" t="n">
        <v>151956</v>
      </c>
      <c r="J65" s="23"/>
    </row>
    <row r="66" customFormat="false" ht="15" hidden="false" customHeight="false" outlineLevel="0" collapsed="false">
      <c r="A66" s="19"/>
      <c r="B66" s="27" t="s">
        <v>47</v>
      </c>
      <c r="C66" s="28" t="n">
        <v>35455</v>
      </c>
      <c r="D66" s="28" t="n">
        <v>4144</v>
      </c>
      <c r="E66" s="28" t="n">
        <v>17268</v>
      </c>
      <c r="F66" s="28" t="n">
        <v>12188</v>
      </c>
      <c r="G66" s="28" t="n">
        <v>1855</v>
      </c>
      <c r="H66" s="28" t="n">
        <v>497882</v>
      </c>
      <c r="I66" s="28" t="n">
        <v>543747</v>
      </c>
      <c r="J66" s="29"/>
    </row>
    <row r="67" customFormat="false" ht="15" hidden="false" customHeight="true" outlineLevel="0" collapsed="false">
      <c r="A67" s="19" t="s">
        <v>49</v>
      </c>
      <c r="B67" s="20" t="s">
        <v>43</v>
      </c>
      <c r="C67" s="21" t="n">
        <v>9759</v>
      </c>
      <c r="D67" s="21" t="n">
        <v>1402</v>
      </c>
      <c r="E67" s="21" t="n">
        <v>4951</v>
      </c>
      <c r="F67" s="21" t="n">
        <v>2978</v>
      </c>
      <c r="G67" s="21" t="n">
        <v>428</v>
      </c>
      <c r="H67" s="21" t="n">
        <v>126768</v>
      </c>
      <c r="I67" s="22" t="n">
        <v>139074</v>
      </c>
      <c r="J67" s="23"/>
    </row>
    <row r="68" customFormat="false" ht="15" hidden="false" customHeight="false" outlineLevel="0" collapsed="false">
      <c r="A68" s="19"/>
      <c r="B68" s="24" t="s">
        <v>44</v>
      </c>
      <c r="C68" s="25" t="n">
        <v>9262</v>
      </c>
      <c r="D68" s="25" t="n">
        <v>967</v>
      </c>
      <c r="E68" s="25" t="n">
        <v>4608</v>
      </c>
      <c r="F68" s="25" t="n">
        <v>3173</v>
      </c>
      <c r="G68" s="25" t="n">
        <v>514</v>
      </c>
      <c r="H68" s="25" t="n">
        <v>135278</v>
      </c>
      <c r="I68" s="26" t="n">
        <v>148338</v>
      </c>
      <c r="J68" s="23"/>
    </row>
    <row r="69" customFormat="false" ht="15" hidden="false" customHeight="false" outlineLevel="0" collapsed="false">
      <c r="A69" s="19"/>
      <c r="B69" s="24" t="s">
        <v>45</v>
      </c>
      <c r="C69" s="25" t="n">
        <v>9651</v>
      </c>
      <c r="D69" s="25" t="n">
        <v>889</v>
      </c>
      <c r="E69" s="25" t="n">
        <v>4922</v>
      </c>
      <c r="F69" s="25" t="n">
        <v>3330</v>
      </c>
      <c r="G69" s="25" t="n">
        <v>510</v>
      </c>
      <c r="H69" s="25" t="n">
        <v>141624</v>
      </c>
      <c r="I69" s="26" t="n">
        <v>154910</v>
      </c>
      <c r="J69" s="23"/>
    </row>
    <row r="70" customFormat="false" ht="15" hidden="false" customHeight="false" outlineLevel="0" collapsed="false">
      <c r="A70" s="19"/>
      <c r="B70" s="24" t="s">
        <v>46</v>
      </c>
      <c r="C70" s="25" t="n">
        <v>10522</v>
      </c>
      <c r="D70" s="25" t="n">
        <v>1273</v>
      </c>
      <c r="E70" s="25" t="n">
        <v>5098</v>
      </c>
      <c r="F70" s="25" t="n">
        <v>3633</v>
      </c>
      <c r="G70" s="25" t="n">
        <v>518</v>
      </c>
      <c r="H70" s="25" t="n">
        <v>158776</v>
      </c>
      <c r="I70" s="26" t="n">
        <v>173405</v>
      </c>
      <c r="J70" s="23"/>
    </row>
    <row r="71" customFormat="false" ht="15" hidden="false" customHeight="false" outlineLevel="0" collapsed="false">
      <c r="A71" s="19"/>
      <c r="B71" s="27" t="s">
        <v>47</v>
      </c>
      <c r="C71" s="28" t="n">
        <v>39194</v>
      </c>
      <c r="D71" s="28" t="n">
        <v>4531</v>
      </c>
      <c r="E71" s="28" t="n">
        <v>19579</v>
      </c>
      <c r="F71" s="28" t="n">
        <v>13114</v>
      </c>
      <c r="G71" s="28" t="n">
        <v>1970</v>
      </c>
      <c r="H71" s="28" t="n">
        <v>562446</v>
      </c>
      <c r="I71" s="28" t="n">
        <v>615727</v>
      </c>
      <c r="J71" s="29"/>
    </row>
    <row r="72" customFormat="false" ht="15" hidden="false" customHeight="true" outlineLevel="0" collapsed="false">
      <c r="A72" s="19" t="s">
        <v>50</v>
      </c>
      <c r="B72" s="20" t="s">
        <v>43</v>
      </c>
      <c r="C72" s="21" t="n">
        <v>9962</v>
      </c>
      <c r="D72" s="21" t="n">
        <v>897</v>
      </c>
      <c r="E72" s="21" t="n">
        <v>5226</v>
      </c>
      <c r="F72" s="21" t="n">
        <v>3352</v>
      </c>
      <c r="G72" s="21" t="n">
        <v>487</v>
      </c>
      <c r="H72" s="21" t="n">
        <v>139747</v>
      </c>
      <c r="I72" s="22" t="n">
        <v>153070</v>
      </c>
      <c r="J72" s="23"/>
    </row>
    <row r="73" customFormat="false" ht="15" hidden="false" customHeight="false" outlineLevel="0" collapsed="false">
      <c r="A73" s="19"/>
      <c r="B73" s="24" t="s">
        <v>44</v>
      </c>
      <c r="C73" s="25" t="n">
        <v>9619</v>
      </c>
      <c r="D73" s="25" t="n">
        <v>834</v>
      </c>
      <c r="E73" s="25" t="n">
        <v>4690</v>
      </c>
      <c r="F73" s="25" t="n">
        <v>3567</v>
      </c>
      <c r="G73" s="25" t="n">
        <v>528</v>
      </c>
      <c r="H73" s="25" t="n">
        <v>147140</v>
      </c>
      <c r="I73" s="26" t="n">
        <v>160895</v>
      </c>
      <c r="J73" s="23"/>
    </row>
    <row r="74" customFormat="false" ht="15" hidden="false" customHeight="false" outlineLevel="0" collapsed="false">
      <c r="A74" s="19"/>
      <c r="B74" s="30" t="s">
        <v>45</v>
      </c>
      <c r="C74" s="31" t="n">
        <v>9960</v>
      </c>
      <c r="D74" s="31" t="n">
        <v>732</v>
      </c>
      <c r="E74" s="31" t="n">
        <v>5037</v>
      </c>
      <c r="F74" s="31" t="n">
        <v>3668</v>
      </c>
      <c r="G74" s="31" t="n">
        <v>523</v>
      </c>
      <c r="H74" s="31" t="n">
        <v>148679</v>
      </c>
      <c r="I74" s="32" t="n">
        <v>162326</v>
      </c>
      <c r="J74" s="23"/>
    </row>
    <row r="76" customFormat="false" ht="12.75" hidden="false" customHeight="false" outlineLevel="0" collapsed="false">
      <c r="A76" s="33" t="s">
        <v>51</v>
      </c>
    </row>
    <row r="77" customFormat="false" ht="12.75" hidden="false" customHeight="false" outlineLevel="0" collapsed="false">
      <c r="A77" s="34" t="s">
        <v>52</v>
      </c>
      <c r="D77" s="9"/>
      <c r="E77" s="9"/>
    </row>
    <row r="78" customFormat="false" ht="12.75" hidden="false" customHeight="false" outlineLevel="0" collapsed="false">
      <c r="A78" s="34" t="s">
        <v>53</v>
      </c>
      <c r="D78" s="9"/>
      <c r="E78" s="9"/>
    </row>
    <row r="79" customFormat="false" ht="12.75" hidden="false" customHeight="false" outlineLevel="0" collapsed="false">
      <c r="A79" s="34" t="s">
        <v>54</v>
      </c>
      <c r="D79" s="9"/>
      <c r="E79" s="9"/>
    </row>
    <row r="80" customFormat="false" ht="12.75" hidden="false" customHeight="false" outlineLevel="0" collapsed="false">
      <c r="A80" s="34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0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5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27</v>
      </c>
      <c r="D11" s="48" t="s">
        <v>66</v>
      </c>
      <c r="E11" s="48" t="s">
        <v>67</v>
      </c>
      <c r="F11" s="48" t="s">
        <v>68</v>
      </c>
      <c r="G11" s="48" t="s">
        <v>69</v>
      </c>
      <c r="H11" s="17" t="s">
        <v>36</v>
      </c>
      <c r="I11" s="17" t="s">
        <v>42</v>
      </c>
      <c r="J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9.80099502487562</v>
      </c>
      <c r="D12" s="35" t="n">
        <v>-12.3425692695214</v>
      </c>
      <c r="E12" s="35" t="n">
        <v>12.8722867238768</v>
      </c>
      <c r="F12" s="35" t="n">
        <v>11.9031141868512</v>
      </c>
      <c r="G12" s="35" t="n">
        <v>8.12182741116752</v>
      </c>
      <c r="H12" s="35" t="n">
        <v>9.65703557855213</v>
      </c>
      <c r="I12" s="36" t="n">
        <v>9.95727131651111</v>
      </c>
      <c r="J12" s="23"/>
    </row>
    <row r="13" customFormat="false" ht="15" hidden="false" customHeight="false" outlineLevel="0" collapsed="false">
      <c r="A13" s="19"/>
      <c r="B13" s="24" t="s">
        <v>44</v>
      </c>
      <c r="C13" s="37" t="n">
        <v>6.37607233943891</v>
      </c>
      <c r="D13" s="37" t="n">
        <v>-28.8164665523156</v>
      </c>
      <c r="E13" s="37" t="n">
        <v>9.61145194274029</v>
      </c>
      <c r="F13" s="37" t="n">
        <v>15.9477124183007</v>
      </c>
      <c r="G13" s="37" t="n">
        <v>4.50819672131149</v>
      </c>
      <c r="H13" s="37" t="n">
        <v>8.93581586027246</v>
      </c>
      <c r="I13" s="38" t="n">
        <v>9.05542235520241</v>
      </c>
      <c r="J13" s="23"/>
    </row>
    <row r="14" customFormat="false" ht="15" hidden="false" customHeight="false" outlineLevel="0" collapsed="false">
      <c r="A14" s="19"/>
      <c r="B14" s="24" t="s">
        <v>45</v>
      </c>
      <c r="C14" s="37" t="n">
        <v>6.11785874943769</v>
      </c>
      <c r="D14" s="37" t="n">
        <v>-15.2173913043478</v>
      </c>
      <c r="E14" s="37" t="n">
        <v>4.14227825303917</v>
      </c>
      <c r="F14" s="37" t="n">
        <v>12.970969734404</v>
      </c>
      <c r="G14" s="37" t="n">
        <v>10.9243697478992</v>
      </c>
      <c r="H14" s="37" t="n">
        <v>6.99013822649745</v>
      </c>
      <c r="I14" s="38" t="n">
        <v>6.99022569086168</v>
      </c>
      <c r="J14" s="23"/>
    </row>
    <row r="15" customFormat="false" ht="15" hidden="false" customHeight="false" outlineLevel="0" collapsed="false">
      <c r="A15" s="19"/>
      <c r="B15" s="24" t="s">
        <v>46</v>
      </c>
      <c r="C15" s="37" t="n">
        <v>11.7154811715481</v>
      </c>
      <c r="D15" s="37" t="n">
        <v>-5.47703180212014</v>
      </c>
      <c r="E15" s="37" t="n">
        <v>13.8358778625954</v>
      </c>
      <c r="F15" s="37" t="n">
        <v>15.3705953827461</v>
      </c>
      <c r="G15" s="37" t="n">
        <v>8.58369098712446</v>
      </c>
      <c r="H15" s="37" t="n">
        <v>7.45708254721387</v>
      </c>
      <c r="I15" s="38" t="n">
        <v>7.51905751905753</v>
      </c>
      <c r="J15" s="23"/>
    </row>
    <row r="16" customFormat="false" ht="15" hidden="false" customHeight="false" outlineLevel="0" collapsed="false">
      <c r="A16" s="19"/>
      <c r="B16" s="27" t="s">
        <v>47</v>
      </c>
      <c r="C16" s="39" t="n">
        <v>8.50461893764434</v>
      </c>
      <c r="D16" s="39" t="n">
        <v>-15.8829676071055</v>
      </c>
      <c r="E16" s="39" t="n">
        <v>9.99515386479284</v>
      </c>
      <c r="F16" s="39" t="n">
        <v>14.0865384615385</v>
      </c>
      <c r="G16" s="39" t="n">
        <v>8.00438596491229</v>
      </c>
      <c r="H16" s="39" t="n">
        <v>8.19205390406606</v>
      </c>
      <c r="I16" s="39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8.97145446307204</v>
      </c>
      <c r="D17" s="35" t="n">
        <v>3.44827586206897</v>
      </c>
      <c r="E17" s="35" t="n">
        <v>7.28980322003578</v>
      </c>
      <c r="F17" s="35" t="n">
        <v>12.6159554730983</v>
      </c>
      <c r="G17" s="35" t="n">
        <v>7.98122065727699</v>
      </c>
      <c r="H17" s="35" t="n">
        <v>5.29480541172541</v>
      </c>
      <c r="I17" s="36" t="n">
        <v>5.15031416143063</v>
      </c>
      <c r="J17" s="23"/>
    </row>
    <row r="18" customFormat="false" ht="15" hidden="false" customHeight="false" outlineLevel="0" collapsed="false">
      <c r="A18" s="19"/>
      <c r="B18" s="24" t="s">
        <v>44</v>
      </c>
      <c r="C18" s="37" t="n">
        <v>11.5736704446382</v>
      </c>
      <c r="D18" s="37" t="n">
        <v>15.6626506024096</v>
      </c>
      <c r="E18" s="37" t="n">
        <v>13.0130597014925</v>
      </c>
      <c r="F18" s="37" t="n">
        <v>8.68094701240136</v>
      </c>
      <c r="G18" s="37" t="n">
        <v>12.9411764705882</v>
      </c>
      <c r="H18" s="37" t="n">
        <v>8.1695054783512</v>
      </c>
      <c r="I18" s="38" t="n">
        <v>8.334393226375</v>
      </c>
      <c r="J18" s="23"/>
    </row>
    <row r="19" customFormat="false" ht="15" hidden="false" customHeight="false" outlineLevel="0" collapsed="false">
      <c r="A19" s="19"/>
      <c r="B19" s="24" t="s">
        <v>45</v>
      </c>
      <c r="C19" s="37" t="n">
        <v>11.7634590928359</v>
      </c>
      <c r="D19" s="37" t="n">
        <v>30.7692307692308</v>
      </c>
      <c r="E19" s="37" t="n">
        <v>13.1431041936878</v>
      </c>
      <c r="F19" s="37" t="n">
        <v>7.10770913067249</v>
      </c>
      <c r="G19" s="37" t="n">
        <v>9.46969696969697</v>
      </c>
      <c r="H19" s="37" t="n">
        <v>9.33267854107247</v>
      </c>
      <c r="I19" s="38" t="n">
        <v>9.78624910133441</v>
      </c>
      <c r="J19" s="23"/>
    </row>
    <row r="20" customFormat="false" ht="15" hidden="false" customHeight="false" outlineLevel="0" collapsed="false">
      <c r="A20" s="19"/>
      <c r="B20" s="24" t="s">
        <v>46</v>
      </c>
      <c r="C20" s="37" t="n">
        <v>11.8667455154741</v>
      </c>
      <c r="D20" s="37" t="n">
        <v>24.1121495327103</v>
      </c>
      <c r="E20" s="37" t="n">
        <v>12.4476110645432</v>
      </c>
      <c r="F20" s="37" t="n">
        <v>7.37230121116377</v>
      </c>
      <c r="G20" s="37" t="n">
        <v>14.2292490118577</v>
      </c>
      <c r="H20" s="37" t="n">
        <v>10.239026510213</v>
      </c>
      <c r="I20" s="38" t="n">
        <v>10.6993232355785</v>
      </c>
      <c r="J20" s="23"/>
    </row>
    <row r="21" customFormat="false" ht="15" hidden="false" customHeight="false" outlineLevel="0" collapsed="false">
      <c r="A21" s="19"/>
      <c r="B21" s="27" t="s">
        <v>47</v>
      </c>
      <c r="C21" s="39" t="n">
        <v>11.0892353535891</v>
      </c>
      <c r="D21" s="39" t="n">
        <v>18.7577639751553</v>
      </c>
      <c r="E21" s="39" t="n">
        <v>11.4880493446415</v>
      </c>
      <c r="F21" s="39" t="n">
        <v>8.82146368872031</v>
      </c>
      <c r="G21" s="39" t="n">
        <v>11.2690355329949</v>
      </c>
      <c r="H21" s="39" t="n">
        <v>8.37460538821205</v>
      </c>
      <c r="I21" s="39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13.7837837837838</v>
      </c>
      <c r="D22" s="35" t="n">
        <v>32.5</v>
      </c>
      <c r="E22" s="35" t="n">
        <v>18.3826594414339</v>
      </c>
      <c r="F22" s="35" t="n">
        <v>2.19659527732014</v>
      </c>
      <c r="G22" s="35" t="n">
        <v>28.2608695652174</v>
      </c>
      <c r="H22" s="35" t="n">
        <v>13.3328045685279</v>
      </c>
      <c r="I22" s="36" t="n">
        <v>14.0690213094559</v>
      </c>
      <c r="J22" s="23"/>
    </row>
    <row r="23" customFormat="false" ht="15" hidden="false" customHeight="false" outlineLevel="0" collapsed="false">
      <c r="A23" s="19"/>
      <c r="B23" s="24" t="s">
        <v>44</v>
      </c>
      <c r="C23" s="37" t="n">
        <v>10.4707950771635</v>
      </c>
      <c r="D23" s="37" t="n">
        <v>16.25</v>
      </c>
      <c r="E23" s="37" t="n">
        <v>14.3210895583987</v>
      </c>
      <c r="F23" s="37" t="n">
        <v>3.2676348547718</v>
      </c>
      <c r="G23" s="37" t="n">
        <v>16.6666666666667</v>
      </c>
      <c r="H23" s="37" t="n">
        <v>9.70156015003533</v>
      </c>
      <c r="I23" s="38" t="n">
        <v>10.0412585536026</v>
      </c>
      <c r="J23" s="23"/>
    </row>
    <row r="24" customFormat="false" ht="15" hidden="false" customHeight="false" outlineLevel="0" collapsed="false">
      <c r="A24" s="19"/>
      <c r="B24" s="24" t="s">
        <v>45</v>
      </c>
      <c r="C24" s="37" t="n">
        <v>8.059927934762</v>
      </c>
      <c r="D24" s="37" t="n">
        <v>13.4803921568627</v>
      </c>
      <c r="E24" s="37" t="n">
        <v>7.26022162781813</v>
      </c>
      <c r="F24" s="37" t="n">
        <v>6.27871362940276</v>
      </c>
      <c r="G24" s="37" t="n">
        <v>19.7231833910034</v>
      </c>
      <c r="H24" s="37" t="n">
        <v>9.32382005390092</v>
      </c>
      <c r="I24" s="38" t="n">
        <v>9.67736783261459</v>
      </c>
      <c r="J24" s="23"/>
    </row>
    <row r="25" customFormat="false" ht="15" hidden="false" customHeight="false" outlineLevel="0" collapsed="false">
      <c r="A25" s="19"/>
      <c r="B25" s="24" t="s">
        <v>46</v>
      </c>
      <c r="C25" s="37" t="n">
        <v>3.20704845814979</v>
      </c>
      <c r="D25" s="37" t="n">
        <v>-5.72289156626506</v>
      </c>
      <c r="E25" s="37" t="n">
        <v>2.38538948937756</v>
      </c>
      <c r="F25" s="37" t="n">
        <v>5.78715056400196</v>
      </c>
      <c r="G25" s="37" t="n">
        <v>13.1487889273356</v>
      </c>
      <c r="H25" s="37" t="n">
        <v>10.3019790270441</v>
      </c>
      <c r="I25" s="38" t="n">
        <v>10.6608442503639</v>
      </c>
      <c r="J25" s="23"/>
    </row>
    <row r="26" customFormat="false" ht="15" hidden="false" customHeight="false" outlineLevel="0" collapsed="false">
      <c r="A26" s="19"/>
      <c r="B26" s="27" t="s">
        <v>47</v>
      </c>
      <c r="C26" s="39" t="n">
        <v>8.65066819945395</v>
      </c>
      <c r="D26" s="39" t="n">
        <v>11.0878661087866</v>
      </c>
      <c r="E26" s="39" t="n">
        <v>10.2944082197194</v>
      </c>
      <c r="F26" s="39" t="n">
        <v>4.44042855298825</v>
      </c>
      <c r="G26" s="39" t="n">
        <v>18.978102189781</v>
      </c>
      <c r="H26" s="39" t="n">
        <v>10.5800333159996</v>
      </c>
      <c r="I26" s="39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6.6142883245021</v>
      </c>
      <c r="D27" s="35" t="n">
        <v>6.91823899371069</v>
      </c>
      <c r="E27" s="35" t="n">
        <v>4.92957746478872</v>
      </c>
      <c r="F27" s="35" t="n">
        <v>9.67221923696937</v>
      </c>
      <c r="G27" s="35" t="n">
        <v>3.05084745762711</v>
      </c>
      <c r="H27" s="35" t="n">
        <v>12.0092378752887</v>
      </c>
      <c r="I27" s="36" t="n">
        <v>12.3047662029948</v>
      </c>
      <c r="J27" s="23"/>
    </row>
    <row r="28" customFormat="false" ht="15" hidden="false" customHeight="false" outlineLevel="0" collapsed="false">
      <c r="A28" s="19"/>
      <c r="B28" s="24" t="s">
        <v>44</v>
      </c>
      <c r="C28" s="37" t="n">
        <v>4.73916887709991</v>
      </c>
      <c r="D28" s="37" t="n">
        <v>-7.34767025089606</v>
      </c>
      <c r="E28" s="37" t="n">
        <v>1.91335740072202</v>
      </c>
      <c r="F28" s="37" t="n">
        <v>11.9537920642893</v>
      </c>
      <c r="G28" s="37" t="n">
        <v>5.35714285714286</v>
      </c>
      <c r="H28" s="37" t="n">
        <v>11.6483044548323</v>
      </c>
      <c r="I28" s="38" t="n">
        <v>12.10467756931</v>
      </c>
      <c r="J28" s="23"/>
    </row>
    <row r="29" customFormat="false" ht="15" hidden="false" customHeight="false" outlineLevel="0" collapsed="false">
      <c r="A29" s="19"/>
      <c r="B29" s="24" t="s">
        <v>45</v>
      </c>
      <c r="C29" s="37" t="n">
        <v>6.79185679185679</v>
      </c>
      <c r="D29" s="37" t="n">
        <v>-4.96760259179266</v>
      </c>
      <c r="E29" s="37" t="n">
        <v>4.16815105094406</v>
      </c>
      <c r="F29" s="37" t="n">
        <v>14.2170989433237</v>
      </c>
      <c r="G29" s="37" t="n">
        <v>-0.867052023121389</v>
      </c>
      <c r="H29" s="37" t="n">
        <v>12.2769867732811</v>
      </c>
      <c r="I29" s="38" t="n">
        <v>12.665103612984</v>
      </c>
      <c r="J29" s="23"/>
    </row>
    <row r="30" customFormat="false" ht="15" hidden="false" customHeight="false" outlineLevel="0" collapsed="false">
      <c r="A30" s="19"/>
      <c r="B30" s="24" t="s">
        <v>46</v>
      </c>
      <c r="C30" s="37" t="n">
        <v>11.0466108929486</v>
      </c>
      <c r="D30" s="37" t="n">
        <v>28.7539936102236</v>
      </c>
      <c r="E30" s="37" t="n">
        <v>4.00436840189298</v>
      </c>
      <c r="F30" s="37" t="n">
        <v>15.7162726008345</v>
      </c>
      <c r="G30" s="37" t="n">
        <v>5.50458715596329</v>
      </c>
      <c r="H30" s="37" t="n">
        <v>14.1276376737005</v>
      </c>
      <c r="I30" s="38" t="n">
        <v>14.6585288856151</v>
      </c>
      <c r="J30" s="23"/>
    </row>
    <row r="31" customFormat="false" ht="15" hidden="false" customHeight="false" outlineLevel="0" collapsed="false">
      <c r="A31" s="19"/>
      <c r="B31" s="27" t="s">
        <v>47</v>
      </c>
      <c r="C31" s="39" t="n">
        <v>7.33589031433233</v>
      </c>
      <c r="D31" s="39" t="n">
        <v>7.015065913371</v>
      </c>
      <c r="E31" s="39" t="n">
        <v>3.76209243998567</v>
      </c>
      <c r="F31" s="39" t="n">
        <v>13.0144605116796</v>
      </c>
      <c r="G31" s="39" t="n">
        <v>3.22085889570552</v>
      </c>
      <c r="H31" s="39" t="n">
        <v>12.5802029283534</v>
      </c>
      <c r="I31" s="39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8.92887746358184</v>
      </c>
      <c r="D32" s="35" t="n">
        <v>38.6274509803922</v>
      </c>
      <c r="E32" s="35" t="n">
        <v>0.134228187919462</v>
      </c>
      <c r="F32" s="35" t="n">
        <v>14.5516903478687</v>
      </c>
      <c r="G32" s="35" t="n">
        <v>7.56578947368421</v>
      </c>
      <c r="H32" s="35" t="n">
        <v>9.92814745392066</v>
      </c>
      <c r="I32" s="36" t="n">
        <v>10.2073914603516</v>
      </c>
      <c r="J32" s="23"/>
    </row>
    <row r="33" customFormat="false" ht="15" hidden="false" customHeight="false" outlineLevel="0" collapsed="false">
      <c r="A33" s="19"/>
      <c r="B33" s="24" t="s">
        <v>44</v>
      </c>
      <c r="C33" s="37" t="n">
        <v>11.6326186054364</v>
      </c>
      <c r="D33" s="37" t="n">
        <v>64.4100580270793</v>
      </c>
      <c r="E33" s="37" t="n">
        <v>3.71944739638683</v>
      </c>
      <c r="F33" s="37" t="n">
        <v>10.587707492149</v>
      </c>
      <c r="G33" s="37" t="n">
        <v>4.23728813559323</v>
      </c>
      <c r="H33" s="37" t="n">
        <v>11.8296273282736</v>
      </c>
      <c r="I33" s="38" t="n">
        <v>12.3026932959907</v>
      </c>
      <c r="J33" s="23"/>
    </row>
    <row r="34" customFormat="false" ht="15" hidden="false" customHeight="false" outlineLevel="0" collapsed="false">
      <c r="A34" s="19"/>
      <c r="B34" s="24" t="s">
        <v>45</v>
      </c>
      <c r="C34" s="37" t="n">
        <v>8.05258833196385</v>
      </c>
      <c r="D34" s="37" t="n">
        <v>31.5909090909091</v>
      </c>
      <c r="E34" s="37" t="n">
        <v>4.34336525307796</v>
      </c>
      <c r="F34" s="37" t="n">
        <v>7.31707317073172</v>
      </c>
      <c r="G34" s="37" t="n">
        <v>14.5772594752187</v>
      </c>
      <c r="H34" s="37" t="n">
        <v>11.3356790992259</v>
      </c>
      <c r="I34" s="38" t="n">
        <v>11.7764909650234</v>
      </c>
      <c r="J34" s="23"/>
    </row>
    <row r="35" customFormat="false" ht="15" hidden="false" customHeight="false" outlineLevel="0" collapsed="false">
      <c r="A35" s="19"/>
      <c r="B35" s="24" t="s">
        <v>46</v>
      </c>
      <c r="C35" s="37" t="n">
        <v>3.5670356703567</v>
      </c>
      <c r="D35" s="37" t="n">
        <v>6.69975186104219</v>
      </c>
      <c r="E35" s="37" t="n">
        <v>2.97514875743788</v>
      </c>
      <c r="F35" s="37" t="n">
        <v>2.72435897435896</v>
      </c>
      <c r="G35" s="37" t="n">
        <v>7.24637681159422</v>
      </c>
      <c r="H35" s="37" t="n">
        <v>7.99448828761118</v>
      </c>
      <c r="I35" s="38" t="n">
        <v>8.17042951541851</v>
      </c>
      <c r="J35" s="23"/>
    </row>
    <row r="36" customFormat="false" ht="15" hidden="false" customHeight="false" outlineLevel="0" collapsed="false">
      <c r="A36" s="19"/>
      <c r="B36" s="27" t="s">
        <v>47</v>
      </c>
      <c r="C36" s="39" t="n">
        <v>7.93526923234896</v>
      </c>
      <c r="D36" s="39" t="n">
        <v>31.8081830180378</v>
      </c>
      <c r="E36" s="39" t="n">
        <v>2.77106353591161</v>
      </c>
      <c r="F36" s="39" t="n">
        <v>8.47550306211724</v>
      </c>
      <c r="G36" s="39" t="n">
        <v>8.39524517087666</v>
      </c>
      <c r="H36" s="39" t="n">
        <v>10.1906949906723</v>
      </c>
      <c r="I36" s="39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3.02076777847704</v>
      </c>
      <c r="D37" s="35" t="n">
        <v>-0.990099009900987</v>
      </c>
      <c r="E37" s="35" t="n">
        <v>6.30026809651474</v>
      </c>
      <c r="F37" s="35" t="n">
        <v>-0.812660393498717</v>
      </c>
      <c r="G37" s="35" t="n">
        <v>9.1743119266055</v>
      </c>
      <c r="H37" s="35" t="n">
        <v>10.45953165852</v>
      </c>
      <c r="I37" s="36" t="n">
        <v>10.8911664734916</v>
      </c>
      <c r="J37" s="23"/>
    </row>
    <row r="38" customFormat="false" ht="15" hidden="false" customHeight="false" outlineLevel="0" collapsed="false">
      <c r="A38" s="19"/>
      <c r="B38" s="24" t="s">
        <v>44</v>
      </c>
      <c r="C38" s="37" t="n">
        <v>4.17422867513612</v>
      </c>
      <c r="D38" s="37" t="n">
        <v>-4.47058823529412</v>
      </c>
      <c r="E38" s="37" t="n">
        <v>8.06010928961749</v>
      </c>
      <c r="F38" s="37" t="n">
        <v>0.973630831643007</v>
      </c>
      <c r="G38" s="37" t="n">
        <v>14.6341463414634</v>
      </c>
      <c r="H38" s="37" t="n">
        <v>11.5016735239254</v>
      </c>
      <c r="I38" s="38" t="n">
        <v>11.965811965812</v>
      </c>
      <c r="J38" s="23"/>
    </row>
    <row r="39" customFormat="false" ht="15" hidden="false" customHeight="false" outlineLevel="0" collapsed="false">
      <c r="A39" s="19"/>
      <c r="B39" s="24" t="s">
        <v>45</v>
      </c>
      <c r="C39" s="37" t="n">
        <v>11.0722433460076</v>
      </c>
      <c r="D39" s="37" t="n">
        <v>28.8428324697755</v>
      </c>
      <c r="E39" s="37" t="n">
        <v>13.7659783677483</v>
      </c>
      <c r="F39" s="37" t="n">
        <v>4.70219435736676</v>
      </c>
      <c r="G39" s="37" t="n">
        <v>5.34351145038168</v>
      </c>
      <c r="H39" s="37" t="n">
        <v>13.0574939320388</v>
      </c>
      <c r="I39" s="38" t="n">
        <v>13.6510285971993</v>
      </c>
      <c r="J39" s="23"/>
    </row>
    <row r="40" customFormat="false" ht="15" hidden="false" customHeight="false" outlineLevel="0" collapsed="false">
      <c r="A40" s="19"/>
      <c r="B40" s="24" t="s">
        <v>46</v>
      </c>
      <c r="C40" s="37" t="n">
        <v>11.7874109263658</v>
      </c>
      <c r="D40" s="37" t="n">
        <v>12.6744186046512</v>
      </c>
      <c r="E40" s="37" t="n">
        <v>11.9306594153637</v>
      </c>
      <c r="F40" s="37" t="n">
        <v>11.7004680187208</v>
      </c>
      <c r="G40" s="37" t="n">
        <v>9.18918918918918</v>
      </c>
      <c r="H40" s="37" t="n">
        <v>13.8518999675219</v>
      </c>
      <c r="I40" s="38" t="n">
        <v>14.5190370134691</v>
      </c>
      <c r="J40" s="23"/>
    </row>
    <row r="41" customFormat="false" ht="15" hidden="false" customHeight="false" outlineLevel="0" collapsed="false">
      <c r="A41" s="19"/>
      <c r="B41" s="27" t="s">
        <v>47</v>
      </c>
      <c r="C41" s="39" t="n">
        <v>7.57258647589329</v>
      </c>
      <c r="D41" s="39" t="n">
        <v>7.71028037383177</v>
      </c>
      <c r="E41" s="39" t="n">
        <v>10.0377992440151</v>
      </c>
      <c r="F41" s="39" t="n">
        <v>4.28470611956851</v>
      </c>
      <c r="G41" s="39" t="n">
        <v>9.52707333790268</v>
      </c>
      <c r="H41" s="39" t="n">
        <v>12.3123480071061</v>
      </c>
      <c r="I41" s="39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12.4770922419059</v>
      </c>
      <c r="D42" s="35" t="n">
        <v>7</v>
      </c>
      <c r="E42" s="35" t="n">
        <v>13.6822194199243</v>
      </c>
      <c r="F42" s="35" t="n">
        <v>13.152220784821</v>
      </c>
      <c r="G42" s="35" t="n">
        <v>8.12324929971989</v>
      </c>
      <c r="H42" s="35" t="n">
        <v>13.7952326434002</v>
      </c>
      <c r="I42" s="36" t="n">
        <v>14.5437463300059</v>
      </c>
      <c r="J42" s="23"/>
    </row>
    <row r="43" customFormat="false" ht="15" hidden="false" customHeight="false" outlineLevel="0" collapsed="false">
      <c r="A43" s="19"/>
      <c r="B43" s="24" t="s">
        <v>44</v>
      </c>
      <c r="C43" s="37" t="n">
        <v>9.14634146341464</v>
      </c>
      <c r="D43" s="37" t="n">
        <v>-6.89655172413794</v>
      </c>
      <c r="E43" s="37" t="n">
        <v>11.472819216182</v>
      </c>
      <c r="F43" s="37" t="n">
        <v>12.4548011249498</v>
      </c>
      <c r="G43" s="37" t="n">
        <v>3.07328605200945</v>
      </c>
      <c r="H43" s="37" t="n">
        <v>10.5644080063595</v>
      </c>
      <c r="I43" s="38" t="n">
        <v>10.8210972471509</v>
      </c>
      <c r="J43" s="23"/>
    </row>
    <row r="44" customFormat="false" ht="15" hidden="false" customHeight="false" outlineLevel="0" collapsed="false">
      <c r="A44" s="19"/>
      <c r="B44" s="24" t="s">
        <v>45</v>
      </c>
      <c r="C44" s="37" t="n">
        <v>5.32657811858141</v>
      </c>
      <c r="D44" s="37" t="n">
        <v>4.02144772117963</v>
      </c>
      <c r="E44" s="37" t="n">
        <v>3.51483722270238</v>
      </c>
      <c r="F44" s="37" t="n">
        <v>7.59730538922156</v>
      </c>
      <c r="G44" s="37" t="n">
        <v>8.21256038647343</v>
      </c>
      <c r="H44" s="37" t="n">
        <v>10.3496472219427</v>
      </c>
      <c r="I44" s="38" t="n">
        <v>10.4261207545634</v>
      </c>
      <c r="J44" s="23"/>
    </row>
    <row r="45" customFormat="false" ht="15" hidden="false" customHeight="false" outlineLevel="0" collapsed="false">
      <c r="A45" s="19"/>
      <c r="B45" s="24" t="s">
        <v>46</v>
      </c>
      <c r="C45" s="37" t="n">
        <v>7.71580345285526</v>
      </c>
      <c r="D45" s="37" t="n">
        <v>9.80392156862746</v>
      </c>
      <c r="E45" s="37" t="n">
        <v>8.98876404494382</v>
      </c>
      <c r="F45" s="37" t="n">
        <v>5.3072625698324</v>
      </c>
      <c r="G45" s="37" t="n">
        <v>9.40594059405942</v>
      </c>
      <c r="H45" s="37" t="n">
        <v>13.6703547486603</v>
      </c>
      <c r="I45" s="38" t="n">
        <v>13.4608260789035</v>
      </c>
      <c r="J45" s="23"/>
    </row>
    <row r="46" customFormat="false" ht="15" hidden="false" customHeight="false" outlineLevel="0" collapsed="false">
      <c r="A46" s="19"/>
      <c r="B46" s="27" t="s">
        <v>47</v>
      </c>
      <c r="C46" s="39" t="n">
        <v>8.55000176872191</v>
      </c>
      <c r="D46" s="39" t="n">
        <v>3.65664704059499</v>
      </c>
      <c r="E46" s="39" t="n">
        <v>9.27480916030534</v>
      </c>
      <c r="F46" s="39" t="n">
        <v>9.37741686001547</v>
      </c>
      <c r="G46" s="39" t="n">
        <v>7.13391739674594</v>
      </c>
      <c r="H46" s="39" t="n">
        <v>12.0998721421482</v>
      </c>
      <c r="I46" s="39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7.63068567549219</v>
      </c>
      <c r="D47" s="35" t="n">
        <v>20.8277703604806</v>
      </c>
      <c r="E47" s="35" t="n">
        <v>3.60510260676649</v>
      </c>
      <c r="F47" s="35" t="n">
        <v>9.83231707317074</v>
      </c>
      <c r="G47" s="35" t="n">
        <v>4.66321243523315</v>
      </c>
      <c r="H47" s="35" t="n">
        <v>12.0132035586304</v>
      </c>
      <c r="I47" s="36" t="n">
        <v>11.6185125187114</v>
      </c>
      <c r="J47" s="23"/>
    </row>
    <row r="48" customFormat="false" ht="15" hidden="false" customHeight="false" outlineLevel="0" collapsed="false">
      <c r="A48" s="19"/>
      <c r="B48" s="24" t="s">
        <v>44</v>
      </c>
      <c r="C48" s="37" t="n">
        <v>5.16094706038841</v>
      </c>
      <c r="D48" s="37" t="n">
        <v>-1.05820105820106</v>
      </c>
      <c r="E48" s="37" t="n">
        <v>4.84831301389283</v>
      </c>
      <c r="F48" s="37" t="n">
        <v>7.68131475526974</v>
      </c>
      <c r="G48" s="37" t="n">
        <v>2.29357798165137</v>
      </c>
      <c r="H48" s="37" t="n">
        <v>14.5342161460289</v>
      </c>
      <c r="I48" s="38" t="n">
        <v>13.8134915214549</v>
      </c>
      <c r="J48" s="23"/>
    </row>
    <row r="49" customFormat="false" ht="15" hidden="false" customHeight="false" outlineLevel="0" collapsed="false">
      <c r="A49" s="19"/>
      <c r="B49" s="24" t="s">
        <v>45</v>
      </c>
      <c r="C49" s="37" t="n">
        <v>9.58138325533022</v>
      </c>
      <c r="D49" s="37" t="n">
        <v>-9.40721649484536</v>
      </c>
      <c r="E49" s="37" t="n">
        <v>16.6991372112441</v>
      </c>
      <c r="F49" s="37" t="n">
        <v>6.81739130434782</v>
      </c>
      <c r="G49" s="37" t="n">
        <v>3.125</v>
      </c>
      <c r="H49" s="37" t="n">
        <v>14.3004792834055</v>
      </c>
      <c r="I49" s="38" t="n">
        <v>13.5420025983838</v>
      </c>
      <c r="J49" s="23"/>
    </row>
    <row r="50" customFormat="false" ht="15" hidden="false" customHeight="false" outlineLevel="0" collapsed="false">
      <c r="A50" s="19"/>
      <c r="B50" s="24" t="s">
        <v>46</v>
      </c>
      <c r="C50" s="37" t="n">
        <v>7.28640118357787</v>
      </c>
      <c r="D50" s="37" t="n">
        <v>-10.0563909774436</v>
      </c>
      <c r="E50" s="37" t="n">
        <v>12.5940373363054</v>
      </c>
      <c r="F50" s="37" t="n">
        <v>7.65915119363396</v>
      </c>
      <c r="G50" s="37" t="n">
        <v>3.39366515837105</v>
      </c>
      <c r="H50" s="37" t="n">
        <v>7.54490373928942</v>
      </c>
      <c r="I50" s="38" t="n">
        <v>7.20564828796475</v>
      </c>
      <c r="J50" s="23"/>
    </row>
    <row r="51" customFormat="false" ht="15" hidden="false" customHeight="false" outlineLevel="0" collapsed="false">
      <c r="A51" s="19"/>
      <c r="B51" s="27" t="s">
        <v>47</v>
      </c>
      <c r="C51" s="39" t="n">
        <v>7.42358078602621</v>
      </c>
      <c r="D51" s="39" t="n">
        <v>-0.956651718983565</v>
      </c>
      <c r="E51" s="39" t="n">
        <v>9.45162417045057</v>
      </c>
      <c r="F51" s="39" t="n">
        <v>7.95474633197809</v>
      </c>
      <c r="G51" s="39" t="n">
        <v>3.32943925233644</v>
      </c>
      <c r="H51" s="39" t="n">
        <v>11.9165418502765</v>
      </c>
      <c r="I51" s="39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9.86501829191371</v>
      </c>
      <c r="D52" s="35" t="n">
        <v>3.97790055248619</v>
      </c>
      <c r="E52" s="35" t="n">
        <v>14.9625267665953</v>
      </c>
      <c r="F52" s="35" t="n">
        <v>5.72519083969465</v>
      </c>
      <c r="G52" s="35" t="n">
        <v>5.44554455445545</v>
      </c>
      <c r="H52" s="35" t="n">
        <v>6.98268206039077</v>
      </c>
      <c r="I52" s="36" t="n">
        <v>6.24345525692137</v>
      </c>
      <c r="J52" s="23"/>
    </row>
    <row r="53" customFormat="false" ht="15" hidden="false" customHeight="false" outlineLevel="0" collapsed="false">
      <c r="A53" s="19"/>
      <c r="B53" s="24" t="s">
        <v>44</v>
      </c>
      <c r="C53" s="37" t="n">
        <v>8.01922590437643</v>
      </c>
      <c r="D53" s="37" t="n">
        <v>1.06951871657755</v>
      </c>
      <c r="E53" s="37" t="n">
        <v>13.7641968631693</v>
      </c>
      <c r="F53" s="37" t="n">
        <v>2.98606502986065</v>
      </c>
      <c r="G53" s="37" t="n">
        <v>6.05381165919283</v>
      </c>
      <c r="H53" s="37" t="n">
        <v>5.71436602299238</v>
      </c>
      <c r="I53" s="38" t="n">
        <v>5.04834893529474</v>
      </c>
      <c r="J53" s="23"/>
    </row>
    <row r="54" customFormat="false" ht="15" hidden="false" customHeight="false" outlineLevel="0" collapsed="false">
      <c r="A54" s="19"/>
      <c r="B54" s="24" t="s">
        <v>45</v>
      </c>
      <c r="C54" s="37" t="n">
        <v>2.2897140823348</v>
      </c>
      <c r="D54" s="37" t="n">
        <v>-7.39687055476529</v>
      </c>
      <c r="E54" s="37" t="n">
        <v>3.0288576198426</v>
      </c>
      <c r="F54" s="37" t="n">
        <v>2.50732660371216</v>
      </c>
      <c r="G54" s="37" t="n">
        <v>8.87445887445888</v>
      </c>
      <c r="H54" s="37" t="n">
        <v>3.44497437988689</v>
      </c>
      <c r="I54" s="38" t="n">
        <v>2.99206336325126</v>
      </c>
      <c r="J54" s="23"/>
    </row>
    <row r="55" customFormat="false" ht="15" hidden="false" customHeight="false" outlineLevel="0" collapsed="false">
      <c r="A55" s="19"/>
      <c r="B55" s="24" t="s">
        <v>46</v>
      </c>
      <c r="C55" s="37" t="n">
        <v>0.678005056308876</v>
      </c>
      <c r="D55" s="37" t="n">
        <v>-11.0762800417973</v>
      </c>
      <c r="E55" s="37" t="n">
        <v>6.45879732739421</v>
      </c>
      <c r="F55" s="37" t="n">
        <v>-3.57252848783493</v>
      </c>
      <c r="G55" s="37" t="n">
        <v>4.37636761487966</v>
      </c>
      <c r="H55" s="37" t="n">
        <v>6.94391199266606</v>
      </c>
      <c r="I55" s="38" t="n">
        <v>6.23329754916517</v>
      </c>
      <c r="J55" s="23"/>
    </row>
    <row r="56" customFormat="false" ht="15" hidden="false" customHeight="false" outlineLevel="0" collapsed="false">
      <c r="A56" s="19"/>
      <c r="B56" s="27" t="s">
        <v>47</v>
      </c>
      <c r="C56" s="39" t="n">
        <v>5.0600655260284</v>
      </c>
      <c r="D56" s="39" t="n">
        <v>-3.44099003923935</v>
      </c>
      <c r="E56" s="39" t="n">
        <v>9.29282614245597</v>
      </c>
      <c r="F56" s="39" t="n">
        <v>1.76846242017356</v>
      </c>
      <c r="G56" s="39" t="n">
        <v>6.21820237422273</v>
      </c>
      <c r="H56" s="39" t="n">
        <v>5.75361767032747</v>
      </c>
      <c r="I56" s="39" t="n">
        <v>5.11573943889336</v>
      </c>
      <c r="J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-3.50212423929268</v>
      </c>
      <c r="D57" s="35" t="n">
        <v>-15.4091392136026</v>
      </c>
      <c r="E57" s="35" t="n">
        <v>1.81606519208381</v>
      </c>
      <c r="F57" s="35" t="n">
        <v>-7.77814243518215</v>
      </c>
      <c r="G57" s="35" t="n">
        <v>-0.234741784037567</v>
      </c>
      <c r="H57" s="35" t="n">
        <v>7.44196137990886</v>
      </c>
      <c r="I57" s="36" t="n">
        <v>7.41637342970527</v>
      </c>
      <c r="J57" s="23"/>
    </row>
    <row r="58" customFormat="false" ht="15" hidden="false" customHeight="false" outlineLevel="0" collapsed="false">
      <c r="A58" s="19"/>
      <c r="B58" s="24" t="s">
        <v>44</v>
      </c>
      <c r="C58" s="37" t="n">
        <v>1.4168618266979</v>
      </c>
      <c r="D58" s="37" t="n">
        <v>31.2169312169312</v>
      </c>
      <c r="E58" s="37" t="n">
        <v>-1.75897314000476</v>
      </c>
      <c r="F58" s="37" t="n">
        <v>-2.35180412371135</v>
      </c>
      <c r="G58" s="37" t="n">
        <v>6.76532769556026</v>
      </c>
      <c r="H58" s="37" t="n">
        <v>8.09270584064521</v>
      </c>
      <c r="I58" s="38" t="n">
        <v>8.45023298324644</v>
      </c>
      <c r="J58" s="23"/>
    </row>
    <row r="59" customFormat="false" ht="15" hidden="false" customHeight="false" outlineLevel="0" collapsed="false">
      <c r="A59" s="19"/>
      <c r="B59" s="24" t="s">
        <v>45</v>
      </c>
      <c r="C59" s="37" t="n">
        <v>0.719090698213876</v>
      </c>
      <c r="D59" s="37" t="n">
        <v>25.9600614439324</v>
      </c>
      <c r="E59" s="37" t="n">
        <v>-1.11111111111111</v>
      </c>
      <c r="F59" s="37" t="n">
        <v>-0.635324015247775</v>
      </c>
      <c r="G59" s="37" t="n">
        <v>-7.7534791252485</v>
      </c>
      <c r="H59" s="37" t="n">
        <v>5.48642533936652</v>
      </c>
      <c r="I59" s="38" t="n">
        <v>6.09945395664747</v>
      </c>
      <c r="J59" s="23"/>
    </row>
    <row r="60" customFormat="false" ht="15" hidden="false" customHeight="false" outlineLevel="0" collapsed="false">
      <c r="A60" s="19"/>
      <c r="B60" s="24" t="s">
        <v>46</v>
      </c>
      <c r="C60" s="37" t="n">
        <v>10.7864399041205</v>
      </c>
      <c r="D60" s="37" t="n">
        <v>80.4935370152762</v>
      </c>
      <c r="E60" s="37" t="n">
        <v>4.37006043700605</v>
      </c>
      <c r="F60" s="37" t="n">
        <v>2.81060364100927</v>
      </c>
      <c r="G60" s="37" t="n">
        <v>-3.35429769392034</v>
      </c>
      <c r="H60" s="37" t="n">
        <v>8.27060052056545</v>
      </c>
      <c r="I60" s="38" t="n">
        <v>8.90561169640938</v>
      </c>
      <c r="J60" s="23"/>
    </row>
    <row r="61" customFormat="false" ht="15" hidden="false" customHeight="false" outlineLevel="0" collapsed="false">
      <c r="A61" s="19"/>
      <c r="B61" s="27" t="s">
        <v>47</v>
      </c>
      <c r="C61" s="39" t="n">
        <v>2.37641487641487</v>
      </c>
      <c r="D61" s="39" t="n">
        <v>29.5404814004376</v>
      </c>
      <c r="E61" s="39" t="n">
        <v>0.840925017519268</v>
      </c>
      <c r="F61" s="39" t="n">
        <v>-1.94690265486726</v>
      </c>
      <c r="G61" s="39" t="n">
        <v>-1.27727514635444</v>
      </c>
      <c r="H61" s="39" t="n">
        <v>7.33754880380815</v>
      </c>
      <c r="I61" s="39" t="n">
        <v>7.74799017927383</v>
      </c>
      <c r="J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16.123274631128</v>
      </c>
      <c r="D62" s="35" t="n">
        <v>76.1306532663317</v>
      </c>
      <c r="E62" s="35" t="n">
        <v>13.2174708438143</v>
      </c>
      <c r="F62" s="35" t="n">
        <v>5.97864768683274</v>
      </c>
      <c r="G62" s="35" t="n">
        <v>0.705882352941174</v>
      </c>
      <c r="H62" s="35" t="n">
        <v>11.3015382454169</v>
      </c>
      <c r="I62" s="36" t="n">
        <v>11.9388929580412</v>
      </c>
      <c r="J62" s="23"/>
    </row>
    <row r="63" customFormat="false" ht="15" hidden="false" customHeight="false" outlineLevel="0" collapsed="false">
      <c r="A63" s="19"/>
      <c r="B63" s="24" t="s">
        <v>44</v>
      </c>
      <c r="C63" s="37" t="n">
        <v>6.93915252280337</v>
      </c>
      <c r="D63" s="37" t="n">
        <v>-2.52016129032258</v>
      </c>
      <c r="E63" s="37" t="n">
        <v>11.4928623276071</v>
      </c>
      <c r="F63" s="37" t="n">
        <v>4.68492246783241</v>
      </c>
      <c r="G63" s="37" t="n">
        <v>1.78217821782178</v>
      </c>
      <c r="H63" s="37" t="n">
        <v>10.9190642910439</v>
      </c>
      <c r="I63" s="38" t="n">
        <v>11.6196123284373</v>
      </c>
      <c r="J63" s="23"/>
    </row>
    <row r="64" customFormat="false" ht="15" hidden="false" customHeight="false" outlineLevel="0" collapsed="false">
      <c r="A64" s="19"/>
      <c r="B64" s="24" t="s">
        <v>45</v>
      </c>
      <c r="C64" s="37" t="n">
        <v>11.1354214647628</v>
      </c>
      <c r="D64" s="37" t="n">
        <v>8.41463414634147</v>
      </c>
      <c r="E64" s="37" t="n">
        <v>15.2153558052434</v>
      </c>
      <c r="F64" s="37" t="n">
        <v>6.45780051150895</v>
      </c>
      <c r="G64" s="37" t="n">
        <v>9.91379310344827</v>
      </c>
      <c r="H64" s="37" t="n">
        <v>15.0572751645138</v>
      </c>
      <c r="I64" s="38" t="n">
        <v>15.0429990939742</v>
      </c>
      <c r="J64" s="23"/>
    </row>
    <row r="65" customFormat="false" ht="15" hidden="false" customHeight="false" outlineLevel="0" collapsed="false">
      <c r="A65" s="19"/>
      <c r="B65" s="24" t="s">
        <v>46</v>
      </c>
      <c r="C65" s="37" t="n">
        <v>8.40717082217186</v>
      </c>
      <c r="D65" s="37" t="n">
        <v>-17.1223958333333</v>
      </c>
      <c r="E65" s="37" t="n">
        <v>13.5412026726058</v>
      </c>
      <c r="F65" s="37" t="n">
        <v>12.861136999068</v>
      </c>
      <c r="G65" s="37" t="n">
        <v>12.3644251626898</v>
      </c>
      <c r="H65" s="37" t="n">
        <v>14.2807787814446</v>
      </c>
      <c r="I65" s="38" t="n">
        <v>14.1152702097976</v>
      </c>
      <c r="J65" s="23"/>
    </row>
    <row r="66" customFormat="false" ht="15" hidden="false" customHeight="false" outlineLevel="0" collapsed="false">
      <c r="A66" s="19"/>
      <c r="B66" s="27" t="s">
        <v>47</v>
      </c>
      <c r="C66" s="39" t="n">
        <v>10.5457622338175</v>
      </c>
      <c r="D66" s="39" t="n">
        <v>9.33880308880308</v>
      </c>
      <c r="E66" s="39" t="n">
        <v>13.3831364373408</v>
      </c>
      <c r="F66" s="39" t="n">
        <v>7.5976370200197</v>
      </c>
      <c r="G66" s="39" t="n">
        <v>6.19946091644206</v>
      </c>
      <c r="H66" s="39" t="n">
        <v>12.9677313098284</v>
      </c>
      <c r="I66" s="39" t="n">
        <v>13.2377741854208</v>
      </c>
      <c r="J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2.0801311609796</v>
      </c>
      <c r="D67" s="35" t="n">
        <v>-36.0199714693295</v>
      </c>
      <c r="E67" s="35" t="n">
        <v>5.55443344778833</v>
      </c>
      <c r="F67" s="35" t="n">
        <v>12.558764271323</v>
      </c>
      <c r="G67" s="35" t="n">
        <v>13.785046728972</v>
      </c>
      <c r="H67" s="35" t="n">
        <v>10.238388236779</v>
      </c>
      <c r="I67" s="36" t="n">
        <v>10.0637070911889</v>
      </c>
      <c r="J67" s="23"/>
    </row>
    <row r="68" customFormat="false" ht="15" hidden="false" customHeight="false" outlineLevel="0" collapsed="false">
      <c r="A68" s="19"/>
      <c r="B68" s="24" t="s">
        <v>44</v>
      </c>
      <c r="C68" s="37" t="n">
        <v>3.85445908011228</v>
      </c>
      <c r="D68" s="37" t="n">
        <v>-13.7538779731127</v>
      </c>
      <c r="E68" s="37" t="n">
        <v>1.77951388888889</v>
      </c>
      <c r="F68" s="37" t="n">
        <v>12.4172707217145</v>
      </c>
      <c r="G68" s="37" t="n">
        <v>2.7237354085603</v>
      </c>
      <c r="H68" s="37" t="n">
        <v>8.76860982569228</v>
      </c>
      <c r="I68" s="38" t="n">
        <v>8.46512693982662</v>
      </c>
      <c r="J68" s="23"/>
    </row>
    <row r="69" customFormat="false" ht="15" hidden="false" customHeight="false" outlineLevel="0" collapsed="false">
      <c r="A69" s="19"/>
      <c r="B69" s="30" t="s">
        <v>45</v>
      </c>
      <c r="C69" s="40" t="n">
        <v>3.20174075225366</v>
      </c>
      <c r="D69" s="40" t="n">
        <v>-17.6602924634421</v>
      </c>
      <c r="E69" s="40" t="n">
        <v>2.33644859813084</v>
      </c>
      <c r="F69" s="40" t="n">
        <v>10.1501501501502</v>
      </c>
      <c r="G69" s="40" t="n">
        <v>2.54901960784312</v>
      </c>
      <c r="H69" s="40" t="n">
        <v>4.98150031068181</v>
      </c>
      <c r="I69" s="41" t="n">
        <v>4.78729584920276</v>
      </c>
      <c r="J69" s="23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  <c r="D72" s="9"/>
      <c r="E72" s="9"/>
    </row>
    <row r="73" customFormat="false" ht="12.75" hidden="false" customHeight="false" outlineLevel="0" collapsed="false">
      <c r="A73" s="34" t="s">
        <v>53</v>
      </c>
      <c r="D73" s="9"/>
      <c r="E73" s="9"/>
    </row>
    <row r="74" customFormat="false" ht="12.75" hidden="false" customHeight="false" outlineLevel="0" collapsed="false">
      <c r="A74" s="34" t="s">
        <v>54</v>
      </c>
      <c r="D74" s="9"/>
      <c r="E74" s="9"/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1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5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27</v>
      </c>
      <c r="D11" s="48" t="s">
        <v>66</v>
      </c>
      <c r="E11" s="48" t="s">
        <v>67</v>
      </c>
      <c r="F11" s="48" t="s">
        <v>68</v>
      </c>
      <c r="G11" s="48" t="s">
        <v>69</v>
      </c>
      <c r="H11" s="17" t="s">
        <v>36</v>
      </c>
      <c r="I11" s="17" t="s">
        <v>42</v>
      </c>
      <c r="J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-2.79674080598987</v>
      </c>
      <c r="D12" s="35" t="n">
        <v>-38.5159010600707</v>
      </c>
      <c r="E12" s="35" t="n">
        <v>6.67938931297709</v>
      </c>
      <c r="F12" s="35" t="n">
        <v>-1.76184690157959</v>
      </c>
      <c r="G12" s="35" t="n">
        <v>-8.58369098712446</v>
      </c>
      <c r="H12" s="35" t="n">
        <v>-10.5299534866344</v>
      </c>
      <c r="I12" s="36" t="n">
        <v>-10.3863478863479</v>
      </c>
      <c r="J12" s="23"/>
    </row>
    <row r="13" customFormat="false" ht="15" hidden="false" customHeight="false" outlineLevel="0" collapsed="false">
      <c r="A13" s="19"/>
      <c r="B13" s="24" t="s">
        <v>44</v>
      </c>
      <c r="C13" s="37" t="n">
        <v>3.94200271862258</v>
      </c>
      <c r="D13" s="37" t="n">
        <v>19.2528735632184</v>
      </c>
      <c r="E13" s="37" t="n">
        <v>-4.1144901610018</v>
      </c>
      <c r="F13" s="37" t="n">
        <v>9.70933828076686</v>
      </c>
      <c r="G13" s="37" t="n">
        <v>19.7183098591549</v>
      </c>
      <c r="H13" s="37" t="n">
        <v>6.52037748454985</v>
      </c>
      <c r="I13" s="38" t="n">
        <v>6.40309328177864</v>
      </c>
      <c r="J13" s="23"/>
    </row>
    <row r="14" customFormat="false" ht="15" hidden="false" customHeight="false" outlineLevel="0" collapsed="false">
      <c r="A14" s="19"/>
      <c r="B14" s="24" t="s">
        <v>45</v>
      </c>
      <c r="C14" s="37" t="n">
        <v>2.83347863993025</v>
      </c>
      <c r="D14" s="37" t="n">
        <v>-24.8192771084337</v>
      </c>
      <c r="E14" s="37" t="n">
        <v>7.88246268656717</v>
      </c>
      <c r="F14" s="37" t="n">
        <v>3.10033821871475</v>
      </c>
      <c r="G14" s="37" t="n">
        <v>3.5294117647059</v>
      </c>
      <c r="H14" s="37" t="n">
        <v>3.7711440835767</v>
      </c>
      <c r="I14" s="38" t="n">
        <v>3.61938332394571</v>
      </c>
      <c r="J14" s="23"/>
    </row>
    <row r="15" customFormat="false" ht="15" hidden="false" customHeight="false" outlineLevel="0" collapsed="false">
      <c r="A15" s="19"/>
      <c r="B15" s="24" t="s">
        <v>46</v>
      </c>
      <c r="C15" s="37" t="n">
        <v>7.52437473505722</v>
      </c>
      <c r="D15" s="37" t="n">
        <v>71.474358974359</v>
      </c>
      <c r="E15" s="37" t="n">
        <v>3.15607436230006</v>
      </c>
      <c r="F15" s="37" t="n">
        <v>3.82722799343904</v>
      </c>
      <c r="G15" s="37" t="n">
        <v>-4.16666666666666</v>
      </c>
      <c r="H15" s="37" t="n">
        <v>8.65459078631736</v>
      </c>
      <c r="I15" s="38" t="n">
        <v>8.82182749127635</v>
      </c>
      <c r="J15" s="23"/>
    </row>
    <row r="16" customFormat="false" ht="15" hidden="false" customHeight="false" outlineLevel="0" collapsed="false">
      <c r="A16" s="19"/>
      <c r="B16" s="27" t="s">
        <v>47</v>
      </c>
      <c r="C16" s="39" t="n">
        <v>8.50461893764434</v>
      </c>
      <c r="D16" s="39" t="n">
        <v>-15.8829676071055</v>
      </c>
      <c r="E16" s="39" t="n">
        <v>9.99515386479284</v>
      </c>
      <c r="F16" s="39" t="n">
        <v>14.0865384615385</v>
      </c>
      <c r="G16" s="39" t="n">
        <v>8.00438596491229</v>
      </c>
      <c r="H16" s="39" t="n">
        <v>8.19205390406606</v>
      </c>
      <c r="I16" s="39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-5.18430908732506</v>
      </c>
      <c r="D17" s="35" t="n">
        <v>-32.7102803738318</v>
      </c>
      <c r="E17" s="35" t="n">
        <v>0.544844928751047</v>
      </c>
      <c r="F17" s="35" t="n">
        <v>-4.10742496050554</v>
      </c>
      <c r="G17" s="35" t="n">
        <v>-9.09090909090909</v>
      </c>
      <c r="H17" s="35" t="n">
        <v>-12.3302911777488</v>
      </c>
      <c r="I17" s="36" t="n">
        <v>-12.3606187560425</v>
      </c>
      <c r="J17" s="23"/>
    </row>
    <row r="18" customFormat="false" ht="15" hidden="false" customHeight="false" outlineLevel="0" collapsed="false">
      <c r="A18" s="19"/>
      <c r="B18" s="24" t="s">
        <v>44</v>
      </c>
      <c r="C18" s="37" t="n">
        <v>6.42411642411642</v>
      </c>
      <c r="D18" s="37" t="n">
        <v>33.3333333333333</v>
      </c>
      <c r="E18" s="37" t="n">
        <v>1.00041684035016</v>
      </c>
      <c r="F18" s="37" t="n">
        <v>5.87589236683141</v>
      </c>
      <c r="G18" s="37" t="n">
        <v>25.2173913043478</v>
      </c>
      <c r="H18" s="37" t="n">
        <v>9.42853743654824</v>
      </c>
      <c r="I18" s="38" t="n">
        <v>9.62510801816543</v>
      </c>
      <c r="J18" s="23"/>
    </row>
    <row r="19" customFormat="false" ht="15" hidden="false" customHeight="false" outlineLevel="0" collapsed="false">
      <c r="A19" s="19"/>
      <c r="B19" s="24" t="s">
        <v>45</v>
      </c>
      <c r="C19" s="37" t="n">
        <v>3.00840007814027</v>
      </c>
      <c r="D19" s="37" t="n">
        <v>-15</v>
      </c>
      <c r="E19" s="37" t="n">
        <v>8.00660338423442</v>
      </c>
      <c r="F19" s="37" t="n">
        <v>1.60788381742738</v>
      </c>
      <c r="G19" s="37" t="n">
        <v>0.347222222222229</v>
      </c>
      <c r="H19" s="37" t="n">
        <v>4.88702049395691</v>
      </c>
      <c r="I19" s="38" t="n">
        <v>5.00805044948342</v>
      </c>
      <c r="J19" s="23"/>
    </row>
    <row r="20" customFormat="false" ht="15" hidden="false" customHeight="false" outlineLevel="0" collapsed="false">
      <c r="A20" s="19"/>
      <c r="B20" s="24" t="s">
        <v>46</v>
      </c>
      <c r="C20" s="37" t="n">
        <v>7.62374359946901</v>
      </c>
      <c r="D20" s="37" t="n">
        <v>62.7450980392157</v>
      </c>
      <c r="E20" s="37" t="n">
        <v>2.52197172334733</v>
      </c>
      <c r="F20" s="37" t="n">
        <v>4.08371618172536</v>
      </c>
      <c r="G20" s="37" t="n">
        <v>0</v>
      </c>
      <c r="H20" s="37" t="n">
        <v>9.55531753161496</v>
      </c>
      <c r="I20" s="38" t="n">
        <v>9.72688068998562</v>
      </c>
      <c r="J20" s="23"/>
    </row>
    <row r="21" customFormat="false" ht="15" hidden="false" customHeight="false" outlineLevel="0" collapsed="false">
      <c r="A21" s="19"/>
      <c r="B21" s="27" t="s">
        <v>47</v>
      </c>
      <c r="C21" s="39" t="n">
        <v>11.0892353535891</v>
      </c>
      <c r="D21" s="39" t="n">
        <v>18.7577639751553</v>
      </c>
      <c r="E21" s="39" t="n">
        <v>11.4880493446415</v>
      </c>
      <c r="F21" s="39" t="n">
        <v>8.82146368872031</v>
      </c>
      <c r="G21" s="39" t="n">
        <v>11.2690355329949</v>
      </c>
      <c r="H21" s="39" t="n">
        <v>8.37460538821205</v>
      </c>
      <c r="I21" s="39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-3.55947136563877</v>
      </c>
      <c r="D22" s="35" t="n">
        <v>-28.1626506024096</v>
      </c>
      <c r="E22" s="35" t="n">
        <v>5.85165859112932</v>
      </c>
      <c r="F22" s="35" t="n">
        <v>-8.72976949485042</v>
      </c>
      <c r="G22" s="35" t="n">
        <v>2.07612456747405</v>
      </c>
      <c r="H22" s="35" t="n">
        <v>-9.86990459670425</v>
      </c>
      <c r="I22" s="36" t="n">
        <v>-9.69286754002911</v>
      </c>
      <c r="J22" s="23"/>
    </row>
    <row r="23" customFormat="false" ht="15" hidden="false" customHeight="false" outlineLevel="0" collapsed="false">
      <c r="A23" s="19"/>
      <c r="B23" s="24" t="s">
        <v>44</v>
      </c>
      <c r="C23" s="37" t="n">
        <v>3.32541567695964</v>
      </c>
      <c r="D23" s="37" t="n">
        <v>16.9811320754717</v>
      </c>
      <c r="E23" s="37" t="n">
        <v>-2.46478873239437</v>
      </c>
      <c r="F23" s="37" t="n">
        <v>6.98549167114454</v>
      </c>
      <c r="G23" s="37" t="n">
        <v>13.8983050847458</v>
      </c>
      <c r="H23" s="37" t="n">
        <v>5.92238785079431</v>
      </c>
      <c r="I23" s="38" t="n">
        <v>5.75425928015345</v>
      </c>
      <c r="J23" s="23"/>
    </row>
    <row r="24" customFormat="false" ht="15" hidden="false" customHeight="false" outlineLevel="0" collapsed="false">
      <c r="A24" s="19"/>
      <c r="B24" s="24" t="s">
        <v>45</v>
      </c>
      <c r="C24" s="37" t="n">
        <v>0.760389036251112</v>
      </c>
      <c r="D24" s="37" t="n">
        <v>-17.0250896057348</v>
      </c>
      <c r="E24" s="37" t="n">
        <v>1.33574007220216</v>
      </c>
      <c r="F24" s="37" t="n">
        <v>4.57056755399296</v>
      </c>
      <c r="G24" s="37" t="n">
        <v>2.97619047619047</v>
      </c>
      <c r="H24" s="37" t="n">
        <v>4.52585850910954</v>
      </c>
      <c r="I24" s="38" t="n">
        <v>4.6608038286263</v>
      </c>
      <c r="J24" s="23"/>
    </row>
    <row r="25" customFormat="false" ht="15" hidden="false" customHeight="false" outlineLevel="0" collapsed="false">
      <c r="A25" s="19"/>
      <c r="B25" s="24" t="s">
        <v>46</v>
      </c>
      <c r="C25" s="37" t="n">
        <v>2.79045279045278</v>
      </c>
      <c r="D25" s="37" t="n">
        <v>35.2051835853132</v>
      </c>
      <c r="E25" s="37" t="n">
        <v>-2.1375133594585</v>
      </c>
      <c r="F25" s="37" t="n">
        <v>3.60230547550432</v>
      </c>
      <c r="G25" s="37" t="n">
        <v>-5.49132947976878</v>
      </c>
      <c r="H25" s="37" t="n">
        <v>10.5355477947567</v>
      </c>
      <c r="I25" s="38" t="n">
        <v>10.7108010892834</v>
      </c>
      <c r="J25" s="23"/>
    </row>
    <row r="26" customFormat="false" ht="15" hidden="false" customHeight="false" outlineLevel="0" collapsed="false">
      <c r="A26" s="19"/>
      <c r="B26" s="27" t="s">
        <v>47</v>
      </c>
      <c r="C26" s="39" t="n">
        <v>8.65066819945395</v>
      </c>
      <c r="D26" s="39" t="n">
        <v>11.0878661087866</v>
      </c>
      <c r="E26" s="39" t="n">
        <v>10.2944082197194</v>
      </c>
      <c r="F26" s="39" t="n">
        <v>4.44042855298825</v>
      </c>
      <c r="G26" s="39" t="n">
        <v>18.978102189781</v>
      </c>
      <c r="H26" s="39" t="n">
        <v>10.5800333159996</v>
      </c>
      <c r="I26" s="39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-0.375618917534567</v>
      </c>
      <c r="D27" s="35" t="n">
        <v>-18.5303514376997</v>
      </c>
      <c r="E27" s="35" t="n">
        <v>8.48198034219148</v>
      </c>
      <c r="F27" s="35" t="n">
        <v>-5.37783959202596</v>
      </c>
      <c r="G27" s="35" t="n">
        <v>-7.03363914373088</v>
      </c>
      <c r="H27" s="35" t="n">
        <v>-8.47486704408989</v>
      </c>
      <c r="I27" s="36" t="n">
        <v>-8.35131011259603</v>
      </c>
      <c r="J27" s="23"/>
    </row>
    <row r="28" customFormat="false" ht="15" hidden="false" customHeight="false" outlineLevel="0" collapsed="false">
      <c r="A28" s="19"/>
      <c r="B28" s="24" t="s">
        <v>44</v>
      </c>
      <c r="C28" s="37" t="n">
        <v>1.50814053127677</v>
      </c>
      <c r="D28" s="37" t="n">
        <v>1.37254901960785</v>
      </c>
      <c r="E28" s="37" t="n">
        <v>-5.26845637583892</v>
      </c>
      <c r="F28" s="37" t="n">
        <v>9.21117099461048</v>
      </c>
      <c r="G28" s="37" t="n">
        <v>16.4473684210526</v>
      </c>
      <c r="H28" s="37" t="n">
        <v>5.58106841611996</v>
      </c>
      <c r="I28" s="38" t="n">
        <v>5.56584140653031</v>
      </c>
      <c r="J28" s="23"/>
    </row>
    <row r="29" customFormat="false" ht="15" hidden="false" customHeight="false" outlineLevel="0" collapsed="false">
      <c r="A29" s="19"/>
      <c r="B29" s="24" t="s">
        <v>45</v>
      </c>
      <c r="C29" s="37" t="n">
        <v>2.73510045585009</v>
      </c>
      <c r="D29" s="37" t="n">
        <v>-14.8936170212766</v>
      </c>
      <c r="E29" s="37" t="n">
        <v>3.57775416223876</v>
      </c>
      <c r="F29" s="37" t="n">
        <v>6.6846119336025</v>
      </c>
      <c r="G29" s="37" t="n">
        <v>-3.10734463276836</v>
      </c>
      <c r="H29" s="37" t="n">
        <v>5.11443492669359</v>
      </c>
      <c r="I29" s="38" t="n">
        <v>5.18401696735687</v>
      </c>
      <c r="J29" s="23"/>
    </row>
    <row r="30" customFormat="false" ht="15" hidden="false" customHeight="false" outlineLevel="0" collapsed="false">
      <c r="A30" s="19"/>
      <c r="B30" s="24" t="s">
        <v>46</v>
      </c>
      <c r="C30" s="37" t="n">
        <v>6.88578471651601</v>
      </c>
      <c r="D30" s="37" t="n">
        <v>83.1818181818182</v>
      </c>
      <c r="E30" s="37" t="n">
        <v>-2.29138166894664</v>
      </c>
      <c r="F30" s="37" t="n">
        <v>4.96215306980656</v>
      </c>
      <c r="G30" s="37" t="n">
        <v>0.583090379008738</v>
      </c>
      <c r="H30" s="37" t="n">
        <v>12.3574947220267</v>
      </c>
      <c r="I30" s="38" t="n">
        <v>12.669648165861</v>
      </c>
      <c r="J30" s="23"/>
    </row>
    <row r="31" customFormat="false" ht="15" hidden="false" customHeight="false" outlineLevel="0" collapsed="false">
      <c r="A31" s="19"/>
      <c r="B31" s="27" t="s">
        <v>47</v>
      </c>
      <c r="C31" s="39" t="n">
        <v>7.33589031433233</v>
      </c>
      <c r="D31" s="39" t="n">
        <v>7.015065913371</v>
      </c>
      <c r="E31" s="39" t="n">
        <v>3.76209243998567</v>
      </c>
      <c r="F31" s="39" t="n">
        <v>13.0144605116796</v>
      </c>
      <c r="G31" s="39" t="n">
        <v>3.22085889570552</v>
      </c>
      <c r="H31" s="39" t="n">
        <v>12.5802029283534</v>
      </c>
      <c r="I31" s="39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-2.27552275522756</v>
      </c>
      <c r="D32" s="35" t="n">
        <v>-12.2828784119107</v>
      </c>
      <c r="E32" s="35" t="n">
        <v>4.44522226111306</v>
      </c>
      <c r="F32" s="35" t="n">
        <v>-6.3301282051282</v>
      </c>
      <c r="G32" s="35" t="n">
        <v>-5.21739130434783</v>
      </c>
      <c r="H32" s="35" t="n">
        <v>-11.8426656645372</v>
      </c>
      <c r="I32" s="36" t="n">
        <v>-11.9091868575624</v>
      </c>
      <c r="J32" s="23"/>
    </row>
    <row r="33" customFormat="false" ht="15" hidden="false" customHeight="false" outlineLevel="0" collapsed="false">
      <c r="A33" s="19"/>
      <c r="B33" s="24" t="s">
        <v>44</v>
      </c>
      <c r="C33" s="37" t="n">
        <v>4.02769037130271</v>
      </c>
      <c r="D33" s="37" t="n">
        <v>20.2263083451202</v>
      </c>
      <c r="E33" s="37" t="n">
        <v>-1.87667560321717</v>
      </c>
      <c r="F33" s="37" t="n">
        <v>5.43199315654405</v>
      </c>
      <c r="G33" s="37" t="n">
        <v>12.8440366972477</v>
      </c>
      <c r="H33" s="37" t="n">
        <v>7.40735478003865</v>
      </c>
      <c r="I33" s="38" t="n">
        <v>7.57289645382681</v>
      </c>
      <c r="J33" s="23"/>
    </row>
    <row r="34" customFormat="false" ht="15" hidden="false" customHeight="false" outlineLevel="0" collapsed="false">
      <c r="A34" s="19"/>
      <c r="B34" s="24" t="s">
        <v>45</v>
      </c>
      <c r="C34" s="37" t="n">
        <v>-0.559588626739256</v>
      </c>
      <c r="D34" s="37" t="n">
        <v>-31.8823529411765</v>
      </c>
      <c r="E34" s="37" t="n">
        <v>4.20081967213115</v>
      </c>
      <c r="F34" s="37" t="n">
        <v>3.5294117647059</v>
      </c>
      <c r="G34" s="37" t="n">
        <v>6.5040650406504</v>
      </c>
      <c r="H34" s="37" t="n">
        <v>4.65014750823534</v>
      </c>
      <c r="I34" s="38" t="n">
        <v>4.69116970533401</v>
      </c>
      <c r="J34" s="23"/>
    </row>
    <row r="35" customFormat="false" ht="15" hidden="false" customHeight="false" outlineLevel="0" collapsed="false">
      <c r="A35" s="19"/>
      <c r="B35" s="24" t="s">
        <v>46</v>
      </c>
      <c r="C35" s="37" t="n">
        <v>2.44866920152091</v>
      </c>
      <c r="D35" s="37" t="n">
        <v>48.5319516407599</v>
      </c>
      <c r="E35" s="37" t="n">
        <v>-3.57259914782038</v>
      </c>
      <c r="F35" s="37" t="n">
        <v>0.470219435736681</v>
      </c>
      <c r="G35" s="37" t="n">
        <v>-5.85241730279898</v>
      </c>
      <c r="H35" s="37" t="n">
        <v>8.98563915857605</v>
      </c>
      <c r="I35" s="38" t="n">
        <v>9.03477225158133</v>
      </c>
      <c r="J35" s="23"/>
    </row>
    <row r="36" customFormat="false" ht="15" hidden="false" customHeight="false" outlineLevel="0" collapsed="false">
      <c r="A36" s="19"/>
      <c r="B36" s="27" t="s">
        <v>47</v>
      </c>
      <c r="C36" s="39" t="n">
        <v>7.93526923234896</v>
      </c>
      <c r="D36" s="39" t="n">
        <v>31.8081830180378</v>
      </c>
      <c r="E36" s="39" t="n">
        <v>2.77106353591161</v>
      </c>
      <c r="F36" s="39" t="n">
        <v>8.47550306211724</v>
      </c>
      <c r="G36" s="39" t="n">
        <v>8.39524517087666</v>
      </c>
      <c r="H36" s="39" t="n">
        <v>10.1906949906723</v>
      </c>
      <c r="I36" s="39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-2.79097387173397</v>
      </c>
      <c r="D37" s="35" t="n">
        <v>-18.6046511627907</v>
      </c>
      <c r="E37" s="35" t="n">
        <v>7.81781101291639</v>
      </c>
      <c r="F37" s="35" t="n">
        <v>-9.55538221528862</v>
      </c>
      <c r="G37" s="35" t="n">
        <v>-3.51351351351352</v>
      </c>
      <c r="H37" s="35" t="n">
        <v>-9.83041803925208</v>
      </c>
      <c r="I37" s="36" t="n">
        <v>-9.69349878035847</v>
      </c>
      <c r="J37" s="23"/>
    </row>
    <row r="38" customFormat="false" ht="15" hidden="false" customHeight="false" outlineLevel="0" collapsed="false">
      <c r="A38" s="19"/>
      <c r="B38" s="24" t="s">
        <v>44</v>
      </c>
      <c r="C38" s="37" t="n">
        <v>5.19242516799024</v>
      </c>
      <c r="D38" s="37" t="n">
        <v>16</v>
      </c>
      <c r="E38" s="37" t="n">
        <v>-0.252206809583853</v>
      </c>
      <c r="F38" s="37" t="n">
        <v>7.33074601121173</v>
      </c>
      <c r="G38" s="37" t="n">
        <v>18.4873949579832</v>
      </c>
      <c r="H38" s="37" t="n">
        <v>8.42070056729742</v>
      </c>
      <c r="I38" s="38" t="n">
        <v>8.61538461538463</v>
      </c>
      <c r="J38" s="23"/>
    </row>
    <row r="39" customFormat="false" ht="15" hidden="false" customHeight="false" outlineLevel="0" collapsed="false">
      <c r="A39" s="19"/>
      <c r="B39" s="24" t="s">
        <v>45</v>
      </c>
      <c r="C39" s="37" t="n">
        <v>6.02497096399534</v>
      </c>
      <c r="D39" s="37" t="n">
        <v>-8.12807881773398</v>
      </c>
      <c r="E39" s="37" t="n">
        <v>9.70290771175726</v>
      </c>
      <c r="F39" s="37" t="n">
        <v>7.35235034150261</v>
      </c>
      <c r="G39" s="37" t="n">
        <v>-2.12765957446808</v>
      </c>
      <c r="H39" s="37" t="n">
        <v>6.1103662660323</v>
      </c>
      <c r="I39" s="38" t="n">
        <v>6.26689444888957</v>
      </c>
      <c r="J39" s="23"/>
    </row>
    <row r="40" customFormat="false" ht="15" hidden="false" customHeight="false" outlineLevel="0" collapsed="false">
      <c r="A40" s="19"/>
      <c r="B40" s="24" t="s">
        <v>46</v>
      </c>
      <c r="C40" s="37" t="n">
        <v>3.10831165274546</v>
      </c>
      <c r="D40" s="37" t="n">
        <v>29.8927613941019</v>
      </c>
      <c r="E40" s="37" t="n">
        <v>-5.12820512820514</v>
      </c>
      <c r="F40" s="37" t="n">
        <v>7.18562874251496</v>
      </c>
      <c r="G40" s="37" t="n">
        <v>-2.41545893719807</v>
      </c>
      <c r="H40" s="37" t="n">
        <v>9.75143403441683</v>
      </c>
      <c r="I40" s="38" t="n">
        <v>9.86752406340938</v>
      </c>
      <c r="J40" s="23"/>
    </row>
    <row r="41" customFormat="false" ht="15" hidden="false" customHeight="false" outlineLevel="0" collapsed="false">
      <c r="A41" s="19"/>
      <c r="B41" s="27" t="s">
        <v>47</v>
      </c>
      <c r="C41" s="39" t="n">
        <v>7.57258647589329</v>
      </c>
      <c r="D41" s="39" t="n">
        <v>7.71028037383177</v>
      </c>
      <c r="E41" s="39" t="n">
        <v>10.0377992440151</v>
      </c>
      <c r="F41" s="39" t="n">
        <v>4.28470611956851</v>
      </c>
      <c r="G41" s="39" t="n">
        <v>9.52707333790268</v>
      </c>
      <c r="H41" s="39" t="n">
        <v>12.3123480071061</v>
      </c>
      <c r="I41" s="39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-2.19123505976096</v>
      </c>
      <c r="D42" s="35" t="n">
        <v>-22.703818369453</v>
      </c>
      <c r="E42" s="35" t="n">
        <v>9.50501062860613</v>
      </c>
      <c r="F42" s="35" t="n">
        <v>-8.37988826815642</v>
      </c>
      <c r="G42" s="35" t="n">
        <v>-4.45544554455447</v>
      </c>
      <c r="H42" s="35" t="n">
        <v>-9.87529800110031</v>
      </c>
      <c r="I42" s="36" t="n">
        <v>-9.67401370624191</v>
      </c>
      <c r="J42" s="23"/>
    </row>
    <row r="43" customFormat="false" ht="15" hidden="false" customHeight="false" outlineLevel="0" collapsed="false">
      <c r="A43" s="19"/>
      <c r="B43" s="24" t="s">
        <v>44</v>
      </c>
      <c r="C43" s="37" t="n">
        <v>2.07739307535641</v>
      </c>
      <c r="D43" s="37" t="n">
        <v>0.934579439252332</v>
      </c>
      <c r="E43" s="37" t="n">
        <v>-2.19079312257348</v>
      </c>
      <c r="F43" s="37" t="n">
        <v>6.66920731707317</v>
      </c>
      <c r="G43" s="37" t="n">
        <v>12.9533678756477</v>
      </c>
      <c r="H43" s="37" t="n">
        <v>5.34246730197488</v>
      </c>
      <c r="I43" s="38" t="n">
        <v>5.08540611479074</v>
      </c>
      <c r="J43" s="23"/>
    </row>
    <row r="44" customFormat="false" ht="15" hidden="false" customHeight="false" outlineLevel="0" collapsed="false">
      <c r="A44" s="19"/>
      <c r="B44" s="24" t="s">
        <v>45</v>
      </c>
      <c r="C44" s="37" t="n">
        <v>2.31444533120511</v>
      </c>
      <c r="D44" s="37" t="n">
        <v>2.64550264550265</v>
      </c>
      <c r="E44" s="37" t="n">
        <v>1.87127870711652</v>
      </c>
      <c r="F44" s="37" t="n">
        <v>2.71525544837441</v>
      </c>
      <c r="G44" s="37" t="n">
        <v>2.75229357798166</v>
      </c>
      <c r="H44" s="37" t="n">
        <v>5.90425703156019</v>
      </c>
      <c r="I44" s="38" t="n">
        <v>5.88814955021758</v>
      </c>
      <c r="J44" s="23"/>
    </row>
    <row r="45" customFormat="false" ht="15" hidden="false" customHeight="false" outlineLevel="0" collapsed="false">
      <c r="A45" s="19"/>
      <c r="B45" s="24" t="s">
        <v>46</v>
      </c>
      <c r="C45" s="37" t="n">
        <v>5.44721788871554</v>
      </c>
      <c r="D45" s="37" t="n">
        <v>37.1134020618557</v>
      </c>
      <c r="E45" s="37" t="n">
        <v>-0.11132758140829</v>
      </c>
      <c r="F45" s="37" t="n">
        <v>4.90434782608695</v>
      </c>
      <c r="G45" s="37" t="n">
        <v>-1.33928571428571</v>
      </c>
      <c r="H45" s="37" t="n">
        <v>13.0541397724164</v>
      </c>
      <c r="I45" s="38" t="n">
        <v>12.8868781615974</v>
      </c>
      <c r="J45" s="23"/>
    </row>
    <row r="46" customFormat="false" ht="15" hidden="false" customHeight="false" outlineLevel="0" collapsed="false">
      <c r="A46" s="19"/>
      <c r="B46" s="27" t="s">
        <v>47</v>
      </c>
      <c r="C46" s="39" t="n">
        <v>8.55000176872191</v>
      </c>
      <c r="D46" s="39" t="n">
        <v>3.65664704059499</v>
      </c>
      <c r="E46" s="39" t="n">
        <v>9.27480916030534</v>
      </c>
      <c r="F46" s="39" t="n">
        <v>9.37741686001547</v>
      </c>
      <c r="G46" s="39" t="n">
        <v>7.13391739674594</v>
      </c>
      <c r="H46" s="39" t="n">
        <v>12.0998721421482</v>
      </c>
      <c r="I46" s="39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-2.26852422635928</v>
      </c>
      <c r="D47" s="35" t="n">
        <v>-14.9436090225564</v>
      </c>
      <c r="E47" s="35" t="n">
        <v>4.09584842574533</v>
      </c>
      <c r="F47" s="35" t="n">
        <v>-4.44297082228117</v>
      </c>
      <c r="G47" s="35" t="n">
        <v>-8.5972850678733</v>
      </c>
      <c r="H47" s="35" t="n">
        <v>-11.1891872512817</v>
      </c>
      <c r="I47" s="36" t="n">
        <v>-11.1406766518386</v>
      </c>
      <c r="J47" s="23"/>
    </row>
    <row r="48" customFormat="false" ht="15" hidden="false" customHeight="false" outlineLevel="0" collapsed="false">
      <c r="A48" s="19"/>
      <c r="B48" s="24" t="s">
        <v>44</v>
      </c>
      <c r="C48" s="37" t="n">
        <v>-0.264917371010469</v>
      </c>
      <c r="D48" s="37" t="n">
        <v>-17.3480662983425</v>
      </c>
      <c r="E48" s="37" t="n">
        <v>-1.017130620985</v>
      </c>
      <c r="F48" s="37" t="n">
        <v>4.58015267175573</v>
      </c>
      <c r="G48" s="37" t="n">
        <v>10.3960396039604</v>
      </c>
      <c r="H48" s="37" t="n">
        <v>7.71334571290166</v>
      </c>
      <c r="I48" s="38" t="n">
        <v>7.15191152425918</v>
      </c>
      <c r="J48" s="23"/>
    </row>
    <row r="49" customFormat="false" ht="15" hidden="false" customHeight="false" outlineLevel="0" collapsed="false">
      <c r="A49" s="19"/>
      <c r="B49" s="24" t="s">
        <v>45</v>
      </c>
      <c r="C49" s="37" t="n">
        <v>6.61522894004554</v>
      </c>
      <c r="D49" s="37" t="n">
        <v>-6.01604278074866</v>
      </c>
      <c r="E49" s="37" t="n">
        <v>13.3856138453218</v>
      </c>
      <c r="F49" s="37" t="n">
        <v>1.89117451891174</v>
      </c>
      <c r="G49" s="37" t="n">
        <v>3.58744394618836</v>
      </c>
      <c r="H49" s="37" t="n">
        <v>5.6881318454807</v>
      </c>
      <c r="I49" s="38" t="n">
        <v>5.6355656139629</v>
      </c>
      <c r="J49" s="23"/>
    </row>
    <row r="50" customFormat="false" ht="15" hidden="false" customHeight="false" outlineLevel="0" collapsed="false">
      <c r="A50" s="19"/>
      <c r="B50" s="24" t="s">
        <v>46</v>
      </c>
      <c r="C50" s="37" t="n">
        <v>3.23881836516789</v>
      </c>
      <c r="D50" s="37" t="n">
        <v>36.1308677098151</v>
      </c>
      <c r="E50" s="37" t="n">
        <v>-3.62508943477225</v>
      </c>
      <c r="F50" s="37" t="n">
        <v>5.73103223705633</v>
      </c>
      <c r="G50" s="37" t="n">
        <v>-1.08225108225109</v>
      </c>
      <c r="H50" s="37" t="n">
        <v>6.37222744277584</v>
      </c>
      <c r="I50" s="38" t="n">
        <v>6.58708389463263</v>
      </c>
      <c r="J50" s="23"/>
    </row>
    <row r="51" customFormat="false" ht="15" hidden="false" customHeight="false" outlineLevel="0" collapsed="false">
      <c r="A51" s="19"/>
      <c r="B51" s="27" t="s">
        <v>47</v>
      </c>
      <c r="C51" s="39" t="n">
        <v>7.42358078602621</v>
      </c>
      <c r="D51" s="39" t="n">
        <v>-0.956651718983565</v>
      </c>
      <c r="E51" s="39" t="n">
        <v>9.45162417045057</v>
      </c>
      <c r="F51" s="39" t="n">
        <v>7.95474633197809</v>
      </c>
      <c r="G51" s="39" t="n">
        <v>3.32943925233644</v>
      </c>
      <c r="H51" s="39" t="n">
        <v>11.9165418502765</v>
      </c>
      <c r="I51" s="39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0.0804412778671519</v>
      </c>
      <c r="D52" s="35" t="n">
        <v>-1.67189132706375</v>
      </c>
      <c r="E52" s="35" t="n">
        <v>6.28557287800049</v>
      </c>
      <c r="F52" s="35" t="n">
        <v>-6.15953187557746</v>
      </c>
      <c r="G52" s="35" t="n">
        <v>-6.78336980306345</v>
      </c>
      <c r="H52" s="35" t="n">
        <v>-11.6534711225935</v>
      </c>
      <c r="I52" s="36" t="n">
        <v>-11.9382075938573</v>
      </c>
      <c r="J52" s="23"/>
    </row>
    <row r="53" customFormat="false" ht="15" hidden="false" customHeight="false" outlineLevel="0" collapsed="false">
      <c r="A53" s="19"/>
      <c r="B53" s="24" t="s">
        <v>44</v>
      </c>
      <c r="C53" s="37" t="n">
        <v>-1.9405212998048</v>
      </c>
      <c r="D53" s="37" t="n">
        <v>-19.6599362380446</v>
      </c>
      <c r="E53" s="37" t="n">
        <v>-2.0488940628638</v>
      </c>
      <c r="F53" s="37" t="n">
        <v>1.8706924844109</v>
      </c>
      <c r="G53" s="37" t="n">
        <v>11.0328638497653</v>
      </c>
      <c r="H53" s="37" t="n">
        <v>6.43636740969936</v>
      </c>
      <c r="I53" s="38" t="n">
        <v>5.94658620302084</v>
      </c>
      <c r="J53" s="23"/>
    </row>
    <row r="54" customFormat="false" ht="15" hidden="false" customHeight="false" outlineLevel="0" collapsed="false">
      <c r="A54" s="19"/>
      <c r="B54" s="24" t="s">
        <v>45</v>
      </c>
      <c r="C54" s="37" t="n">
        <v>0.960187353629976</v>
      </c>
      <c r="D54" s="37" t="n">
        <v>-13.8888888888889</v>
      </c>
      <c r="E54" s="37" t="n">
        <v>2.68599952460184</v>
      </c>
      <c r="F54" s="37" t="n">
        <v>1.41752577319588</v>
      </c>
      <c r="G54" s="37" t="n">
        <v>6.34249471458774</v>
      </c>
      <c r="H54" s="37" t="n">
        <v>3.41930337676151</v>
      </c>
      <c r="I54" s="38" t="n">
        <v>3.56778547588155</v>
      </c>
      <c r="J54" s="23"/>
    </row>
    <row r="55" customFormat="false" ht="15" hidden="false" customHeight="false" outlineLevel="0" collapsed="false">
      <c r="A55" s="19"/>
      <c r="B55" s="24" t="s">
        <v>46</v>
      </c>
      <c r="C55" s="37" t="n">
        <v>1.61215495244721</v>
      </c>
      <c r="D55" s="37" t="n">
        <v>30.7219662058372</v>
      </c>
      <c r="E55" s="37" t="n">
        <v>-0.416666666666671</v>
      </c>
      <c r="F55" s="37" t="n">
        <v>-0.540025412960603</v>
      </c>
      <c r="G55" s="37" t="n">
        <v>-5.16898608349901</v>
      </c>
      <c r="H55" s="37" t="n">
        <v>9.9701768819416</v>
      </c>
      <c r="I55" s="38" t="n">
        <v>9.94145595801848</v>
      </c>
      <c r="J55" s="23"/>
    </row>
    <row r="56" customFormat="false" ht="15" hidden="false" customHeight="false" outlineLevel="0" collapsed="false">
      <c r="A56" s="19"/>
      <c r="B56" s="27" t="s">
        <v>47</v>
      </c>
      <c r="C56" s="39" t="n">
        <v>5.0600655260284</v>
      </c>
      <c r="D56" s="39" t="n">
        <v>-3.44099003923935</v>
      </c>
      <c r="E56" s="39" t="n">
        <v>9.29282614245597</v>
      </c>
      <c r="F56" s="39" t="n">
        <v>1.76846242017356</v>
      </c>
      <c r="G56" s="39" t="n">
        <v>6.21820237422273</v>
      </c>
      <c r="H56" s="39" t="n">
        <v>5.75361767032747</v>
      </c>
      <c r="I56" s="39" t="n">
        <v>5.11573943889336</v>
      </c>
      <c r="J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-4.0748772971122</v>
      </c>
      <c r="D57" s="35" t="n">
        <v>-6.46298472385429</v>
      </c>
      <c r="E57" s="35" t="n">
        <v>1.65039516503951</v>
      </c>
      <c r="F57" s="35" t="n">
        <v>-10.2523155541361</v>
      </c>
      <c r="G57" s="35" t="n">
        <v>-10.9014675052411</v>
      </c>
      <c r="H57" s="35" t="n">
        <v>-11.2420317638441</v>
      </c>
      <c r="I57" s="36" t="n">
        <v>-10.9575001791729</v>
      </c>
      <c r="J57" s="23"/>
    </row>
    <row r="58" customFormat="false" ht="15" hidden="false" customHeight="false" outlineLevel="0" collapsed="false">
      <c r="A58" s="19"/>
      <c r="B58" s="24" t="s">
        <v>44</v>
      </c>
      <c r="C58" s="37" t="n">
        <v>3.0580675868634</v>
      </c>
      <c r="D58" s="37" t="n">
        <v>24.6231155778895</v>
      </c>
      <c r="E58" s="37" t="n">
        <v>-5.48822318774298</v>
      </c>
      <c r="F58" s="37" t="n">
        <v>7.86476868327401</v>
      </c>
      <c r="G58" s="37" t="n">
        <v>18.8235294117647</v>
      </c>
      <c r="H58" s="37" t="n">
        <v>7.08102128257357</v>
      </c>
      <c r="I58" s="38" t="n">
        <v>6.96629936977327</v>
      </c>
      <c r="J58" s="23"/>
    </row>
    <row r="59" customFormat="false" ht="15" hidden="false" customHeight="false" outlineLevel="0" collapsed="false">
      <c r="A59" s="19"/>
      <c r="B59" s="24" t="s">
        <v>45</v>
      </c>
      <c r="C59" s="37" t="n">
        <v>0.265558249624746</v>
      </c>
      <c r="D59" s="37" t="n">
        <v>-17.3387096774193</v>
      </c>
      <c r="E59" s="37" t="n">
        <v>3.36317444955239</v>
      </c>
      <c r="F59" s="37" t="n">
        <v>3.20026393929396</v>
      </c>
      <c r="G59" s="37" t="n">
        <v>-8.11881188118811</v>
      </c>
      <c r="H59" s="37" t="n">
        <v>0.925705758398166</v>
      </c>
      <c r="I59" s="38" t="n">
        <v>1.32283891163014</v>
      </c>
      <c r="J59" s="23"/>
    </row>
    <row r="60" customFormat="false" ht="15" hidden="false" customHeight="false" outlineLevel="0" collapsed="false">
      <c r="A60" s="19"/>
      <c r="B60" s="24" t="s">
        <v>46</v>
      </c>
      <c r="C60" s="37" t="n">
        <v>11.7687701520037</v>
      </c>
      <c r="D60" s="37" t="n">
        <v>87.3170731707317</v>
      </c>
      <c r="E60" s="37" t="n">
        <v>5.10299625468164</v>
      </c>
      <c r="F60" s="37" t="n">
        <v>2.90920716112532</v>
      </c>
      <c r="G60" s="37" t="n">
        <v>-0.646551724137936</v>
      </c>
      <c r="H60" s="37" t="n">
        <v>12.87269477618</v>
      </c>
      <c r="I60" s="38" t="n">
        <v>12.8492283927696</v>
      </c>
      <c r="J60" s="23"/>
    </row>
    <row r="61" customFormat="false" ht="15" hidden="false" customHeight="false" outlineLevel="0" collapsed="false">
      <c r="A61" s="19"/>
      <c r="B61" s="27" t="s">
        <v>47</v>
      </c>
      <c r="C61" s="39" t="n">
        <v>2.37641487641487</v>
      </c>
      <c r="D61" s="39" t="n">
        <v>29.5404814004376</v>
      </c>
      <c r="E61" s="39" t="n">
        <v>0.840925017519268</v>
      </c>
      <c r="F61" s="39" t="n">
        <v>-1.94690265486726</v>
      </c>
      <c r="G61" s="39" t="n">
        <v>-1.27727514635444</v>
      </c>
      <c r="H61" s="39" t="n">
        <v>7.33754880380815</v>
      </c>
      <c r="I61" s="39" t="n">
        <v>7.74799017927383</v>
      </c>
      <c r="J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0.546053987224411</v>
      </c>
      <c r="D62" s="35" t="n">
        <v>-8.72395833333334</v>
      </c>
      <c r="E62" s="35" t="n">
        <v>10.2672605790646</v>
      </c>
      <c r="F62" s="35" t="n">
        <v>-7.48679714196956</v>
      </c>
      <c r="G62" s="35" t="n">
        <v>-7.15835140997831</v>
      </c>
      <c r="H62" s="35" t="n">
        <v>-8.75733256558823</v>
      </c>
      <c r="I62" s="36" t="n">
        <v>-8.47745399984206</v>
      </c>
      <c r="J62" s="23"/>
    </row>
    <row r="63" customFormat="false" ht="15" hidden="false" customHeight="false" outlineLevel="0" collapsed="false">
      <c r="A63" s="19"/>
      <c r="B63" s="24" t="s">
        <v>44</v>
      </c>
      <c r="C63" s="37" t="n">
        <v>-5.09273491136388</v>
      </c>
      <c r="D63" s="37" t="n">
        <v>-31.0271041369472</v>
      </c>
      <c r="E63" s="37" t="n">
        <v>-6.9278933548778</v>
      </c>
      <c r="F63" s="37" t="n">
        <v>6.54801880456681</v>
      </c>
      <c r="G63" s="37" t="n">
        <v>20.0934579439252</v>
      </c>
      <c r="H63" s="37" t="n">
        <v>6.71305061214187</v>
      </c>
      <c r="I63" s="38" t="n">
        <v>6.66120195004099</v>
      </c>
      <c r="J63" s="23"/>
    </row>
    <row r="64" customFormat="false" ht="15" hidden="false" customHeight="false" outlineLevel="0" collapsed="false">
      <c r="A64" s="19"/>
      <c r="B64" s="24" t="s">
        <v>45</v>
      </c>
      <c r="C64" s="37" t="n">
        <v>4.19995681278343</v>
      </c>
      <c r="D64" s="37" t="n">
        <v>-8.06618407445708</v>
      </c>
      <c r="E64" s="37" t="n">
        <v>6.81423611111111</v>
      </c>
      <c r="F64" s="37" t="n">
        <v>4.94799873936339</v>
      </c>
      <c r="G64" s="37" t="n">
        <v>-0.778210116731515</v>
      </c>
      <c r="H64" s="37" t="n">
        <v>4.69108058960069</v>
      </c>
      <c r="I64" s="38" t="n">
        <v>4.43042241367688</v>
      </c>
      <c r="J64" s="23"/>
    </row>
    <row r="65" customFormat="false" ht="15" hidden="false" customHeight="false" outlineLevel="0" collapsed="false">
      <c r="A65" s="19"/>
      <c r="B65" s="24" t="s">
        <v>46</v>
      </c>
      <c r="C65" s="37" t="n">
        <v>9.02497150554346</v>
      </c>
      <c r="D65" s="37" t="n">
        <v>43.1946006749156</v>
      </c>
      <c r="E65" s="37" t="n">
        <v>3.57578220235678</v>
      </c>
      <c r="F65" s="37" t="n">
        <v>9.09909909909909</v>
      </c>
      <c r="G65" s="37" t="n">
        <v>1.56862745098039</v>
      </c>
      <c r="H65" s="37" t="n">
        <v>12.1109416483082</v>
      </c>
      <c r="I65" s="38" t="n">
        <v>11.9391904977084</v>
      </c>
      <c r="J65" s="23"/>
    </row>
    <row r="66" customFormat="false" ht="15" hidden="false" customHeight="false" outlineLevel="0" collapsed="false">
      <c r="A66" s="19"/>
      <c r="B66" s="27" t="s">
        <v>47</v>
      </c>
      <c r="C66" s="39" t="n">
        <v>10.5457622338175</v>
      </c>
      <c r="D66" s="39" t="n">
        <v>9.33880308880308</v>
      </c>
      <c r="E66" s="39" t="n">
        <v>13.3831364373408</v>
      </c>
      <c r="F66" s="39" t="n">
        <v>7.5976370200197</v>
      </c>
      <c r="G66" s="39" t="n">
        <v>6.19946091644206</v>
      </c>
      <c r="H66" s="39" t="n">
        <v>12.9677313098284</v>
      </c>
      <c r="I66" s="39" t="n">
        <v>13.2377741854208</v>
      </c>
      <c r="J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-5.32218209465881</v>
      </c>
      <c r="D67" s="35" t="n">
        <v>-29.5365278868814</v>
      </c>
      <c r="E67" s="35" t="n">
        <v>2.51078854452726</v>
      </c>
      <c r="F67" s="35" t="n">
        <v>-7.73465455546381</v>
      </c>
      <c r="G67" s="35" t="n">
        <v>-5.98455598455598</v>
      </c>
      <c r="H67" s="35" t="n">
        <v>-11.9848087872223</v>
      </c>
      <c r="I67" s="36" t="n">
        <v>-11.7268821544938</v>
      </c>
      <c r="J67" s="23"/>
    </row>
    <row r="68" customFormat="false" ht="15" hidden="false" customHeight="false" outlineLevel="0" collapsed="false">
      <c r="A68" s="19"/>
      <c r="B68" s="24" t="s">
        <v>44</v>
      </c>
      <c r="C68" s="37" t="n">
        <v>-3.44308371812889</v>
      </c>
      <c r="D68" s="37" t="n">
        <v>-7.02341137123746</v>
      </c>
      <c r="E68" s="37" t="n">
        <v>-10.2564102564102</v>
      </c>
      <c r="F68" s="37" t="n">
        <v>6.41408114558473</v>
      </c>
      <c r="G68" s="37" t="n">
        <v>8.41889117043122</v>
      </c>
      <c r="H68" s="37" t="n">
        <v>5.29027456761146</v>
      </c>
      <c r="I68" s="38" t="n">
        <v>5.11204024302607</v>
      </c>
      <c r="J68" s="23"/>
    </row>
    <row r="69" customFormat="false" ht="15" hidden="false" customHeight="false" outlineLevel="0" collapsed="false">
      <c r="A69" s="19"/>
      <c r="B69" s="30" t="s">
        <v>45</v>
      </c>
      <c r="C69" s="40" t="n">
        <v>3.54506705478741</v>
      </c>
      <c r="D69" s="40" t="n">
        <v>-12.2302158273381</v>
      </c>
      <c r="E69" s="40" t="n">
        <v>7.39872068230277</v>
      </c>
      <c r="F69" s="40" t="n">
        <v>2.83151107373143</v>
      </c>
      <c r="G69" s="40" t="n">
        <v>-0.946969696969703</v>
      </c>
      <c r="H69" s="40" t="n">
        <v>1.04594263966291</v>
      </c>
      <c r="I69" s="41" t="n">
        <v>0.889399919201964</v>
      </c>
      <c r="J69" s="23"/>
    </row>
    <row r="70" customFormat="false" ht="15" hidden="false" customHeight="false" outlineLevel="0" collapsed="false">
      <c r="J70" s="29"/>
    </row>
    <row r="71" customFormat="false" ht="12" hidden="false" customHeight="tru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  <c r="D72" s="9"/>
      <c r="E72" s="9"/>
    </row>
    <row r="73" customFormat="false" ht="12.75" hidden="false" customHeight="false" outlineLevel="0" collapsed="false">
      <c r="A73" s="34" t="s">
        <v>53</v>
      </c>
      <c r="D73" s="9"/>
      <c r="E73" s="9"/>
    </row>
    <row r="74" customFormat="false" ht="12.75" hidden="false" customHeight="false" outlineLevel="0" collapsed="false">
      <c r="A74" s="34" t="s">
        <v>54</v>
      </c>
      <c r="D74" s="9"/>
      <c r="E74" s="9"/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2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5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27</v>
      </c>
      <c r="D11" s="48" t="s">
        <v>66</v>
      </c>
      <c r="E11" s="48" t="s">
        <v>67</v>
      </c>
      <c r="F11" s="48" t="s">
        <v>68</v>
      </c>
      <c r="G11" s="48" t="s">
        <v>69</v>
      </c>
      <c r="H11" s="17" t="s">
        <v>36</v>
      </c>
      <c r="I11" s="17" t="s">
        <v>42</v>
      </c>
      <c r="J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5" t="n">
        <v>7.36364347758041</v>
      </c>
      <c r="D12" s="35" t="n">
        <v>-20.2522255192878</v>
      </c>
      <c r="E12" s="35" t="n">
        <v>8.68788567716791</v>
      </c>
      <c r="F12" s="35" t="n">
        <v>13.6264693077928</v>
      </c>
      <c r="G12" s="35" t="n">
        <v>7.80559646539028</v>
      </c>
      <c r="H12" s="35" t="n">
        <v>8.47309923140662</v>
      </c>
      <c r="I12" s="49" t="n">
        <v>8.60679923878232</v>
      </c>
    </row>
    <row r="13" customFormat="false" ht="15" hidden="false" customHeight="false" outlineLevel="0" collapsed="false">
      <c r="A13" s="19"/>
      <c r="B13" s="27" t="s">
        <v>47</v>
      </c>
      <c r="C13" s="39" t="n">
        <v>8.50461893764434</v>
      </c>
      <c r="D13" s="39" t="n">
        <v>-15.8829676071055</v>
      </c>
      <c r="E13" s="39" t="n">
        <v>9.99515386479284</v>
      </c>
      <c r="F13" s="39" t="n">
        <v>14.0865384615385</v>
      </c>
      <c r="G13" s="39" t="n">
        <v>8.00438596491229</v>
      </c>
      <c r="H13" s="39" t="n">
        <v>8.19205390406606</v>
      </c>
      <c r="I13" s="39" t="n">
        <v>8.30571953330679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5" t="n">
        <v>10.801749271137</v>
      </c>
      <c r="D14" s="35" t="n">
        <v>16.0930232558139</v>
      </c>
      <c r="E14" s="35" t="n">
        <v>11.1459734050501</v>
      </c>
      <c r="F14" s="35" t="n">
        <v>9.34865900383142</v>
      </c>
      <c r="G14" s="35" t="n">
        <v>10.2459016393443</v>
      </c>
      <c r="H14" s="35" t="n">
        <v>7.66834806200529</v>
      </c>
      <c r="I14" s="49" t="n">
        <v>7.83437429406988</v>
      </c>
    </row>
    <row r="15" customFormat="false" ht="15" hidden="false" customHeight="false" outlineLevel="0" collapsed="false">
      <c r="A15" s="19"/>
      <c r="B15" s="27" t="s">
        <v>47</v>
      </c>
      <c r="C15" s="39" t="n">
        <v>11.0892353535891</v>
      </c>
      <c r="D15" s="39" t="n">
        <v>18.7577639751553</v>
      </c>
      <c r="E15" s="39" t="n">
        <v>11.4880493446415</v>
      </c>
      <c r="F15" s="39" t="n">
        <v>8.82146368872031</v>
      </c>
      <c r="G15" s="39" t="n">
        <v>11.2690355329949</v>
      </c>
      <c r="H15" s="39" t="n">
        <v>8.37460538821205</v>
      </c>
      <c r="I15" s="39" t="n">
        <v>8.6216133645633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5" t="n">
        <v>10.6828048940929</v>
      </c>
      <c r="D16" s="35" t="n">
        <v>20.0320512820513</v>
      </c>
      <c r="E16" s="35" t="n">
        <v>13.1469283505848</v>
      </c>
      <c r="F16" s="35" t="n">
        <v>3.9593552908199</v>
      </c>
      <c r="G16" s="35" t="n">
        <v>21.0656753407683</v>
      </c>
      <c r="H16" s="35" t="n">
        <v>10.6878772866553</v>
      </c>
      <c r="I16" s="49" t="n">
        <v>11.152567898858</v>
      </c>
    </row>
    <row r="17" customFormat="false" ht="15" hidden="false" customHeight="false" outlineLevel="0" collapsed="false">
      <c r="A17" s="19"/>
      <c r="B17" s="27" t="s">
        <v>47</v>
      </c>
      <c r="C17" s="39" t="n">
        <v>8.65066819945395</v>
      </c>
      <c r="D17" s="39" t="n">
        <v>11.0878661087866</v>
      </c>
      <c r="E17" s="39" t="n">
        <v>10.2944082197194</v>
      </c>
      <c r="F17" s="39" t="n">
        <v>4.44042855298825</v>
      </c>
      <c r="G17" s="39" t="n">
        <v>18.978102189781</v>
      </c>
      <c r="H17" s="39" t="n">
        <v>10.5800333159996</v>
      </c>
      <c r="I17" s="39" t="n">
        <v>11.0148661152847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5" t="n">
        <v>6.04421728277667</v>
      </c>
      <c r="D18" s="35" t="n">
        <v>-2.06942590120161</v>
      </c>
      <c r="E18" s="35" t="n">
        <v>3.68302245455625</v>
      </c>
      <c r="F18" s="35" t="n">
        <v>12.0323559150657</v>
      </c>
      <c r="G18" s="35" t="n">
        <v>2.45649948822928</v>
      </c>
      <c r="H18" s="35" t="n">
        <v>11.9821193736255</v>
      </c>
      <c r="I18" s="49" t="n">
        <v>12.3639345765354</v>
      </c>
    </row>
    <row r="19" customFormat="false" ht="15" hidden="false" customHeight="false" outlineLevel="0" collapsed="false">
      <c r="A19" s="19"/>
      <c r="B19" s="27" t="s">
        <v>47</v>
      </c>
      <c r="C19" s="39" t="n">
        <v>7.33589031433233</v>
      </c>
      <c r="D19" s="39" t="n">
        <v>7.015065913371</v>
      </c>
      <c r="E19" s="39" t="n">
        <v>3.76209243998567</v>
      </c>
      <c r="F19" s="39" t="n">
        <v>13.0144605116796</v>
      </c>
      <c r="G19" s="39" t="n">
        <v>3.22085889570552</v>
      </c>
      <c r="H19" s="39" t="n">
        <v>12.5802029283534</v>
      </c>
      <c r="I19" s="39" t="n">
        <v>13.0044612531899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5" t="n">
        <v>9.52754581628651</v>
      </c>
      <c r="D20" s="35" t="n">
        <v>45.6032719836401</v>
      </c>
      <c r="E20" s="35" t="n">
        <v>2.70425117451588</v>
      </c>
      <c r="F20" s="35" t="n">
        <v>10.6347773766546</v>
      </c>
      <c r="G20" s="35" t="n">
        <v>8.79120879120879</v>
      </c>
      <c r="H20" s="35" t="n">
        <v>11.0557921278181</v>
      </c>
      <c r="I20" s="49" t="n">
        <v>11.4563406076321</v>
      </c>
    </row>
    <row r="21" customFormat="false" ht="15" hidden="false" customHeight="false" outlineLevel="0" collapsed="false">
      <c r="A21" s="19"/>
      <c r="B21" s="27" t="s">
        <v>47</v>
      </c>
      <c r="C21" s="39" t="n">
        <v>7.93526923234896</v>
      </c>
      <c r="D21" s="39" t="n">
        <v>31.8081830180378</v>
      </c>
      <c r="E21" s="39" t="n">
        <v>2.77106353591161</v>
      </c>
      <c r="F21" s="39" t="n">
        <v>8.47550306211724</v>
      </c>
      <c r="G21" s="39" t="n">
        <v>8.39524517087666</v>
      </c>
      <c r="H21" s="39" t="n">
        <v>10.1906949906723</v>
      </c>
      <c r="I21" s="39" t="n">
        <v>10.5256659366653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5" t="n">
        <v>6.11983830527554</v>
      </c>
      <c r="D22" s="35" t="n">
        <v>5.71161048689139</v>
      </c>
      <c r="E22" s="35" t="n">
        <v>9.41649001450406</v>
      </c>
      <c r="F22" s="35" t="n">
        <v>1.6995241332427</v>
      </c>
      <c r="G22" s="35" t="n">
        <v>9.64187327823692</v>
      </c>
      <c r="H22" s="35" t="n">
        <v>11.7226272831887</v>
      </c>
      <c r="I22" s="49" t="n">
        <v>12.2229181749408</v>
      </c>
    </row>
    <row r="23" customFormat="false" ht="15" hidden="false" customHeight="false" outlineLevel="0" collapsed="false">
      <c r="A23" s="19"/>
      <c r="B23" s="27" t="s">
        <v>47</v>
      </c>
      <c r="C23" s="39" t="n">
        <v>7.57258647589329</v>
      </c>
      <c r="D23" s="39" t="n">
        <v>7.71028037383177</v>
      </c>
      <c r="E23" s="39" t="n">
        <v>10.0377992440151</v>
      </c>
      <c r="F23" s="39" t="n">
        <v>4.28470611956851</v>
      </c>
      <c r="G23" s="39" t="n">
        <v>9.52707333790268</v>
      </c>
      <c r="H23" s="39" t="n">
        <v>12.3123480071061</v>
      </c>
      <c r="I23" s="39" t="n">
        <v>12.8593939251402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5" t="n">
        <v>8.85288586720672</v>
      </c>
      <c r="D24" s="35" t="n">
        <v>1.01860053144375</v>
      </c>
      <c r="E24" s="35" t="n">
        <v>9.37085755072906</v>
      </c>
      <c r="F24" s="35" t="n">
        <v>10.9358288770054</v>
      </c>
      <c r="G24" s="35" t="n">
        <v>6.36515912897822</v>
      </c>
      <c r="H24" s="35" t="n">
        <v>11.486838494669</v>
      </c>
      <c r="I24" s="49" t="n">
        <v>11.8292391217681</v>
      </c>
    </row>
    <row r="25" customFormat="false" ht="15" hidden="false" customHeight="false" outlineLevel="0" collapsed="false">
      <c r="A25" s="19"/>
      <c r="B25" s="27" t="s">
        <v>47</v>
      </c>
      <c r="C25" s="39" t="n">
        <v>8.55000176872191</v>
      </c>
      <c r="D25" s="39" t="n">
        <v>3.65664704059499</v>
      </c>
      <c r="E25" s="39" t="n">
        <v>9.27480916030534</v>
      </c>
      <c r="F25" s="39" t="n">
        <v>9.37741686001547</v>
      </c>
      <c r="G25" s="39" t="n">
        <v>7.13391739674594</v>
      </c>
      <c r="H25" s="39" t="n">
        <v>12.0998721421482</v>
      </c>
      <c r="I25" s="39" t="n">
        <v>12.2881598758003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5" t="n">
        <v>7.47286821705427</v>
      </c>
      <c r="D26" s="35" t="n">
        <v>3.28803156510303</v>
      </c>
      <c r="E26" s="35" t="n">
        <v>8.40014917024054</v>
      </c>
      <c r="F26" s="35" t="n">
        <v>8.06218365871294</v>
      </c>
      <c r="G26" s="35" t="n">
        <v>3.30708661417323</v>
      </c>
      <c r="H26" s="35" t="n">
        <v>13.656420665128</v>
      </c>
      <c r="I26" s="49" t="n">
        <v>13.0241738155349</v>
      </c>
    </row>
    <row r="27" customFormat="false" ht="15" hidden="false" customHeight="false" outlineLevel="0" collapsed="false">
      <c r="A27" s="19"/>
      <c r="B27" s="27" t="s">
        <v>47</v>
      </c>
      <c r="C27" s="39" t="n">
        <v>7.42358078602621</v>
      </c>
      <c r="D27" s="39" t="n">
        <v>-0.956651718983565</v>
      </c>
      <c r="E27" s="39" t="n">
        <v>9.45162417045057</v>
      </c>
      <c r="F27" s="39" t="n">
        <v>7.95474633197809</v>
      </c>
      <c r="G27" s="39" t="n">
        <v>3.32943925233644</v>
      </c>
      <c r="H27" s="39" t="n">
        <v>11.9165418502765</v>
      </c>
      <c r="I27" s="39" t="n">
        <v>11.3704903125232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5" t="n">
        <v>6.63176984584948</v>
      </c>
      <c r="D28" s="35" t="n">
        <v>-0.339558573853992</v>
      </c>
      <c r="E28" s="35" t="n">
        <v>10.2778016685301</v>
      </c>
      <c r="F28" s="35" t="n">
        <v>3.70246459239434</v>
      </c>
      <c r="G28" s="35" t="n">
        <v>6.85975609756098</v>
      </c>
      <c r="H28" s="35" t="n">
        <v>5.30536279780679</v>
      </c>
      <c r="I28" s="49" t="n">
        <v>4.6948477966646</v>
      </c>
    </row>
    <row r="29" customFormat="false" ht="15" hidden="false" customHeight="false" outlineLevel="0" collapsed="false">
      <c r="A29" s="19"/>
      <c r="B29" s="27" t="s">
        <v>47</v>
      </c>
      <c r="C29" s="39" t="n">
        <v>5.0600655260284</v>
      </c>
      <c r="D29" s="39" t="n">
        <v>-3.44099003923935</v>
      </c>
      <c r="E29" s="39" t="n">
        <v>9.29282614245597</v>
      </c>
      <c r="F29" s="39" t="n">
        <v>1.76846242017356</v>
      </c>
      <c r="G29" s="39" t="n">
        <v>6.21820237422273</v>
      </c>
      <c r="H29" s="39" t="n">
        <v>5.75361767032747</v>
      </c>
      <c r="I29" s="39" t="n">
        <v>5.11573943889336</v>
      </c>
    </row>
    <row r="30" customFormat="false" ht="15" hidden="false" customHeight="true" outlineLevel="0" collapsed="false">
      <c r="A30" s="42" t="s">
        <v>48</v>
      </c>
      <c r="B30" s="20" t="s">
        <v>62</v>
      </c>
      <c r="C30" s="35" t="n">
        <v>-0.47157048432608</v>
      </c>
      <c r="D30" s="35" t="n">
        <v>11.0732538330494</v>
      </c>
      <c r="E30" s="35" t="n">
        <v>-0.343160193417575</v>
      </c>
      <c r="F30" s="35" t="n">
        <v>-3.54876868480481</v>
      </c>
      <c r="G30" s="35" t="n">
        <v>-0.570613409415117</v>
      </c>
      <c r="H30" s="35" t="n">
        <v>6.98070188510542</v>
      </c>
      <c r="I30" s="49" t="n">
        <v>7.30560340931812</v>
      </c>
    </row>
    <row r="31" customFormat="false" ht="15" hidden="false" customHeight="false" outlineLevel="0" collapsed="false">
      <c r="A31" s="42"/>
      <c r="B31" s="27" t="s">
        <v>47</v>
      </c>
      <c r="C31" s="39" t="n">
        <v>2.37641487641487</v>
      </c>
      <c r="D31" s="39" t="n">
        <v>29.5404814004376</v>
      </c>
      <c r="E31" s="39" t="n">
        <v>0.840925017519268</v>
      </c>
      <c r="F31" s="39" t="n">
        <v>-1.94690265486726</v>
      </c>
      <c r="G31" s="39" t="n">
        <v>-1.27727514635444</v>
      </c>
      <c r="H31" s="39" t="n">
        <v>7.33754880380815</v>
      </c>
      <c r="I31" s="39" t="n">
        <v>7.74799017927383</v>
      </c>
    </row>
    <row r="32" customFormat="false" ht="15" hidden="false" customHeight="true" outlineLevel="0" collapsed="false">
      <c r="A32" s="42" t="s">
        <v>63</v>
      </c>
      <c r="B32" s="20" t="s">
        <v>62</v>
      </c>
      <c r="C32" s="35" t="n">
        <v>11.3518971610548</v>
      </c>
      <c r="D32" s="35" t="n">
        <v>24.9233128834356</v>
      </c>
      <c r="E32" s="35" t="n">
        <v>13.3275943027078</v>
      </c>
      <c r="F32" s="35" t="n">
        <v>5.70855167800201</v>
      </c>
      <c r="G32" s="35" t="n">
        <v>4.16068866571018</v>
      </c>
      <c r="H32" s="35" t="n">
        <v>12.4594995918617</v>
      </c>
      <c r="I32" s="49" t="n">
        <v>12.8974376644691</v>
      </c>
    </row>
    <row r="33" customFormat="false" ht="15" hidden="false" customHeight="false" outlineLevel="0" collapsed="false">
      <c r="A33" s="42"/>
      <c r="B33" s="27" t="s">
        <v>47</v>
      </c>
      <c r="C33" s="39" t="n">
        <v>10.5457622338175</v>
      </c>
      <c r="D33" s="39" t="n">
        <v>9.33880308880308</v>
      </c>
      <c r="E33" s="39" t="n">
        <v>13.3831364373408</v>
      </c>
      <c r="F33" s="39" t="n">
        <v>7.5976370200197</v>
      </c>
      <c r="G33" s="39" t="n">
        <v>6.19946091644206</v>
      </c>
      <c r="H33" s="39" t="n">
        <v>12.9677313098284</v>
      </c>
      <c r="I33" s="39" t="n">
        <v>13.2377741854208</v>
      </c>
    </row>
    <row r="34" customFormat="false" ht="15" hidden="false" customHeight="true" outlineLevel="0" collapsed="false">
      <c r="A34" s="43" t="s">
        <v>50</v>
      </c>
      <c r="B34" s="44" t="s">
        <v>62</v>
      </c>
      <c r="C34" s="45" t="n">
        <v>3.03083147321428</v>
      </c>
      <c r="D34" s="45" t="n">
        <v>-24.4014732965009</v>
      </c>
      <c r="E34" s="45" t="n">
        <v>3.25944340860438</v>
      </c>
      <c r="F34" s="45" t="n">
        <v>11.6654361354287</v>
      </c>
      <c r="G34" s="45" t="n">
        <v>5.9228650137741</v>
      </c>
      <c r="H34" s="45" t="n">
        <v>7.90150370352021</v>
      </c>
      <c r="I34" s="50" t="n">
        <v>7.67969940450621</v>
      </c>
    </row>
    <row r="36" customFormat="false" ht="12.75" hidden="false" customHeight="false" outlineLevel="0" collapsed="false">
      <c r="A36" s="33" t="s">
        <v>51</v>
      </c>
    </row>
    <row r="37" customFormat="false" ht="12.75" hidden="false" customHeight="false" outlineLevel="0" collapsed="false">
      <c r="A37" s="34" t="s">
        <v>52</v>
      </c>
    </row>
    <row r="38" customFormat="false" ht="12.75" hidden="false" customHeight="false" outlineLevel="0" collapsed="false">
      <c r="A38" s="34" t="s">
        <v>53</v>
      </c>
    </row>
    <row r="39" customFormat="false" ht="12.75" hidden="false" customHeight="false" outlineLevel="0" collapsed="false">
      <c r="A39" s="34" t="s">
        <v>54</v>
      </c>
    </row>
    <row r="40" customFormat="false" ht="12.75" hidden="false" customHeight="false" outlineLevel="0" collapsed="false">
      <c r="A40" s="34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Martha Nelly Reyes Rodriguez</cp:lastModifiedBy>
  <cp:lastPrinted>2002-08-13T01:26:40Z</cp:lastPrinted>
  <dcterms:modified xsi:type="dcterms:W3CDTF">2012-12-28T14:22:19Z</dcterms:modified>
  <cp:revision>0</cp:revision>
  <dc:subject/>
  <dc:title/>
</cp:coreProperties>
</file>